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_2" sheetId="1" state="visible" r:id="rId2"/>
    <sheet name="CO2_100" sheetId="2" state="visible" r:id="rId3"/>
    <sheet name="CO2_1000" sheetId="3" state="visible" r:id="rId4"/>
    <sheet name="CO2_5000" sheetId="4" state="visible" r:id="rId5"/>
    <sheet name="AIrborne_figure" sheetId="5" state="visible" r:id="rId6"/>
    <sheet name="chart_data_2" sheetId="6" state="visible" r:id="rId7"/>
    <sheet name="chart" sheetId="7" state="visible" r:id="rId8"/>
    <sheet name="chart_data" sheetId="8" state="visible" r:id="rId9"/>
    <sheet name="airborne" sheetId="9" state="visible" r:id="rId10"/>
    <sheet name="ltmip_r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100_c</t>
  </si>
  <si>
    <t xml:space="preserve">100_cs</t>
  </si>
  <si>
    <t xml:space="preserve">100_csw</t>
  </si>
  <si>
    <t xml:space="preserve">1000_c</t>
  </si>
  <si>
    <t xml:space="preserve">1000_cs</t>
  </si>
  <si>
    <t xml:space="preserve">1000_csw</t>
  </si>
  <si>
    <t xml:space="preserve">5000_c</t>
  </si>
  <si>
    <t xml:space="preserve">5000_cs</t>
  </si>
  <si>
    <t xml:space="preserve">5000_csw</t>
  </si>
  <si>
    <t xml:space="preserve">Year</t>
  </si>
  <si>
    <t xml:space="preserve">CO2_100</t>
  </si>
  <si>
    <t xml:space="preserve">CO2_100_c</t>
  </si>
  <si>
    <t xml:space="preserve">CO2_100_cs</t>
  </si>
  <si>
    <t xml:space="preserve">CO2_100_csw</t>
  </si>
  <si>
    <t xml:space="preserve">CO2_100_cswv</t>
  </si>
  <si>
    <t xml:space="preserve">CO2_100_s</t>
  </si>
  <si>
    <t xml:space="preserve">CO2_1000</t>
  </si>
  <si>
    <t xml:space="preserve">CO2_1000_c</t>
  </si>
  <si>
    <t xml:space="preserve">CO2_1000_cs</t>
  </si>
  <si>
    <t xml:space="preserve">CO2_1000_csw</t>
  </si>
  <si>
    <t xml:space="preserve">CO2_1000_cswv</t>
  </si>
  <si>
    <t xml:space="preserve">CO2_1000_s</t>
  </si>
  <si>
    <t xml:space="preserve">CO2_5000</t>
  </si>
  <si>
    <t xml:space="preserve">CO2_5000_c</t>
  </si>
  <si>
    <t xml:space="preserve">CO2_5000_cs</t>
  </si>
  <si>
    <t xml:space="preserve">CO2_5000_csw</t>
  </si>
  <si>
    <t xml:space="preserve">CO2_5000_cswv</t>
  </si>
  <si>
    <t xml:space="preserve">CO2_5000_s</t>
  </si>
  <si>
    <t xml:space="preserve">CO2_100, ppm</t>
  </si>
  <si>
    <t xml:space="preserve">Coc_100, GtC</t>
  </si>
  <si>
    <t xml:space="preserve">Coc_100_c</t>
  </si>
  <si>
    <t xml:space="preserve">Coc_100_cs</t>
  </si>
  <si>
    <t xml:space="preserve">Coc_100_csw</t>
  </si>
  <si>
    <t xml:space="preserve">Coc_100_cswv</t>
  </si>
  <si>
    <t xml:space="preserve">Coc_100_s</t>
  </si>
  <si>
    <t xml:space="preserve">Coc_1000</t>
  </si>
  <si>
    <t xml:space="preserve">Coc_1000_c</t>
  </si>
  <si>
    <t xml:space="preserve">Coc_1000_cs</t>
  </si>
  <si>
    <t xml:space="preserve">Coc_1000_csw</t>
  </si>
  <si>
    <t xml:space="preserve">Coc_1000_cswv</t>
  </si>
  <si>
    <t xml:space="preserve">Coc_1000_s</t>
  </si>
  <si>
    <t xml:space="preserve">Coc_5000</t>
  </si>
  <si>
    <t xml:space="preserve">Coc_5000_c</t>
  </si>
  <si>
    <t xml:space="preserve">Coc_5000_cs</t>
  </si>
  <si>
    <t xml:space="preserve">Coc_5000_csw</t>
  </si>
  <si>
    <t xml:space="preserve">Coc_5000_cswv</t>
  </si>
  <si>
    <t xml:space="preserve">Coc_5000_s</t>
  </si>
  <si>
    <t xml:space="preserve">ALK_100, 10(-3)mol/kg</t>
  </si>
  <si>
    <t xml:space="preserve">ALK_100_c</t>
  </si>
  <si>
    <t xml:space="preserve">ALK_100_cs</t>
  </si>
  <si>
    <t xml:space="preserve">ALK_100_csw</t>
  </si>
  <si>
    <t xml:space="preserve">ALK_100_cswv</t>
  </si>
  <si>
    <t xml:space="preserve">ALK_100_s</t>
  </si>
  <si>
    <t xml:space="preserve">ALK_1000</t>
  </si>
  <si>
    <t xml:space="preserve">ALK_1000_c</t>
  </si>
  <si>
    <t xml:space="preserve">ALK_1000_cs</t>
  </si>
  <si>
    <t xml:space="preserve">ALK_1000_csw</t>
  </si>
  <si>
    <t xml:space="preserve">ALK_1000_cswv</t>
  </si>
  <si>
    <t xml:space="preserve">ALK_1000_s</t>
  </si>
  <si>
    <t xml:space="preserve">ALK_5000</t>
  </si>
  <si>
    <t xml:space="preserve">ALK_5000_c</t>
  </si>
  <si>
    <t xml:space="preserve">ALK_5000_cs</t>
  </si>
  <si>
    <t xml:space="preserve">ALK_5000_csw</t>
  </si>
  <si>
    <t xml:space="preserve">ALK_5000_cswv</t>
  </si>
  <si>
    <t xml:space="preserve">ALK_5000_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sz val="12.75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irborne CO2 fr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8806706545"/>
          <c:y val="0.117415885273028"/>
          <c:w val="0.88586648037375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Yr 100"</c:f>
              <c:strCache>
                <c:ptCount val="1"/>
                <c:pt idx="0">
                  <c:v>Yr 1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data_2!$A$1:$L$1</c:f>
              <c:multiLvlStrCache>
                <c:ptCount val="1"/>
                <c:lvl>
                  <c:pt idx="0">
                    <c:v>5000_csw</c:v>
                  </c:pt>
                </c:lvl>
                <c:lvl>
                  <c:pt idx="0">
                    <c:v>5000_cs</c:v>
                  </c:pt>
                </c:lvl>
                <c:lvl>
                  <c:pt idx="0">
                    <c:v>5000_c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1000_csw</c:v>
                  </c:pt>
                </c:lvl>
                <c:lvl>
                  <c:pt idx="0">
                    <c:v>1000_cs</c:v>
                  </c:pt>
                </c:lvl>
                <c:lvl>
                  <c:pt idx="0">
                    <c:v>1000_c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100_csw</c:v>
                  </c:pt>
                </c:lvl>
                <c:lvl>
                  <c:pt idx="0">
                    <c:v>100_cs</c:v>
                  </c:pt>
                </c:lvl>
                <c:lvl>
                  <c:pt idx="0">
                    <c:v>100_c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chart_data_2!$A$2:$L$2</c:f>
              <c:numCache>
                <c:formatCode>General</c:formatCode>
                <c:ptCount val="12"/>
                <c:pt idx="0">
                  <c:v>0.437337999999999</c:v>
                </c:pt>
                <c:pt idx="1">
                  <c:v>0.450076</c:v>
                </c:pt>
                <c:pt idx="2">
                  <c:v>0.450076</c:v>
                </c:pt>
                <c:pt idx="3">
                  <c:v>0.441584</c:v>
                </c:pt>
                <c:pt idx="4">
                  <c:v>0.5487955</c:v>
                </c:pt>
                <c:pt idx="5">
                  <c:v>0.5742715</c:v>
                </c:pt>
                <c:pt idx="6">
                  <c:v>0.5740592</c:v>
                </c:pt>
                <c:pt idx="7">
                  <c:v>0.5717239</c:v>
                </c:pt>
                <c:pt idx="8">
                  <c:v>0.7734089</c:v>
                </c:pt>
                <c:pt idx="9">
                  <c:v>0.8071646</c:v>
                </c:pt>
                <c:pt idx="10">
                  <c:v>0.8069523</c:v>
                </c:pt>
                <c:pt idx="11">
                  <c:v>0.804617</c:v>
                </c:pt>
              </c:numCache>
            </c:numRef>
          </c:val>
        </c:ser>
        <c:ser>
          <c:idx val="1"/>
          <c:order val="1"/>
          <c:tx>
            <c:strRef>
              <c:f>"Yr 1000"</c:f>
              <c:strCache>
                <c:ptCount val="1"/>
                <c:pt idx="0">
                  <c:v>Yr 1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data_2!$A$1:$L$1</c:f>
              <c:multiLvlStrCache>
                <c:ptCount val="1"/>
                <c:lvl>
                  <c:pt idx="0">
                    <c:v>5000_csw</c:v>
                  </c:pt>
                </c:lvl>
                <c:lvl>
                  <c:pt idx="0">
                    <c:v>5000_cs</c:v>
                  </c:pt>
                </c:lvl>
                <c:lvl>
                  <c:pt idx="0">
                    <c:v>5000_c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1000_csw</c:v>
                  </c:pt>
                </c:lvl>
                <c:lvl>
                  <c:pt idx="0">
                    <c:v>1000_cs</c:v>
                  </c:pt>
                </c:lvl>
                <c:lvl>
                  <c:pt idx="0">
                    <c:v>1000_c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100_csw</c:v>
                  </c:pt>
                </c:lvl>
                <c:lvl>
                  <c:pt idx="0">
                    <c:v>100_cs</c:v>
                  </c:pt>
                </c:lvl>
                <c:lvl>
                  <c:pt idx="0">
                    <c:v>100_c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chart_data_2!$A$3:$L$3</c:f>
              <c:numCache>
                <c:formatCode>General</c:formatCode>
                <c:ptCount val="12"/>
                <c:pt idx="0">
                  <c:v>0.195316</c:v>
                </c:pt>
                <c:pt idx="1">
                  <c:v>0.210177</c:v>
                </c:pt>
                <c:pt idx="2">
                  <c:v>0.208054</c:v>
                </c:pt>
                <c:pt idx="3">
                  <c:v>0.19107</c:v>
                </c:pt>
                <c:pt idx="4">
                  <c:v>0.2284348</c:v>
                </c:pt>
                <c:pt idx="5">
                  <c:v>0.2700456</c:v>
                </c:pt>
                <c:pt idx="6">
                  <c:v>0.2694087</c:v>
                </c:pt>
                <c:pt idx="7">
                  <c:v>0.2624028</c:v>
                </c:pt>
                <c:pt idx="8">
                  <c:v>0.44842006</c:v>
                </c:pt>
                <c:pt idx="9">
                  <c:v>0.5451864</c:v>
                </c:pt>
                <c:pt idx="10">
                  <c:v>0.54442212</c:v>
                </c:pt>
                <c:pt idx="11">
                  <c:v>0.52582464</c:v>
                </c:pt>
              </c:numCache>
            </c:numRef>
          </c:val>
        </c:ser>
        <c:ser>
          <c:idx val="2"/>
          <c:order val="2"/>
          <c:tx>
            <c:strRef>
              <c:f>"Yr 10000"</c:f>
              <c:strCache>
                <c:ptCount val="1"/>
                <c:pt idx="0">
                  <c:v>Yr 100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data_2!$A$1:$L$1</c:f>
              <c:multiLvlStrCache>
                <c:ptCount val="1"/>
                <c:lvl>
                  <c:pt idx="0">
                    <c:v>5000_csw</c:v>
                  </c:pt>
                </c:lvl>
                <c:lvl>
                  <c:pt idx="0">
                    <c:v>5000_cs</c:v>
                  </c:pt>
                </c:lvl>
                <c:lvl>
                  <c:pt idx="0">
                    <c:v>5000_c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1000_csw</c:v>
                  </c:pt>
                </c:lvl>
                <c:lvl>
                  <c:pt idx="0">
                    <c:v>1000_cs</c:v>
                  </c:pt>
                </c:lvl>
                <c:lvl>
                  <c:pt idx="0">
                    <c:v>1000_c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100_csw</c:v>
                  </c:pt>
                </c:lvl>
                <c:lvl>
                  <c:pt idx="0">
                    <c:v>100_cs</c:v>
                  </c:pt>
                </c:lvl>
                <c:lvl>
                  <c:pt idx="0">
                    <c:v>100_c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chart_data_2!$A$4:$L$4</c:f>
              <c:numCache>
                <c:formatCode>General</c:formatCode>
                <c:ptCount val="12"/>
                <c:pt idx="0">
                  <c:v>0.157102</c:v>
                </c:pt>
                <c:pt idx="1">
                  <c:v>0.180455</c:v>
                </c:pt>
                <c:pt idx="2">
                  <c:v>0.137995</c:v>
                </c:pt>
                <c:pt idx="3">
                  <c:v>0.10615</c:v>
                </c:pt>
                <c:pt idx="4">
                  <c:v>0.1753598</c:v>
                </c:pt>
                <c:pt idx="5">
                  <c:v>0.2057187</c:v>
                </c:pt>
                <c:pt idx="6">
                  <c:v>0.1643202</c:v>
                </c:pt>
                <c:pt idx="7">
                  <c:v>0.1473362</c:v>
                </c:pt>
                <c:pt idx="8">
                  <c:v>0.31403416</c:v>
                </c:pt>
                <c:pt idx="9">
                  <c:v>0.35823502</c:v>
                </c:pt>
                <c:pt idx="10">
                  <c:v>0.30583938</c:v>
                </c:pt>
                <c:pt idx="11">
                  <c:v>0.23535578</c:v>
                </c:pt>
              </c:numCache>
            </c:numRef>
          </c:val>
        </c:ser>
        <c:gapWidth val="150"/>
        <c:overlap val="0"/>
        <c:axId val="57838828"/>
        <c:axId val="4457878"/>
      </c:barChart>
      <c:catAx>
        <c:axId val="5783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peri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78"/>
        <c:crossesAt val="0"/>
        <c:auto val="1"/>
        <c:lblAlgn val="ctr"/>
        <c:lblOffset val="100"/>
        <c:noMultiLvlLbl val="0"/>
      </c:catAx>
      <c:valAx>
        <c:axId val="44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364843033664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C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1934638720353"/>
          <c:w val="0.845042134218225"/>
          <c:h val="0.818394925537783"/>
        </c:manualLayout>
      </c:layout>
      <c:scatterChart>
        <c:scatterStyle val="line"/>
        <c:varyColors val="0"/>
        <c:ser>
          <c:idx val="0"/>
          <c:order val="0"/>
          <c:tx>
            <c:strRef>
              <c:f>ltmip_res!$B$1</c:f>
              <c:strCache>
                <c:ptCount val="1"/>
                <c:pt idx="0">
                  <c:v>CO2_100, pp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B$2:$B$1001</c:f>
              <c:numCache>
                <c:formatCode>General</c:formatCode>
                <c:ptCount val="1000"/>
                <c:pt idx="0">
                  <c:v>316.4</c:v>
                </c:pt>
                <c:pt idx="1">
                  <c:v>312.4</c:v>
                </c:pt>
                <c:pt idx="2">
                  <c:v>309.9</c:v>
                </c:pt>
                <c:pt idx="3">
                  <c:v>308</c:v>
                </c:pt>
                <c:pt idx="4">
                  <c:v>306.5</c:v>
                </c:pt>
                <c:pt idx="5">
                  <c:v>305.3</c:v>
                </c:pt>
                <c:pt idx="6">
                  <c:v>304.3</c:v>
                </c:pt>
                <c:pt idx="7">
                  <c:v>303.4</c:v>
                </c:pt>
                <c:pt idx="8">
                  <c:v>302.6</c:v>
                </c:pt>
                <c:pt idx="9">
                  <c:v>301.9</c:v>
                </c:pt>
                <c:pt idx="10">
                  <c:v>301.3</c:v>
                </c:pt>
                <c:pt idx="11">
                  <c:v>300.7</c:v>
                </c:pt>
                <c:pt idx="12">
                  <c:v>300.2</c:v>
                </c:pt>
                <c:pt idx="13">
                  <c:v>299.7</c:v>
                </c:pt>
                <c:pt idx="14">
                  <c:v>299.3</c:v>
                </c:pt>
                <c:pt idx="15">
                  <c:v>298.8</c:v>
                </c:pt>
                <c:pt idx="16">
                  <c:v>298.5</c:v>
                </c:pt>
                <c:pt idx="17">
                  <c:v>298.1</c:v>
                </c:pt>
                <c:pt idx="18">
                  <c:v>297.8</c:v>
                </c:pt>
                <c:pt idx="19">
                  <c:v>297.4</c:v>
                </c:pt>
                <c:pt idx="20">
                  <c:v>297.1</c:v>
                </c:pt>
                <c:pt idx="21">
                  <c:v>296.8</c:v>
                </c:pt>
                <c:pt idx="22">
                  <c:v>296.5</c:v>
                </c:pt>
                <c:pt idx="23">
                  <c:v>296.3</c:v>
                </c:pt>
                <c:pt idx="24">
                  <c:v>296</c:v>
                </c:pt>
                <c:pt idx="25">
                  <c:v>295.8</c:v>
                </c:pt>
                <c:pt idx="26">
                  <c:v>295.5</c:v>
                </c:pt>
                <c:pt idx="27">
                  <c:v>295.3</c:v>
                </c:pt>
                <c:pt idx="28">
                  <c:v>295.1</c:v>
                </c:pt>
                <c:pt idx="29">
                  <c:v>294.9</c:v>
                </c:pt>
                <c:pt idx="30">
                  <c:v>294.7</c:v>
                </c:pt>
                <c:pt idx="31">
                  <c:v>294.5</c:v>
                </c:pt>
                <c:pt idx="32">
                  <c:v>294.4</c:v>
                </c:pt>
                <c:pt idx="33">
                  <c:v>294.2</c:v>
                </c:pt>
                <c:pt idx="34">
                  <c:v>294</c:v>
                </c:pt>
                <c:pt idx="35">
                  <c:v>293.9</c:v>
                </c:pt>
                <c:pt idx="36">
                  <c:v>293.7</c:v>
                </c:pt>
                <c:pt idx="37">
                  <c:v>293.6</c:v>
                </c:pt>
                <c:pt idx="38">
                  <c:v>293.5</c:v>
                </c:pt>
                <c:pt idx="39">
                  <c:v>293.3</c:v>
                </c:pt>
                <c:pt idx="40">
                  <c:v>293.2</c:v>
                </c:pt>
                <c:pt idx="41">
                  <c:v>293.1</c:v>
                </c:pt>
                <c:pt idx="42">
                  <c:v>293</c:v>
                </c:pt>
                <c:pt idx="43">
                  <c:v>292.9</c:v>
                </c:pt>
                <c:pt idx="44">
                  <c:v>292.8</c:v>
                </c:pt>
                <c:pt idx="45">
                  <c:v>292.7</c:v>
                </c:pt>
                <c:pt idx="46">
                  <c:v>292.6</c:v>
                </c:pt>
                <c:pt idx="47">
                  <c:v>292.5</c:v>
                </c:pt>
                <c:pt idx="48">
                  <c:v>292.4</c:v>
                </c:pt>
                <c:pt idx="49">
                  <c:v>292.3</c:v>
                </c:pt>
                <c:pt idx="50">
                  <c:v>292.3</c:v>
                </c:pt>
                <c:pt idx="51">
                  <c:v>292.2</c:v>
                </c:pt>
                <c:pt idx="52">
                  <c:v>292.1</c:v>
                </c:pt>
                <c:pt idx="53">
                  <c:v>292.1</c:v>
                </c:pt>
                <c:pt idx="54">
                  <c:v>292</c:v>
                </c:pt>
                <c:pt idx="55">
                  <c:v>292</c:v>
                </c:pt>
                <c:pt idx="56">
                  <c:v>291.9</c:v>
                </c:pt>
                <c:pt idx="57">
                  <c:v>291.9</c:v>
                </c:pt>
                <c:pt idx="58">
                  <c:v>291.8</c:v>
                </c:pt>
                <c:pt idx="59">
                  <c:v>291.8</c:v>
                </c:pt>
                <c:pt idx="60">
                  <c:v>291.7</c:v>
                </c:pt>
                <c:pt idx="61">
                  <c:v>291.7</c:v>
                </c:pt>
                <c:pt idx="62">
                  <c:v>291.6</c:v>
                </c:pt>
                <c:pt idx="63">
                  <c:v>291.6</c:v>
                </c:pt>
                <c:pt idx="64">
                  <c:v>291.5</c:v>
                </c:pt>
                <c:pt idx="65">
                  <c:v>291.5</c:v>
                </c:pt>
                <c:pt idx="66">
                  <c:v>291.5</c:v>
                </c:pt>
                <c:pt idx="67">
                  <c:v>291.4</c:v>
                </c:pt>
                <c:pt idx="68">
                  <c:v>291.4</c:v>
                </c:pt>
                <c:pt idx="69">
                  <c:v>291.4</c:v>
                </c:pt>
                <c:pt idx="70">
                  <c:v>291.3</c:v>
                </c:pt>
                <c:pt idx="71">
                  <c:v>291.3</c:v>
                </c:pt>
                <c:pt idx="72">
                  <c:v>291.2</c:v>
                </c:pt>
                <c:pt idx="73">
                  <c:v>291.2</c:v>
                </c:pt>
                <c:pt idx="74">
                  <c:v>291.2</c:v>
                </c:pt>
                <c:pt idx="75">
                  <c:v>291.2</c:v>
                </c:pt>
                <c:pt idx="76">
                  <c:v>291.1</c:v>
                </c:pt>
                <c:pt idx="77">
                  <c:v>291.1</c:v>
                </c:pt>
                <c:pt idx="78">
                  <c:v>291</c:v>
                </c:pt>
                <c:pt idx="79">
                  <c:v>291</c:v>
                </c:pt>
                <c:pt idx="80">
                  <c:v>291</c:v>
                </c:pt>
                <c:pt idx="81">
                  <c:v>290.9</c:v>
                </c:pt>
                <c:pt idx="82">
                  <c:v>290.9</c:v>
                </c:pt>
                <c:pt idx="83">
                  <c:v>290.9</c:v>
                </c:pt>
                <c:pt idx="84">
                  <c:v>290.9</c:v>
                </c:pt>
                <c:pt idx="85">
                  <c:v>290.8</c:v>
                </c:pt>
                <c:pt idx="86">
                  <c:v>290.8</c:v>
                </c:pt>
                <c:pt idx="87">
                  <c:v>290.8</c:v>
                </c:pt>
                <c:pt idx="88">
                  <c:v>290.7</c:v>
                </c:pt>
                <c:pt idx="89">
                  <c:v>290.7</c:v>
                </c:pt>
                <c:pt idx="90">
                  <c:v>290.7</c:v>
                </c:pt>
                <c:pt idx="91">
                  <c:v>290.7</c:v>
                </c:pt>
                <c:pt idx="92">
                  <c:v>290.6</c:v>
                </c:pt>
                <c:pt idx="93">
                  <c:v>290.6</c:v>
                </c:pt>
                <c:pt idx="94">
                  <c:v>290.6</c:v>
                </c:pt>
                <c:pt idx="95">
                  <c:v>290.5</c:v>
                </c:pt>
                <c:pt idx="96">
                  <c:v>290.5</c:v>
                </c:pt>
                <c:pt idx="97">
                  <c:v>290.5</c:v>
                </c:pt>
                <c:pt idx="98">
                  <c:v>290.5</c:v>
                </c:pt>
                <c:pt idx="99">
                  <c:v>290.5</c:v>
                </c:pt>
                <c:pt idx="100">
                  <c:v>290.4</c:v>
                </c:pt>
                <c:pt idx="101">
                  <c:v>290.4</c:v>
                </c:pt>
                <c:pt idx="102">
                  <c:v>290.4</c:v>
                </c:pt>
                <c:pt idx="103">
                  <c:v>290.4</c:v>
                </c:pt>
                <c:pt idx="104">
                  <c:v>290.3</c:v>
                </c:pt>
                <c:pt idx="105">
                  <c:v>290.3</c:v>
                </c:pt>
                <c:pt idx="106">
                  <c:v>290.3</c:v>
                </c:pt>
                <c:pt idx="107">
                  <c:v>290.3</c:v>
                </c:pt>
                <c:pt idx="108">
                  <c:v>290.3</c:v>
                </c:pt>
                <c:pt idx="109">
                  <c:v>290.2</c:v>
                </c:pt>
                <c:pt idx="110">
                  <c:v>290.2</c:v>
                </c:pt>
                <c:pt idx="111">
                  <c:v>290.2</c:v>
                </c:pt>
                <c:pt idx="112">
                  <c:v>290.2</c:v>
                </c:pt>
                <c:pt idx="113">
                  <c:v>290.1</c:v>
                </c:pt>
                <c:pt idx="114">
                  <c:v>290.1</c:v>
                </c:pt>
                <c:pt idx="115">
                  <c:v>290.1</c:v>
                </c:pt>
                <c:pt idx="116">
                  <c:v>290.1</c:v>
                </c:pt>
                <c:pt idx="117">
                  <c:v>290.1</c:v>
                </c:pt>
                <c:pt idx="118">
                  <c:v>290.1</c:v>
                </c:pt>
                <c:pt idx="119">
                  <c:v>290.1</c:v>
                </c:pt>
                <c:pt idx="120">
                  <c:v>290</c:v>
                </c:pt>
                <c:pt idx="121">
                  <c:v>290</c:v>
                </c:pt>
                <c:pt idx="122">
                  <c:v>290</c:v>
                </c:pt>
                <c:pt idx="123">
                  <c:v>290</c:v>
                </c:pt>
                <c:pt idx="124">
                  <c:v>290</c:v>
                </c:pt>
                <c:pt idx="125">
                  <c:v>290</c:v>
                </c:pt>
                <c:pt idx="126">
                  <c:v>289.9</c:v>
                </c:pt>
                <c:pt idx="127">
                  <c:v>289.9</c:v>
                </c:pt>
                <c:pt idx="128">
                  <c:v>289.9</c:v>
                </c:pt>
                <c:pt idx="129">
                  <c:v>289.9</c:v>
                </c:pt>
                <c:pt idx="130">
                  <c:v>289.9</c:v>
                </c:pt>
                <c:pt idx="131">
                  <c:v>289.9</c:v>
                </c:pt>
                <c:pt idx="132">
                  <c:v>289.8</c:v>
                </c:pt>
                <c:pt idx="133">
                  <c:v>289.8</c:v>
                </c:pt>
                <c:pt idx="134">
                  <c:v>289.8</c:v>
                </c:pt>
                <c:pt idx="135">
                  <c:v>289.8</c:v>
                </c:pt>
                <c:pt idx="136">
                  <c:v>289.8</c:v>
                </c:pt>
                <c:pt idx="137">
                  <c:v>289.8</c:v>
                </c:pt>
                <c:pt idx="138">
                  <c:v>289.8</c:v>
                </c:pt>
                <c:pt idx="139">
                  <c:v>289.7</c:v>
                </c:pt>
                <c:pt idx="140">
                  <c:v>289.7</c:v>
                </c:pt>
                <c:pt idx="141">
                  <c:v>289.7</c:v>
                </c:pt>
                <c:pt idx="142">
                  <c:v>289.7</c:v>
                </c:pt>
                <c:pt idx="143">
                  <c:v>289.7</c:v>
                </c:pt>
                <c:pt idx="144">
                  <c:v>289.7</c:v>
                </c:pt>
                <c:pt idx="145">
                  <c:v>289.7</c:v>
                </c:pt>
                <c:pt idx="146">
                  <c:v>289.6</c:v>
                </c:pt>
                <c:pt idx="147">
                  <c:v>289.6</c:v>
                </c:pt>
                <c:pt idx="148">
                  <c:v>289.6</c:v>
                </c:pt>
                <c:pt idx="149">
                  <c:v>289.6</c:v>
                </c:pt>
                <c:pt idx="150">
                  <c:v>289.6</c:v>
                </c:pt>
                <c:pt idx="151">
                  <c:v>289.6</c:v>
                </c:pt>
                <c:pt idx="152">
                  <c:v>289.5</c:v>
                </c:pt>
                <c:pt idx="153">
                  <c:v>289.6</c:v>
                </c:pt>
                <c:pt idx="154">
                  <c:v>289.5</c:v>
                </c:pt>
                <c:pt idx="155">
                  <c:v>289.5</c:v>
                </c:pt>
                <c:pt idx="156">
                  <c:v>289.5</c:v>
                </c:pt>
                <c:pt idx="157">
                  <c:v>289.5</c:v>
                </c:pt>
                <c:pt idx="158">
                  <c:v>289.5</c:v>
                </c:pt>
                <c:pt idx="159">
                  <c:v>289.5</c:v>
                </c:pt>
                <c:pt idx="160">
                  <c:v>289.4</c:v>
                </c:pt>
                <c:pt idx="161">
                  <c:v>289.5</c:v>
                </c:pt>
                <c:pt idx="162">
                  <c:v>289.4</c:v>
                </c:pt>
                <c:pt idx="163">
                  <c:v>289.4</c:v>
                </c:pt>
                <c:pt idx="164">
                  <c:v>289.4</c:v>
                </c:pt>
                <c:pt idx="165">
                  <c:v>289.4</c:v>
                </c:pt>
                <c:pt idx="166">
                  <c:v>289.4</c:v>
                </c:pt>
                <c:pt idx="167">
                  <c:v>289.4</c:v>
                </c:pt>
                <c:pt idx="168">
                  <c:v>289.4</c:v>
                </c:pt>
                <c:pt idx="169">
                  <c:v>289.4</c:v>
                </c:pt>
                <c:pt idx="170">
                  <c:v>289.3</c:v>
                </c:pt>
                <c:pt idx="171">
                  <c:v>289.3</c:v>
                </c:pt>
                <c:pt idx="172">
                  <c:v>289.3</c:v>
                </c:pt>
                <c:pt idx="173">
                  <c:v>289.3</c:v>
                </c:pt>
                <c:pt idx="174">
                  <c:v>289.3</c:v>
                </c:pt>
                <c:pt idx="175">
                  <c:v>289.3</c:v>
                </c:pt>
                <c:pt idx="176">
                  <c:v>289.3</c:v>
                </c:pt>
                <c:pt idx="177">
                  <c:v>289.3</c:v>
                </c:pt>
                <c:pt idx="178">
                  <c:v>289.3</c:v>
                </c:pt>
                <c:pt idx="179">
                  <c:v>289.2</c:v>
                </c:pt>
                <c:pt idx="180">
                  <c:v>289.2</c:v>
                </c:pt>
                <c:pt idx="181">
                  <c:v>289.2</c:v>
                </c:pt>
                <c:pt idx="182">
                  <c:v>289.2</c:v>
                </c:pt>
                <c:pt idx="183">
                  <c:v>289.2</c:v>
                </c:pt>
                <c:pt idx="184">
                  <c:v>289.2</c:v>
                </c:pt>
                <c:pt idx="185">
                  <c:v>289.2</c:v>
                </c:pt>
                <c:pt idx="186">
                  <c:v>289.2</c:v>
                </c:pt>
                <c:pt idx="187">
                  <c:v>289.2</c:v>
                </c:pt>
                <c:pt idx="188">
                  <c:v>289.2</c:v>
                </c:pt>
                <c:pt idx="189">
                  <c:v>289.2</c:v>
                </c:pt>
                <c:pt idx="190">
                  <c:v>289.2</c:v>
                </c:pt>
                <c:pt idx="191">
                  <c:v>289.2</c:v>
                </c:pt>
                <c:pt idx="192">
                  <c:v>289.2</c:v>
                </c:pt>
                <c:pt idx="193">
                  <c:v>289.2</c:v>
                </c:pt>
                <c:pt idx="194">
                  <c:v>289.1</c:v>
                </c:pt>
                <c:pt idx="195">
                  <c:v>289.1</c:v>
                </c:pt>
                <c:pt idx="196">
                  <c:v>289.1</c:v>
                </c:pt>
                <c:pt idx="197">
                  <c:v>289.1</c:v>
                </c:pt>
                <c:pt idx="198">
                  <c:v>289.1</c:v>
                </c:pt>
                <c:pt idx="199">
                  <c:v>289.1</c:v>
                </c:pt>
                <c:pt idx="200">
                  <c:v>289.1</c:v>
                </c:pt>
                <c:pt idx="201">
                  <c:v>289.1</c:v>
                </c:pt>
                <c:pt idx="202">
                  <c:v>289.1</c:v>
                </c:pt>
                <c:pt idx="203">
                  <c:v>289.1</c:v>
                </c:pt>
                <c:pt idx="204">
                  <c:v>289.1</c:v>
                </c:pt>
                <c:pt idx="205">
                  <c:v>289.1</c:v>
                </c:pt>
                <c:pt idx="206">
                  <c:v>289.1</c:v>
                </c:pt>
                <c:pt idx="207">
                  <c:v>289.1</c:v>
                </c:pt>
                <c:pt idx="208">
                  <c:v>289.1</c:v>
                </c:pt>
                <c:pt idx="209">
                  <c:v>289.1</c:v>
                </c:pt>
                <c:pt idx="210">
                  <c:v>289.1</c:v>
                </c:pt>
                <c:pt idx="211">
                  <c:v>289.1</c:v>
                </c:pt>
                <c:pt idx="212">
                  <c:v>289.1</c:v>
                </c:pt>
                <c:pt idx="213">
                  <c:v>289.1</c:v>
                </c:pt>
                <c:pt idx="214">
                  <c:v>289</c:v>
                </c:pt>
                <c:pt idx="215">
                  <c:v>289</c:v>
                </c:pt>
                <c:pt idx="216">
                  <c:v>289</c:v>
                </c:pt>
                <c:pt idx="217">
                  <c:v>289</c:v>
                </c:pt>
                <c:pt idx="218">
                  <c:v>289</c:v>
                </c:pt>
                <c:pt idx="219">
                  <c:v>289</c:v>
                </c:pt>
                <c:pt idx="220">
                  <c:v>289</c:v>
                </c:pt>
                <c:pt idx="221">
                  <c:v>289</c:v>
                </c:pt>
                <c:pt idx="222">
                  <c:v>289</c:v>
                </c:pt>
                <c:pt idx="223">
                  <c:v>289</c:v>
                </c:pt>
                <c:pt idx="224">
                  <c:v>289</c:v>
                </c:pt>
                <c:pt idx="225">
                  <c:v>289</c:v>
                </c:pt>
                <c:pt idx="226">
                  <c:v>289</c:v>
                </c:pt>
                <c:pt idx="227">
                  <c:v>289</c:v>
                </c:pt>
                <c:pt idx="228">
                  <c:v>289</c:v>
                </c:pt>
                <c:pt idx="229">
                  <c:v>289</c:v>
                </c:pt>
                <c:pt idx="230">
                  <c:v>289</c:v>
                </c:pt>
                <c:pt idx="231">
                  <c:v>289</c:v>
                </c:pt>
                <c:pt idx="232">
                  <c:v>289</c:v>
                </c:pt>
                <c:pt idx="233">
                  <c:v>288.9</c:v>
                </c:pt>
                <c:pt idx="234">
                  <c:v>288.9</c:v>
                </c:pt>
                <c:pt idx="235">
                  <c:v>288.9</c:v>
                </c:pt>
                <c:pt idx="236">
                  <c:v>289</c:v>
                </c:pt>
                <c:pt idx="237">
                  <c:v>288.9</c:v>
                </c:pt>
                <c:pt idx="238">
                  <c:v>288.9</c:v>
                </c:pt>
                <c:pt idx="239">
                  <c:v>288.9</c:v>
                </c:pt>
                <c:pt idx="240">
                  <c:v>288.9</c:v>
                </c:pt>
                <c:pt idx="241">
                  <c:v>288.9</c:v>
                </c:pt>
                <c:pt idx="242">
                  <c:v>288.9</c:v>
                </c:pt>
                <c:pt idx="243">
                  <c:v>288.9</c:v>
                </c:pt>
                <c:pt idx="244">
                  <c:v>288.9</c:v>
                </c:pt>
                <c:pt idx="245">
                  <c:v>288.9</c:v>
                </c:pt>
                <c:pt idx="246">
                  <c:v>288.9</c:v>
                </c:pt>
                <c:pt idx="247">
                  <c:v>288.9</c:v>
                </c:pt>
                <c:pt idx="248">
                  <c:v>288.9</c:v>
                </c:pt>
                <c:pt idx="249">
                  <c:v>288.9</c:v>
                </c:pt>
                <c:pt idx="250">
                  <c:v>288.9</c:v>
                </c:pt>
                <c:pt idx="251">
                  <c:v>288.9</c:v>
                </c:pt>
                <c:pt idx="252">
                  <c:v>288.9</c:v>
                </c:pt>
                <c:pt idx="253">
                  <c:v>288.9</c:v>
                </c:pt>
                <c:pt idx="254">
                  <c:v>288.9</c:v>
                </c:pt>
                <c:pt idx="255">
                  <c:v>288.9</c:v>
                </c:pt>
                <c:pt idx="256">
                  <c:v>288.9</c:v>
                </c:pt>
                <c:pt idx="257">
                  <c:v>288.8</c:v>
                </c:pt>
                <c:pt idx="258">
                  <c:v>288.9</c:v>
                </c:pt>
                <c:pt idx="259">
                  <c:v>288.9</c:v>
                </c:pt>
                <c:pt idx="260">
                  <c:v>288.9</c:v>
                </c:pt>
                <c:pt idx="261">
                  <c:v>288.9</c:v>
                </c:pt>
                <c:pt idx="262">
                  <c:v>288.8</c:v>
                </c:pt>
                <c:pt idx="263">
                  <c:v>288.8</c:v>
                </c:pt>
                <c:pt idx="264">
                  <c:v>288.8</c:v>
                </c:pt>
                <c:pt idx="265">
                  <c:v>288.8</c:v>
                </c:pt>
                <c:pt idx="266">
                  <c:v>288.8</c:v>
                </c:pt>
                <c:pt idx="267">
                  <c:v>288.8</c:v>
                </c:pt>
                <c:pt idx="268">
                  <c:v>288.8</c:v>
                </c:pt>
                <c:pt idx="269">
                  <c:v>288.8</c:v>
                </c:pt>
                <c:pt idx="270">
                  <c:v>288.8</c:v>
                </c:pt>
                <c:pt idx="271">
                  <c:v>288.8</c:v>
                </c:pt>
                <c:pt idx="272">
                  <c:v>288.8</c:v>
                </c:pt>
                <c:pt idx="273">
                  <c:v>288.8</c:v>
                </c:pt>
                <c:pt idx="274">
                  <c:v>288.8</c:v>
                </c:pt>
                <c:pt idx="275">
                  <c:v>288.8</c:v>
                </c:pt>
                <c:pt idx="276">
                  <c:v>288.8</c:v>
                </c:pt>
                <c:pt idx="277">
                  <c:v>288.8</c:v>
                </c:pt>
                <c:pt idx="278">
                  <c:v>288.8</c:v>
                </c:pt>
                <c:pt idx="279">
                  <c:v>288.8</c:v>
                </c:pt>
                <c:pt idx="280">
                  <c:v>288.8</c:v>
                </c:pt>
                <c:pt idx="281">
                  <c:v>288.8</c:v>
                </c:pt>
                <c:pt idx="282">
                  <c:v>288.8</c:v>
                </c:pt>
                <c:pt idx="283">
                  <c:v>288.8</c:v>
                </c:pt>
                <c:pt idx="284">
                  <c:v>288.8</c:v>
                </c:pt>
                <c:pt idx="285">
                  <c:v>288.8</c:v>
                </c:pt>
                <c:pt idx="286">
                  <c:v>288.8</c:v>
                </c:pt>
                <c:pt idx="287">
                  <c:v>288.8</c:v>
                </c:pt>
                <c:pt idx="288">
                  <c:v>288.8</c:v>
                </c:pt>
                <c:pt idx="289">
                  <c:v>288.8</c:v>
                </c:pt>
                <c:pt idx="290">
                  <c:v>288.8</c:v>
                </c:pt>
                <c:pt idx="291">
                  <c:v>288.8</c:v>
                </c:pt>
                <c:pt idx="292">
                  <c:v>288.8</c:v>
                </c:pt>
                <c:pt idx="293">
                  <c:v>288.8</c:v>
                </c:pt>
                <c:pt idx="294">
                  <c:v>288.8</c:v>
                </c:pt>
                <c:pt idx="295">
                  <c:v>288.8</c:v>
                </c:pt>
                <c:pt idx="296">
                  <c:v>288.8</c:v>
                </c:pt>
                <c:pt idx="297">
                  <c:v>288.8</c:v>
                </c:pt>
                <c:pt idx="298">
                  <c:v>288.8</c:v>
                </c:pt>
                <c:pt idx="299">
                  <c:v>288.8</c:v>
                </c:pt>
                <c:pt idx="300">
                  <c:v>288.8</c:v>
                </c:pt>
                <c:pt idx="301">
                  <c:v>288.8</c:v>
                </c:pt>
                <c:pt idx="302">
                  <c:v>288.8</c:v>
                </c:pt>
                <c:pt idx="303">
                  <c:v>288.8</c:v>
                </c:pt>
                <c:pt idx="304">
                  <c:v>288.8</c:v>
                </c:pt>
                <c:pt idx="305">
                  <c:v>288.8</c:v>
                </c:pt>
                <c:pt idx="306">
                  <c:v>288.8</c:v>
                </c:pt>
                <c:pt idx="307">
                  <c:v>288.8</c:v>
                </c:pt>
                <c:pt idx="308">
                  <c:v>288.8</c:v>
                </c:pt>
                <c:pt idx="309">
                  <c:v>288.8</c:v>
                </c:pt>
                <c:pt idx="310">
                  <c:v>288.8</c:v>
                </c:pt>
                <c:pt idx="311">
                  <c:v>288.8</c:v>
                </c:pt>
                <c:pt idx="312">
                  <c:v>288.8</c:v>
                </c:pt>
                <c:pt idx="313">
                  <c:v>288.8</c:v>
                </c:pt>
                <c:pt idx="314">
                  <c:v>288.8</c:v>
                </c:pt>
                <c:pt idx="315">
                  <c:v>288.8</c:v>
                </c:pt>
                <c:pt idx="316">
                  <c:v>288.8</c:v>
                </c:pt>
                <c:pt idx="317">
                  <c:v>288.8</c:v>
                </c:pt>
                <c:pt idx="318">
                  <c:v>288.8</c:v>
                </c:pt>
                <c:pt idx="319">
                  <c:v>288.8</c:v>
                </c:pt>
                <c:pt idx="320">
                  <c:v>288.8</c:v>
                </c:pt>
                <c:pt idx="321">
                  <c:v>288.8</c:v>
                </c:pt>
                <c:pt idx="322">
                  <c:v>288.8</c:v>
                </c:pt>
                <c:pt idx="323">
                  <c:v>288.8</c:v>
                </c:pt>
                <c:pt idx="324">
                  <c:v>288.8</c:v>
                </c:pt>
                <c:pt idx="325">
                  <c:v>288.8</c:v>
                </c:pt>
                <c:pt idx="326">
                  <c:v>288.8</c:v>
                </c:pt>
                <c:pt idx="327">
                  <c:v>288.8</c:v>
                </c:pt>
                <c:pt idx="328">
                  <c:v>288.8</c:v>
                </c:pt>
                <c:pt idx="329">
                  <c:v>288.8</c:v>
                </c:pt>
                <c:pt idx="330">
                  <c:v>288.8</c:v>
                </c:pt>
                <c:pt idx="331">
                  <c:v>288.8</c:v>
                </c:pt>
                <c:pt idx="332">
                  <c:v>288.8</c:v>
                </c:pt>
                <c:pt idx="333">
                  <c:v>288.8</c:v>
                </c:pt>
                <c:pt idx="334">
                  <c:v>288.8</c:v>
                </c:pt>
                <c:pt idx="335">
                  <c:v>288.8</c:v>
                </c:pt>
                <c:pt idx="336">
                  <c:v>288.8</c:v>
                </c:pt>
                <c:pt idx="337">
                  <c:v>288.8</c:v>
                </c:pt>
                <c:pt idx="338">
                  <c:v>288.7</c:v>
                </c:pt>
                <c:pt idx="339">
                  <c:v>288.8</c:v>
                </c:pt>
                <c:pt idx="340">
                  <c:v>288.8</c:v>
                </c:pt>
                <c:pt idx="341">
                  <c:v>288.8</c:v>
                </c:pt>
                <c:pt idx="342">
                  <c:v>288.7</c:v>
                </c:pt>
                <c:pt idx="343">
                  <c:v>288.8</c:v>
                </c:pt>
                <c:pt idx="344">
                  <c:v>288.7</c:v>
                </c:pt>
                <c:pt idx="345">
                  <c:v>288.8</c:v>
                </c:pt>
                <c:pt idx="346">
                  <c:v>288.8</c:v>
                </c:pt>
                <c:pt idx="347">
                  <c:v>288.7</c:v>
                </c:pt>
                <c:pt idx="348">
                  <c:v>288.8</c:v>
                </c:pt>
                <c:pt idx="349">
                  <c:v>288.7</c:v>
                </c:pt>
                <c:pt idx="350">
                  <c:v>288.7</c:v>
                </c:pt>
                <c:pt idx="351">
                  <c:v>288.7</c:v>
                </c:pt>
                <c:pt idx="352">
                  <c:v>288.8</c:v>
                </c:pt>
                <c:pt idx="353">
                  <c:v>288.7</c:v>
                </c:pt>
                <c:pt idx="354">
                  <c:v>288.7</c:v>
                </c:pt>
                <c:pt idx="355">
                  <c:v>288.8</c:v>
                </c:pt>
                <c:pt idx="356">
                  <c:v>288.7</c:v>
                </c:pt>
                <c:pt idx="357">
                  <c:v>288.8</c:v>
                </c:pt>
                <c:pt idx="358">
                  <c:v>288.7</c:v>
                </c:pt>
                <c:pt idx="359">
                  <c:v>288.7</c:v>
                </c:pt>
                <c:pt idx="360">
                  <c:v>288.7</c:v>
                </c:pt>
                <c:pt idx="361">
                  <c:v>288.7</c:v>
                </c:pt>
                <c:pt idx="362">
                  <c:v>288.7</c:v>
                </c:pt>
                <c:pt idx="363">
                  <c:v>288.7</c:v>
                </c:pt>
                <c:pt idx="364">
                  <c:v>288.7</c:v>
                </c:pt>
                <c:pt idx="365">
                  <c:v>288.7</c:v>
                </c:pt>
                <c:pt idx="366">
                  <c:v>288.7</c:v>
                </c:pt>
                <c:pt idx="367">
                  <c:v>288.7</c:v>
                </c:pt>
                <c:pt idx="368">
                  <c:v>288.7</c:v>
                </c:pt>
                <c:pt idx="369">
                  <c:v>288.7</c:v>
                </c:pt>
                <c:pt idx="370">
                  <c:v>288.7</c:v>
                </c:pt>
                <c:pt idx="371">
                  <c:v>288.7</c:v>
                </c:pt>
                <c:pt idx="372">
                  <c:v>288.7</c:v>
                </c:pt>
                <c:pt idx="373">
                  <c:v>288.7</c:v>
                </c:pt>
                <c:pt idx="374">
                  <c:v>288.7</c:v>
                </c:pt>
                <c:pt idx="375">
                  <c:v>288.7</c:v>
                </c:pt>
                <c:pt idx="376">
                  <c:v>288.7</c:v>
                </c:pt>
                <c:pt idx="377">
                  <c:v>288.7</c:v>
                </c:pt>
                <c:pt idx="378">
                  <c:v>288.7</c:v>
                </c:pt>
                <c:pt idx="379">
                  <c:v>288.7</c:v>
                </c:pt>
                <c:pt idx="380">
                  <c:v>288.7</c:v>
                </c:pt>
                <c:pt idx="381">
                  <c:v>288.7</c:v>
                </c:pt>
                <c:pt idx="382">
                  <c:v>288.7</c:v>
                </c:pt>
                <c:pt idx="383">
                  <c:v>288.7</c:v>
                </c:pt>
                <c:pt idx="384">
                  <c:v>288.7</c:v>
                </c:pt>
                <c:pt idx="385">
                  <c:v>288.7</c:v>
                </c:pt>
                <c:pt idx="386">
                  <c:v>288.7</c:v>
                </c:pt>
                <c:pt idx="387">
                  <c:v>288.7</c:v>
                </c:pt>
                <c:pt idx="388">
                  <c:v>288.7</c:v>
                </c:pt>
                <c:pt idx="389">
                  <c:v>288.7</c:v>
                </c:pt>
                <c:pt idx="390">
                  <c:v>288.7</c:v>
                </c:pt>
                <c:pt idx="391">
                  <c:v>288.7</c:v>
                </c:pt>
                <c:pt idx="392">
                  <c:v>288.7</c:v>
                </c:pt>
                <c:pt idx="393">
                  <c:v>288.7</c:v>
                </c:pt>
                <c:pt idx="394">
                  <c:v>288.7</c:v>
                </c:pt>
                <c:pt idx="395">
                  <c:v>288.7</c:v>
                </c:pt>
                <c:pt idx="396">
                  <c:v>288.7</c:v>
                </c:pt>
                <c:pt idx="397">
                  <c:v>288.7</c:v>
                </c:pt>
                <c:pt idx="398">
                  <c:v>288.7</c:v>
                </c:pt>
                <c:pt idx="399">
                  <c:v>288.7</c:v>
                </c:pt>
                <c:pt idx="400">
                  <c:v>288.7</c:v>
                </c:pt>
                <c:pt idx="401">
                  <c:v>288.7</c:v>
                </c:pt>
                <c:pt idx="402">
                  <c:v>288.7</c:v>
                </c:pt>
                <c:pt idx="403">
                  <c:v>288.7</c:v>
                </c:pt>
                <c:pt idx="404">
                  <c:v>288.7</c:v>
                </c:pt>
                <c:pt idx="405">
                  <c:v>288.7</c:v>
                </c:pt>
                <c:pt idx="406">
                  <c:v>288.7</c:v>
                </c:pt>
                <c:pt idx="407">
                  <c:v>288.7</c:v>
                </c:pt>
                <c:pt idx="408">
                  <c:v>288.7</c:v>
                </c:pt>
                <c:pt idx="409">
                  <c:v>288.7</c:v>
                </c:pt>
                <c:pt idx="410">
                  <c:v>288.7</c:v>
                </c:pt>
                <c:pt idx="411">
                  <c:v>288.7</c:v>
                </c:pt>
                <c:pt idx="412">
                  <c:v>288.8</c:v>
                </c:pt>
                <c:pt idx="413">
                  <c:v>288.7</c:v>
                </c:pt>
                <c:pt idx="414">
                  <c:v>288.7</c:v>
                </c:pt>
                <c:pt idx="415">
                  <c:v>288.7</c:v>
                </c:pt>
                <c:pt idx="416">
                  <c:v>288.7</c:v>
                </c:pt>
                <c:pt idx="417">
                  <c:v>288.7</c:v>
                </c:pt>
                <c:pt idx="418">
                  <c:v>288.7</c:v>
                </c:pt>
                <c:pt idx="419">
                  <c:v>288.7</c:v>
                </c:pt>
                <c:pt idx="420">
                  <c:v>288.7</c:v>
                </c:pt>
                <c:pt idx="421">
                  <c:v>288.7</c:v>
                </c:pt>
                <c:pt idx="422">
                  <c:v>288.7</c:v>
                </c:pt>
                <c:pt idx="423">
                  <c:v>288.7</c:v>
                </c:pt>
                <c:pt idx="424">
                  <c:v>288.7</c:v>
                </c:pt>
                <c:pt idx="425">
                  <c:v>288.7</c:v>
                </c:pt>
                <c:pt idx="426">
                  <c:v>288.7</c:v>
                </c:pt>
                <c:pt idx="427">
                  <c:v>288.7</c:v>
                </c:pt>
                <c:pt idx="428">
                  <c:v>288.7</c:v>
                </c:pt>
                <c:pt idx="429">
                  <c:v>288.7</c:v>
                </c:pt>
                <c:pt idx="430">
                  <c:v>288.7</c:v>
                </c:pt>
                <c:pt idx="431">
                  <c:v>288.7</c:v>
                </c:pt>
                <c:pt idx="432">
                  <c:v>288.7</c:v>
                </c:pt>
                <c:pt idx="433">
                  <c:v>288.7</c:v>
                </c:pt>
                <c:pt idx="434">
                  <c:v>288.7</c:v>
                </c:pt>
                <c:pt idx="435">
                  <c:v>288.7</c:v>
                </c:pt>
                <c:pt idx="436">
                  <c:v>288.7</c:v>
                </c:pt>
                <c:pt idx="437">
                  <c:v>288.7</c:v>
                </c:pt>
                <c:pt idx="438">
                  <c:v>288.7</c:v>
                </c:pt>
                <c:pt idx="439">
                  <c:v>288.7</c:v>
                </c:pt>
                <c:pt idx="440">
                  <c:v>288.7</c:v>
                </c:pt>
                <c:pt idx="441">
                  <c:v>288.7</c:v>
                </c:pt>
                <c:pt idx="442">
                  <c:v>288.7</c:v>
                </c:pt>
                <c:pt idx="443">
                  <c:v>288.7</c:v>
                </c:pt>
                <c:pt idx="444">
                  <c:v>288.7</c:v>
                </c:pt>
                <c:pt idx="445">
                  <c:v>288.7</c:v>
                </c:pt>
                <c:pt idx="446">
                  <c:v>288.7</c:v>
                </c:pt>
                <c:pt idx="447">
                  <c:v>288.7</c:v>
                </c:pt>
                <c:pt idx="448">
                  <c:v>288.7</c:v>
                </c:pt>
                <c:pt idx="449">
                  <c:v>288.7</c:v>
                </c:pt>
                <c:pt idx="450">
                  <c:v>288.7</c:v>
                </c:pt>
                <c:pt idx="451">
                  <c:v>288.7</c:v>
                </c:pt>
                <c:pt idx="452">
                  <c:v>288.7</c:v>
                </c:pt>
                <c:pt idx="453">
                  <c:v>288.7</c:v>
                </c:pt>
                <c:pt idx="454">
                  <c:v>288.7</c:v>
                </c:pt>
                <c:pt idx="455">
                  <c:v>288.7</c:v>
                </c:pt>
                <c:pt idx="456">
                  <c:v>288.7</c:v>
                </c:pt>
                <c:pt idx="457">
                  <c:v>288.8</c:v>
                </c:pt>
                <c:pt idx="458">
                  <c:v>288.8</c:v>
                </c:pt>
                <c:pt idx="459">
                  <c:v>288.8</c:v>
                </c:pt>
                <c:pt idx="460">
                  <c:v>288.8</c:v>
                </c:pt>
                <c:pt idx="461">
                  <c:v>288.8</c:v>
                </c:pt>
                <c:pt idx="462">
                  <c:v>288.8</c:v>
                </c:pt>
                <c:pt idx="463">
                  <c:v>288.8</c:v>
                </c:pt>
                <c:pt idx="464">
                  <c:v>288.7</c:v>
                </c:pt>
                <c:pt idx="465">
                  <c:v>288.7</c:v>
                </c:pt>
                <c:pt idx="466">
                  <c:v>288.7</c:v>
                </c:pt>
                <c:pt idx="467">
                  <c:v>288.8</c:v>
                </c:pt>
                <c:pt idx="468">
                  <c:v>288.8</c:v>
                </c:pt>
                <c:pt idx="469">
                  <c:v>288.8</c:v>
                </c:pt>
                <c:pt idx="470">
                  <c:v>288.8</c:v>
                </c:pt>
                <c:pt idx="471">
                  <c:v>288.8</c:v>
                </c:pt>
                <c:pt idx="472">
                  <c:v>288.8</c:v>
                </c:pt>
                <c:pt idx="473">
                  <c:v>288.8</c:v>
                </c:pt>
                <c:pt idx="474">
                  <c:v>288.8</c:v>
                </c:pt>
                <c:pt idx="475">
                  <c:v>288.8</c:v>
                </c:pt>
                <c:pt idx="476">
                  <c:v>288.8</c:v>
                </c:pt>
                <c:pt idx="477">
                  <c:v>288.8</c:v>
                </c:pt>
                <c:pt idx="478">
                  <c:v>288.8</c:v>
                </c:pt>
                <c:pt idx="479">
                  <c:v>288.8</c:v>
                </c:pt>
                <c:pt idx="480">
                  <c:v>288.8</c:v>
                </c:pt>
                <c:pt idx="481">
                  <c:v>288.8</c:v>
                </c:pt>
                <c:pt idx="482">
                  <c:v>288.8</c:v>
                </c:pt>
                <c:pt idx="483">
                  <c:v>288.8</c:v>
                </c:pt>
                <c:pt idx="484">
                  <c:v>288.8</c:v>
                </c:pt>
                <c:pt idx="485">
                  <c:v>288.8</c:v>
                </c:pt>
                <c:pt idx="486">
                  <c:v>288.8</c:v>
                </c:pt>
                <c:pt idx="487">
                  <c:v>288.8</c:v>
                </c:pt>
                <c:pt idx="488">
                  <c:v>288.8</c:v>
                </c:pt>
                <c:pt idx="489">
                  <c:v>288.8</c:v>
                </c:pt>
                <c:pt idx="490">
                  <c:v>288.8</c:v>
                </c:pt>
                <c:pt idx="491">
                  <c:v>288.8</c:v>
                </c:pt>
                <c:pt idx="492">
                  <c:v>288.8</c:v>
                </c:pt>
                <c:pt idx="493">
                  <c:v>288.8</c:v>
                </c:pt>
                <c:pt idx="494">
                  <c:v>288.8</c:v>
                </c:pt>
                <c:pt idx="495">
                  <c:v>288.8</c:v>
                </c:pt>
                <c:pt idx="496">
                  <c:v>288.8</c:v>
                </c:pt>
                <c:pt idx="497">
                  <c:v>288.8</c:v>
                </c:pt>
                <c:pt idx="498">
                  <c:v>288.8</c:v>
                </c:pt>
                <c:pt idx="499">
                  <c:v>288.8</c:v>
                </c:pt>
                <c:pt idx="500">
                  <c:v>288.8</c:v>
                </c:pt>
                <c:pt idx="501">
                  <c:v>288.8</c:v>
                </c:pt>
                <c:pt idx="502">
                  <c:v>288.8</c:v>
                </c:pt>
                <c:pt idx="503">
                  <c:v>288.8</c:v>
                </c:pt>
                <c:pt idx="504">
                  <c:v>288.8</c:v>
                </c:pt>
                <c:pt idx="505">
                  <c:v>288.8</c:v>
                </c:pt>
                <c:pt idx="506">
                  <c:v>288.8</c:v>
                </c:pt>
                <c:pt idx="507">
                  <c:v>288.8</c:v>
                </c:pt>
                <c:pt idx="508">
                  <c:v>288.8</c:v>
                </c:pt>
                <c:pt idx="509">
                  <c:v>288.8</c:v>
                </c:pt>
                <c:pt idx="510">
                  <c:v>288.8</c:v>
                </c:pt>
                <c:pt idx="511">
                  <c:v>288.8</c:v>
                </c:pt>
                <c:pt idx="512">
                  <c:v>288.8</c:v>
                </c:pt>
                <c:pt idx="513">
                  <c:v>288.8</c:v>
                </c:pt>
                <c:pt idx="514">
                  <c:v>288.8</c:v>
                </c:pt>
                <c:pt idx="515">
                  <c:v>288.8</c:v>
                </c:pt>
                <c:pt idx="516">
                  <c:v>288.8</c:v>
                </c:pt>
                <c:pt idx="517">
                  <c:v>288.8</c:v>
                </c:pt>
                <c:pt idx="518">
                  <c:v>288.8</c:v>
                </c:pt>
                <c:pt idx="519">
                  <c:v>288.8</c:v>
                </c:pt>
                <c:pt idx="520">
                  <c:v>288.8</c:v>
                </c:pt>
                <c:pt idx="521">
                  <c:v>288.8</c:v>
                </c:pt>
                <c:pt idx="522">
                  <c:v>288.7</c:v>
                </c:pt>
                <c:pt idx="523">
                  <c:v>288.7</c:v>
                </c:pt>
                <c:pt idx="524">
                  <c:v>288.7</c:v>
                </c:pt>
                <c:pt idx="525">
                  <c:v>288.7</c:v>
                </c:pt>
                <c:pt idx="526">
                  <c:v>288.7</c:v>
                </c:pt>
                <c:pt idx="527">
                  <c:v>288.7</c:v>
                </c:pt>
                <c:pt idx="528">
                  <c:v>288.7</c:v>
                </c:pt>
                <c:pt idx="529">
                  <c:v>288.7</c:v>
                </c:pt>
                <c:pt idx="530">
                  <c:v>288.7</c:v>
                </c:pt>
                <c:pt idx="531">
                  <c:v>288.7</c:v>
                </c:pt>
                <c:pt idx="532">
                  <c:v>288.7</c:v>
                </c:pt>
                <c:pt idx="533">
                  <c:v>288.7</c:v>
                </c:pt>
                <c:pt idx="534">
                  <c:v>288.7</c:v>
                </c:pt>
                <c:pt idx="535">
                  <c:v>288.7</c:v>
                </c:pt>
                <c:pt idx="536">
                  <c:v>288.7</c:v>
                </c:pt>
                <c:pt idx="537">
                  <c:v>288.7</c:v>
                </c:pt>
                <c:pt idx="538">
                  <c:v>288.7</c:v>
                </c:pt>
                <c:pt idx="539">
                  <c:v>288.7</c:v>
                </c:pt>
                <c:pt idx="540">
                  <c:v>288.7</c:v>
                </c:pt>
                <c:pt idx="541">
                  <c:v>288.7</c:v>
                </c:pt>
                <c:pt idx="542">
                  <c:v>288.7</c:v>
                </c:pt>
                <c:pt idx="543">
                  <c:v>288.7</c:v>
                </c:pt>
                <c:pt idx="544">
                  <c:v>288.7</c:v>
                </c:pt>
                <c:pt idx="545">
                  <c:v>288.7</c:v>
                </c:pt>
                <c:pt idx="546">
                  <c:v>288.7</c:v>
                </c:pt>
                <c:pt idx="547">
                  <c:v>288.7</c:v>
                </c:pt>
                <c:pt idx="548">
                  <c:v>288.7</c:v>
                </c:pt>
                <c:pt idx="549">
                  <c:v>288.7</c:v>
                </c:pt>
                <c:pt idx="550">
                  <c:v>288.7</c:v>
                </c:pt>
                <c:pt idx="551">
                  <c:v>288.7</c:v>
                </c:pt>
                <c:pt idx="552">
                  <c:v>288.7</c:v>
                </c:pt>
                <c:pt idx="553">
                  <c:v>288.7</c:v>
                </c:pt>
                <c:pt idx="554">
                  <c:v>288.7</c:v>
                </c:pt>
                <c:pt idx="555">
                  <c:v>288.7</c:v>
                </c:pt>
                <c:pt idx="556">
                  <c:v>288.7</c:v>
                </c:pt>
                <c:pt idx="557">
                  <c:v>288.7</c:v>
                </c:pt>
                <c:pt idx="558">
                  <c:v>288.7</c:v>
                </c:pt>
                <c:pt idx="559">
                  <c:v>288.7</c:v>
                </c:pt>
                <c:pt idx="560">
                  <c:v>288.7</c:v>
                </c:pt>
                <c:pt idx="561">
                  <c:v>288.7</c:v>
                </c:pt>
                <c:pt idx="562">
                  <c:v>288.7</c:v>
                </c:pt>
                <c:pt idx="563">
                  <c:v>288.7</c:v>
                </c:pt>
                <c:pt idx="564">
                  <c:v>288.7</c:v>
                </c:pt>
                <c:pt idx="565">
                  <c:v>288.7</c:v>
                </c:pt>
                <c:pt idx="566">
                  <c:v>288.7</c:v>
                </c:pt>
                <c:pt idx="567">
                  <c:v>288.7</c:v>
                </c:pt>
                <c:pt idx="568">
                  <c:v>288.7</c:v>
                </c:pt>
                <c:pt idx="569">
                  <c:v>288.7</c:v>
                </c:pt>
                <c:pt idx="570">
                  <c:v>288.7</c:v>
                </c:pt>
                <c:pt idx="571">
                  <c:v>288.7</c:v>
                </c:pt>
                <c:pt idx="572">
                  <c:v>288.7</c:v>
                </c:pt>
                <c:pt idx="573">
                  <c:v>288.7</c:v>
                </c:pt>
                <c:pt idx="574">
                  <c:v>288.7</c:v>
                </c:pt>
                <c:pt idx="575">
                  <c:v>288.7</c:v>
                </c:pt>
                <c:pt idx="576">
                  <c:v>288.7</c:v>
                </c:pt>
                <c:pt idx="577">
                  <c:v>288.7</c:v>
                </c:pt>
                <c:pt idx="578">
                  <c:v>288.7</c:v>
                </c:pt>
                <c:pt idx="579">
                  <c:v>288.7</c:v>
                </c:pt>
                <c:pt idx="580">
                  <c:v>288.7</c:v>
                </c:pt>
                <c:pt idx="581">
                  <c:v>288.7</c:v>
                </c:pt>
                <c:pt idx="582">
                  <c:v>288.7</c:v>
                </c:pt>
                <c:pt idx="583">
                  <c:v>288.7</c:v>
                </c:pt>
                <c:pt idx="584">
                  <c:v>288.7</c:v>
                </c:pt>
                <c:pt idx="585">
                  <c:v>288.7</c:v>
                </c:pt>
                <c:pt idx="586">
                  <c:v>288.7</c:v>
                </c:pt>
                <c:pt idx="587">
                  <c:v>288.7</c:v>
                </c:pt>
                <c:pt idx="588">
                  <c:v>288.7</c:v>
                </c:pt>
                <c:pt idx="589">
                  <c:v>288.7</c:v>
                </c:pt>
                <c:pt idx="590">
                  <c:v>288.7</c:v>
                </c:pt>
                <c:pt idx="591">
                  <c:v>288.7</c:v>
                </c:pt>
                <c:pt idx="592">
                  <c:v>288.7</c:v>
                </c:pt>
                <c:pt idx="593">
                  <c:v>288.7</c:v>
                </c:pt>
                <c:pt idx="594">
                  <c:v>288.7</c:v>
                </c:pt>
                <c:pt idx="595">
                  <c:v>288.7</c:v>
                </c:pt>
                <c:pt idx="596">
                  <c:v>288.7</c:v>
                </c:pt>
                <c:pt idx="597">
                  <c:v>288.7</c:v>
                </c:pt>
                <c:pt idx="598">
                  <c:v>288.7</c:v>
                </c:pt>
                <c:pt idx="599">
                  <c:v>288.7</c:v>
                </c:pt>
                <c:pt idx="600">
                  <c:v>288.7</c:v>
                </c:pt>
                <c:pt idx="601">
                  <c:v>288.7</c:v>
                </c:pt>
                <c:pt idx="602">
                  <c:v>288.7</c:v>
                </c:pt>
                <c:pt idx="603">
                  <c:v>288.7</c:v>
                </c:pt>
                <c:pt idx="604">
                  <c:v>288.7</c:v>
                </c:pt>
                <c:pt idx="605">
                  <c:v>288.7</c:v>
                </c:pt>
                <c:pt idx="606">
                  <c:v>288.7</c:v>
                </c:pt>
                <c:pt idx="607">
                  <c:v>288.7</c:v>
                </c:pt>
                <c:pt idx="608">
                  <c:v>288.7</c:v>
                </c:pt>
                <c:pt idx="609">
                  <c:v>288.7</c:v>
                </c:pt>
                <c:pt idx="610">
                  <c:v>288.7</c:v>
                </c:pt>
                <c:pt idx="611">
                  <c:v>288.7</c:v>
                </c:pt>
                <c:pt idx="612">
                  <c:v>288.7</c:v>
                </c:pt>
                <c:pt idx="613">
                  <c:v>288.7</c:v>
                </c:pt>
                <c:pt idx="614">
                  <c:v>288.7</c:v>
                </c:pt>
                <c:pt idx="615">
                  <c:v>288.7</c:v>
                </c:pt>
                <c:pt idx="616">
                  <c:v>288.7</c:v>
                </c:pt>
                <c:pt idx="617">
                  <c:v>288.7</c:v>
                </c:pt>
                <c:pt idx="618">
                  <c:v>288.7</c:v>
                </c:pt>
                <c:pt idx="619">
                  <c:v>288.7</c:v>
                </c:pt>
                <c:pt idx="620">
                  <c:v>288.7</c:v>
                </c:pt>
                <c:pt idx="621">
                  <c:v>288.7</c:v>
                </c:pt>
                <c:pt idx="622">
                  <c:v>288.7</c:v>
                </c:pt>
                <c:pt idx="623">
                  <c:v>288.7</c:v>
                </c:pt>
                <c:pt idx="624">
                  <c:v>288.7</c:v>
                </c:pt>
                <c:pt idx="625">
                  <c:v>288.7</c:v>
                </c:pt>
                <c:pt idx="626">
                  <c:v>288.7</c:v>
                </c:pt>
                <c:pt idx="627">
                  <c:v>288.7</c:v>
                </c:pt>
                <c:pt idx="628">
                  <c:v>288.7</c:v>
                </c:pt>
                <c:pt idx="629">
                  <c:v>288.7</c:v>
                </c:pt>
                <c:pt idx="630">
                  <c:v>288.7</c:v>
                </c:pt>
                <c:pt idx="631">
                  <c:v>288.6</c:v>
                </c:pt>
                <c:pt idx="632">
                  <c:v>288.6</c:v>
                </c:pt>
                <c:pt idx="633">
                  <c:v>288.7</c:v>
                </c:pt>
                <c:pt idx="634">
                  <c:v>288.7</c:v>
                </c:pt>
                <c:pt idx="635">
                  <c:v>288.6</c:v>
                </c:pt>
                <c:pt idx="636">
                  <c:v>288.7</c:v>
                </c:pt>
                <c:pt idx="637">
                  <c:v>288.7</c:v>
                </c:pt>
                <c:pt idx="638">
                  <c:v>288.7</c:v>
                </c:pt>
                <c:pt idx="639">
                  <c:v>288.7</c:v>
                </c:pt>
                <c:pt idx="640">
                  <c:v>288.7</c:v>
                </c:pt>
                <c:pt idx="641">
                  <c:v>288.7</c:v>
                </c:pt>
                <c:pt idx="642">
                  <c:v>288.7</c:v>
                </c:pt>
                <c:pt idx="643">
                  <c:v>288.7</c:v>
                </c:pt>
                <c:pt idx="644">
                  <c:v>288.7</c:v>
                </c:pt>
                <c:pt idx="645">
                  <c:v>288.7</c:v>
                </c:pt>
                <c:pt idx="646">
                  <c:v>288.7</c:v>
                </c:pt>
                <c:pt idx="647">
                  <c:v>288.7</c:v>
                </c:pt>
                <c:pt idx="648">
                  <c:v>288.7</c:v>
                </c:pt>
                <c:pt idx="649">
                  <c:v>288.7</c:v>
                </c:pt>
                <c:pt idx="650">
                  <c:v>288.7</c:v>
                </c:pt>
                <c:pt idx="651">
                  <c:v>288.7</c:v>
                </c:pt>
                <c:pt idx="652">
                  <c:v>288.7</c:v>
                </c:pt>
                <c:pt idx="653">
                  <c:v>288.7</c:v>
                </c:pt>
                <c:pt idx="654">
                  <c:v>288.7</c:v>
                </c:pt>
                <c:pt idx="655">
                  <c:v>288.7</c:v>
                </c:pt>
                <c:pt idx="656">
                  <c:v>288.7</c:v>
                </c:pt>
                <c:pt idx="657">
                  <c:v>288.7</c:v>
                </c:pt>
                <c:pt idx="658">
                  <c:v>288.7</c:v>
                </c:pt>
                <c:pt idx="659">
                  <c:v>288.7</c:v>
                </c:pt>
                <c:pt idx="660">
                  <c:v>288.7</c:v>
                </c:pt>
                <c:pt idx="661">
                  <c:v>288.7</c:v>
                </c:pt>
                <c:pt idx="662">
                  <c:v>288.7</c:v>
                </c:pt>
                <c:pt idx="663">
                  <c:v>288.7</c:v>
                </c:pt>
                <c:pt idx="664">
                  <c:v>288.7</c:v>
                </c:pt>
                <c:pt idx="665">
                  <c:v>288.7</c:v>
                </c:pt>
                <c:pt idx="666">
                  <c:v>288.7</c:v>
                </c:pt>
                <c:pt idx="667">
                  <c:v>288.7</c:v>
                </c:pt>
                <c:pt idx="668">
                  <c:v>288.7</c:v>
                </c:pt>
                <c:pt idx="669">
                  <c:v>288.7</c:v>
                </c:pt>
                <c:pt idx="670">
                  <c:v>288.7</c:v>
                </c:pt>
                <c:pt idx="671">
                  <c:v>288.7</c:v>
                </c:pt>
                <c:pt idx="672">
                  <c:v>288.7</c:v>
                </c:pt>
                <c:pt idx="673">
                  <c:v>288.7</c:v>
                </c:pt>
                <c:pt idx="674">
                  <c:v>288.7</c:v>
                </c:pt>
                <c:pt idx="675">
                  <c:v>288.7</c:v>
                </c:pt>
                <c:pt idx="676">
                  <c:v>288.7</c:v>
                </c:pt>
                <c:pt idx="677">
                  <c:v>288.7</c:v>
                </c:pt>
                <c:pt idx="678">
                  <c:v>288.7</c:v>
                </c:pt>
                <c:pt idx="679">
                  <c:v>288.7</c:v>
                </c:pt>
                <c:pt idx="680">
                  <c:v>288.7</c:v>
                </c:pt>
                <c:pt idx="681">
                  <c:v>288.7</c:v>
                </c:pt>
                <c:pt idx="682">
                  <c:v>288.7</c:v>
                </c:pt>
                <c:pt idx="683">
                  <c:v>288.7</c:v>
                </c:pt>
                <c:pt idx="684">
                  <c:v>288.7</c:v>
                </c:pt>
                <c:pt idx="685">
                  <c:v>288.7</c:v>
                </c:pt>
                <c:pt idx="686">
                  <c:v>288.7</c:v>
                </c:pt>
                <c:pt idx="687">
                  <c:v>288.7</c:v>
                </c:pt>
                <c:pt idx="688">
                  <c:v>288.7</c:v>
                </c:pt>
                <c:pt idx="689">
                  <c:v>288.7</c:v>
                </c:pt>
                <c:pt idx="690">
                  <c:v>288.7</c:v>
                </c:pt>
                <c:pt idx="691">
                  <c:v>288.7</c:v>
                </c:pt>
                <c:pt idx="692">
                  <c:v>288.7</c:v>
                </c:pt>
                <c:pt idx="693">
                  <c:v>288.7</c:v>
                </c:pt>
                <c:pt idx="694">
                  <c:v>288.7</c:v>
                </c:pt>
                <c:pt idx="695">
                  <c:v>288.7</c:v>
                </c:pt>
                <c:pt idx="696">
                  <c:v>288.7</c:v>
                </c:pt>
                <c:pt idx="697">
                  <c:v>288.7</c:v>
                </c:pt>
                <c:pt idx="698">
                  <c:v>288.7</c:v>
                </c:pt>
                <c:pt idx="699">
                  <c:v>288.7</c:v>
                </c:pt>
                <c:pt idx="700">
                  <c:v>288.7</c:v>
                </c:pt>
                <c:pt idx="701">
                  <c:v>288.7</c:v>
                </c:pt>
                <c:pt idx="702">
                  <c:v>288.7</c:v>
                </c:pt>
                <c:pt idx="703">
                  <c:v>288.7</c:v>
                </c:pt>
                <c:pt idx="704">
                  <c:v>288.7</c:v>
                </c:pt>
                <c:pt idx="705">
                  <c:v>288.7</c:v>
                </c:pt>
                <c:pt idx="706">
                  <c:v>288.7</c:v>
                </c:pt>
                <c:pt idx="707">
                  <c:v>288.7</c:v>
                </c:pt>
                <c:pt idx="708">
                  <c:v>288.7</c:v>
                </c:pt>
                <c:pt idx="709">
                  <c:v>288.7</c:v>
                </c:pt>
                <c:pt idx="710">
                  <c:v>288.7</c:v>
                </c:pt>
                <c:pt idx="711">
                  <c:v>288.7</c:v>
                </c:pt>
                <c:pt idx="712">
                  <c:v>288.7</c:v>
                </c:pt>
                <c:pt idx="713">
                  <c:v>288.7</c:v>
                </c:pt>
                <c:pt idx="714">
                  <c:v>288.7</c:v>
                </c:pt>
                <c:pt idx="715">
                  <c:v>288.7</c:v>
                </c:pt>
                <c:pt idx="716">
                  <c:v>288.7</c:v>
                </c:pt>
                <c:pt idx="717">
                  <c:v>288.7</c:v>
                </c:pt>
                <c:pt idx="718">
                  <c:v>288.8</c:v>
                </c:pt>
                <c:pt idx="719">
                  <c:v>288.7</c:v>
                </c:pt>
                <c:pt idx="720">
                  <c:v>288.7</c:v>
                </c:pt>
                <c:pt idx="721">
                  <c:v>288.7</c:v>
                </c:pt>
                <c:pt idx="722">
                  <c:v>288.7</c:v>
                </c:pt>
                <c:pt idx="723">
                  <c:v>288.7</c:v>
                </c:pt>
                <c:pt idx="724">
                  <c:v>288.7</c:v>
                </c:pt>
                <c:pt idx="725">
                  <c:v>288.7</c:v>
                </c:pt>
                <c:pt idx="726">
                  <c:v>288.7</c:v>
                </c:pt>
                <c:pt idx="727">
                  <c:v>288.7</c:v>
                </c:pt>
                <c:pt idx="728">
                  <c:v>288.7</c:v>
                </c:pt>
                <c:pt idx="729">
                  <c:v>288.7</c:v>
                </c:pt>
                <c:pt idx="730">
                  <c:v>288.7</c:v>
                </c:pt>
                <c:pt idx="731">
                  <c:v>288.7</c:v>
                </c:pt>
                <c:pt idx="732">
                  <c:v>288.7</c:v>
                </c:pt>
                <c:pt idx="733">
                  <c:v>288.7</c:v>
                </c:pt>
                <c:pt idx="734">
                  <c:v>288.7</c:v>
                </c:pt>
                <c:pt idx="735">
                  <c:v>288.7</c:v>
                </c:pt>
                <c:pt idx="736">
                  <c:v>288.7</c:v>
                </c:pt>
                <c:pt idx="737">
                  <c:v>288.7</c:v>
                </c:pt>
                <c:pt idx="738">
                  <c:v>288.7</c:v>
                </c:pt>
                <c:pt idx="739">
                  <c:v>288.7</c:v>
                </c:pt>
                <c:pt idx="740">
                  <c:v>288.7</c:v>
                </c:pt>
                <c:pt idx="741">
                  <c:v>288.7</c:v>
                </c:pt>
                <c:pt idx="742">
                  <c:v>288.7</c:v>
                </c:pt>
                <c:pt idx="743">
                  <c:v>288.7</c:v>
                </c:pt>
                <c:pt idx="744">
                  <c:v>288.7</c:v>
                </c:pt>
                <c:pt idx="745">
                  <c:v>288.7</c:v>
                </c:pt>
                <c:pt idx="746">
                  <c:v>288.7</c:v>
                </c:pt>
                <c:pt idx="747">
                  <c:v>288.7</c:v>
                </c:pt>
                <c:pt idx="748">
                  <c:v>288.7</c:v>
                </c:pt>
                <c:pt idx="749">
                  <c:v>288.7</c:v>
                </c:pt>
                <c:pt idx="750">
                  <c:v>288.7</c:v>
                </c:pt>
                <c:pt idx="751">
                  <c:v>288.7</c:v>
                </c:pt>
                <c:pt idx="752">
                  <c:v>288.7</c:v>
                </c:pt>
                <c:pt idx="753">
                  <c:v>288.7</c:v>
                </c:pt>
                <c:pt idx="754">
                  <c:v>288.7</c:v>
                </c:pt>
                <c:pt idx="755">
                  <c:v>288.7</c:v>
                </c:pt>
                <c:pt idx="756">
                  <c:v>288.7</c:v>
                </c:pt>
                <c:pt idx="757">
                  <c:v>288.7</c:v>
                </c:pt>
                <c:pt idx="758">
                  <c:v>288.7</c:v>
                </c:pt>
                <c:pt idx="759">
                  <c:v>288.7</c:v>
                </c:pt>
                <c:pt idx="760">
                  <c:v>288.7</c:v>
                </c:pt>
                <c:pt idx="761">
                  <c:v>288.7</c:v>
                </c:pt>
                <c:pt idx="762">
                  <c:v>288.7</c:v>
                </c:pt>
                <c:pt idx="763">
                  <c:v>288.7</c:v>
                </c:pt>
                <c:pt idx="764">
                  <c:v>288.7</c:v>
                </c:pt>
                <c:pt idx="765">
                  <c:v>288.7</c:v>
                </c:pt>
                <c:pt idx="766">
                  <c:v>288.7</c:v>
                </c:pt>
                <c:pt idx="767">
                  <c:v>288.7</c:v>
                </c:pt>
                <c:pt idx="768">
                  <c:v>288.7</c:v>
                </c:pt>
                <c:pt idx="769">
                  <c:v>288.7</c:v>
                </c:pt>
                <c:pt idx="770">
                  <c:v>288.7</c:v>
                </c:pt>
                <c:pt idx="771">
                  <c:v>288.7</c:v>
                </c:pt>
                <c:pt idx="772">
                  <c:v>288.7</c:v>
                </c:pt>
                <c:pt idx="773">
                  <c:v>288.7</c:v>
                </c:pt>
                <c:pt idx="774">
                  <c:v>288.7</c:v>
                </c:pt>
                <c:pt idx="775">
                  <c:v>288.7</c:v>
                </c:pt>
                <c:pt idx="776">
                  <c:v>288.7</c:v>
                </c:pt>
                <c:pt idx="777">
                  <c:v>288.7</c:v>
                </c:pt>
                <c:pt idx="778">
                  <c:v>288.7</c:v>
                </c:pt>
                <c:pt idx="779">
                  <c:v>288.7</c:v>
                </c:pt>
                <c:pt idx="780">
                  <c:v>288.7</c:v>
                </c:pt>
                <c:pt idx="781">
                  <c:v>288.7</c:v>
                </c:pt>
                <c:pt idx="782">
                  <c:v>288.7</c:v>
                </c:pt>
                <c:pt idx="783">
                  <c:v>288.7</c:v>
                </c:pt>
                <c:pt idx="784">
                  <c:v>288.7</c:v>
                </c:pt>
                <c:pt idx="785">
                  <c:v>288.7</c:v>
                </c:pt>
                <c:pt idx="786">
                  <c:v>288.7</c:v>
                </c:pt>
                <c:pt idx="787">
                  <c:v>288.7</c:v>
                </c:pt>
                <c:pt idx="788">
                  <c:v>288.7</c:v>
                </c:pt>
                <c:pt idx="789">
                  <c:v>288.7</c:v>
                </c:pt>
                <c:pt idx="790">
                  <c:v>288.7</c:v>
                </c:pt>
                <c:pt idx="791">
                  <c:v>288.7</c:v>
                </c:pt>
                <c:pt idx="792">
                  <c:v>288.7</c:v>
                </c:pt>
                <c:pt idx="793">
                  <c:v>288.7</c:v>
                </c:pt>
                <c:pt idx="794">
                  <c:v>288.7</c:v>
                </c:pt>
                <c:pt idx="795">
                  <c:v>288.7</c:v>
                </c:pt>
                <c:pt idx="796">
                  <c:v>288.7</c:v>
                </c:pt>
                <c:pt idx="797">
                  <c:v>288.7</c:v>
                </c:pt>
                <c:pt idx="798">
                  <c:v>288.7</c:v>
                </c:pt>
                <c:pt idx="799">
                  <c:v>288.7</c:v>
                </c:pt>
                <c:pt idx="800">
                  <c:v>288.7</c:v>
                </c:pt>
                <c:pt idx="801">
                  <c:v>288.7</c:v>
                </c:pt>
                <c:pt idx="802">
                  <c:v>288.7</c:v>
                </c:pt>
                <c:pt idx="803">
                  <c:v>288.7</c:v>
                </c:pt>
                <c:pt idx="804">
                  <c:v>288.7</c:v>
                </c:pt>
                <c:pt idx="805">
                  <c:v>288.7</c:v>
                </c:pt>
                <c:pt idx="806">
                  <c:v>288.7</c:v>
                </c:pt>
                <c:pt idx="807">
                  <c:v>288.7</c:v>
                </c:pt>
                <c:pt idx="808">
                  <c:v>288.7</c:v>
                </c:pt>
                <c:pt idx="809">
                  <c:v>288.7</c:v>
                </c:pt>
                <c:pt idx="810">
                  <c:v>288.7</c:v>
                </c:pt>
                <c:pt idx="811">
                  <c:v>288.7</c:v>
                </c:pt>
                <c:pt idx="812">
                  <c:v>288.7</c:v>
                </c:pt>
                <c:pt idx="813">
                  <c:v>288.7</c:v>
                </c:pt>
                <c:pt idx="814">
                  <c:v>288.7</c:v>
                </c:pt>
                <c:pt idx="815">
                  <c:v>288.7</c:v>
                </c:pt>
                <c:pt idx="816">
                  <c:v>288.7</c:v>
                </c:pt>
                <c:pt idx="817">
                  <c:v>288.7</c:v>
                </c:pt>
                <c:pt idx="818">
                  <c:v>288.7</c:v>
                </c:pt>
                <c:pt idx="819">
                  <c:v>288.7</c:v>
                </c:pt>
                <c:pt idx="820">
                  <c:v>288.7</c:v>
                </c:pt>
                <c:pt idx="821">
                  <c:v>288.7</c:v>
                </c:pt>
                <c:pt idx="822">
                  <c:v>288.7</c:v>
                </c:pt>
                <c:pt idx="823">
                  <c:v>288.7</c:v>
                </c:pt>
                <c:pt idx="824">
                  <c:v>288.7</c:v>
                </c:pt>
                <c:pt idx="825">
                  <c:v>288.7</c:v>
                </c:pt>
                <c:pt idx="826">
                  <c:v>288.7</c:v>
                </c:pt>
                <c:pt idx="827">
                  <c:v>288.7</c:v>
                </c:pt>
                <c:pt idx="828">
                  <c:v>288.7</c:v>
                </c:pt>
                <c:pt idx="829">
                  <c:v>288.7</c:v>
                </c:pt>
                <c:pt idx="830">
                  <c:v>288.7</c:v>
                </c:pt>
                <c:pt idx="831">
                  <c:v>288.7</c:v>
                </c:pt>
                <c:pt idx="832">
                  <c:v>288.7</c:v>
                </c:pt>
                <c:pt idx="833">
                  <c:v>288.7</c:v>
                </c:pt>
                <c:pt idx="834">
                  <c:v>288.7</c:v>
                </c:pt>
                <c:pt idx="835">
                  <c:v>288.7</c:v>
                </c:pt>
                <c:pt idx="836">
                  <c:v>288.7</c:v>
                </c:pt>
                <c:pt idx="837">
                  <c:v>288.7</c:v>
                </c:pt>
                <c:pt idx="838">
                  <c:v>288.7</c:v>
                </c:pt>
                <c:pt idx="839">
                  <c:v>288.7</c:v>
                </c:pt>
                <c:pt idx="840">
                  <c:v>288.7</c:v>
                </c:pt>
                <c:pt idx="841">
                  <c:v>288.7</c:v>
                </c:pt>
                <c:pt idx="842">
                  <c:v>288.7</c:v>
                </c:pt>
                <c:pt idx="843">
                  <c:v>288.7</c:v>
                </c:pt>
                <c:pt idx="844">
                  <c:v>288.7</c:v>
                </c:pt>
                <c:pt idx="845">
                  <c:v>288.7</c:v>
                </c:pt>
                <c:pt idx="846">
                  <c:v>288.7</c:v>
                </c:pt>
                <c:pt idx="847">
                  <c:v>288.7</c:v>
                </c:pt>
                <c:pt idx="848">
                  <c:v>288.7</c:v>
                </c:pt>
                <c:pt idx="849">
                  <c:v>288.7</c:v>
                </c:pt>
                <c:pt idx="850">
                  <c:v>288.7</c:v>
                </c:pt>
                <c:pt idx="851">
                  <c:v>288.7</c:v>
                </c:pt>
                <c:pt idx="852">
                  <c:v>288.7</c:v>
                </c:pt>
                <c:pt idx="853">
                  <c:v>288.8</c:v>
                </c:pt>
                <c:pt idx="854">
                  <c:v>288.7</c:v>
                </c:pt>
                <c:pt idx="855">
                  <c:v>288.8</c:v>
                </c:pt>
                <c:pt idx="856">
                  <c:v>288.7</c:v>
                </c:pt>
                <c:pt idx="857">
                  <c:v>288.7</c:v>
                </c:pt>
                <c:pt idx="858">
                  <c:v>288.7</c:v>
                </c:pt>
                <c:pt idx="859">
                  <c:v>288.7</c:v>
                </c:pt>
                <c:pt idx="860">
                  <c:v>288.7</c:v>
                </c:pt>
                <c:pt idx="861">
                  <c:v>288.7</c:v>
                </c:pt>
                <c:pt idx="862">
                  <c:v>288.7</c:v>
                </c:pt>
                <c:pt idx="863">
                  <c:v>288.7</c:v>
                </c:pt>
                <c:pt idx="864">
                  <c:v>288.7</c:v>
                </c:pt>
                <c:pt idx="865">
                  <c:v>288.7</c:v>
                </c:pt>
                <c:pt idx="866">
                  <c:v>288.7</c:v>
                </c:pt>
                <c:pt idx="867">
                  <c:v>288.7</c:v>
                </c:pt>
                <c:pt idx="868">
                  <c:v>288.7</c:v>
                </c:pt>
                <c:pt idx="869">
                  <c:v>288.7</c:v>
                </c:pt>
                <c:pt idx="870">
                  <c:v>288.8</c:v>
                </c:pt>
                <c:pt idx="871">
                  <c:v>288.7</c:v>
                </c:pt>
                <c:pt idx="872">
                  <c:v>288.7</c:v>
                </c:pt>
                <c:pt idx="873">
                  <c:v>288.7</c:v>
                </c:pt>
                <c:pt idx="874">
                  <c:v>288.7</c:v>
                </c:pt>
                <c:pt idx="875">
                  <c:v>288.7</c:v>
                </c:pt>
                <c:pt idx="876">
                  <c:v>288.7</c:v>
                </c:pt>
                <c:pt idx="877">
                  <c:v>288.7</c:v>
                </c:pt>
                <c:pt idx="878">
                  <c:v>288.7</c:v>
                </c:pt>
                <c:pt idx="879">
                  <c:v>288.7</c:v>
                </c:pt>
                <c:pt idx="880">
                  <c:v>288.7</c:v>
                </c:pt>
                <c:pt idx="881">
                  <c:v>288.7</c:v>
                </c:pt>
                <c:pt idx="882">
                  <c:v>288.7</c:v>
                </c:pt>
                <c:pt idx="883">
                  <c:v>288.7</c:v>
                </c:pt>
                <c:pt idx="884">
                  <c:v>288.7</c:v>
                </c:pt>
                <c:pt idx="885">
                  <c:v>288.7</c:v>
                </c:pt>
                <c:pt idx="886">
                  <c:v>288.7</c:v>
                </c:pt>
                <c:pt idx="887">
                  <c:v>288.7</c:v>
                </c:pt>
                <c:pt idx="888">
                  <c:v>288.7</c:v>
                </c:pt>
                <c:pt idx="889">
                  <c:v>288.7</c:v>
                </c:pt>
                <c:pt idx="890">
                  <c:v>288.7</c:v>
                </c:pt>
                <c:pt idx="891">
                  <c:v>288.7</c:v>
                </c:pt>
                <c:pt idx="892">
                  <c:v>288.7</c:v>
                </c:pt>
                <c:pt idx="893">
                  <c:v>288.7</c:v>
                </c:pt>
                <c:pt idx="894">
                  <c:v>288.7</c:v>
                </c:pt>
                <c:pt idx="895">
                  <c:v>288.7</c:v>
                </c:pt>
                <c:pt idx="896">
                  <c:v>288.7</c:v>
                </c:pt>
                <c:pt idx="897">
                  <c:v>288.7</c:v>
                </c:pt>
                <c:pt idx="898">
                  <c:v>288.7</c:v>
                </c:pt>
                <c:pt idx="899">
                  <c:v>288.8</c:v>
                </c:pt>
                <c:pt idx="900">
                  <c:v>288.7</c:v>
                </c:pt>
                <c:pt idx="901">
                  <c:v>288.8</c:v>
                </c:pt>
                <c:pt idx="902">
                  <c:v>288.8</c:v>
                </c:pt>
                <c:pt idx="903">
                  <c:v>288.8</c:v>
                </c:pt>
                <c:pt idx="904">
                  <c:v>288.8</c:v>
                </c:pt>
                <c:pt idx="905">
                  <c:v>288.8</c:v>
                </c:pt>
                <c:pt idx="906">
                  <c:v>288.8</c:v>
                </c:pt>
                <c:pt idx="907">
                  <c:v>288.8</c:v>
                </c:pt>
                <c:pt idx="908">
                  <c:v>288.8</c:v>
                </c:pt>
                <c:pt idx="909">
                  <c:v>288.8</c:v>
                </c:pt>
                <c:pt idx="910">
                  <c:v>288.8</c:v>
                </c:pt>
                <c:pt idx="911">
                  <c:v>288.8</c:v>
                </c:pt>
                <c:pt idx="912">
                  <c:v>288.8</c:v>
                </c:pt>
                <c:pt idx="913">
                  <c:v>288.8</c:v>
                </c:pt>
                <c:pt idx="914">
                  <c:v>288.8</c:v>
                </c:pt>
                <c:pt idx="915">
                  <c:v>288.8</c:v>
                </c:pt>
                <c:pt idx="916">
                  <c:v>288.8</c:v>
                </c:pt>
                <c:pt idx="917">
                  <c:v>288.8</c:v>
                </c:pt>
                <c:pt idx="918">
                  <c:v>288.8</c:v>
                </c:pt>
                <c:pt idx="919">
                  <c:v>288.8</c:v>
                </c:pt>
                <c:pt idx="920">
                  <c:v>288.8</c:v>
                </c:pt>
                <c:pt idx="921">
                  <c:v>288.8</c:v>
                </c:pt>
                <c:pt idx="922">
                  <c:v>288.8</c:v>
                </c:pt>
                <c:pt idx="923">
                  <c:v>288.8</c:v>
                </c:pt>
                <c:pt idx="924">
                  <c:v>288.8</c:v>
                </c:pt>
                <c:pt idx="925">
                  <c:v>288.8</c:v>
                </c:pt>
                <c:pt idx="926">
                  <c:v>288.8</c:v>
                </c:pt>
                <c:pt idx="927">
                  <c:v>288.7</c:v>
                </c:pt>
                <c:pt idx="928">
                  <c:v>288.8</c:v>
                </c:pt>
                <c:pt idx="929">
                  <c:v>288.7</c:v>
                </c:pt>
                <c:pt idx="930">
                  <c:v>288.8</c:v>
                </c:pt>
                <c:pt idx="931">
                  <c:v>288.7</c:v>
                </c:pt>
                <c:pt idx="932">
                  <c:v>288.7</c:v>
                </c:pt>
                <c:pt idx="933">
                  <c:v>288.7</c:v>
                </c:pt>
                <c:pt idx="934">
                  <c:v>288.7</c:v>
                </c:pt>
                <c:pt idx="935">
                  <c:v>288.7</c:v>
                </c:pt>
                <c:pt idx="936">
                  <c:v>288.7</c:v>
                </c:pt>
                <c:pt idx="937">
                  <c:v>288.7</c:v>
                </c:pt>
                <c:pt idx="938">
                  <c:v>288.7</c:v>
                </c:pt>
                <c:pt idx="939">
                  <c:v>288.7</c:v>
                </c:pt>
                <c:pt idx="940">
                  <c:v>288.7</c:v>
                </c:pt>
                <c:pt idx="941">
                  <c:v>288.7</c:v>
                </c:pt>
                <c:pt idx="942">
                  <c:v>288.7</c:v>
                </c:pt>
                <c:pt idx="943">
                  <c:v>288.7</c:v>
                </c:pt>
                <c:pt idx="944">
                  <c:v>288.7</c:v>
                </c:pt>
                <c:pt idx="945">
                  <c:v>288.7</c:v>
                </c:pt>
                <c:pt idx="946">
                  <c:v>288.7</c:v>
                </c:pt>
                <c:pt idx="947">
                  <c:v>288.7</c:v>
                </c:pt>
                <c:pt idx="948">
                  <c:v>288.7</c:v>
                </c:pt>
                <c:pt idx="949">
                  <c:v>288.7</c:v>
                </c:pt>
                <c:pt idx="950">
                  <c:v>288.7</c:v>
                </c:pt>
                <c:pt idx="951">
                  <c:v>288.7</c:v>
                </c:pt>
                <c:pt idx="952">
                  <c:v>288.7</c:v>
                </c:pt>
                <c:pt idx="953">
                  <c:v>288.7</c:v>
                </c:pt>
                <c:pt idx="954">
                  <c:v>288.7</c:v>
                </c:pt>
                <c:pt idx="955">
                  <c:v>288.7</c:v>
                </c:pt>
                <c:pt idx="956">
                  <c:v>288.7</c:v>
                </c:pt>
                <c:pt idx="957">
                  <c:v>288.7</c:v>
                </c:pt>
                <c:pt idx="958">
                  <c:v>288.7</c:v>
                </c:pt>
                <c:pt idx="959">
                  <c:v>288.7</c:v>
                </c:pt>
                <c:pt idx="960">
                  <c:v>288.7</c:v>
                </c:pt>
                <c:pt idx="961">
                  <c:v>288.7</c:v>
                </c:pt>
                <c:pt idx="962">
                  <c:v>288.7</c:v>
                </c:pt>
                <c:pt idx="963">
                  <c:v>288.7</c:v>
                </c:pt>
                <c:pt idx="964">
                  <c:v>288.7</c:v>
                </c:pt>
                <c:pt idx="965">
                  <c:v>288.7</c:v>
                </c:pt>
                <c:pt idx="966">
                  <c:v>288.7</c:v>
                </c:pt>
                <c:pt idx="967">
                  <c:v>288.7</c:v>
                </c:pt>
                <c:pt idx="968">
                  <c:v>288.7</c:v>
                </c:pt>
                <c:pt idx="969">
                  <c:v>288.7</c:v>
                </c:pt>
                <c:pt idx="970">
                  <c:v>288.7</c:v>
                </c:pt>
                <c:pt idx="971">
                  <c:v>288.7</c:v>
                </c:pt>
                <c:pt idx="972">
                  <c:v>288.7</c:v>
                </c:pt>
                <c:pt idx="973">
                  <c:v>288.7</c:v>
                </c:pt>
                <c:pt idx="974">
                  <c:v>288.7</c:v>
                </c:pt>
                <c:pt idx="975">
                  <c:v>288.7</c:v>
                </c:pt>
                <c:pt idx="976">
                  <c:v>288.7</c:v>
                </c:pt>
                <c:pt idx="977">
                  <c:v>288.7</c:v>
                </c:pt>
                <c:pt idx="978">
                  <c:v>288.7</c:v>
                </c:pt>
                <c:pt idx="979">
                  <c:v>288.7</c:v>
                </c:pt>
                <c:pt idx="980">
                  <c:v>288.7</c:v>
                </c:pt>
                <c:pt idx="981">
                  <c:v>288.7</c:v>
                </c:pt>
                <c:pt idx="982">
                  <c:v>288.7</c:v>
                </c:pt>
                <c:pt idx="983">
                  <c:v>288.7</c:v>
                </c:pt>
                <c:pt idx="984">
                  <c:v>288.7</c:v>
                </c:pt>
                <c:pt idx="985">
                  <c:v>288.7</c:v>
                </c:pt>
                <c:pt idx="986">
                  <c:v>288.7</c:v>
                </c:pt>
                <c:pt idx="987">
                  <c:v>288.7</c:v>
                </c:pt>
                <c:pt idx="988">
                  <c:v>288.7</c:v>
                </c:pt>
                <c:pt idx="989">
                  <c:v>288.7</c:v>
                </c:pt>
                <c:pt idx="990">
                  <c:v>288.7</c:v>
                </c:pt>
                <c:pt idx="991">
                  <c:v>288.7</c:v>
                </c:pt>
                <c:pt idx="992">
                  <c:v>288.7</c:v>
                </c:pt>
                <c:pt idx="993">
                  <c:v>288.8</c:v>
                </c:pt>
                <c:pt idx="994">
                  <c:v>288.8</c:v>
                </c:pt>
                <c:pt idx="995">
                  <c:v>288.8</c:v>
                </c:pt>
                <c:pt idx="996">
                  <c:v>288.8</c:v>
                </c:pt>
                <c:pt idx="997">
                  <c:v>288.8</c:v>
                </c:pt>
                <c:pt idx="998">
                  <c:v>288.7</c:v>
                </c:pt>
                <c:pt idx="999">
                  <c:v>28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tmip_res!$C$1</c:f>
              <c:strCache>
                <c:ptCount val="1"/>
                <c:pt idx="0">
                  <c:v>CO2_100_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C$2:$C$1001</c:f>
              <c:numCache>
                <c:formatCode>General</c:formatCode>
                <c:ptCount val="1000"/>
                <c:pt idx="0">
                  <c:v>316.7</c:v>
                </c:pt>
                <c:pt idx="1">
                  <c:v>312.7</c:v>
                </c:pt>
                <c:pt idx="2">
                  <c:v>310.2</c:v>
                </c:pt>
                <c:pt idx="3">
                  <c:v>308.3</c:v>
                </c:pt>
                <c:pt idx="4">
                  <c:v>306.9</c:v>
                </c:pt>
                <c:pt idx="5">
                  <c:v>305.7</c:v>
                </c:pt>
                <c:pt idx="6">
                  <c:v>304.7</c:v>
                </c:pt>
                <c:pt idx="7">
                  <c:v>303.9</c:v>
                </c:pt>
                <c:pt idx="8">
                  <c:v>303.1</c:v>
                </c:pt>
                <c:pt idx="9">
                  <c:v>302.5</c:v>
                </c:pt>
                <c:pt idx="10">
                  <c:v>302</c:v>
                </c:pt>
                <c:pt idx="11">
                  <c:v>301.4</c:v>
                </c:pt>
                <c:pt idx="12">
                  <c:v>300.9</c:v>
                </c:pt>
                <c:pt idx="13">
                  <c:v>300.6</c:v>
                </c:pt>
                <c:pt idx="14">
                  <c:v>300.2</c:v>
                </c:pt>
                <c:pt idx="15">
                  <c:v>299.8</c:v>
                </c:pt>
                <c:pt idx="16">
                  <c:v>299.5</c:v>
                </c:pt>
                <c:pt idx="17">
                  <c:v>299.2</c:v>
                </c:pt>
                <c:pt idx="18">
                  <c:v>298.9</c:v>
                </c:pt>
                <c:pt idx="19">
                  <c:v>298.6</c:v>
                </c:pt>
                <c:pt idx="20">
                  <c:v>298.4</c:v>
                </c:pt>
                <c:pt idx="21">
                  <c:v>298.1</c:v>
                </c:pt>
                <c:pt idx="22">
                  <c:v>297.9</c:v>
                </c:pt>
                <c:pt idx="23">
                  <c:v>297.6</c:v>
                </c:pt>
                <c:pt idx="24">
                  <c:v>297.5</c:v>
                </c:pt>
                <c:pt idx="25">
                  <c:v>297.2</c:v>
                </c:pt>
                <c:pt idx="26">
                  <c:v>297</c:v>
                </c:pt>
                <c:pt idx="27">
                  <c:v>296.8</c:v>
                </c:pt>
                <c:pt idx="28">
                  <c:v>296.6</c:v>
                </c:pt>
                <c:pt idx="29">
                  <c:v>296.5</c:v>
                </c:pt>
                <c:pt idx="30">
                  <c:v>296.3</c:v>
                </c:pt>
                <c:pt idx="31">
                  <c:v>296.1</c:v>
                </c:pt>
                <c:pt idx="32">
                  <c:v>295.9</c:v>
                </c:pt>
                <c:pt idx="33">
                  <c:v>295.8</c:v>
                </c:pt>
                <c:pt idx="34">
                  <c:v>295.6</c:v>
                </c:pt>
                <c:pt idx="35">
                  <c:v>295.5</c:v>
                </c:pt>
                <c:pt idx="36">
                  <c:v>295.4</c:v>
                </c:pt>
                <c:pt idx="37">
                  <c:v>295.2</c:v>
                </c:pt>
                <c:pt idx="38">
                  <c:v>295.1</c:v>
                </c:pt>
                <c:pt idx="39">
                  <c:v>295</c:v>
                </c:pt>
                <c:pt idx="40">
                  <c:v>294.8</c:v>
                </c:pt>
                <c:pt idx="41">
                  <c:v>294.7</c:v>
                </c:pt>
                <c:pt idx="42">
                  <c:v>294.6</c:v>
                </c:pt>
                <c:pt idx="43">
                  <c:v>294.5</c:v>
                </c:pt>
                <c:pt idx="44">
                  <c:v>294.4</c:v>
                </c:pt>
                <c:pt idx="45">
                  <c:v>294.2</c:v>
                </c:pt>
                <c:pt idx="46">
                  <c:v>294.2</c:v>
                </c:pt>
                <c:pt idx="47">
                  <c:v>294.1</c:v>
                </c:pt>
                <c:pt idx="48">
                  <c:v>294</c:v>
                </c:pt>
                <c:pt idx="49">
                  <c:v>293.9</c:v>
                </c:pt>
                <c:pt idx="50">
                  <c:v>293.8</c:v>
                </c:pt>
                <c:pt idx="51">
                  <c:v>293.7</c:v>
                </c:pt>
                <c:pt idx="52">
                  <c:v>293.6</c:v>
                </c:pt>
                <c:pt idx="53">
                  <c:v>293.5</c:v>
                </c:pt>
                <c:pt idx="54">
                  <c:v>293.5</c:v>
                </c:pt>
                <c:pt idx="55">
                  <c:v>293.4</c:v>
                </c:pt>
                <c:pt idx="56">
                  <c:v>293.3</c:v>
                </c:pt>
                <c:pt idx="57">
                  <c:v>293.3</c:v>
                </c:pt>
                <c:pt idx="58">
                  <c:v>293.1</c:v>
                </c:pt>
                <c:pt idx="59">
                  <c:v>293.1</c:v>
                </c:pt>
                <c:pt idx="60">
                  <c:v>293</c:v>
                </c:pt>
                <c:pt idx="61">
                  <c:v>292.9</c:v>
                </c:pt>
                <c:pt idx="62">
                  <c:v>292.8</c:v>
                </c:pt>
                <c:pt idx="63">
                  <c:v>292.8</c:v>
                </c:pt>
                <c:pt idx="64">
                  <c:v>292.7</c:v>
                </c:pt>
                <c:pt idx="65">
                  <c:v>292.7</c:v>
                </c:pt>
                <c:pt idx="66">
                  <c:v>292.6</c:v>
                </c:pt>
                <c:pt idx="67">
                  <c:v>292.5</c:v>
                </c:pt>
                <c:pt idx="68">
                  <c:v>292.5</c:v>
                </c:pt>
                <c:pt idx="69">
                  <c:v>292.4</c:v>
                </c:pt>
                <c:pt idx="70">
                  <c:v>292.4</c:v>
                </c:pt>
                <c:pt idx="71">
                  <c:v>292.3</c:v>
                </c:pt>
                <c:pt idx="72">
                  <c:v>292.3</c:v>
                </c:pt>
                <c:pt idx="73">
                  <c:v>292.2</c:v>
                </c:pt>
                <c:pt idx="74">
                  <c:v>292.2</c:v>
                </c:pt>
                <c:pt idx="75">
                  <c:v>292.1</c:v>
                </c:pt>
                <c:pt idx="76">
                  <c:v>292.1</c:v>
                </c:pt>
                <c:pt idx="77">
                  <c:v>292</c:v>
                </c:pt>
                <c:pt idx="78">
                  <c:v>292</c:v>
                </c:pt>
                <c:pt idx="79">
                  <c:v>291.9</c:v>
                </c:pt>
                <c:pt idx="80">
                  <c:v>291.9</c:v>
                </c:pt>
                <c:pt idx="81">
                  <c:v>291.8</c:v>
                </c:pt>
                <c:pt idx="82">
                  <c:v>291.8</c:v>
                </c:pt>
                <c:pt idx="83">
                  <c:v>291.8</c:v>
                </c:pt>
                <c:pt idx="84">
                  <c:v>291.7</c:v>
                </c:pt>
                <c:pt idx="85">
                  <c:v>291.7</c:v>
                </c:pt>
                <c:pt idx="86">
                  <c:v>291.7</c:v>
                </c:pt>
                <c:pt idx="87">
                  <c:v>291.6</c:v>
                </c:pt>
                <c:pt idx="88">
                  <c:v>291.6</c:v>
                </c:pt>
                <c:pt idx="89">
                  <c:v>291.5</c:v>
                </c:pt>
                <c:pt idx="90">
                  <c:v>291.5</c:v>
                </c:pt>
                <c:pt idx="91">
                  <c:v>291.5</c:v>
                </c:pt>
                <c:pt idx="92">
                  <c:v>291.4</c:v>
                </c:pt>
                <c:pt idx="93">
                  <c:v>291.4</c:v>
                </c:pt>
                <c:pt idx="94">
                  <c:v>291.4</c:v>
                </c:pt>
                <c:pt idx="95">
                  <c:v>291.4</c:v>
                </c:pt>
                <c:pt idx="96">
                  <c:v>291.3</c:v>
                </c:pt>
                <c:pt idx="97">
                  <c:v>291.3</c:v>
                </c:pt>
                <c:pt idx="98">
                  <c:v>291.3</c:v>
                </c:pt>
                <c:pt idx="99">
                  <c:v>291.2</c:v>
                </c:pt>
                <c:pt idx="100">
                  <c:v>291.2</c:v>
                </c:pt>
                <c:pt idx="101">
                  <c:v>291.2</c:v>
                </c:pt>
                <c:pt idx="102">
                  <c:v>291.1</c:v>
                </c:pt>
                <c:pt idx="103">
                  <c:v>291.1</c:v>
                </c:pt>
                <c:pt idx="104">
                  <c:v>291.1</c:v>
                </c:pt>
                <c:pt idx="105">
                  <c:v>291.1</c:v>
                </c:pt>
                <c:pt idx="106">
                  <c:v>291.1</c:v>
                </c:pt>
                <c:pt idx="107">
                  <c:v>291</c:v>
                </c:pt>
                <c:pt idx="108">
                  <c:v>291</c:v>
                </c:pt>
                <c:pt idx="109">
                  <c:v>291</c:v>
                </c:pt>
                <c:pt idx="110">
                  <c:v>291</c:v>
                </c:pt>
                <c:pt idx="111">
                  <c:v>290.9</c:v>
                </c:pt>
                <c:pt idx="112">
                  <c:v>290.9</c:v>
                </c:pt>
                <c:pt idx="113">
                  <c:v>290.9</c:v>
                </c:pt>
                <c:pt idx="114">
                  <c:v>290.9</c:v>
                </c:pt>
                <c:pt idx="115">
                  <c:v>290.9</c:v>
                </c:pt>
                <c:pt idx="116">
                  <c:v>290.9</c:v>
                </c:pt>
                <c:pt idx="117">
                  <c:v>290.9</c:v>
                </c:pt>
                <c:pt idx="118">
                  <c:v>290.8</c:v>
                </c:pt>
                <c:pt idx="119">
                  <c:v>290.8</c:v>
                </c:pt>
                <c:pt idx="120">
                  <c:v>290.8</c:v>
                </c:pt>
                <c:pt idx="121">
                  <c:v>290.8</c:v>
                </c:pt>
                <c:pt idx="122">
                  <c:v>290.7</c:v>
                </c:pt>
                <c:pt idx="123">
                  <c:v>290.7</c:v>
                </c:pt>
                <c:pt idx="124">
                  <c:v>290.7</c:v>
                </c:pt>
                <c:pt idx="125">
                  <c:v>290.7</c:v>
                </c:pt>
                <c:pt idx="126">
                  <c:v>290.7</c:v>
                </c:pt>
                <c:pt idx="127">
                  <c:v>290.7</c:v>
                </c:pt>
                <c:pt idx="128">
                  <c:v>290.7</c:v>
                </c:pt>
                <c:pt idx="129">
                  <c:v>290.6</c:v>
                </c:pt>
                <c:pt idx="130">
                  <c:v>290.6</c:v>
                </c:pt>
                <c:pt idx="131">
                  <c:v>290.6</c:v>
                </c:pt>
                <c:pt idx="132">
                  <c:v>290.6</c:v>
                </c:pt>
                <c:pt idx="133">
                  <c:v>290.6</c:v>
                </c:pt>
                <c:pt idx="134">
                  <c:v>290.6</c:v>
                </c:pt>
                <c:pt idx="135">
                  <c:v>290.5</c:v>
                </c:pt>
                <c:pt idx="136">
                  <c:v>290.6</c:v>
                </c:pt>
                <c:pt idx="137">
                  <c:v>290.5</c:v>
                </c:pt>
                <c:pt idx="138">
                  <c:v>290.5</c:v>
                </c:pt>
                <c:pt idx="139">
                  <c:v>290.5</c:v>
                </c:pt>
                <c:pt idx="140">
                  <c:v>290.5</c:v>
                </c:pt>
                <c:pt idx="141">
                  <c:v>290.5</c:v>
                </c:pt>
                <c:pt idx="142">
                  <c:v>290.5</c:v>
                </c:pt>
                <c:pt idx="143">
                  <c:v>290.5</c:v>
                </c:pt>
                <c:pt idx="144">
                  <c:v>290.4</c:v>
                </c:pt>
                <c:pt idx="145">
                  <c:v>290.4</c:v>
                </c:pt>
                <c:pt idx="146">
                  <c:v>290.4</c:v>
                </c:pt>
                <c:pt idx="147">
                  <c:v>290.4</c:v>
                </c:pt>
                <c:pt idx="148">
                  <c:v>290.4</c:v>
                </c:pt>
                <c:pt idx="149">
                  <c:v>290.4</c:v>
                </c:pt>
                <c:pt idx="150">
                  <c:v>290.4</c:v>
                </c:pt>
                <c:pt idx="151">
                  <c:v>290.3</c:v>
                </c:pt>
                <c:pt idx="152">
                  <c:v>290.3</c:v>
                </c:pt>
                <c:pt idx="153">
                  <c:v>290.3</c:v>
                </c:pt>
                <c:pt idx="154">
                  <c:v>290.3</c:v>
                </c:pt>
                <c:pt idx="155">
                  <c:v>290.3</c:v>
                </c:pt>
                <c:pt idx="156">
                  <c:v>290.3</c:v>
                </c:pt>
                <c:pt idx="157">
                  <c:v>290.3</c:v>
                </c:pt>
                <c:pt idx="158">
                  <c:v>290.3</c:v>
                </c:pt>
                <c:pt idx="159">
                  <c:v>290.2</c:v>
                </c:pt>
                <c:pt idx="160">
                  <c:v>290.3</c:v>
                </c:pt>
                <c:pt idx="161">
                  <c:v>290.2</c:v>
                </c:pt>
                <c:pt idx="162">
                  <c:v>290.2</c:v>
                </c:pt>
                <c:pt idx="163">
                  <c:v>290.2</c:v>
                </c:pt>
                <c:pt idx="164">
                  <c:v>290.2</c:v>
                </c:pt>
                <c:pt idx="165">
                  <c:v>290.2</c:v>
                </c:pt>
                <c:pt idx="166">
                  <c:v>290.1</c:v>
                </c:pt>
                <c:pt idx="167">
                  <c:v>290.1</c:v>
                </c:pt>
                <c:pt idx="168">
                  <c:v>290.1</c:v>
                </c:pt>
                <c:pt idx="169">
                  <c:v>290.1</c:v>
                </c:pt>
                <c:pt idx="170">
                  <c:v>290.1</c:v>
                </c:pt>
                <c:pt idx="171">
                  <c:v>290.1</c:v>
                </c:pt>
                <c:pt idx="172">
                  <c:v>290.1</c:v>
                </c:pt>
                <c:pt idx="173">
                  <c:v>290.1</c:v>
                </c:pt>
                <c:pt idx="174">
                  <c:v>290.1</c:v>
                </c:pt>
                <c:pt idx="175">
                  <c:v>290</c:v>
                </c:pt>
                <c:pt idx="176">
                  <c:v>290</c:v>
                </c:pt>
                <c:pt idx="177">
                  <c:v>290</c:v>
                </c:pt>
                <c:pt idx="178">
                  <c:v>290</c:v>
                </c:pt>
                <c:pt idx="179">
                  <c:v>290</c:v>
                </c:pt>
                <c:pt idx="180">
                  <c:v>290</c:v>
                </c:pt>
                <c:pt idx="181">
                  <c:v>290</c:v>
                </c:pt>
                <c:pt idx="182">
                  <c:v>290</c:v>
                </c:pt>
                <c:pt idx="183">
                  <c:v>290</c:v>
                </c:pt>
                <c:pt idx="184">
                  <c:v>290</c:v>
                </c:pt>
                <c:pt idx="185">
                  <c:v>290</c:v>
                </c:pt>
                <c:pt idx="186">
                  <c:v>290</c:v>
                </c:pt>
                <c:pt idx="187">
                  <c:v>290</c:v>
                </c:pt>
                <c:pt idx="188">
                  <c:v>289.9</c:v>
                </c:pt>
                <c:pt idx="189">
                  <c:v>289.9</c:v>
                </c:pt>
                <c:pt idx="190">
                  <c:v>289.9</c:v>
                </c:pt>
                <c:pt idx="191">
                  <c:v>289.9</c:v>
                </c:pt>
                <c:pt idx="192">
                  <c:v>289.9</c:v>
                </c:pt>
                <c:pt idx="193">
                  <c:v>289.9</c:v>
                </c:pt>
                <c:pt idx="194">
                  <c:v>289.9</c:v>
                </c:pt>
                <c:pt idx="195">
                  <c:v>289.9</c:v>
                </c:pt>
                <c:pt idx="196">
                  <c:v>289.9</c:v>
                </c:pt>
                <c:pt idx="197">
                  <c:v>289.9</c:v>
                </c:pt>
                <c:pt idx="198">
                  <c:v>289.9</c:v>
                </c:pt>
                <c:pt idx="199">
                  <c:v>289.9</c:v>
                </c:pt>
                <c:pt idx="200">
                  <c:v>289.9</c:v>
                </c:pt>
                <c:pt idx="201">
                  <c:v>289.9</c:v>
                </c:pt>
                <c:pt idx="202">
                  <c:v>289.9</c:v>
                </c:pt>
                <c:pt idx="203">
                  <c:v>289.9</c:v>
                </c:pt>
                <c:pt idx="204">
                  <c:v>289.9</c:v>
                </c:pt>
                <c:pt idx="205">
                  <c:v>289.9</c:v>
                </c:pt>
                <c:pt idx="206">
                  <c:v>289.8</c:v>
                </c:pt>
                <c:pt idx="207">
                  <c:v>289.9</c:v>
                </c:pt>
                <c:pt idx="208">
                  <c:v>289.9</c:v>
                </c:pt>
                <c:pt idx="209">
                  <c:v>289.9</c:v>
                </c:pt>
                <c:pt idx="210">
                  <c:v>289.8</c:v>
                </c:pt>
                <c:pt idx="211">
                  <c:v>289.9</c:v>
                </c:pt>
                <c:pt idx="212">
                  <c:v>289.8</c:v>
                </c:pt>
                <c:pt idx="213">
                  <c:v>289.8</c:v>
                </c:pt>
                <c:pt idx="214">
                  <c:v>289.8</c:v>
                </c:pt>
                <c:pt idx="215">
                  <c:v>289.8</c:v>
                </c:pt>
                <c:pt idx="216">
                  <c:v>289.8</c:v>
                </c:pt>
                <c:pt idx="217">
                  <c:v>289.8</c:v>
                </c:pt>
                <c:pt idx="218">
                  <c:v>289.8</c:v>
                </c:pt>
                <c:pt idx="219">
                  <c:v>289.8</c:v>
                </c:pt>
                <c:pt idx="220">
                  <c:v>289.8</c:v>
                </c:pt>
                <c:pt idx="221">
                  <c:v>289.8</c:v>
                </c:pt>
                <c:pt idx="222">
                  <c:v>289.8</c:v>
                </c:pt>
                <c:pt idx="223">
                  <c:v>289.8</c:v>
                </c:pt>
                <c:pt idx="224">
                  <c:v>289.8</c:v>
                </c:pt>
                <c:pt idx="225">
                  <c:v>289.8</c:v>
                </c:pt>
                <c:pt idx="226">
                  <c:v>289.8</c:v>
                </c:pt>
                <c:pt idx="227">
                  <c:v>289.8</c:v>
                </c:pt>
                <c:pt idx="228">
                  <c:v>289.8</c:v>
                </c:pt>
                <c:pt idx="229">
                  <c:v>289.8</c:v>
                </c:pt>
                <c:pt idx="230">
                  <c:v>289.8</c:v>
                </c:pt>
                <c:pt idx="231">
                  <c:v>289.8</c:v>
                </c:pt>
                <c:pt idx="232">
                  <c:v>289.8</c:v>
                </c:pt>
                <c:pt idx="233">
                  <c:v>289.8</c:v>
                </c:pt>
                <c:pt idx="234">
                  <c:v>289.8</c:v>
                </c:pt>
                <c:pt idx="235">
                  <c:v>289.7</c:v>
                </c:pt>
                <c:pt idx="236">
                  <c:v>289.7</c:v>
                </c:pt>
                <c:pt idx="237">
                  <c:v>289.7</c:v>
                </c:pt>
                <c:pt idx="238">
                  <c:v>289.7</c:v>
                </c:pt>
                <c:pt idx="239">
                  <c:v>289.7</c:v>
                </c:pt>
                <c:pt idx="240">
                  <c:v>289.7</c:v>
                </c:pt>
                <c:pt idx="241">
                  <c:v>289.7</c:v>
                </c:pt>
                <c:pt idx="242">
                  <c:v>289.7</c:v>
                </c:pt>
                <c:pt idx="243">
                  <c:v>289.7</c:v>
                </c:pt>
                <c:pt idx="244">
                  <c:v>289.7</c:v>
                </c:pt>
                <c:pt idx="245">
                  <c:v>289.7</c:v>
                </c:pt>
                <c:pt idx="246">
                  <c:v>289.7</c:v>
                </c:pt>
                <c:pt idx="247">
                  <c:v>289.7</c:v>
                </c:pt>
                <c:pt idx="248">
                  <c:v>289.7</c:v>
                </c:pt>
                <c:pt idx="249">
                  <c:v>289.7</c:v>
                </c:pt>
                <c:pt idx="250">
                  <c:v>289.8</c:v>
                </c:pt>
                <c:pt idx="251">
                  <c:v>289.8</c:v>
                </c:pt>
                <c:pt idx="252">
                  <c:v>289.8</c:v>
                </c:pt>
                <c:pt idx="253">
                  <c:v>289.7</c:v>
                </c:pt>
                <c:pt idx="254">
                  <c:v>289.7</c:v>
                </c:pt>
                <c:pt idx="255">
                  <c:v>289.7</c:v>
                </c:pt>
                <c:pt idx="256">
                  <c:v>289.7</c:v>
                </c:pt>
                <c:pt idx="257">
                  <c:v>289.7</c:v>
                </c:pt>
                <c:pt idx="258">
                  <c:v>289.7</c:v>
                </c:pt>
                <c:pt idx="259">
                  <c:v>289.8</c:v>
                </c:pt>
                <c:pt idx="260">
                  <c:v>289.8</c:v>
                </c:pt>
                <c:pt idx="261">
                  <c:v>289.7</c:v>
                </c:pt>
                <c:pt idx="262">
                  <c:v>289.7</c:v>
                </c:pt>
                <c:pt idx="263">
                  <c:v>289.7</c:v>
                </c:pt>
                <c:pt idx="264">
                  <c:v>289.8</c:v>
                </c:pt>
                <c:pt idx="265">
                  <c:v>289.7</c:v>
                </c:pt>
                <c:pt idx="266">
                  <c:v>289.7</c:v>
                </c:pt>
                <c:pt idx="267">
                  <c:v>289.7</c:v>
                </c:pt>
                <c:pt idx="268">
                  <c:v>289.7</c:v>
                </c:pt>
                <c:pt idx="269">
                  <c:v>289.7</c:v>
                </c:pt>
                <c:pt idx="270">
                  <c:v>289.7</c:v>
                </c:pt>
                <c:pt idx="271">
                  <c:v>289.8</c:v>
                </c:pt>
                <c:pt idx="272">
                  <c:v>289.7</c:v>
                </c:pt>
                <c:pt idx="273">
                  <c:v>289.7</c:v>
                </c:pt>
                <c:pt idx="274">
                  <c:v>289.7</c:v>
                </c:pt>
                <c:pt idx="275">
                  <c:v>289.8</c:v>
                </c:pt>
                <c:pt idx="276">
                  <c:v>289.7</c:v>
                </c:pt>
                <c:pt idx="277">
                  <c:v>289.8</c:v>
                </c:pt>
                <c:pt idx="278">
                  <c:v>289.7</c:v>
                </c:pt>
                <c:pt idx="279">
                  <c:v>289.7</c:v>
                </c:pt>
                <c:pt idx="280">
                  <c:v>289.7</c:v>
                </c:pt>
                <c:pt idx="281">
                  <c:v>289.7</c:v>
                </c:pt>
                <c:pt idx="282">
                  <c:v>289.7</c:v>
                </c:pt>
                <c:pt idx="283">
                  <c:v>289.7</c:v>
                </c:pt>
                <c:pt idx="284">
                  <c:v>289.7</c:v>
                </c:pt>
                <c:pt idx="285">
                  <c:v>289.7</c:v>
                </c:pt>
                <c:pt idx="286">
                  <c:v>289.7</c:v>
                </c:pt>
                <c:pt idx="287">
                  <c:v>289.7</c:v>
                </c:pt>
                <c:pt idx="288">
                  <c:v>289.7</c:v>
                </c:pt>
                <c:pt idx="289">
                  <c:v>289.7</c:v>
                </c:pt>
                <c:pt idx="290">
                  <c:v>289.7</c:v>
                </c:pt>
                <c:pt idx="291">
                  <c:v>289.7</c:v>
                </c:pt>
                <c:pt idx="292">
                  <c:v>289.7</c:v>
                </c:pt>
                <c:pt idx="293">
                  <c:v>289.7</c:v>
                </c:pt>
                <c:pt idx="294">
                  <c:v>289.7</c:v>
                </c:pt>
                <c:pt idx="295">
                  <c:v>289.7</c:v>
                </c:pt>
                <c:pt idx="296">
                  <c:v>289.7</c:v>
                </c:pt>
                <c:pt idx="297">
                  <c:v>289.7</c:v>
                </c:pt>
                <c:pt idx="298">
                  <c:v>289.7</c:v>
                </c:pt>
                <c:pt idx="299">
                  <c:v>289.7</c:v>
                </c:pt>
                <c:pt idx="300">
                  <c:v>289.7</c:v>
                </c:pt>
                <c:pt idx="301">
                  <c:v>289.7</c:v>
                </c:pt>
                <c:pt idx="302">
                  <c:v>289.7</c:v>
                </c:pt>
                <c:pt idx="303">
                  <c:v>289.7</c:v>
                </c:pt>
                <c:pt idx="304">
                  <c:v>289.7</c:v>
                </c:pt>
                <c:pt idx="305">
                  <c:v>289.7</c:v>
                </c:pt>
                <c:pt idx="306">
                  <c:v>289.7</c:v>
                </c:pt>
                <c:pt idx="307">
                  <c:v>289.7</c:v>
                </c:pt>
                <c:pt idx="308">
                  <c:v>289.7</c:v>
                </c:pt>
                <c:pt idx="309">
                  <c:v>289.7</c:v>
                </c:pt>
                <c:pt idx="310">
                  <c:v>289.7</c:v>
                </c:pt>
                <c:pt idx="311">
                  <c:v>289.7</c:v>
                </c:pt>
                <c:pt idx="312">
                  <c:v>289.7</c:v>
                </c:pt>
                <c:pt idx="313">
                  <c:v>289.7</c:v>
                </c:pt>
                <c:pt idx="314">
                  <c:v>289.7</c:v>
                </c:pt>
                <c:pt idx="315">
                  <c:v>289.7</c:v>
                </c:pt>
                <c:pt idx="316">
                  <c:v>289.7</c:v>
                </c:pt>
                <c:pt idx="317">
                  <c:v>289.7</c:v>
                </c:pt>
                <c:pt idx="318">
                  <c:v>289.6</c:v>
                </c:pt>
                <c:pt idx="319">
                  <c:v>289.7</c:v>
                </c:pt>
                <c:pt idx="320">
                  <c:v>289.7</c:v>
                </c:pt>
                <c:pt idx="321">
                  <c:v>289.7</c:v>
                </c:pt>
                <c:pt idx="322">
                  <c:v>289.6</c:v>
                </c:pt>
                <c:pt idx="323">
                  <c:v>289.7</c:v>
                </c:pt>
                <c:pt idx="324">
                  <c:v>289.6</c:v>
                </c:pt>
                <c:pt idx="325">
                  <c:v>289.7</c:v>
                </c:pt>
                <c:pt idx="326">
                  <c:v>289.7</c:v>
                </c:pt>
                <c:pt idx="327">
                  <c:v>289.7</c:v>
                </c:pt>
                <c:pt idx="328">
                  <c:v>289.7</c:v>
                </c:pt>
                <c:pt idx="329">
                  <c:v>289.7</c:v>
                </c:pt>
                <c:pt idx="330">
                  <c:v>289.7</c:v>
                </c:pt>
                <c:pt idx="331">
                  <c:v>289.7</c:v>
                </c:pt>
                <c:pt idx="332">
                  <c:v>289.6</c:v>
                </c:pt>
                <c:pt idx="333">
                  <c:v>289.7</c:v>
                </c:pt>
                <c:pt idx="334">
                  <c:v>289.7</c:v>
                </c:pt>
                <c:pt idx="335">
                  <c:v>289.7</c:v>
                </c:pt>
                <c:pt idx="336">
                  <c:v>289.7</c:v>
                </c:pt>
                <c:pt idx="337">
                  <c:v>289.7</c:v>
                </c:pt>
                <c:pt idx="338">
                  <c:v>289.7</c:v>
                </c:pt>
                <c:pt idx="339">
                  <c:v>289.7</c:v>
                </c:pt>
                <c:pt idx="340">
                  <c:v>289.7</c:v>
                </c:pt>
                <c:pt idx="341">
                  <c:v>289.7</c:v>
                </c:pt>
                <c:pt idx="342">
                  <c:v>289.7</c:v>
                </c:pt>
                <c:pt idx="343">
                  <c:v>289.7</c:v>
                </c:pt>
                <c:pt idx="344">
                  <c:v>289.7</c:v>
                </c:pt>
                <c:pt idx="345">
                  <c:v>289.7</c:v>
                </c:pt>
                <c:pt idx="346">
                  <c:v>289.7</c:v>
                </c:pt>
                <c:pt idx="347">
                  <c:v>289.7</c:v>
                </c:pt>
                <c:pt idx="348">
                  <c:v>289.7</c:v>
                </c:pt>
                <c:pt idx="349">
                  <c:v>289.7</c:v>
                </c:pt>
                <c:pt idx="350">
                  <c:v>289.7</c:v>
                </c:pt>
                <c:pt idx="351">
                  <c:v>289.7</c:v>
                </c:pt>
                <c:pt idx="352">
                  <c:v>289.7</c:v>
                </c:pt>
                <c:pt idx="353">
                  <c:v>289.7</c:v>
                </c:pt>
                <c:pt idx="354">
                  <c:v>289.7</c:v>
                </c:pt>
                <c:pt idx="355">
                  <c:v>289.7</c:v>
                </c:pt>
                <c:pt idx="356">
                  <c:v>289.7</c:v>
                </c:pt>
                <c:pt idx="357">
                  <c:v>289.7</c:v>
                </c:pt>
                <c:pt idx="358">
                  <c:v>289.7</c:v>
                </c:pt>
                <c:pt idx="359">
                  <c:v>289.7</c:v>
                </c:pt>
                <c:pt idx="360">
                  <c:v>289.7</c:v>
                </c:pt>
                <c:pt idx="361">
                  <c:v>289.7</c:v>
                </c:pt>
                <c:pt idx="362">
                  <c:v>289.7</c:v>
                </c:pt>
                <c:pt idx="363">
                  <c:v>289.7</c:v>
                </c:pt>
                <c:pt idx="364">
                  <c:v>289.7</c:v>
                </c:pt>
                <c:pt idx="365">
                  <c:v>289.7</c:v>
                </c:pt>
                <c:pt idx="366">
                  <c:v>289.7</c:v>
                </c:pt>
                <c:pt idx="367">
                  <c:v>289.7</c:v>
                </c:pt>
                <c:pt idx="368">
                  <c:v>289.7</c:v>
                </c:pt>
                <c:pt idx="369">
                  <c:v>289.7</c:v>
                </c:pt>
                <c:pt idx="370">
                  <c:v>289.7</c:v>
                </c:pt>
                <c:pt idx="371">
                  <c:v>289.7</c:v>
                </c:pt>
                <c:pt idx="372">
                  <c:v>289.7</c:v>
                </c:pt>
                <c:pt idx="373">
                  <c:v>289.7</c:v>
                </c:pt>
                <c:pt idx="374">
                  <c:v>289.7</c:v>
                </c:pt>
                <c:pt idx="375">
                  <c:v>289.7</c:v>
                </c:pt>
                <c:pt idx="376">
                  <c:v>289.7</c:v>
                </c:pt>
                <c:pt idx="377">
                  <c:v>289.7</c:v>
                </c:pt>
                <c:pt idx="378">
                  <c:v>289.7</c:v>
                </c:pt>
                <c:pt idx="379">
                  <c:v>289.7</c:v>
                </c:pt>
                <c:pt idx="380">
                  <c:v>289.7</c:v>
                </c:pt>
                <c:pt idx="381">
                  <c:v>289.7</c:v>
                </c:pt>
                <c:pt idx="382">
                  <c:v>289.7</c:v>
                </c:pt>
                <c:pt idx="383">
                  <c:v>289.7</c:v>
                </c:pt>
                <c:pt idx="384">
                  <c:v>289.7</c:v>
                </c:pt>
                <c:pt idx="385">
                  <c:v>289.7</c:v>
                </c:pt>
                <c:pt idx="386">
                  <c:v>289.7</c:v>
                </c:pt>
                <c:pt idx="387">
                  <c:v>289.7</c:v>
                </c:pt>
                <c:pt idx="388">
                  <c:v>289.7</c:v>
                </c:pt>
                <c:pt idx="389">
                  <c:v>289.7</c:v>
                </c:pt>
                <c:pt idx="390">
                  <c:v>289.7</c:v>
                </c:pt>
                <c:pt idx="391">
                  <c:v>289.7</c:v>
                </c:pt>
                <c:pt idx="392">
                  <c:v>289.7</c:v>
                </c:pt>
                <c:pt idx="393">
                  <c:v>289.7</c:v>
                </c:pt>
                <c:pt idx="394">
                  <c:v>289.7</c:v>
                </c:pt>
                <c:pt idx="395">
                  <c:v>289.7</c:v>
                </c:pt>
                <c:pt idx="396">
                  <c:v>289.7</c:v>
                </c:pt>
                <c:pt idx="397">
                  <c:v>289.7</c:v>
                </c:pt>
                <c:pt idx="398">
                  <c:v>289.7</c:v>
                </c:pt>
                <c:pt idx="399">
                  <c:v>289.7</c:v>
                </c:pt>
                <c:pt idx="400">
                  <c:v>289.7</c:v>
                </c:pt>
                <c:pt idx="401">
                  <c:v>289.7</c:v>
                </c:pt>
                <c:pt idx="402">
                  <c:v>289.7</c:v>
                </c:pt>
                <c:pt idx="403">
                  <c:v>289.7</c:v>
                </c:pt>
                <c:pt idx="404">
                  <c:v>289.7</c:v>
                </c:pt>
                <c:pt idx="405">
                  <c:v>289.7</c:v>
                </c:pt>
                <c:pt idx="406">
                  <c:v>289.7</c:v>
                </c:pt>
                <c:pt idx="407">
                  <c:v>289.7</c:v>
                </c:pt>
                <c:pt idx="408">
                  <c:v>289.7</c:v>
                </c:pt>
                <c:pt idx="409">
                  <c:v>289.7</c:v>
                </c:pt>
                <c:pt idx="410">
                  <c:v>289.7</c:v>
                </c:pt>
                <c:pt idx="411">
                  <c:v>289.7</c:v>
                </c:pt>
                <c:pt idx="412">
                  <c:v>289.7</c:v>
                </c:pt>
                <c:pt idx="413">
                  <c:v>289.7</c:v>
                </c:pt>
                <c:pt idx="414">
                  <c:v>289.7</c:v>
                </c:pt>
                <c:pt idx="415">
                  <c:v>289.8</c:v>
                </c:pt>
                <c:pt idx="416">
                  <c:v>289.8</c:v>
                </c:pt>
                <c:pt idx="417">
                  <c:v>289.8</c:v>
                </c:pt>
                <c:pt idx="418">
                  <c:v>289.8</c:v>
                </c:pt>
                <c:pt idx="419">
                  <c:v>289.8</c:v>
                </c:pt>
                <c:pt idx="420">
                  <c:v>289.8</c:v>
                </c:pt>
                <c:pt idx="421">
                  <c:v>289.8</c:v>
                </c:pt>
                <c:pt idx="422">
                  <c:v>289.8</c:v>
                </c:pt>
                <c:pt idx="423">
                  <c:v>289.8</c:v>
                </c:pt>
                <c:pt idx="424">
                  <c:v>289.8</c:v>
                </c:pt>
                <c:pt idx="425">
                  <c:v>289.8</c:v>
                </c:pt>
                <c:pt idx="426">
                  <c:v>289.8</c:v>
                </c:pt>
                <c:pt idx="427">
                  <c:v>289.8</c:v>
                </c:pt>
                <c:pt idx="428">
                  <c:v>289.8</c:v>
                </c:pt>
                <c:pt idx="429">
                  <c:v>289.8</c:v>
                </c:pt>
                <c:pt idx="430">
                  <c:v>289.8</c:v>
                </c:pt>
                <c:pt idx="431">
                  <c:v>289.8</c:v>
                </c:pt>
                <c:pt idx="432">
                  <c:v>289.8</c:v>
                </c:pt>
                <c:pt idx="433">
                  <c:v>289.8</c:v>
                </c:pt>
                <c:pt idx="434">
                  <c:v>289.8</c:v>
                </c:pt>
                <c:pt idx="435">
                  <c:v>289.8</c:v>
                </c:pt>
                <c:pt idx="436">
                  <c:v>289.8</c:v>
                </c:pt>
                <c:pt idx="437">
                  <c:v>289.8</c:v>
                </c:pt>
                <c:pt idx="438">
                  <c:v>289.8</c:v>
                </c:pt>
                <c:pt idx="439">
                  <c:v>289.8</c:v>
                </c:pt>
                <c:pt idx="440">
                  <c:v>289.8</c:v>
                </c:pt>
                <c:pt idx="441">
                  <c:v>289.8</c:v>
                </c:pt>
                <c:pt idx="442">
                  <c:v>289.8</c:v>
                </c:pt>
                <c:pt idx="443">
                  <c:v>289.8</c:v>
                </c:pt>
                <c:pt idx="444">
                  <c:v>289.8</c:v>
                </c:pt>
                <c:pt idx="445">
                  <c:v>289.8</c:v>
                </c:pt>
                <c:pt idx="446">
                  <c:v>289.8</c:v>
                </c:pt>
                <c:pt idx="447">
                  <c:v>289.8</c:v>
                </c:pt>
                <c:pt idx="448">
                  <c:v>289.8</c:v>
                </c:pt>
                <c:pt idx="449">
                  <c:v>289.8</c:v>
                </c:pt>
                <c:pt idx="450">
                  <c:v>289.8</c:v>
                </c:pt>
                <c:pt idx="451">
                  <c:v>289.8</c:v>
                </c:pt>
                <c:pt idx="452">
                  <c:v>289.7</c:v>
                </c:pt>
                <c:pt idx="453">
                  <c:v>289.8</c:v>
                </c:pt>
                <c:pt idx="454">
                  <c:v>289.7</c:v>
                </c:pt>
                <c:pt idx="455">
                  <c:v>289.8</c:v>
                </c:pt>
                <c:pt idx="456">
                  <c:v>289.8</c:v>
                </c:pt>
                <c:pt idx="457">
                  <c:v>289.7</c:v>
                </c:pt>
                <c:pt idx="458">
                  <c:v>289.7</c:v>
                </c:pt>
                <c:pt idx="459">
                  <c:v>289.8</c:v>
                </c:pt>
                <c:pt idx="460">
                  <c:v>289.7</c:v>
                </c:pt>
                <c:pt idx="461">
                  <c:v>289.8</c:v>
                </c:pt>
                <c:pt idx="462">
                  <c:v>289.7</c:v>
                </c:pt>
                <c:pt idx="463">
                  <c:v>289.7</c:v>
                </c:pt>
                <c:pt idx="464">
                  <c:v>289.7</c:v>
                </c:pt>
                <c:pt idx="465">
                  <c:v>289.7</c:v>
                </c:pt>
                <c:pt idx="466">
                  <c:v>289.7</c:v>
                </c:pt>
                <c:pt idx="467">
                  <c:v>289.7</c:v>
                </c:pt>
                <c:pt idx="468">
                  <c:v>289.7</c:v>
                </c:pt>
                <c:pt idx="469">
                  <c:v>289.7</c:v>
                </c:pt>
                <c:pt idx="470">
                  <c:v>289.7</c:v>
                </c:pt>
                <c:pt idx="471">
                  <c:v>289.8</c:v>
                </c:pt>
                <c:pt idx="472">
                  <c:v>289.8</c:v>
                </c:pt>
                <c:pt idx="473">
                  <c:v>289.7</c:v>
                </c:pt>
                <c:pt idx="474">
                  <c:v>289.7</c:v>
                </c:pt>
                <c:pt idx="475">
                  <c:v>289.7</c:v>
                </c:pt>
                <c:pt idx="476">
                  <c:v>289.7</c:v>
                </c:pt>
                <c:pt idx="477">
                  <c:v>289.7</c:v>
                </c:pt>
                <c:pt idx="478">
                  <c:v>289.7</c:v>
                </c:pt>
                <c:pt idx="479">
                  <c:v>289.7</c:v>
                </c:pt>
                <c:pt idx="480">
                  <c:v>289.7</c:v>
                </c:pt>
                <c:pt idx="481">
                  <c:v>289.7</c:v>
                </c:pt>
                <c:pt idx="482">
                  <c:v>289.7</c:v>
                </c:pt>
                <c:pt idx="483">
                  <c:v>289.7</c:v>
                </c:pt>
                <c:pt idx="484">
                  <c:v>289.7</c:v>
                </c:pt>
                <c:pt idx="485">
                  <c:v>289.8</c:v>
                </c:pt>
                <c:pt idx="486">
                  <c:v>289.7</c:v>
                </c:pt>
                <c:pt idx="487">
                  <c:v>289.8</c:v>
                </c:pt>
                <c:pt idx="488">
                  <c:v>289.7</c:v>
                </c:pt>
                <c:pt idx="489">
                  <c:v>289.7</c:v>
                </c:pt>
                <c:pt idx="490">
                  <c:v>289.7</c:v>
                </c:pt>
                <c:pt idx="491">
                  <c:v>289.7</c:v>
                </c:pt>
                <c:pt idx="492">
                  <c:v>289.7</c:v>
                </c:pt>
                <c:pt idx="493">
                  <c:v>289.7</c:v>
                </c:pt>
                <c:pt idx="494">
                  <c:v>289.7</c:v>
                </c:pt>
                <c:pt idx="495">
                  <c:v>289.7</c:v>
                </c:pt>
                <c:pt idx="496">
                  <c:v>289.7</c:v>
                </c:pt>
                <c:pt idx="497">
                  <c:v>289.7</c:v>
                </c:pt>
                <c:pt idx="498">
                  <c:v>289.7</c:v>
                </c:pt>
                <c:pt idx="499">
                  <c:v>289.7</c:v>
                </c:pt>
                <c:pt idx="500">
                  <c:v>289.7</c:v>
                </c:pt>
                <c:pt idx="501">
                  <c:v>289.7</c:v>
                </c:pt>
                <c:pt idx="502">
                  <c:v>289.7</c:v>
                </c:pt>
                <c:pt idx="503">
                  <c:v>289.7</c:v>
                </c:pt>
                <c:pt idx="504">
                  <c:v>289.7</c:v>
                </c:pt>
                <c:pt idx="505">
                  <c:v>289.7</c:v>
                </c:pt>
                <c:pt idx="506">
                  <c:v>289.7</c:v>
                </c:pt>
                <c:pt idx="507">
                  <c:v>289.7</c:v>
                </c:pt>
                <c:pt idx="508">
                  <c:v>289.7</c:v>
                </c:pt>
                <c:pt idx="509">
                  <c:v>289.7</c:v>
                </c:pt>
                <c:pt idx="510">
                  <c:v>289.7</c:v>
                </c:pt>
                <c:pt idx="511">
                  <c:v>289.7</c:v>
                </c:pt>
                <c:pt idx="512">
                  <c:v>289.7</c:v>
                </c:pt>
                <c:pt idx="513">
                  <c:v>289.7</c:v>
                </c:pt>
                <c:pt idx="514">
                  <c:v>289.7</c:v>
                </c:pt>
                <c:pt idx="515">
                  <c:v>289.7</c:v>
                </c:pt>
                <c:pt idx="516">
                  <c:v>289.7</c:v>
                </c:pt>
                <c:pt idx="517">
                  <c:v>289.7</c:v>
                </c:pt>
                <c:pt idx="518">
                  <c:v>289.7</c:v>
                </c:pt>
                <c:pt idx="519">
                  <c:v>289.7</c:v>
                </c:pt>
                <c:pt idx="520">
                  <c:v>289.7</c:v>
                </c:pt>
                <c:pt idx="521">
                  <c:v>289.8</c:v>
                </c:pt>
                <c:pt idx="522">
                  <c:v>289.7</c:v>
                </c:pt>
                <c:pt idx="523">
                  <c:v>289.7</c:v>
                </c:pt>
                <c:pt idx="524">
                  <c:v>289.7</c:v>
                </c:pt>
                <c:pt idx="525">
                  <c:v>289.7</c:v>
                </c:pt>
                <c:pt idx="526">
                  <c:v>289.7</c:v>
                </c:pt>
                <c:pt idx="527">
                  <c:v>289.7</c:v>
                </c:pt>
                <c:pt idx="528">
                  <c:v>289.7</c:v>
                </c:pt>
                <c:pt idx="529">
                  <c:v>289.7</c:v>
                </c:pt>
                <c:pt idx="530">
                  <c:v>289.7</c:v>
                </c:pt>
                <c:pt idx="531">
                  <c:v>289.7</c:v>
                </c:pt>
                <c:pt idx="532">
                  <c:v>289.7</c:v>
                </c:pt>
                <c:pt idx="533">
                  <c:v>289.7</c:v>
                </c:pt>
                <c:pt idx="534">
                  <c:v>289.7</c:v>
                </c:pt>
                <c:pt idx="535">
                  <c:v>289.7</c:v>
                </c:pt>
                <c:pt idx="536">
                  <c:v>289.7</c:v>
                </c:pt>
                <c:pt idx="537">
                  <c:v>289.7</c:v>
                </c:pt>
                <c:pt idx="538">
                  <c:v>289.8</c:v>
                </c:pt>
                <c:pt idx="539">
                  <c:v>289.7</c:v>
                </c:pt>
                <c:pt idx="540">
                  <c:v>289.7</c:v>
                </c:pt>
                <c:pt idx="541">
                  <c:v>289.7</c:v>
                </c:pt>
                <c:pt idx="542">
                  <c:v>289.7</c:v>
                </c:pt>
                <c:pt idx="543">
                  <c:v>289.7</c:v>
                </c:pt>
                <c:pt idx="544">
                  <c:v>289.7</c:v>
                </c:pt>
                <c:pt idx="545">
                  <c:v>289.7</c:v>
                </c:pt>
                <c:pt idx="546">
                  <c:v>289.7</c:v>
                </c:pt>
                <c:pt idx="547">
                  <c:v>289.7</c:v>
                </c:pt>
                <c:pt idx="548">
                  <c:v>289.7</c:v>
                </c:pt>
                <c:pt idx="549">
                  <c:v>289.7</c:v>
                </c:pt>
                <c:pt idx="550">
                  <c:v>289.7</c:v>
                </c:pt>
                <c:pt idx="551">
                  <c:v>289.7</c:v>
                </c:pt>
                <c:pt idx="552">
                  <c:v>289.7</c:v>
                </c:pt>
                <c:pt idx="553">
                  <c:v>289.7</c:v>
                </c:pt>
                <c:pt idx="554">
                  <c:v>289.7</c:v>
                </c:pt>
                <c:pt idx="555">
                  <c:v>289.7</c:v>
                </c:pt>
                <c:pt idx="556">
                  <c:v>289.7</c:v>
                </c:pt>
                <c:pt idx="557">
                  <c:v>289.7</c:v>
                </c:pt>
                <c:pt idx="558">
                  <c:v>289.7</c:v>
                </c:pt>
                <c:pt idx="559">
                  <c:v>289.7</c:v>
                </c:pt>
                <c:pt idx="560">
                  <c:v>289.7</c:v>
                </c:pt>
                <c:pt idx="561">
                  <c:v>289.7</c:v>
                </c:pt>
                <c:pt idx="562">
                  <c:v>289.7</c:v>
                </c:pt>
                <c:pt idx="563">
                  <c:v>289.7</c:v>
                </c:pt>
                <c:pt idx="564">
                  <c:v>289.7</c:v>
                </c:pt>
                <c:pt idx="565">
                  <c:v>289.7</c:v>
                </c:pt>
                <c:pt idx="566">
                  <c:v>289.7</c:v>
                </c:pt>
                <c:pt idx="567">
                  <c:v>289.7</c:v>
                </c:pt>
                <c:pt idx="568">
                  <c:v>289.7</c:v>
                </c:pt>
                <c:pt idx="569">
                  <c:v>289.7</c:v>
                </c:pt>
                <c:pt idx="570">
                  <c:v>289.7</c:v>
                </c:pt>
                <c:pt idx="571">
                  <c:v>289.7</c:v>
                </c:pt>
                <c:pt idx="572">
                  <c:v>289.7</c:v>
                </c:pt>
                <c:pt idx="573">
                  <c:v>289.7</c:v>
                </c:pt>
                <c:pt idx="574">
                  <c:v>289.7</c:v>
                </c:pt>
                <c:pt idx="575">
                  <c:v>289.7</c:v>
                </c:pt>
                <c:pt idx="576">
                  <c:v>289.7</c:v>
                </c:pt>
                <c:pt idx="577">
                  <c:v>289.7</c:v>
                </c:pt>
                <c:pt idx="578">
                  <c:v>289.7</c:v>
                </c:pt>
                <c:pt idx="579">
                  <c:v>289.7</c:v>
                </c:pt>
                <c:pt idx="580">
                  <c:v>289.7</c:v>
                </c:pt>
                <c:pt idx="581">
                  <c:v>289.8</c:v>
                </c:pt>
                <c:pt idx="582">
                  <c:v>289.7</c:v>
                </c:pt>
                <c:pt idx="583">
                  <c:v>289.7</c:v>
                </c:pt>
                <c:pt idx="584">
                  <c:v>289.8</c:v>
                </c:pt>
                <c:pt idx="585">
                  <c:v>289.8</c:v>
                </c:pt>
                <c:pt idx="586">
                  <c:v>289.8</c:v>
                </c:pt>
                <c:pt idx="587">
                  <c:v>289.7</c:v>
                </c:pt>
                <c:pt idx="588">
                  <c:v>289.7</c:v>
                </c:pt>
                <c:pt idx="589">
                  <c:v>289.8</c:v>
                </c:pt>
                <c:pt idx="590">
                  <c:v>289.8</c:v>
                </c:pt>
                <c:pt idx="591">
                  <c:v>289.8</c:v>
                </c:pt>
                <c:pt idx="592">
                  <c:v>289.7</c:v>
                </c:pt>
                <c:pt idx="593">
                  <c:v>289.8</c:v>
                </c:pt>
                <c:pt idx="594">
                  <c:v>289.8</c:v>
                </c:pt>
                <c:pt idx="595">
                  <c:v>289.8</c:v>
                </c:pt>
                <c:pt idx="596">
                  <c:v>289.8</c:v>
                </c:pt>
                <c:pt idx="597">
                  <c:v>289.8</c:v>
                </c:pt>
                <c:pt idx="598">
                  <c:v>289.8</c:v>
                </c:pt>
                <c:pt idx="599">
                  <c:v>289.8</c:v>
                </c:pt>
                <c:pt idx="600">
                  <c:v>289.8</c:v>
                </c:pt>
                <c:pt idx="601">
                  <c:v>289.8</c:v>
                </c:pt>
                <c:pt idx="602">
                  <c:v>289.8</c:v>
                </c:pt>
                <c:pt idx="603">
                  <c:v>289.8</c:v>
                </c:pt>
                <c:pt idx="604">
                  <c:v>289.8</c:v>
                </c:pt>
                <c:pt idx="605">
                  <c:v>289.8</c:v>
                </c:pt>
                <c:pt idx="606">
                  <c:v>289.8</c:v>
                </c:pt>
                <c:pt idx="607">
                  <c:v>289.8</c:v>
                </c:pt>
                <c:pt idx="608">
                  <c:v>289.8</c:v>
                </c:pt>
                <c:pt idx="609">
                  <c:v>289.8</c:v>
                </c:pt>
                <c:pt idx="610">
                  <c:v>289.8</c:v>
                </c:pt>
                <c:pt idx="611">
                  <c:v>289.8</c:v>
                </c:pt>
                <c:pt idx="612">
                  <c:v>289.8</c:v>
                </c:pt>
                <c:pt idx="613">
                  <c:v>289.7</c:v>
                </c:pt>
                <c:pt idx="614">
                  <c:v>289.7</c:v>
                </c:pt>
                <c:pt idx="615">
                  <c:v>289.8</c:v>
                </c:pt>
                <c:pt idx="616">
                  <c:v>289.8</c:v>
                </c:pt>
                <c:pt idx="617">
                  <c:v>289.8</c:v>
                </c:pt>
                <c:pt idx="618">
                  <c:v>289.8</c:v>
                </c:pt>
                <c:pt idx="619">
                  <c:v>289.8</c:v>
                </c:pt>
                <c:pt idx="620">
                  <c:v>289.8</c:v>
                </c:pt>
                <c:pt idx="621">
                  <c:v>289.8</c:v>
                </c:pt>
                <c:pt idx="622">
                  <c:v>289.7</c:v>
                </c:pt>
                <c:pt idx="623">
                  <c:v>289.8</c:v>
                </c:pt>
                <c:pt idx="624">
                  <c:v>289.8</c:v>
                </c:pt>
                <c:pt idx="625">
                  <c:v>289.7</c:v>
                </c:pt>
                <c:pt idx="626">
                  <c:v>289.7</c:v>
                </c:pt>
                <c:pt idx="627">
                  <c:v>289.7</c:v>
                </c:pt>
                <c:pt idx="628">
                  <c:v>289.7</c:v>
                </c:pt>
                <c:pt idx="629">
                  <c:v>289.7</c:v>
                </c:pt>
                <c:pt idx="630">
                  <c:v>289.7</c:v>
                </c:pt>
                <c:pt idx="631">
                  <c:v>289.7</c:v>
                </c:pt>
                <c:pt idx="632">
                  <c:v>289.7</c:v>
                </c:pt>
                <c:pt idx="633">
                  <c:v>289.7</c:v>
                </c:pt>
                <c:pt idx="634">
                  <c:v>289.7</c:v>
                </c:pt>
                <c:pt idx="635">
                  <c:v>289.7</c:v>
                </c:pt>
                <c:pt idx="636">
                  <c:v>289.7</c:v>
                </c:pt>
                <c:pt idx="637">
                  <c:v>289.7</c:v>
                </c:pt>
                <c:pt idx="638">
                  <c:v>289.7</c:v>
                </c:pt>
                <c:pt idx="639">
                  <c:v>289.7</c:v>
                </c:pt>
                <c:pt idx="640">
                  <c:v>289.7</c:v>
                </c:pt>
                <c:pt idx="641">
                  <c:v>289.7</c:v>
                </c:pt>
                <c:pt idx="642">
                  <c:v>289.7</c:v>
                </c:pt>
                <c:pt idx="643">
                  <c:v>289.7</c:v>
                </c:pt>
                <c:pt idx="644">
                  <c:v>289.7</c:v>
                </c:pt>
                <c:pt idx="645">
                  <c:v>289.7</c:v>
                </c:pt>
                <c:pt idx="646">
                  <c:v>289.7</c:v>
                </c:pt>
                <c:pt idx="647">
                  <c:v>289.7</c:v>
                </c:pt>
                <c:pt idx="648">
                  <c:v>289.7</c:v>
                </c:pt>
                <c:pt idx="649">
                  <c:v>289.7</c:v>
                </c:pt>
                <c:pt idx="650">
                  <c:v>289.7</c:v>
                </c:pt>
                <c:pt idx="651">
                  <c:v>289.7</c:v>
                </c:pt>
                <c:pt idx="652">
                  <c:v>289.7</c:v>
                </c:pt>
                <c:pt idx="653">
                  <c:v>289.7</c:v>
                </c:pt>
                <c:pt idx="654">
                  <c:v>289.7</c:v>
                </c:pt>
                <c:pt idx="655">
                  <c:v>289.7</c:v>
                </c:pt>
                <c:pt idx="656">
                  <c:v>289.7</c:v>
                </c:pt>
                <c:pt idx="657">
                  <c:v>289.7</c:v>
                </c:pt>
                <c:pt idx="658">
                  <c:v>289.7</c:v>
                </c:pt>
                <c:pt idx="659">
                  <c:v>289.7</c:v>
                </c:pt>
                <c:pt idx="660">
                  <c:v>289.7</c:v>
                </c:pt>
                <c:pt idx="661">
                  <c:v>289.7</c:v>
                </c:pt>
                <c:pt idx="662">
                  <c:v>289.7</c:v>
                </c:pt>
                <c:pt idx="663">
                  <c:v>289.7</c:v>
                </c:pt>
                <c:pt idx="664">
                  <c:v>289.7</c:v>
                </c:pt>
                <c:pt idx="665">
                  <c:v>289.7</c:v>
                </c:pt>
                <c:pt idx="666">
                  <c:v>289.7</c:v>
                </c:pt>
                <c:pt idx="667">
                  <c:v>289.7</c:v>
                </c:pt>
                <c:pt idx="668">
                  <c:v>289.7</c:v>
                </c:pt>
                <c:pt idx="669">
                  <c:v>289.7</c:v>
                </c:pt>
                <c:pt idx="670">
                  <c:v>289.7</c:v>
                </c:pt>
                <c:pt idx="671">
                  <c:v>289.7</c:v>
                </c:pt>
                <c:pt idx="672">
                  <c:v>289.7</c:v>
                </c:pt>
                <c:pt idx="673">
                  <c:v>289.7</c:v>
                </c:pt>
                <c:pt idx="674">
                  <c:v>289.7</c:v>
                </c:pt>
                <c:pt idx="675">
                  <c:v>289.7</c:v>
                </c:pt>
                <c:pt idx="676">
                  <c:v>289.7</c:v>
                </c:pt>
                <c:pt idx="677">
                  <c:v>289.7</c:v>
                </c:pt>
                <c:pt idx="678">
                  <c:v>289.7</c:v>
                </c:pt>
                <c:pt idx="679">
                  <c:v>289.7</c:v>
                </c:pt>
                <c:pt idx="680">
                  <c:v>289.8</c:v>
                </c:pt>
                <c:pt idx="681">
                  <c:v>289.8</c:v>
                </c:pt>
                <c:pt idx="682">
                  <c:v>289.8</c:v>
                </c:pt>
                <c:pt idx="683">
                  <c:v>289.8</c:v>
                </c:pt>
                <c:pt idx="684">
                  <c:v>289.7</c:v>
                </c:pt>
                <c:pt idx="685">
                  <c:v>289.7</c:v>
                </c:pt>
                <c:pt idx="686">
                  <c:v>289.8</c:v>
                </c:pt>
                <c:pt idx="687">
                  <c:v>289.7</c:v>
                </c:pt>
                <c:pt idx="688">
                  <c:v>289.7</c:v>
                </c:pt>
                <c:pt idx="689">
                  <c:v>289.7</c:v>
                </c:pt>
                <c:pt idx="690">
                  <c:v>289.7</c:v>
                </c:pt>
                <c:pt idx="691">
                  <c:v>289.7</c:v>
                </c:pt>
                <c:pt idx="692">
                  <c:v>289.7</c:v>
                </c:pt>
                <c:pt idx="693">
                  <c:v>289.7</c:v>
                </c:pt>
                <c:pt idx="694">
                  <c:v>289.7</c:v>
                </c:pt>
                <c:pt idx="695">
                  <c:v>289.7</c:v>
                </c:pt>
                <c:pt idx="696">
                  <c:v>289.7</c:v>
                </c:pt>
                <c:pt idx="697">
                  <c:v>289.7</c:v>
                </c:pt>
                <c:pt idx="698">
                  <c:v>289.7</c:v>
                </c:pt>
                <c:pt idx="699">
                  <c:v>289.7</c:v>
                </c:pt>
                <c:pt idx="700">
                  <c:v>289.7</c:v>
                </c:pt>
                <c:pt idx="701">
                  <c:v>289.7</c:v>
                </c:pt>
                <c:pt idx="702">
                  <c:v>289.7</c:v>
                </c:pt>
                <c:pt idx="703">
                  <c:v>289.7</c:v>
                </c:pt>
                <c:pt idx="704">
                  <c:v>289.7</c:v>
                </c:pt>
                <c:pt idx="705">
                  <c:v>289.7</c:v>
                </c:pt>
                <c:pt idx="706">
                  <c:v>289.7</c:v>
                </c:pt>
                <c:pt idx="707">
                  <c:v>289.7</c:v>
                </c:pt>
                <c:pt idx="708">
                  <c:v>289.7</c:v>
                </c:pt>
                <c:pt idx="709">
                  <c:v>289.7</c:v>
                </c:pt>
                <c:pt idx="710">
                  <c:v>289.7</c:v>
                </c:pt>
                <c:pt idx="711">
                  <c:v>289.7</c:v>
                </c:pt>
                <c:pt idx="712">
                  <c:v>289.7</c:v>
                </c:pt>
                <c:pt idx="713">
                  <c:v>289.7</c:v>
                </c:pt>
                <c:pt idx="714">
                  <c:v>289.7</c:v>
                </c:pt>
                <c:pt idx="715">
                  <c:v>289.7</c:v>
                </c:pt>
                <c:pt idx="716">
                  <c:v>289.7</c:v>
                </c:pt>
                <c:pt idx="717">
                  <c:v>289.7</c:v>
                </c:pt>
                <c:pt idx="718">
                  <c:v>289.7</c:v>
                </c:pt>
                <c:pt idx="719">
                  <c:v>289.7</c:v>
                </c:pt>
                <c:pt idx="720">
                  <c:v>289.7</c:v>
                </c:pt>
                <c:pt idx="721">
                  <c:v>289.7</c:v>
                </c:pt>
                <c:pt idx="722">
                  <c:v>289.7</c:v>
                </c:pt>
                <c:pt idx="723">
                  <c:v>289.7</c:v>
                </c:pt>
                <c:pt idx="724">
                  <c:v>289.7</c:v>
                </c:pt>
                <c:pt idx="725">
                  <c:v>289.7</c:v>
                </c:pt>
                <c:pt idx="726">
                  <c:v>289.7</c:v>
                </c:pt>
                <c:pt idx="727">
                  <c:v>289.7</c:v>
                </c:pt>
                <c:pt idx="728">
                  <c:v>289.7</c:v>
                </c:pt>
                <c:pt idx="729">
                  <c:v>289.7</c:v>
                </c:pt>
                <c:pt idx="730">
                  <c:v>289.7</c:v>
                </c:pt>
                <c:pt idx="731">
                  <c:v>289.7</c:v>
                </c:pt>
                <c:pt idx="732">
                  <c:v>289.7</c:v>
                </c:pt>
                <c:pt idx="733">
                  <c:v>289.7</c:v>
                </c:pt>
                <c:pt idx="734">
                  <c:v>289.7</c:v>
                </c:pt>
                <c:pt idx="735">
                  <c:v>289.7</c:v>
                </c:pt>
                <c:pt idx="736">
                  <c:v>289.7</c:v>
                </c:pt>
                <c:pt idx="737">
                  <c:v>289.7</c:v>
                </c:pt>
                <c:pt idx="738">
                  <c:v>289.7</c:v>
                </c:pt>
                <c:pt idx="739">
                  <c:v>289.7</c:v>
                </c:pt>
                <c:pt idx="740">
                  <c:v>289.7</c:v>
                </c:pt>
                <c:pt idx="741">
                  <c:v>289.8</c:v>
                </c:pt>
                <c:pt idx="742">
                  <c:v>289.7</c:v>
                </c:pt>
                <c:pt idx="743">
                  <c:v>289.7</c:v>
                </c:pt>
                <c:pt idx="744">
                  <c:v>289.7</c:v>
                </c:pt>
                <c:pt idx="745">
                  <c:v>289.7</c:v>
                </c:pt>
                <c:pt idx="746">
                  <c:v>289.7</c:v>
                </c:pt>
                <c:pt idx="747">
                  <c:v>289.7</c:v>
                </c:pt>
                <c:pt idx="748">
                  <c:v>289.7</c:v>
                </c:pt>
                <c:pt idx="749">
                  <c:v>289.7</c:v>
                </c:pt>
                <c:pt idx="750">
                  <c:v>289.7</c:v>
                </c:pt>
                <c:pt idx="751">
                  <c:v>289.7</c:v>
                </c:pt>
                <c:pt idx="752">
                  <c:v>289.7</c:v>
                </c:pt>
                <c:pt idx="753">
                  <c:v>289.7</c:v>
                </c:pt>
                <c:pt idx="754">
                  <c:v>289.7</c:v>
                </c:pt>
                <c:pt idx="755">
                  <c:v>289.7</c:v>
                </c:pt>
                <c:pt idx="756">
                  <c:v>289.7</c:v>
                </c:pt>
                <c:pt idx="757">
                  <c:v>289.7</c:v>
                </c:pt>
                <c:pt idx="758">
                  <c:v>289.7</c:v>
                </c:pt>
                <c:pt idx="759">
                  <c:v>289.7</c:v>
                </c:pt>
                <c:pt idx="760">
                  <c:v>289.7</c:v>
                </c:pt>
                <c:pt idx="761">
                  <c:v>289.7</c:v>
                </c:pt>
                <c:pt idx="762">
                  <c:v>289.7</c:v>
                </c:pt>
                <c:pt idx="763">
                  <c:v>289.7</c:v>
                </c:pt>
                <c:pt idx="764">
                  <c:v>289.7</c:v>
                </c:pt>
                <c:pt idx="765">
                  <c:v>289.7</c:v>
                </c:pt>
                <c:pt idx="766">
                  <c:v>289.7</c:v>
                </c:pt>
                <c:pt idx="767">
                  <c:v>289.7</c:v>
                </c:pt>
                <c:pt idx="768">
                  <c:v>289.7</c:v>
                </c:pt>
                <c:pt idx="769">
                  <c:v>289.7</c:v>
                </c:pt>
                <c:pt idx="770">
                  <c:v>289.7</c:v>
                </c:pt>
                <c:pt idx="771">
                  <c:v>289.7</c:v>
                </c:pt>
                <c:pt idx="772">
                  <c:v>289.7</c:v>
                </c:pt>
                <c:pt idx="773">
                  <c:v>289.7</c:v>
                </c:pt>
                <c:pt idx="774">
                  <c:v>289.7</c:v>
                </c:pt>
                <c:pt idx="775">
                  <c:v>289.7</c:v>
                </c:pt>
                <c:pt idx="776">
                  <c:v>289.7</c:v>
                </c:pt>
                <c:pt idx="777">
                  <c:v>289.7</c:v>
                </c:pt>
                <c:pt idx="778">
                  <c:v>289.6</c:v>
                </c:pt>
                <c:pt idx="779">
                  <c:v>289.7</c:v>
                </c:pt>
                <c:pt idx="780">
                  <c:v>289.7</c:v>
                </c:pt>
                <c:pt idx="781">
                  <c:v>289.7</c:v>
                </c:pt>
                <c:pt idx="782">
                  <c:v>289.7</c:v>
                </c:pt>
                <c:pt idx="783">
                  <c:v>289.7</c:v>
                </c:pt>
                <c:pt idx="784">
                  <c:v>289.7</c:v>
                </c:pt>
                <c:pt idx="785">
                  <c:v>289.7</c:v>
                </c:pt>
                <c:pt idx="786">
                  <c:v>289.7</c:v>
                </c:pt>
                <c:pt idx="787">
                  <c:v>289.7</c:v>
                </c:pt>
                <c:pt idx="788">
                  <c:v>289.7</c:v>
                </c:pt>
                <c:pt idx="789">
                  <c:v>289.7</c:v>
                </c:pt>
                <c:pt idx="790">
                  <c:v>289.7</c:v>
                </c:pt>
                <c:pt idx="791">
                  <c:v>289.7</c:v>
                </c:pt>
                <c:pt idx="792">
                  <c:v>289.7</c:v>
                </c:pt>
                <c:pt idx="793">
                  <c:v>289.7</c:v>
                </c:pt>
                <c:pt idx="794">
                  <c:v>289.7</c:v>
                </c:pt>
                <c:pt idx="795">
                  <c:v>289.7</c:v>
                </c:pt>
                <c:pt idx="796">
                  <c:v>289.7</c:v>
                </c:pt>
                <c:pt idx="797">
                  <c:v>289.7</c:v>
                </c:pt>
                <c:pt idx="798">
                  <c:v>289.7</c:v>
                </c:pt>
                <c:pt idx="799">
                  <c:v>289.7</c:v>
                </c:pt>
                <c:pt idx="800">
                  <c:v>289.7</c:v>
                </c:pt>
                <c:pt idx="801">
                  <c:v>289.7</c:v>
                </c:pt>
                <c:pt idx="802">
                  <c:v>289.7</c:v>
                </c:pt>
                <c:pt idx="803">
                  <c:v>289.7</c:v>
                </c:pt>
                <c:pt idx="804">
                  <c:v>289.7</c:v>
                </c:pt>
                <c:pt idx="805">
                  <c:v>289.7</c:v>
                </c:pt>
                <c:pt idx="806">
                  <c:v>289.7</c:v>
                </c:pt>
                <c:pt idx="807">
                  <c:v>289.7</c:v>
                </c:pt>
                <c:pt idx="808">
                  <c:v>289.7</c:v>
                </c:pt>
                <c:pt idx="809">
                  <c:v>289.7</c:v>
                </c:pt>
                <c:pt idx="810">
                  <c:v>289.7</c:v>
                </c:pt>
                <c:pt idx="811">
                  <c:v>289.7</c:v>
                </c:pt>
                <c:pt idx="812">
                  <c:v>289.7</c:v>
                </c:pt>
                <c:pt idx="813">
                  <c:v>289.7</c:v>
                </c:pt>
                <c:pt idx="814">
                  <c:v>289.7</c:v>
                </c:pt>
                <c:pt idx="815">
                  <c:v>289.7</c:v>
                </c:pt>
                <c:pt idx="816">
                  <c:v>289.7</c:v>
                </c:pt>
                <c:pt idx="817">
                  <c:v>289.7</c:v>
                </c:pt>
                <c:pt idx="818">
                  <c:v>289.7</c:v>
                </c:pt>
                <c:pt idx="819">
                  <c:v>289.7</c:v>
                </c:pt>
                <c:pt idx="820">
                  <c:v>289.7</c:v>
                </c:pt>
                <c:pt idx="821">
                  <c:v>289.7</c:v>
                </c:pt>
                <c:pt idx="822">
                  <c:v>289.7</c:v>
                </c:pt>
                <c:pt idx="823">
                  <c:v>289.7</c:v>
                </c:pt>
                <c:pt idx="824">
                  <c:v>289.7</c:v>
                </c:pt>
                <c:pt idx="825">
                  <c:v>289.7</c:v>
                </c:pt>
                <c:pt idx="826">
                  <c:v>289.7</c:v>
                </c:pt>
                <c:pt idx="827">
                  <c:v>289.7</c:v>
                </c:pt>
                <c:pt idx="828">
                  <c:v>289.7</c:v>
                </c:pt>
                <c:pt idx="829">
                  <c:v>289.7</c:v>
                </c:pt>
                <c:pt idx="830">
                  <c:v>289.7</c:v>
                </c:pt>
                <c:pt idx="831">
                  <c:v>289.7</c:v>
                </c:pt>
                <c:pt idx="832">
                  <c:v>289.7</c:v>
                </c:pt>
                <c:pt idx="833">
                  <c:v>289.7</c:v>
                </c:pt>
                <c:pt idx="834">
                  <c:v>289.7</c:v>
                </c:pt>
                <c:pt idx="835">
                  <c:v>289.7</c:v>
                </c:pt>
                <c:pt idx="836">
                  <c:v>289.7</c:v>
                </c:pt>
                <c:pt idx="837">
                  <c:v>289.7</c:v>
                </c:pt>
                <c:pt idx="838">
                  <c:v>289.7</c:v>
                </c:pt>
                <c:pt idx="839">
                  <c:v>289.7</c:v>
                </c:pt>
                <c:pt idx="840">
                  <c:v>289.7</c:v>
                </c:pt>
                <c:pt idx="841">
                  <c:v>289.7</c:v>
                </c:pt>
                <c:pt idx="842">
                  <c:v>289.7</c:v>
                </c:pt>
                <c:pt idx="843">
                  <c:v>289.7</c:v>
                </c:pt>
                <c:pt idx="844">
                  <c:v>289.7</c:v>
                </c:pt>
                <c:pt idx="845">
                  <c:v>289.7</c:v>
                </c:pt>
                <c:pt idx="846">
                  <c:v>289.7</c:v>
                </c:pt>
                <c:pt idx="847">
                  <c:v>289.7</c:v>
                </c:pt>
                <c:pt idx="848">
                  <c:v>289.7</c:v>
                </c:pt>
                <c:pt idx="849">
                  <c:v>289.7</c:v>
                </c:pt>
                <c:pt idx="850">
                  <c:v>289.7</c:v>
                </c:pt>
                <c:pt idx="851">
                  <c:v>289.8</c:v>
                </c:pt>
                <c:pt idx="852">
                  <c:v>289.8</c:v>
                </c:pt>
                <c:pt idx="853">
                  <c:v>289.8</c:v>
                </c:pt>
                <c:pt idx="854">
                  <c:v>289.8</c:v>
                </c:pt>
                <c:pt idx="855">
                  <c:v>289.8</c:v>
                </c:pt>
                <c:pt idx="856">
                  <c:v>289.8</c:v>
                </c:pt>
                <c:pt idx="857">
                  <c:v>289.8</c:v>
                </c:pt>
                <c:pt idx="858">
                  <c:v>289.8</c:v>
                </c:pt>
                <c:pt idx="859">
                  <c:v>289.8</c:v>
                </c:pt>
                <c:pt idx="860">
                  <c:v>289.8</c:v>
                </c:pt>
                <c:pt idx="861">
                  <c:v>289.8</c:v>
                </c:pt>
                <c:pt idx="862">
                  <c:v>289.8</c:v>
                </c:pt>
                <c:pt idx="863">
                  <c:v>289.8</c:v>
                </c:pt>
                <c:pt idx="864">
                  <c:v>289.8</c:v>
                </c:pt>
                <c:pt idx="865">
                  <c:v>289.8</c:v>
                </c:pt>
                <c:pt idx="866">
                  <c:v>289.8</c:v>
                </c:pt>
                <c:pt idx="867">
                  <c:v>289.8</c:v>
                </c:pt>
                <c:pt idx="868">
                  <c:v>289.8</c:v>
                </c:pt>
                <c:pt idx="869">
                  <c:v>289.8</c:v>
                </c:pt>
                <c:pt idx="870">
                  <c:v>289.8</c:v>
                </c:pt>
                <c:pt idx="871">
                  <c:v>289.8</c:v>
                </c:pt>
                <c:pt idx="872">
                  <c:v>289.8</c:v>
                </c:pt>
                <c:pt idx="873">
                  <c:v>289.8</c:v>
                </c:pt>
                <c:pt idx="874">
                  <c:v>289.8</c:v>
                </c:pt>
                <c:pt idx="875">
                  <c:v>289.8</c:v>
                </c:pt>
                <c:pt idx="876">
                  <c:v>289.8</c:v>
                </c:pt>
                <c:pt idx="877">
                  <c:v>289.8</c:v>
                </c:pt>
                <c:pt idx="878">
                  <c:v>289.8</c:v>
                </c:pt>
                <c:pt idx="879">
                  <c:v>289.8</c:v>
                </c:pt>
                <c:pt idx="880">
                  <c:v>289.8</c:v>
                </c:pt>
                <c:pt idx="881">
                  <c:v>289.8</c:v>
                </c:pt>
                <c:pt idx="882">
                  <c:v>289.8</c:v>
                </c:pt>
                <c:pt idx="883">
                  <c:v>289.8</c:v>
                </c:pt>
                <c:pt idx="884">
                  <c:v>289.8</c:v>
                </c:pt>
                <c:pt idx="885">
                  <c:v>289.8</c:v>
                </c:pt>
                <c:pt idx="886">
                  <c:v>289.8</c:v>
                </c:pt>
                <c:pt idx="887">
                  <c:v>289.8</c:v>
                </c:pt>
                <c:pt idx="888">
                  <c:v>289.8</c:v>
                </c:pt>
                <c:pt idx="889">
                  <c:v>289.8</c:v>
                </c:pt>
                <c:pt idx="890">
                  <c:v>289.8</c:v>
                </c:pt>
                <c:pt idx="891">
                  <c:v>289.8</c:v>
                </c:pt>
                <c:pt idx="892">
                  <c:v>289.8</c:v>
                </c:pt>
                <c:pt idx="893">
                  <c:v>289.8</c:v>
                </c:pt>
                <c:pt idx="894">
                  <c:v>289.8</c:v>
                </c:pt>
                <c:pt idx="895">
                  <c:v>289.8</c:v>
                </c:pt>
                <c:pt idx="896">
                  <c:v>289.8</c:v>
                </c:pt>
                <c:pt idx="897">
                  <c:v>289.8</c:v>
                </c:pt>
                <c:pt idx="898">
                  <c:v>289.8</c:v>
                </c:pt>
                <c:pt idx="899">
                  <c:v>289.8</c:v>
                </c:pt>
                <c:pt idx="900">
                  <c:v>289.8</c:v>
                </c:pt>
                <c:pt idx="901">
                  <c:v>289.8</c:v>
                </c:pt>
                <c:pt idx="902">
                  <c:v>289.8</c:v>
                </c:pt>
                <c:pt idx="903">
                  <c:v>289.8</c:v>
                </c:pt>
                <c:pt idx="904">
                  <c:v>289.8</c:v>
                </c:pt>
                <c:pt idx="905">
                  <c:v>289.8</c:v>
                </c:pt>
                <c:pt idx="906">
                  <c:v>289.8</c:v>
                </c:pt>
                <c:pt idx="907">
                  <c:v>289.8</c:v>
                </c:pt>
                <c:pt idx="908">
                  <c:v>289.8</c:v>
                </c:pt>
                <c:pt idx="909">
                  <c:v>289.8</c:v>
                </c:pt>
                <c:pt idx="910">
                  <c:v>289.8</c:v>
                </c:pt>
                <c:pt idx="911">
                  <c:v>289.8</c:v>
                </c:pt>
                <c:pt idx="912">
                  <c:v>289.8</c:v>
                </c:pt>
                <c:pt idx="913">
                  <c:v>289.8</c:v>
                </c:pt>
                <c:pt idx="914">
                  <c:v>289.8</c:v>
                </c:pt>
                <c:pt idx="915">
                  <c:v>289.8</c:v>
                </c:pt>
                <c:pt idx="916">
                  <c:v>289.8</c:v>
                </c:pt>
                <c:pt idx="917">
                  <c:v>289.8</c:v>
                </c:pt>
                <c:pt idx="918">
                  <c:v>289.8</c:v>
                </c:pt>
                <c:pt idx="919">
                  <c:v>289.8</c:v>
                </c:pt>
                <c:pt idx="920">
                  <c:v>289.8</c:v>
                </c:pt>
                <c:pt idx="921">
                  <c:v>289.8</c:v>
                </c:pt>
                <c:pt idx="922">
                  <c:v>289.8</c:v>
                </c:pt>
                <c:pt idx="923">
                  <c:v>289.8</c:v>
                </c:pt>
                <c:pt idx="924">
                  <c:v>289.8</c:v>
                </c:pt>
                <c:pt idx="925">
                  <c:v>289.8</c:v>
                </c:pt>
                <c:pt idx="926">
                  <c:v>289.8</c:v>
                </c:pt>
                <c:pt idx="927">
                  <c:v>289.8</c:v>
                </c:pt>
                <c:pt idx="928">
                  <c:v>289.8</c:v>
                </c:pt>
                <c:pt idx="929">
                  <c:v>289.9</c:v>
                </c:pt>
                <c:pt idx="930">
                  <c:v>289.8</c:v>
                </c:pt>
                <c:pt idx="931">
                  <c:v>289.8</c:v>
                </c:pt>
                <c:pt idx="932">
                  <c:v>289.8</c:v>
                </c:pt>
                <c:pt idx="933">
                  <c:v>289.8</c:v>
                </c:pt>
                <c:pt idx="934">
                  <c:v>289.8</c:v>
                </c:pt>
                <c:pt idx="935">
                  <c:v>289.9</c:v>
                </c:pt>
                <c:pt idx="936">
                  <c:v>289.8</c:v>
                </c:pt>
                <c:pt idx="937">
                  <c:v>289.9</c:v>
                </c:pt>
                <c:pt idx="938">
                  <c:v>289.8</c:v>
                </c:pt>
                <c:pt idx="939">
                  <c:v>289.8</c:v>
                </c:pt>
                <c:pt idx="940">
                  <c:v>289.8</c:v>
                </c:pt>
                <c:pt idx="941">
                  <c:v>289.8</c:v>
                </c:pt>
                <c:pt idx="942">
                  <c:v>289.8</c:v>
                </c:pt>
                <c:pt idx="943">
                  <c:v>289.8</c:v>
                </c:pt>
                <c:pt idx="944">
                  <c:v>289.8</c:v>
                </c:pt>
                <c:pt idx="945">
                  <c:v>289.8</c:v>
                </c:pt>
                <c:pt idx="946">
                  <c:v>289.8</c:v>
                </c:pt>
                <c:pt idx="947">
                  <c:v>289.8</c:v>
                </c:pt>
                <c:pt idx="948">
                  <c:v>289.8</c:v>
                </c:pt>
                <c:pt idx="949">
                  <c:v>289.8</c:v>
                </c:pt>
                <c:pt idx="950">
                  <c:v>289.8</c:v>
                </c:pt>
                <c:pt idx="951">
                  <c:v>289.8</c:v>
                </c:pt>
                <c:pt idx="952">
                  <c:v>289.8</c:v>
                </c:pt>
                <c:pt idx="953">
                  <c:v>289.8</c:v>
                </c:pt>
                <c:pt idx="954">
                  <c:v>289.8</c:v>
                </c:pt>
                <c:pt idx="955">
                  <c:v>289.8</c:v>
                </c:pt>
                <c:pt idx="956">
                  <c:v>289.8</c:v>
                </c:pt>
                <c:pt idx="957">
                  <c:v>289.8</c:v>
                </c:pt>
                <c:pt idx="958">
                  <c:v>289.8</c:v>
                </c:pt>
                <c:pt idx="959">
                  <c:v>289.8</c:v>
                </c:pt>
                <c:pt idx="960">
                  <c:v>289.8</c:v>
                </c:pt>
                <c:pt idx="961">
                  <c:v>289.8</c:v>
                </c:pt>
                <c:pt idx="962">
                  <c:v>289.8</c:v>
                </c:pt>
                <c:pt idx="963">
                  <c:v>289.8</c:v>
                </c:pt>
                <c:pt idx="964">
                  <c:v>289.8</c:v>
                </c:pt>
                <c:pt idx="965">
                  <c:v>289.8</c:v>
                </c:pt>
                <c:pt idx="966">
                  <c:v>289.8</c:v>
                </c:pt>
                <c:pt idx="967">
                  <c:v>289.8</c:v>
                </c:pt>
                <c:pt idx="968">
                  <c:v>289.8</c:v>
                </c:pt>
                <c:pt idx="969">
                  <c:v>289.8</c:v>
                </c:pt>
                <c:pt idx="970">
                  <c:v>289.8</c:v>
                </c:pt>
                <c:pt idx="971">
                  <c:v>289.8</c:v>
                </c:pt>
                <c:pt idx="972">
                  <c:v>289.8</c:v>
                </c:pt>
                <c:pt idx="973">
                  <c:v>289.8</c:v>
                </c:pt>
                <c:pt idx="974">
                  <c:v>289.8</c:v>
                </c:pt>
                <c:pt idx="975">
                  <c:v>289.8</c:v>
                </c:pt>
                <c:pt idx="976">
                  <c:v>289.8</c:v>
                </c:pt>
                <c:pt idx="977">
                  <c:v>289.8</c:v>
                </c:pt>
                <c:pt idx="978">
                  <c:v>289.8</c:v>
                </c:pt>
                <c:pt idx="979">
                  <c:v>289.8</c:v>
                </c:pt>
                <c:pt idx="980">
                  <c:v>289.8</c:v>
                </c:pt>
                <c:pt idx="981">
                  <c:v>289.8</c:v>
                </c:pt>
                <c:pt idx="982">
                  <c:v>289.8</c:v>
                </c:pt>
                <c:pt idx="983">
                  <c:v>289.8</c:v>
                </c:pt>
                <c:pt idx="984">
                  <c:v>289.8</c:v>
                </c:pt>
                <c:pt idx="985">
                  <c:v>289.8</c:v>
                </c:pt>
                <c:pt idx="986">
                  <c:v>289.8</c:v>
                </c:pt>
                <c:pt idx="987">
                  <c:v>289.8</c:v>
                </c:pt>
                <c:pt idx="988">
                  <c:v>289.8</c:v>
                </c:pt>
                <c:pt idx="989">
                  <c:v>289.8</c:v>
                </c:pt>
                <c:pt idx="990">
                  <c:v>289.8</c:v>
                </c:pt>
                <c:pt idx="991">
                  <c:v>289.8</c:v>
                </c:pt>
                <c:pt idx="992">
                  <c:v>289.8</c:v>
                </c:pt>
                <c:pt idx="993">
                  <c:v>289.8</c:v>
                </c:pt>
                <c:pt idx="994">
                  <c:v>289.8</c:v>
                </c:pt>
                <c:pt idx="995">
                  <c:v>289.8</c:v>
                </c:pt>
                <c:pt idx="996">
                  <c:v>289.8</c:v>
                </c:pt>
                <c:pt idx="997">
                  <c:v>289.8</c:v>
                </c:pt>
                <c:pt idx="998">
                  <c:v>289.8</c:v>
                </c:pt>
                <c:pt idx="999">
                  <c:v>289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tmip_res!$D$1</c:f>
              <c:strCache>
                <c:ptCount val="1"/>
                <c:pt idx="0">
                  <c:v>CO2_100_c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D$2:$D$1001</c:f>
              <c:numCache>
                <c:formatCode>General</c:formatCode>
                <c:ptCount val="1000"/>
                <c:pt idx="0">
                  <c:v>316.7</c:v>
                </c:pt>
                <c:pt idx="1">
                  <c:v>312.7</c:v>
                </c:pt>
                <c:pt idx="2">
                  <c:v>310.2</c:v>
                </c:pt>
                <c:pt idx="3">
                  <c:v>308.3</c:v>
                </c:pt>
                <c:pt idx="4">
                  <c:v>306.9</c:v>
                </c:pt>
                <c:pt idx="5">
                  <c:v>305.7</c:v>
                </c:pt>
                <c:pt idx="6">
                  <c:v>304.7</c:v>
                </c:pt>
                <c:pt idx="7">
                  <c:v>303.9</c:v>
                </c:pt>
                <c:pt idx="8">
                  <c:v>303.1</c:v>
                </c:pt>
                <c:pt idx="9">
                  <c:v>302.5</c:v>
                </c:pt>
                <c:pt idx="10">
                  <c:v>301.9</c:v>
                </c:pt>
                <c:pt idx="11">
                  <c:v>301.4</c:v>
                </c:pt>
                <c:pt idx="12">
                  <c:v>300.9</c:v>
                </c:pt>
                <c:pt idx="13">
                  <c:v>300.5</c:v>
                </c:pt>
                <c:pt idx="14">
                  <c:v>300.1</c:v>
                </c:pt>
                <c:pt idx="15">
                  <c:v>299.8</c:v>
                </c:pt>
                <c:pt idx="16">
                  <c:v>299.5</c:v>
                </c:pt>
                <c:pt idx="17">
                  <c:v>299.1</c:v>
                </c:pt>
                <c:pt idx="18">
                  <c:v>298.8</c:v>
                </c:pt>
                <c:pt idx="19">
                  <c:v>298.5</c:v>
                </c:pt>
                <c:pt idx="20">
                  <c:v>298.3</c:v>
                </c:pt>
                <c:pt idx="21">
                  <c:v>298.1</c:v>
                </c:pt>
                <c:pt idx="22">
                  <c:v>297.8</c:v>
                </c:pt>
                <c:pt idx="23">
                  <c:v>297.6</c:v>
                </c:pt>
                <c:pt idx="24">
                  <c:v>297.4</c:v>
                </c:pt>
                <c:pt idx="25">
                  <c:v>297.2</c:v>
                </c:pt>
                <c:pt idx="26">
                  <c:v>297</c:v>
                </c:pt>
                <c:pt idx="27">
                  <c:v>296.8</c:v>
                </c:pt>
                <c:pt idx="28">
                  <c:v>296.6</c:v>
                </c:pt>
                <c:pt idx="29">
                  <c:v>296.4</c:v>
                </c:pt>
                <c:pt idx="30">
                  <c:v>296.3</c:v>
                </c:pt>
                <c:pt idx="31">
                  <c:v>296</c:v>
                </c:pt>
                <c:pt idx="32">
                  <c:v>295.9</c:v>
                </c:pt>
                <c:pt idx="33">
                  <c:v>295.7</c:v>
                </c:pt>
                <c:pt idx="34">
                  <c:v>295.6</c:v>
                </c:pt>
                <c:pt idx="35">
                  <c:v>295.4</c:v>
                </c:pt>
                <c:pt idx="36">
                  <c:v>295.3</c:v>
                </c:pt>
                <c:pt idx="37">
                  <c:v>295.2</c:v>
                </c:pt>
                <c:pt idx="38">
                  <c:v>295</c:v>
                </c:pt>
                <c:pt idx="39">
                  <c:v>294.9</c:v>
                </c:pt>
                <c:pt idx="40">
                  <c:v>294.8</c:v>
                </c:pt>
                <c:pt idx="41">
                  <c:v>294.7</c:v>
                </c:pt>
                <c:pt idx="42">
                  <c:v>294.6</c:v>
                </c:pt>
                <c:pt idx="43">
                  <c:v>294.5</c:v>
                </c:pt>
                <c:pt idx="44">
                  <c:v>294.3</c:v>
                </c:pt>
                <c:pt idx="45">
                  <c:v>294.2</c:v>
                </c:pt>
                <c:pt idx="46">
                  <c:v>294.1</c:v>
                </c:pt>
                <c:pt idx="47">
                  <c:v>294</c:v>
                </c:pt>
                <c:pt idx="48">
                  <c:v>293.9</c:v>
                </c:pt>
                <c:pt idx="49">
                  <c:v>293.8</c:v>
                </c:pt>
                <c:pt idx="50">
                  <c:v>293.8</c:v>
                </c:pt>
                <c:pt idx="51">
                  <c:v>293.6</c:v>
                </c:pt>
                <c:pt idx="52">
                  <c:v>293.5</c:v>
                </c:pt>
                <c:pt idx="53">
                  <c:v>293.5</c:v>
                </c:pt>
                <c:pt idx="54">
                  <c:v>293.4</c:v>
                </c:pt>
                <c:pt idx="55">
                  <c:v>293.4</c:v>
                </c:pt>
                <c:pt idx="56">
                  <c:v>293.3</c:v>
                </c:pt>
                <c:pt idx="57">
                  <c:v>293.2</c:v>
                </c:pt>
                <c:pt idx="58">
                  <c:v>293.1</c:v>
                </c:pt>
                <c:pt idx="59">
                  <c:v>293</c:v>
                </c:pt>
                <c:pt idx="60">
                  <c:v>292.9</c:v>
                </c:pt>
                <c:pt idx="61">
                  <c:v>292.8</c:v>
                </c:pt>
                <c:pt idx="62">
                  <c:v>292.8</c:v>
                </c:pt>
                <c:pt idx="63">
                  <c:v>292.7</c:v>
                </c:pt>
                <c:pt idx="64">
                  <c:v>292.7</c:v>
                </c:pt>
                <c:pt idx="65">
                  <c:v>292.6</c:v>
                </c:pt>
                <c:pt idx="66">
                  <c:v>292.6</c:v>
                </c:pt>
                <c:pt idx="67">
                  <c:v>292.5</c:v>
                </c:pt>
                <c:pt idx="68">
                  <c:v>292.5</c:v>
                </c:pt>
                <c:pt idx="69">
                  <c:v>292.4</c:v>
                </c:pt>
                <c:pt idx="70">
                  <c:v>292.3</c:v>
                </c:pt>
                <c:pt idx="71">
                  <c:v>292.3</c:v>
                </c:pt>
                <c:pt idx="72">
                  <c:v>292.2</c:v>
                </c:pt>
                <c:pt idx="73">
                  <c:v>292.2</c:v>
                </c:pt>
                <c:pt idx="74">
                  <c:v>292.1</c:v>
                </c:pt>
                <c:pt idx="75">
                  <c:v>292.1</c:v>
                </c:pt>
                <c:pt idx="76">
                  <c:v>292</c:v>
                </c:pt>
                <c:pt idx="77">
                  <c:v>292</c:v>
                </c:pt>
                <c:pt idx="78">
                  <c:v>291.9</c:v>
                </c:pt>
                <c:pt idx="79">
                  <c:v>291.9</c:v>
                </c:pt>
                <c:pt idx="80">
                  <c:v>291.8</c:v>
                </c:pt>
                <c:pt idx="81">
                  <c:v>291.8</c:v>
                </c:pt>
                <c:pt idx="82">
                  <c:v>291.7</c:v>
                </c:pt>
                <c:pt idx="83">
                  <c:v>291.7</c:v>
                </c:pt>
                <c:pt idx="84">
                  <c:v>291.7</c:v>
                </c:pt>
                <c:pt idx="85">
                  <c:v>291.6</c:v>
                </c:pt>
                <c:pt idx="86">
                  <c:v>291.6</c:v>
                </c:pt>
                <c:pt idx="87">
                  <c:v>291.6</c:v>
                </c:pt>
                <c:pt idx="88">
                  <c:v>291.5</c:v>
                </c:pt>
                <c:pt idx="89">
                  <c:v>291.4</c:v>
                </c:pt>
                <c:pt idx="90">
                  <c:v>291.4</c:v>
                </c:pt>
                <c:pt idx="91">
                  <c:v>291.4</c:v>
                </c:pt>
                <c:pt idx="92">
                  <c:v>291.3</c:v>
                </c:pt>
                <c:pt idx="93">
                  <c:v>291.3</c:v>
                </c:pt>
                <c:pt idx="94">
                  <c:v>291.3</c:v>
                </c:pt>
                <c:pt idx="95">
                  <c:v>291.2</c:v>
                </c:pt>
                <c:pt idx="96">
                  <c:v>291.2</c:v>
                </c:pt>
                <c:pt idx="97">
                  <c:v>291.1</c:v>
                </c:pt>
                <c:pt idx="98">
                  <c:v>291.2</c:v>
                </c:pt>
                <c:pt idx="99">
                  <c:v>291.1</c:v>
                </c:pt>
                <c:pt idx="100">
                  <c:v>291.1</c:v>
                </c:pt>
                <c:pt idx="101">
                  <c:v>291.1</c:v>
                </c:pt>
                <c:pt idx="102">
                  <c:v>291</c:v>
                </c:pt>
                <c:pt idx="103">
                  <c:v>291</c:v>
                </c:pt>
                <c:pt idx="104">
                  <c:v>291</c:v>
                </c:pt>
                <c:pt idx="105">
                  <c:v>291</c:v>
                </c:pt>
                <c:pt idx="106">
                  <c:v>291</c:v>
                </c:pt>
                <c:pt idx="107">
                  <c:v>290.9</c:v>
                </c:pt>
                <c:pt idx="108">
                  <c:v>290.9</c:v>
                </c:pt>
                <c:pt idx="109">
                  <c:v>290.9</c:v>
                </c:pt>
                <c:pt idx="110">
                  <c:v>290.9</c:v>
                </c:pt>
                <c:pt idx="111">
                  <c:v>290.8</c:v>
                </c:pt>
                <c:pt idx="112">
                  <c:v>290.8</c:v>
                </c:pt>
                <c:pt idx="113">
                  <c:v>290.8</c:v>
                </c:pt>
                <c:pt idx="114">
                  <c:v>290.7</c:v>
                </c:pt>
                <c:pt idx="115">
                  <c:v>290.7</c:v>
                </c:pt>
                <c:pt idx="116">
                  <c:v>290.7</c:v>
                </c:pt>
                <c:pt idx="117">
                  <c:v>290.7</c:v>
                </c:pt>
                <c:pt idx="118">
                  <c:v>290.7</c:v>
                </c:pt>
                <c:pt idx="119">
                  <c:v>290.7</c:v>
                </c:pt>
                <c:pt idx="120">
                  <c:v>290.6</c:v>
                </c:pt>
                <c:pt idx="121">
                  <c:v>290.6</c:v>
                </c:pt>
                <c:pt idx="122">
                  <c:v>290.6</c:v>
                </c:pt>
                <c:pt idx="123">
                  <c:v>290.6</c:v>
                </c:pt>
                <c:pt idx="124">
                  <c:v>290.6</c:v>
                </c:pt>
                <c:pt idx="125">
                  <c:v>290.5</c:v>
                </c:pt>
                <c:pt idx="126">
                  <c:v>290.5</c:v>
                </c:pt>
                <c:pt idx="127">
                  <c:v>290.5</c:v>
                </c:pt>
                <c:pt idx="128">
                  <c:v>290.5</c:v>
                </c:pt>
                <c:pt idx="129">
                  <c:v>290.5</c:v>
                </c:pt>
                <c:pt idx="130">
                  <c:v>290.5</c:v>
                </c:pt>
                <c:pt idx="131">
                  <c:v>290.5</c:v>
                </c:pt>
                <c:pt idx="132">
                  <c:v>290.5</c:v>
                </c:pt>
                <c:pt idx="133">
                  <c:v>290.4</c:v>
                </c:pt>
                <c:pt idx="134">
                  <c:v>290.4</c:v>
                </c:pt>
                <c:pt idx="135">
                  <c:v>290.4</c:v>
                </c:pt>
                <c:pt idx="136">
                  <c:v>290.4</c:v>
                </c:pt>
                <c:pt idx="137">
                  <c:v>290.4</c:v>
                </c:pt>
                <c:pt idx="138">
                  <c:v>290.3</c:v>
                </c:pt>
                <c:pt idx="139">
                  <c:v>290.3</c:v>
                </c:pt>
                <c:pt idx="140">
                  <c:v>290.3</c:v>
                </c:pt>
                <c:pt idx="141">
                  <c:v>290.3</c:v>
                </c:pt>
                <c:pt idx="142">
                  <c:v>290.3</c:v>
                </c:pt>
                <c:pt idx="143">
                  <c:v>290.3</c:v>
                </c:pt>
                <c:pt idx="144">
                  <c:v>290.3</c:v>
                </c:pt>
                <c:pt idx="145">
                  <c:v>290.2</c:v>
                </c:pt>
                <c:pt idx="146">
                  <c:v>290.2</c:v>
                </c:pt>
                <c:pt idx="147">
                  <c:v>290.2</c:v>
                </c:pt>
                <c:pt idx="148">
                  <c:v>290.2</c:v>
                </c:pt>
                <c:pt idx="149">
                  <c:v>290.2</c:v>
                </c:pt>
                <c:pt idx="150">
                  <c:v>290.2</c:v>
                </c:pt>
                <c:pt idx="151">
                  <c:v>290.2</c:v>
                </c:pt>
                <c:pt idx="152">
                  <c:v>290.1</c:v>
                </c:pt>
                <c:pt idx="153">
                  <c:v>290.1</c:v>
                </c:pt>
                <c:pt idx="154">
                  <c:v>290.1</c:v>
                </c:pt>
                <c:pt idx="155">
                  <c:v>290.1</c:v>
                </c:pt>
                <c:pt idx="156">
                  <c:v>290.1</c:v>
                </c:pt>
                <c:pt idx="157">
                  <c:v>290</c:v>
                </c:pt>
                <c:pt idx="158">
                  <c:v>290.1</c:v>
                </c:pt>
                <c:pt idx="159">
                  <c:v>290</c:v>
                </c:pt>
                <c:pt idx="160">
                  <c:v>290</c:v>
                </c:pt>
                <c:pt idx="161">
                  <c:v>290</c:v>
                </c:pt>
                <c:pt idx="162">
                  <c:v>290</c:v>
                </c:pt>
                <c:pt idx="163">
                  <c:v>290</c:v>
                </c:pt>
                <c:pt idx="164">
                  <c:v>290</c:v>
                </c:pt>
                <c:pt idx="165">
                  <c:v>290</c:v>
                </c:pt>
                <c:pt idx="166">
                  <c:v>289.9</c:v>
                </c:pt>
                <c:pt idx="167">
                  <c:v>289.9</c:v>
                </c:pt>
                <c:pt idx="168">
                  <c:v>289.9</c:v>
                </c:pt>
                <c:pt idx="169">
                  <c:v>289.9</c:v>
                </c:pt>
                <c:pt idx="170">
                  <c:v>289.9</c:v>
                </c:pt>
                <c:pt idx="171">
                  <c:v>289.9</c:v>
                </c:pt>
                <c:pt idx="172">
                  <c:v>289.9</c:v>
                </c:pt>
                <c:pt idx="173">
                  <c:v>289.8</c:v>
                </c:pt>
                <c:pt idx="174">
                  <c:v>289.8</c:v>
                </c:pt>
                <c:pt idx="175">
                  <c:v>289.8</c:v>
                </c:pt>
                <c:pt idx="176">
                  <c:v>289.8</c:v>
                </c:pt>
                <c:pt idx="177">
                  <c:v>289.8</c:v>
                </c:pt>
                <c:pt idx="178">
                  <c:v>289.8</c:v>
                </c:pt>
                <c:pt idx="179">
                  <c:v>289.8</c:v>
                </c:pt>
                <c:pt idx="180">
                  <c:v>289.8</c:v>
                </c:pt>
                <c:pt idx="181">
                  <c:v>289.7</c:v>
                </c:pt>
                <c:pt idx="182">
                  <c:v>289.8</c:v>
                </c:pt>
                <c:pt idx="183">
                  <c:v>289.7</c:v>
                </c:pt>
                <c:pt idx="184">
                  <c:v>289.7</c:v>
                </c:pt>
                <c:pt idx="185">
                  <c:v>289.7</c:v>
                </c:pt>
                <c:pt idx="186">
                  <c:v>289.7</c:v>
                </c:pt>
                <c:pt idx="187">
                  <c:v>289.7</c:v>
                </c:pt>
                <c:pt idx="188">
                  <c:v>289.7</c:v>
                </c:pt>
                <c:pt idx="189">
                  <c:v>289.7</c:v>
                </c:pt>
                <c:pt idx="190">
                  <c:v>289.7</c:v>
                </c:pt>
                <c:pt idx="191">
                  <c:v>289.7</c:v>
                </c:pt>
                <c:pt idx="192">
                  <c:v>289.6</c:v>
                </c:pt>
                <c:pt idx="193">
                  <c:v>289.6</c:v>
                </c:pt>
                <c:pt idx="194">
                  <c:v>289.6</c:v>
                </c:pt>
                <c:pt idx="195">
                  <c:v>289.6</c:v>
                </c:pt>
                <c:pt idx="196">
                  <c:v>289.6</c:v>
                </c:pt>
                <c:pt idx="197">
                  <c:v>289.6</c:v>
                </c:pt>
                <c:pt idx="198">
                  <c:v>289.6</c:v>
                </c:pt>
                <c:pt idx="199">
                  <c:v>289.6</c:v>
                </c:pt>
                <c:pt idx="200">
                  <c:v>289.6</c:v>
                </c:pt>
                <c:pt idx="201">
                  <c:v>289.6</c:v>
                </c:pt>
                <c:pt idx="202">
                  <c:v>289.6</c:v>
                </c:pt>
                <c:pt idx="203">
                  <c:v>289.6</c:v>
                </c:pt>
                <c:pt idx="204">
                  <c:v>289.6</c:v>
                </c:pt>
                <c:pt idx="205">
                  <c:v>289.6</c:v>
                </c:pt>
                <c:pt idx="206">
                  <c:v>289.5</c:v>
                </c:pt>
                <c:pt idx="207">
                  <c:v>289.5</c:v>
                </c:pt>
                <c:pt idx="208">
                  <c:v>289.5</c:v>
                </c:pt>
                <c:pt idx="209">
                  <c:v>289.6</c:v>
                </c:pt>
                <c:pt idx="210">
                  <c:v>289.5</c:v>
                </c:pt>
                <c:pt idx="211">
                  <c:v>289.5</c:v>
                </c:pt>
                <c:pt idx="212">
                  <c:v>289.5</c:v>
                </c:pt>
                <c:pt idx="213">
                  <c:v>289.5</c:v>
                </c:pt>
                <c:pt idx="214">
                  <c:v>289.5</c:v>
                </c:pt>
                <c:pt idx="215">
                  <c:v>289.5</c:v>
                </c:pt>
                <c:pt idx="216">
                  <c:v>289.5</c:v>
                </c:pt>
                <c:pt idx="217">
                  <c:v>289.5</c:v>
                </c:pt>
                <c:pt idx="218">
                  <c:v>289.5</c:v>
                </c:pt>
                <c:pt idx="219">
                  <c:v>289.5</c:v>
                </c:pt>
                <c:pt idx="220">
                  <c:v>289.5</c:v>
                </c:pt>
                <c:pt idx="221">
                  <c:v>289.5</c:v>
                </c:pt>
                <c:pt idx="222">
                  <c:v>289.5</c:v>
                </c:pt>
                <c:pt idx="223">
                  <c:v>289.5</c:v>
                </c:pt>
                <c:pt idx="224">
                  <c:v>289.5</c:v>
                </c:pt>
                <c:pt idx="225">
                  <c:v>289.5</c:v>
                </c:pt>
                <c:pt idx="226">
                  <c:v>289.4</c:v>
                </c:pt>
                <c:pt idx="227">
                  <c:v>289.4</c:v>
                </c:pt>
                <c:pt idx="228">
                  <c:v>289.4</c:v>
                </c:pt>
                <c:pt idx="229">
                  <c:v>289.4</c:v>
                </c:pt>
                <c:pt idx="230">
                  <c:v>289.4</c:v>
                </c:pt>
                <c:pt idx="231">
                  <c:v>289.4</c:v>
                </c:pt>
                <c:pt idx="232">
                  <c:v>289.4</c:v>
                </c:pt>
                <c:pt idx="233">
                  <c:v>289.4</c:v>
                </c:pt>
                <c:pt idx="234">
                  <c:v>289.4</c:v>
                </c:pt>
                <c:pt idx="235">
                  <c:v>289.4</c:v>
                </c:pt>
                <c:pt idx="236">
                  <c:v>289.4</c:v>
                </c:pt>
                <c:pt idx="237">
                  <c:v>289.4</c:v>
                </c:pt>
                <c:pt idx="238">
                  <c:v>289.4</c:v>
                </c:pt>
                <c:pt idx="239">
                  <c:v>289.4</c:v>
                </c:pt>
                <c:pt idx="240">
                  <c:v>289.4</c:v>
                </c:pt>
                <c:pt idx="241">
                  <c:v>289.4</c:v>
                </c:pt>
                <c:pt idx="242">
                  <c:v>289.4</c:v>
                </c:pt>
                <c:pt idx="243">
                  <c:v>289.4</c:v>
                </c:pt>
                <c:pt idx="244">
                  <c:v>289.4</c:v>
                </c:pt>
                <c:pt idx="245">
                  <c:v>289.4</c:v>
                </c:pt>
                <c:pt idx="246">
                  <c:v>289.4</c:v>
                </c:pt>
                <c:pt idx="247">
                  <c:v>289.4</c:v>
                </c:pt>
                <c:pt idx="248">
                  <c:v>289.4</c:v>
                </c:pt>
                <c:pt idx="249">
                  <c:v>289.4</c:v>
                </c:pt>
                <c:pt idx="250">
                  <c:v>289.4</c:v>
                </c:pt>
                <c:pt idx="251">
                  <c:v>289.4</c:v>
                </c:pt>
                <c:pt idx="252">
                  <c:v>289.4</c:v>
                </c:pt>
                <c:pt idx="253">
                  <c:v>289.4</c:v>
                </c:pt>
                <c:pt idx="254">
                  <c:v>289.4</c:v>
                </c:pt>
                <c:pt idx="255">
                  <c:v>289.4</c:v>
                </c:pt>
                <c:pt idx="256">
                  <c:v>289.4</c:v>
                </c:pt>
                <c:pt idx="257">
                  <c:v>289.4</c:v>
                </c:pt>
                <c:pt idx="258">
                  <c:v>289.4</c:v>
                </c:pt>
                <c:pt idx="259">
                  <c:v>289.4</c:v>
                </c:pt>
                <c:pt idx="260">
                  <c:v>289.3</c:v>
                </c:pt>
                <c:pt idx="261">
                  <c:v>289.3</c:v>
                </c:pt>
                <c:pt idx="262">
                  <c:v>289.3</c:v>
                </c:pt>
                <c:pt idx="263">
                  <c:v>289.3</c:v>
                </c:pt>
                <c:pt idx="264">
                  <c:v>289.3</c:v>
                </c:pt>
                <c:pt idx="265">
                  <c:v>289.3</c:v>
                </c:pt>
                <c:pt idx="266">
                  <c:v>289.3</c:v>
                </c:pt>
                <c:pt idx="267">
                  <c:v>289.3</c:v>
                </c:pt>
                <c:pt idx="268">
                  <c:v>289.3</c:v>
                </c:pt>
                <c:pt idx="269">
                  <c:v>289.3</c:v>
                </c:pt>
                <c:pt idx="270">
                  <c:v>289.3</c:v>
                </c:pt>
                <c:pt idx="271">
                  <c:v>289.3</c:v>
                </c:pt>
                <c:pt idx="272">
                  <c:v>289.3</c:v>
                </c:pt>
                <c:pt idx="273">
                  <c:v>289.3</c:v>
                </c:pt>
                <c:pt idx="274">
                  <c:v>289.3</c:v>
                </c:pt>
                <c:pt idx="275">
                  <c:v>289.3</c:v>
                </c:pt>
                <c:pt idx="276">
                  <c:v>289.3</c:v>
                </c:pt>
                <c:pt idx="277">
                  <c:v>289.3</c:v>
                </c:pt>
                <c:pt idx="278">
                  <c:v>289.3</c:v>
                </c:pt>
                <c:pt idx="279">
                  <c:v>289.3</c:v>
                </c:pt>
                <c:pt idx="280">
                  <c:v>289.3</c:v>
                </c:pt>
                <c:pt idx="281">
                  <c:v>289.3</c:v>
                </c:pt>
                <c:pt idx="282">
                  <c:v>289.3</c:v>
                </c:pt>
                <c:pt idx="283">
                  <c:v>289.4</c:v>
                </c:pt>
                <c:pt idx="284">
                  <c:v>289.3</c:v>
                </c:pt>
                <c:pt idx="285">
                  <c:v>289.3</c:v>
                </c:pt>
                <c:pt idx="286">
                  <c:v>289.3</c:v>
                </c:pt>
                <c:pt idx="287">
                  <c:v>289.3</c:v>
                </c:pt>
                <c:pt idx="288">
                  <c:v>289.3</c:v>
                </c:pt>
                <c:pt idx="289">
                  <c:v>289.3</c:v>
                </c:pt>
                <c:pt idx="290">
                  <c:v>289.3</c:v>
                </c:pt>
                <c:pt idx="291">
                  <c:v>289.3</c:v>
                </c:pt>
                <c:pt idx="292">
                  <c:v>289.3</c:v>
                </c:pt>
                <c:pt idx="293">
                  <c:v>289.3</c:v>
                </c:pt>
                <c:pt idx="294">
                  <c:v>289.3</c:v>
                </c:pt>
                <c:pt idx="295">
                  <c:v>289.3</c:v>
                </c:pt>
                <c:pt idx="296">
                  <c:v>289.3</c:v>
                </c:pt>
                <c:pt idx="297">
                  <c:v>289.3</c:v>
                </c:pt>
                <c:pt idx="298">
                  <c:v>289.3</c:v>
                </c:pt>
                <c:pt idx="299">
                  <c:v>289.3</c:v>
                </c:pt>
                <c:pt idx="300">
                  <c:v>289.3</c:v>
                </c:pt>
                <c:pt idx="301">
                  <c:v>289.3</c:v>
                </c:pt>
                <c:pt idx="302">
                  <c:v>289.3</c:v>
                </c:pt>
                <c:pt idx="303">
                  <c:v>289.3</c:v>
                </c:pt>
                <c:pt idx="304">
                  <c:v>289.3</c:v>
                </c:pt>
                <c:pt idx="305">
                  <c:v>289.3</c:v>
                </c:pt>
                <c:pt idx="306">
                  <c:v>289.3</c:v>
                </c:pt>
                <c:pt idx="307">
                  <c:v>289.3</c:v>
                </c:pt>
                <c:pt idx="308">
                  <c:v>289.3</c:v>
                </c:pt>
                <c:pt idx="309">
                  <c:v>289.3</c:v>
                </c:pt>
                <c:pt idx="310">
                  <c:v>289.3</c:v>
                </c:pt>
                <c:pt idx="311">
                  <c:v>289.3</c:v>
                </c:pt>
                <c:pt idx="312">
                  <c:v>289.2</c:v>
                </c:pt>
                <c:pt idx="313">
                  <c:v>289.3</c:v>
                </c:pt>
                <c:pt idx="314">
                  <c:v>289.3</c:v>
                </c:pt>
                <c:pt idx="315">
                  <c:v>289.2</c:v>
                </c:pt>
                <c:pt idx="316">
                  <c:v>289.2</c:v>
                </c:pt>
                <c:pt idx="317">
                  <c:v>289.2</c:v>
                </c:pt>
                <c:pt idx="318">
                  <c:v>289.2</c:v>
                </c:pt>
                <c:pt idx="319">
                  <c:v>289.2</c:v>
                </c:pt>
                <c:pt idx="320">
                  <c:v>289.3</c:v>
                </c:pt>
                <c:pt idx="321">
                  <c:v>289.3</c:v>
                </c:pt>
                <c:pt idx="322">
                  <c:v>289.2</c:v>
                </c:pt>
                <c:pt idx="323">
                  <c:v>289.2</c:v>
                </c:pt>
                <c:pt idx="324">
                  <c:v>289.2</c:v>
                </c:pt>
                <c:pt idx="325">
                  <c:v>289.2</c:v>
                </c:pt>
                <c:pt idx="326">
                  <c:v>289.3</c:v>
                </c:pt>
                <c:pt idx="327">
                  <c:v>289.2</c:v>
                </c:pt>
                <c:pt idx="328">
                  <c:v>289.2</c:v>
                </c:pt>
                <c:pt idx="329">
                  <c:v>289.2</c:v>
                </c:pt>
                <c:pt idx="330">
                  <c:v>289.2</c:v>
                </c:pt>
                <c:pt idx="331">
                  <c:v>289.2</c:v>
                </c:pt>
                <c:pt idx="332">
                  <c:v>289.2</c:v>
                </c:pt>
                <c:pt idx="333">
                  <c:v>289.2</c:v>
                </c:pt>
                <c:pt idx="334">
                  <c:v>289.2</c:v>
                </c:pt>
                <c:pt idx="335">
                  <c:v>289.2</c:v>
                </c:pt>
                <c:pt idx="336">
                  <c:v>289.2</c:v>
                </c:pt>
                <c:pt idx="337">
                  <c:v>289.2</c:v>
                </c:pt>
                <c:pt idx="338">
                  <c:v>289.2</c:v>
                </c:pt>
                <c:pt idx="339">
                  <c:v>289.2</c:v>
                </c:pt>
                <c:pt idx="340">
                  <c:v>289.2</c:v>
                </c:pt>
                <c:pt idx="341">
                  <c:v>289.2</c:v>
                </c:pt>
                <c:pt idx="342">
                  <c:v>289.2</c:v>
                </c:pt>
                <c:pt idx="343">
                  <c:v>289.2</c:v>
                </c:pt>
                <c:pt idx="344">
                  <c:v>289.2</c:v>
                </c:pt>
                <c:pt idx="345">
                  <c:v>289.2</c:v>
                </c:pt>
                <c:pt idx="346">
                  <c:v>289.2</c:v>
                </c:pt>
                <c:pt idx="347">
                  <c:v>289.2</c:v>
                </c:pt>
                <c:pt idx="348">
                  <c:v>289.2</c:v>
                </c:pt>
                <c:pt idx="349">
                  <c:v>289.2</c:v>
                </c:pt>
                <c:pt idx="350">
                  <c:v>289.2</c:v>
                </c:pt>
                <c:pt idx="351">
                  <c:v>289.2</c:v>
                </c:pt>
                <c:pt idx="352">
                  <c:v>289.2</c:v>
                </c:pt>
                <c:pt idx="353">
                  <c:v>289.2</c:v>
                </c:pt>
                <c:pt idx="354">
                  <c:v>289.1</c:v>
                </c:pt>
                <c:pt idx="355">
                  <c:v>289.2</c:v>
                </c:pt>
                <c:pt idx="356">
                  <c:v>289.2</c:v>
                </c:pt>
                <c:pt idx="357">
                  <c:v>289.1</c:v>
                </c:pt>
                <c:pt idx="358">
                  <c:v>289.1</c:v>
                </c:pt>
                <c:pt idx="359">
                  <c:v>289.1</c:v>
                </c:pt>
                <c:pt idx="360">
                  <c:v>289.1</c:v>
                </c:pt>
                <c:pt idx="361">
                  <c:v>289.1</c:v>
                </c:pt>
                <c:pt idx="362">
                  <c:v>289.1</c:v>
                </c:pt>
                <c:pt idx="363">
                  <c:v>289.1</c:v>
                </c:pt>
                <c:pt idx="364">
                  <c:v>289.1</c:v>
                </c:pt>
                <c:pt idx="365">
                  <c:v>289.1</c:v>
                </c:pt>
                <c:pt idx="366">
                  <c:v>289.1</c:v>
                </c:pt>
                <c:pt idx="367">
                  <c:v>289.1</c:v>
                </c:pt>
                <c:pt idx="368">
                  <c:v>289.1</c:v>
                </c:pt>
                <c:pt idx="369">
                  <c:v>289.1</c:v>
                </c:pt>
                <c:pt idx="370">
                  <c:v>289.1</c:v>
                </c:pt>
                <c:pt idx="371">
                  <c:v>289.1</c:v>
                </c:pt>
                <c:pt idx="372">
                  <c:v>289.1</c:v>
                </c:pt>
                <c:pt idx="373">
                  <c:v>289.1</c:v>
                </c:pt>
                <c:pt idx="374">
                  <c:v>289.1</c:v>
                </c:pt>
                <c:pt idx="375">
                  <c:v>289.1</c:v>
                </c:pt>
                <c:pt idx="376">
                  <c:v>289.1</c:v>
                </c:pt>
                <c:pt idx="377">
                  <c:v>289</c:v>
                </c:pt>
                <c:pt idx="378">
                  <c:v>289.1</c:v>
                </c:pt>
                <c:pt idx="379">
                  <c:v>289.1</c:v>
                </c:pt>
                <c:pt idx="380">
                  <c:v>289.1</c:v>
                </c:pt>
                <c:pt idx="381">
                  <c:v>289.1</c:v>
                </c:pt>
                <c:pt idx="382">
                  <c:v>289</c:v>
                </c:pt>
                <c:pt idx="383">
                  <c:v>289</c:v>
                </c:pt>
                <c:pt idx="384">
                  <c:v>289</c:v>
                </c:pt>
                <c:pt idx="385">
                  <c:v>289</c:v>
                </c:pt>
                <c:pt idx="386">
                  <c:v>289</c:v>
                </c:pt>
                <c:pt idx="387">
                  <c:v>289</c:v>
                </c:pt>
                <c:pt idx="388">
                  <c:v>289</c:v>
                </c:pt>
                <c:pt idx="389">
                  <c:v>289</c:v>
                </c:pt>
                <c:pt idx="390">
                  <c:v>289</c:v>
                </c:pt>
                <c:pt idx="391">
                  <c:v>289</c:v>
                </c:pt>
                <c:pt idx="392">
                  <c:v>289</c:v>
                </c:pt>
                <c:pt idx="393">
                  <c:v>289</c:v>
                </c:pt>
                <c:pt idx="394">
                  <c:v>289</c:v>
                </c:pt>
                <c:pt idx="395">
                  <c:v>289</c:v>
                </c:pt>
                <c:pt idx="396">
                  <c:v>289</c:v>
                </c:pt>
                <c:pt idx="397">
                  <c:v>289</c:v>
                </c:pt>
                <c:pt idx="398">
                  <c:v>289</c:v>
                </c:pt>
                <c:pt idx="399">
                  <c:v>289</c:v>
                </c:pt>
                <c:pt idx="400">
                  <c:v>289</c:v>
                </c:pt>
                <c:pt idx="401">
                  <c:v>289</c:v>
                </c:pt>
                <c:pt idx="402">
                  <c:v>289</c:v>
                </c:pt>
                <c:pt idx="403">
                  <c:v>289</c:v>
                </c:pt>
                <c:pt idx="404">
                  <c:v>289</c:v>
                </c:pt>
                <c:pt idx="405">
                  <c:v>289</c:v>
                </c:pt>
                <c:pt idx="406">
                  <c:v>289</c:v>
                </c:pt>
                <c:pt idx="407">
                  <c:v>289</c:v>
                </c:pt>
                <c:pt idx="408">
                  <c:v>289</c:v>
                </c:pt>
                <c:pt idx="409">
                  <c:v>289</c:v>
                </c:pt>
                <c:pt idx="410">
                  <c:v>289</c:v>
                </c:pt>
                <c:pt idx="411">
                  <c:v>288.9</c:v>
                </c:pt>
                <c:pt idx="412">
                  <c:v>288.9</c:v>
                </c:pt>
                <c:pt idx="413">
                  <c:v>289</c:v>
                </c:pt>
                <c:pt idx="414">
                  <c:v>289</c:v>
                </c:pt>
                <c:pt idx="415">
                  <c:v>289</c:v>
                </c:pt>
                <c:pt idx="416">
                  <c:v>288.9</c:v>
                </c:pt>
                <c:pt idx="417">
                  <c:v>289</c:v>
                </c:pt>
                <c:pt idx="418">
                  <c:v>288.9</c:v>
                </c:pt>
                <c:pt idx="419">
                  <c:v>288.9</c:v>
                </c:pt>
                <c:pt idx="420">
                  <c:v>288.9</c:v>
                </c:pt>
                <c:pt idx="421">
                  <c:v>288.9</c:v>
                </c:pt>
                <c:pt idx="422">
                  <c:v>288.9</c:v>
                </c:pt>
                <c:pt idx="423">
                  <c:v>288.9</c:v>
                </c:pt>
                <c:pt idx="424">
                  <c:v>288.9</c:v>
                </c:pt>
                <c:pt idx="425">
                  <c:v>288.9</c:v>
                </c:pt>
                <c:pt idx="426">
                  <c:v>288.9</c:v>
                </c:pt>
                <c:pt idx="427">
                  <c:v>288.9</c:v>
                </c:pt>
                <c:pt idx="428">
                  <c:v>288.9</c:v>
                </c:pt>
                <c:pt idx="429">
                  <c:v>288.9</c:v>
                </c:pt>
                <c:pt idx="430">
                  <c:v>288.9</c:v>
                </c:pt>
                <c:pt idx="431">
                  <c:v>288.9</c:v>
                </c:pt>
                <c:pt idx="432">
                  <c:v>288.9</c:v>
                </c:pt>
                <c:pt idx="433">
                  <c:v>288.9</c:v>
                </c:pt>
                <c:pt idx="434">
                  <c:v>288.9</c:v>
                </c:pt>
                <c:pt idx="435">
                  <c:v>288.9</c:v>
                </c:pt>
                <c:pt idx="436">
                  <c:v>288.9</c:v>
                </c:pt>
                <c:pt idx="437">
                  <c:v>288.9</c:v>
                </c:pt>
                <c:pt idx="438">
                  <c:v>288.9</c:v>
                </c:pt>
                <c:pt idx="439">
                  <c:v>288.9</c:v>
                </c:pt>
                <c:pt idx="440">
                  <c:v>288.9</c:v>
                </c:pt>
                <c:pt idx="441">
                  <c:v>288.9</c:v>
                </c:pt>
                <c:pt idx="442">
                  <c:v>288.9</c:v>
                </c:pt>
                <c:pt idx="443">
                  <c:v>288.9</c:v>
                </c:pt>
                <c:pt idx="444">
                  <c:v>288.9</c:v>
                </c:pt>
                <c:pt idx="445">
                  <c:v>288.9</c:v>
                </c:pt>
                <c:pt idx="446">
                  <c:v>288.9</c:v>
                </c:pt>
                <c:pt idx="447">
                  <c:v>288.9</c:v>
                </c:pt>
                <c:pt idx="448">
                  <c:v>288.9</c:v>
                </c:pt>
                <c:pt idx="449">
                  <c:v>288.9</c:v>
                </c:pt>
                <c:pt idx="450">
                  <c:v>288.9</c:v>
                </c:pt>
                <c:pt idx="451">
                  <c:v>288.9</c:v>
                </c:pt>
                <c:pt idx="452">
                  <c:v>288.9</c:v>
                </c:pt>
                <c:pt idx="453">
                  <c:v>288.9</c:v>
                </c:pt>
                <c:pt idx="454">
                  <c:v>288.9</c:v>
                </c:pt>
                <c:pt idx="455">
                  <c:v>288.9</c:v>
                </c:pt>
                <c:pt idx="456">
                  <c:v>288.8</c:v>
                </c:pt>
                <c:pt idx="457">
                  <c:v>288.9</c:v>
                </c:pt>
                <c:pt idx="458">
                  <c:v>288.9</c:v>
                </c:pt>
                <c:pt idx="459">
                  <c:v>288.9</c:v>
                </c:pt>
                <c:pt idx="460">
                  <c:v>288.9</c:v>
                </c:pt>
                <c:pt idx="461">
                  <c:v>288.9</c:v>
                </c:pt>
                <c:pt idx="462">
                  <c:v>288.9</c:v>
                </c:pt>
                <c:pt idx="463">
                  <c:v>288.8</c:v>
                </c:pt>
                <c:pt idx="464">
                  <c:v>288.8</c:v>
                </c:pt>
                <c:pt idx="465">
                  <c:v>288.8</c:v>
                </c:pt>
                <c:pt idx="466">
                  <c:v>288.8</c:v>
                </c:pt>
                <c:pt idx="467">
                  <c:v>288.8</c:v>
                </c:pt>
                <c:pt idx="468">
                  <c:v>288.8</c:v>
                </c:pt>
                <c:pt idx="469">
                  <c:v>288.8</c:v>
                </c:pt>
                <c:pt idx="470">
                  <c:v>288.8</c:v>
                </c:pt>
                <c:pt idx="471">
                  <c:v>288.8</c:v>
                </c:pt>
                <c:pt idx="472">
                  <c:v>288.8</c:v>
                </c:pt>
                <c:pt idx="473">
                  <c:v>288.8</c:v>
                </c:pt>
                <c:pt idx="474">
                  <c:v>288.8</c:v>
                </c:pt>
                <c:pt idx="475">
                  <c:v>288.8</c:v>
                </c:pt>
                <c:pt idx="476">
                  <c:v>288.8</c:v>
                </c:pt>
                <c:pt idx="477">
                  <c:v>288.8</c:v>
                </c:pt>
                <c:pt idx="478">
                  <c:v>288.8</c:v>
                </c:pt>
                <c:pt idx="479">
                  <c:v>288.8</c:v>
                </c:pt>
                <c:pt idx="480">
                  <c:v>288.8</c:v>
                </c:pt>
                <c:pt idx="481">
                  <c:v>288.8</c:v>
                </c:pt>
                <c:pt idx="482">
                  <c:v>288.8</c:v>
                </c:pt>
                <c:pt idx="483">
                  <c:v>288.8</c:v>
                </c:pt>
                <c:pt idx="484">
                  <c:v>288.8</c:v>
                </c:pt>
                <c:pt idx="485">
                  <c:v>288.8</c:v>
                </c:pt>
                <c:pt idx="486">
                  <c:v>288.8</c:v>
                </c:pt>
                <c:pt idx="487">
                  <c:v>288.8</c:v>
                </c:pt>
                <c:pt idx="488">
                  <c:v>288.8</c:v>
                </c:pt>
                <c:pt idx="489">
                  <c:v>288.8</c:v>
                </c:pt>
                <c:pt idx="490">
                  <c:v>288.8</c:v>
                </c:pt>
                <c:pt idx="491">
                  <c:v>288.8</c:v>
                </c:pt>
                <c:pt idx="492">
                  <c:v>288.8</c:v>
                </c:pt>
                <c:pt idx="493">
                  <c:v>288.8</c:v>
                </c:pt>
                <c:pt idx="494">
                  <c:v>288.8</c:v>
                </c:pt>
                <c:pt idx="495">
                  <c:v>288.8</c:v>
                </c:pt>
                <c:pt idx="496">
                  <c:v>288.8</c:v>
                </c:pt>
                <c:pt idx="497">
                  <c:v>288.8</c:v>
                </c:pt>
                <c:pt idx="498">
                  <c:v>288.8</c:v>
                </c:pt>
                <c:pt idx="499">
                  <c:v>288.8</c:v>
                </c:pt>
                <c:pt idx="500">
                  <c:v>288.8</c:v>
                </c:pt>
                <c:pt idx="501">
                  <c:v>288.8</c:v>
                </c:pt>
                <c:pt idx="502">
                  <c:v>288.8</c:v>
                </c:pt>
                <c:pt idx="503">
                  <c:v>288.8</c:v>
                </c:pt>
                <c:pt idx="504">
                  <c:v>288.8</c:v>
                </c:pt>
                <c:pt idx="505">
                  <c:v>288.8</c:v>
                </c:pt>
                <c:pt idx="506">
                  <c:v>288.8</c:v>
                </c:pt>
                <c:pt idx="507">
                  <c:v>288.8</c:v>
                </c:pt>
                <c:pt idx="508">
                  <c:v>288.8</c:v>
                </c:pt>
                <c:pt idx="509">
                  <c:v>288.8</c:v>
                </c:pt>
                <c:pt idx="510">
                  <c:v>288.8</c:v>
                </c:pt>
                <c:pt idx="511">
                  <c:v>288.8</c:v>
                </c:pt>
                <c:pt idx="512">
                  <c:v>288.8</c:v>
                </c:pt>
                <c:pt idx="513">
                  <c:v>288.8</c:v>
                </c:pt>
                <c:pt idx="514">
                  <c:v>288.8</c:v>
                </c:pt>
                <c:pt idx="515">
                  <c:v>288.8</c:v>
                </c:pt>
                <c:pt idx="516">
                  <c:v>288.8</c:v>
                </c:pt>
                <c:pt idx="517">
                  <c:v>288.8</c:v>
                </c:pt>
                <c:pt idx="518">
                  <c:v>288.8</c:v>
                </c:pt>
                <c:pt idx="519">
                  <c:v>288.8</c:v>
                </c:pt>
                <c:pt idx="520">
                  <c:v>288.8</c:v>
                </c:pt>
                <c:pt idx="521">
                  <c:v>288.8</c:v>
                </c:pt>
                <c:pt idx="522">
                  <c:v>288.7</c:v>
                </c:pt>
                <c:pt idx="523">
                  <c:v>288.8</c:v>
                </c:pt>
                <c:pt idx="524">
                  <c:v>288.8</c:v>
                </c:pt>
                <c:pt idx="525">
                  <c:v>288.7</c:v>
                </c:pt>
                <c:pt idx="526">
                  <c:v>288.7</c:v>
                </c:pt>
                <c:pt idx="527">
                  <c:v>288.7</c:v>
                </c:pt>
                <c:pt idx="528">
                  <c:v>288.7</c:v>
                </c:pt>
                <c:pt idx="529">
                  <c:v>288.7</c:v>
                </c:pt>
                <c:pt idx="530">
                  <c:v>288.7</c:v>
                </c:pt>
                <c:pt idx="531">
                  <c:v>288.7</c:v>
                </c:pt>
                <c:pt idx="532">
                  <c:v>288.7</c:v>
                </c:pt>
                <c:pt idx="533">
                  <c:v>288.7</c:v>
                </c:pt>
                <c:pt idx="534">
                  <c:v>288.7</c:v>
                </c:pt>
                <c:pt idx="535">
                  <c:v>288.7</c:v>
                </c:pt>
                <c:pt idx="536">
                  <c:v>288.7</c:v>
                </c:pt>
                <c:pt idx="537">
                  <c:v>288.7</c:v>
                </c:pt>
                <c:pt idx="538">
                  <c:v>288.7</c:v>
                </c:pt>
                <c:pt idx="539">
                  <c:v>288.7</c:v>
                </c:pt>
                <c:pt idx="540">
                  <c:v>288.7</c:v>
                </c:pt>
                <c:pt idx="541">
                  <c:v>288.7</c:v>
                </c:pt>
                <c:pt idx="542">
                  <c:v>288.7</c:v>
                </c:pt>
                <c:pt idx="543">
                  <c:v>288.7</c:v>
                </c:pt>
                <c:pt idx="544">
                  <c:v>288.7</c:v>
                </c:pt>
                <c:pt idx="545">
                  <c:v>288.6</c:v>
                </c:pt>
                <c:pt idx="546">
                  <c:v>288.6</c:v>
                </c:pt>
                <c:pt idx="547">
                  <c:v>288.7</c:v>
                </c:pt>
                <c:pt idx="548">
                  <c:v>288.7</c:v>
                </c:pt>
                <c:pt idx="549">
                  <c:v>288.6</c:v>
                </c:pt>
                <c:pt idx="550">
                  <c:v>288.7</c:v>
                </c:pt>
                <c:pt idx="551">
                  <c:v>288.7</c:v>
                </c:pt>
                <c:pt idx="552">
                  <c:v>288.7</c:v>
                </c:pt>
                <c:pt idx="553">
                  <c:v>288.6</c:v>
                </c:pt>
                <c:pt idx="554">
                  <c:v>288.6</c:v>
                </c:pt>
                <c:pt idx="555">
                  <c:v>288.6</c:v>
                </c:pt>
                <c:pt idx="556">
                  <c:v>288.6</c:v>
                </c:pt>
                <c:pt idx="557">
                  <c:v>288.6</c:v>
                </c:pt>
                <c:pt idx="558">
                  <c:v>288.6</c:v>
                </c:pt>
                <c:pt idx="559">
                  <c:v>288.6</c:v>
                </c:pt>
                <c:pt idx="560">
                  <c:v>288.6</c:v>
                </c:pt>
                <c:pt idx="561">
                  <c:v>288.6</c:v>
                </c:pt>
                <c:pt idx="562">
                  <c:v>288.6</c:v>
                </c:pt>
                <c:pt idx="563">
                  <c:v>288.6</c:v>
                </c:pt>
                <c:pt idx="564">
                  <c:v>288.6</c:v>
                </c:pt>
                <c:pt idx="565">
                  <c:v>288.6</c:v>
                </c:pt>
                <c:pt idx="566">
                  <c:v>288.6</c:v>
                </c:pt>
                <c:pt idx="567">
                  <c:v>288.6</c:v>
                </c:pt>
                <c:pt idx="568">
                  <c:v>288.6</c:v>
                </c:pt>
                <c:pt idx="569">
                  <c:v>288.6</c:v>
                </c:pt>
                <c:pt idx="570">
                  <c:v>288.6</c:v>
                </c:pt>
                <c:pt idx="571">
                  <c:v>288.6</c:v>
                </c:pt>
                <c:pt idx="572">
                  <c:v>288.6</c:v>
                </c:pt>
                <c:pt idx="573">
                  <c:v>288.6</c:v>
                </c:pt>
                <c:pt idx="574">
                  <c:v>288.6</c:v>
                </c:pt>
                <c:pt idx="575">
                  <c:v>288.6</c:v>
                </c:pt>
                <c:pt idx="576">
                  <c:v>288.6</c:v>
                </c:pt>
                <c:pt idx="577">
                  <c:v>288.6</c:v>
                </c:pt>
                <c:pt idx="578">
                  <c:v>288.6</c:v>
                </c:pt>
                <c:pt idx="579">
                  <c:v>288.6</c:v>
                </c:pt>
                <c:pt idx="580">
                  <c:v>288.6</c:v>
                </c:pt>
                <c:pt idx="581">
                  <c:v>288.6</c:v>
                </c:pt>
                <c:pt idx="582">
                  <c:v>288.6</c:v>
                </c:pt>
                <c:pt idx="583">
                  <c:v>288.6</c:v>
                </c:pt>
                <c:pt idx="584">
                  <c:v>288.6</c:v>
                </c:pt>
                <c:pt idx="585">
                  <c:v>288.6</c:v>
                </c:pt>
                <c:pt idx="586">
                  <c:v>288.6</c:v>
                </c:pt>
                <c:pt idx="587">
                  <c:v>288.6</c:v>
                </c:pt>
                <c:pt idx="588">
                  <c:v>288.6</c:v>
                </c:pt>
                <c:pt idx="589">
                  <c:v>288.6</c:v>
                </c:pt>
                <c:pt idx="590">
                  <c:v>288.6</c:v>
                </c:pt>
                <c:pt idx="591">
                  <c:v>288.6</c:v>
                </c:pt>
                <c:pt idx="592">
                  <c:v>288.6</c:v>
                </c:pt>
                <c:pt idx="593">
                  <c:v>288.6</c:v>
                </c:pt>
                <c:pt idx="594">
                  <c:v>288.6</c:v>
                </c:pt>
                <c:pt idx="595">
                  <c:v>288.6</c:v>
                </c:pt>
                <c:pt idx="596">
                  <c:v>288.6</c:v>
                </c:pt>
                <c:pt idx="597">
                  <c:v>288.6</c:v>
                </c:pt>
                <c:pt idx="598">
                  <c:v>288.6</c:v>
                </c:pt>
                <c:pt idx="599">
                  <c:v>288.5</c:v>
                </c:pt>
                <c:pt idx="600">
                  <c:v>288.5</c:v>
                </c:pt>
                <c:pt idx="601">
                  <c:v>288.5</c:v>
                </c:pt>
                <c:pt idx="602">
                  <c:v>288.5</c:v>
                </c:pt>
                <c:pt idx="603">
                  <c:v>288.5</c:v>
                </c:pt>
                <c:pt idx="604">
                  <c:v>288.5</c:v>
                </c:pt>
                <c:pt idx="605">
                  <c:v>288.5</c:v>
                </c:pt>
                <c:pt idx="606">
                  <c:v>288.5</c:v>
                </c:pt>
                <c:pt idx="607">
                  <c:v>288.5</c:v>
                </c:pt>
                <c:pt idx="608">
                  <c:v>288.5</c:v>
                </c:pt>
                <c:pt idx="609">
                  <c:v>288.5</c:v>
                </c:pt>
                <c:pt idx="610">
                  <c:v>288.5</c:v>
                </c:pt>
                <c:pt idx="611">
                  <c:v>288.5</c:v>
                </c:pt>
                <c:pt idx="612">
                  <c:v>288.5</c:v>
                </c:pt>
                <c:pt idx="613">
                  <c:v>288.5</c:v>
                </c:pt>
                <c:pt idx="614">
                  <c:v>288.5</c:v>
                </c:pt>
                <c:pt idx="615">
                  <c:v>288.5</c:v>
                </c:pt>
                <c:pt idx="616">
                  <c:v>288.5</c:v>
                </c:pt>
                <c:pt idx="617">
                  <c:v>288.5</c:v>
                </c:pt>
                <c:pt idx="618">
                  <c:v>288.5</c:v>
                </c:pt>
                <c:pt idx="619">
                  <c:v>288.5</c:v>
                </c:pt>
                <c:pt idx="620">
                  <c:v>288.5</c:v>
                </c:pt>
                <c:pt idx="621">
                  <c:v>288.5</c:v>
                </c:pt>
                <c:pt idx="622">
                  <c:v>288.5</c:v>
                </c:pt>
                <c:pt idx="623">
                  <c:v>288.5</c:v>
                </c:pt>
                <c:pt idx="624">
                  <c:v>288.5</c:v>
                </c:pt>
                <c:pt idx="625">
                  <c:v>288.4</c:v>
                </c:pt>
                <c:pt idx="626">
                  <c:v>288.4</c:v>
                </c:pt>
                <c:pt idx="627">
                  <c:v>288.4</c:v>
                </c:pt>
                <c:pt idx="628">
                  <c:v>288.5</c:v>
                </c:pt>
                <c:pt idx="629">
                  <c:v>288.4</c:v>
                </c:pt>
                <c:pt idx="630">
                  <c:v>288.4</c:v>
                </c:pt>
                <c:pt idx="631">
                  <c:v>288.5</c:v>
                </c:pt>
                <c:pt idx="632">
                  <c:v>288.4</c:v>
                </c:pt>
                <c:pt idx="633">
                  <c:v>288.5</c:v>
                </c:pt>
                <c:pt idx="634">
                  <c:v>288.4</c:v>
                </c:pt>
                <c:pt idx="635">
                  <c:v>288.4</c:v>
                </c:pt>
                <c:pt idx="636">
                  <c:v>288.4</c:v>
                </c:pt>
                <c:pt idx="637">
                  <c:v>288.4</c:v>
                </c:pt>
                <c:pt idx="638">
                  <c:v>288.4</c:v>
                </c:pt>
                <c:pt idx="639">
                  <c:v>288.4</c:v>
                </c:pt>
                <c:pt idx="640">
                  <c:v>288.4</c:v>
                </c:pt>
                <c:pt idx="641">
                  <c:v>288.4</c:v>
                </c:pt>
                <c:pt idx="642">
                  <c:v>288.4</c:v>
                </c:pt>
                <c:pt idx="643">
                  <c:v>288.4</c:v>
                </c:pt>
                <c:pt idx="644">
                  <c:v>288.4</c:v>
                </c:pt>
                <c:pt idx="645">
                  <c:v>288.4</c:v>
                </c:pt>
                <c:pt idx="646">
                  <c:v>288.4</c:v>
                </c:pt>
                <c:pt idx="647">
                  <c:v>288.4</c:v>
                </c:pt>
                <c:pt idx="648">
                  <c:v>288.4</c:v>
                </c:pt>
                <c:pt idx="649">
                  <c:v>288.4</c:v>
                </c:pt>
                <c:pt idx="650">
                  <c:v>288.4</c:v>
                </c:pt>
                <c:pt idx="651">
                  <c:v>288.4</c:v>
                </c:pt>
                <c:pt idx="652">
                  <c:v>288.4</c:v>
                </c:pt>
                <c:pt idx="653">
                  <c:v>288.4</c:v>
                </c:pt>
                <c:pt idx="654">
                  <c:v>288.4</c:v>
                </c:pt>
                <c:pt idx="655">
                  <c:v>288.4</c:v>
                </c:pt>
                <c:pt idx="656">
                  <c:v>288.4</c:v>
                </c:pt>
                <c:pt idx="657">
                  <c:v>288.4</c:v>
                </c:pt>
                <c:pt idx="658">
                  <c:v>288.4</c:v>
                </c:pt>
                <c:pt idx="659">
                  <c:v>288.4</c:v>
                </c:pt>
                <c:pt idx="660">
                  <c:v>288.4</c:v>
                </c:pt>
                <c:pt idx="661">
                  <c:v>288.4</c:v>
                </c:pt>
                <c:pt idx="662">
                  <c:v>288.4</c:v>
                </c:pt>
                <c:pt idx="663">
                  <c:v>288.4</c:v>
                </c:pt>
                <c:pt idx="664">
                  <c:v>288.4</c:v>
                </c:pt>
                <c:pt idx="665">
                  <c:v>288.4</c:v>
                </c:pt>
                <c:pt idx="666">
                  <c:v>288.4</c:v>
                </c:pt>
                <c:pt idx="667">
                  <c:v>288.4</c:v>
                </c:pt>
                <c:pt idx="668">
                  <c:v>288.4</c:v>
                </c:pt>
                <c:pt idx="669">
                  <c:v>288.4</c:v>
                </c:pt>
                <c:pt idx="670">
                  <c:v>288.4</c:v>
                </c:pt>
                <c:pt idx="671">
                  <c:v>288.4</c:v>
                </c:pt>
                <c:pt idx="672">
                  <c:v>288.4</c:v>
                </c:pt>
                <c:pt idx="673">
                  <c:v>288.4</c:v>
                </c:pt>
                <c:pt idx="674">
                  <c:v>288.4</c:v>
                </c:pt>
                <c:pt idx="675">
                  <c:v>288.4</c:v>
                </c:pt>
                <c:pt idx="676">
                  <c:v>288.3</c:v>
                </c:pt>
                <c:pt idx="677">
                  <c:v>288.3</c:v>
                </c:pt>
                <c:pt idx="678">
                  <c:v>288.4</c:v>
                </c:pt>
                <c:pt idx="679">
                  <c:v>288.4</c:v>
                </c:pt>
                <c:pt idx="680">
                  <c:v>288.4</c:v>
                </c:pt>
                <c:pt idx="681">
                  <c:v>288.4</c:v>
                </c:pt>
                <c:pt idx="682">
                  <c:v>288.3</c:v>
                </c:pt>
                <c:pt idx="683">
                  <c:v>288.3</c:v>
                </c:pt>
                <c:pt idx="684">
                  <c:v>288.3</c:v>
                </c:pt>
                <c:pt idx="685">
                  <c:v>288.3</c:v>
                </c:pt>
                <c:pt idx="686">
                  <c:v>288.4</c:v>
                </c:pt>
                <c:pt idx="687">
                  <c:v>288.4</c:v>
                </c:pt>
                <c:pt idx="688">
                  <c:v>288.3</c:v>
                </c:pt>
                <c:pt idx="689">
                  <c:v>288.3</c:v>
                </c:pt>
                <c:pt idx="690">
                  <c:v>288.3</c:v>
                </c:pt>
                <c:pt idx="691">
                  <c:v>288.4</c:v>
                </c:pt>
                <c:pt idx="692">
                  <c:v>288.3</c:v>
                </c:pt>
                <c:pt idx="693">
                  <c:v>288.3</c:v>
                </c:pt>
                <c:pt idx="694">
                  <c:v>288.4</c:v>
                </c:pt>
                <c:pt idx="695">
                  <c:v>288.4</c:v>
                </c:pt>
                <c:pt idx="696">
                  <c:v>288.3</c:v>
                </c:pt>
                <c:pt idx="697">
                  <c:v>288.4</c:v>
                </c:pt>
                <c:pt idx="698">
                  <c:v>288.4</c:v>
                </c:pt>
                <c:pt idx="699">
                  <c:v>288.4</c:v>
                </c:pt>
                <c:pt idx="700">
                  <c:v>288.3</c:v>
                </c:pt>
                <c:pt idx="701">
                  <c:v>288.3</c:v>
                </c:pt>
                <c:pt idx="702">
                  <c:v>288.3</c:v>
                </c:pt>
                <c:pt idx="703">
                  <c:v>288.4</c:v>
                </c:pt>
                <c:pt idx="704">
                  <c:v>288.3</c:v>
                </c:pt>
                <c:pt idx="705">
                  <c:v>288.3</c:v>
                </c:pt>
                <c:pt idx="706">
                  <c:v>288.4</c:v>
                </c:pt>
                <c:pt idx="707">
                  <c:v>288.4</c:v>
                </c:pt>
                <c:pt idx="708">
                  <c:v>288.3</c:v>
                </c:pt>
                <c:pt idx="709">
                  <c:v>288.3</c:v>
                </c:pt>
                <c:pt idx="710">
                  <c:v>288.3</c:v>
                </c:pt>
                <c:pt idx="711">
                  <c:v>288.4</c:v>
                </c:pt>
                <c:pt idx="712">
                  <c:v>288.3</c:v>
                </c:pt>
                <c:pt idx="713">
                  <c:v>288.3</c:v>
                </c:pt>
                <c:pt idx="714">
                  <c:v>288.3</c:v>
                </c:pt>
                <c:pt idx="715">
                  <c:v>288.4</c:v>
                </c:pt>
                <c:pt idx="716">
                  <c:v>288.3</c:v>
                </c:pt>
                <c:pt idx="717">
                  <c:v>288.4</c:v>
                </c:pt>
                <c:pt idx="718">
                  <c:v>288.3</c:v>
                </c:pt>
                <c:pt idx="719">
                  <c:v>288.3</c:v>
                </c:pt>
                <c:pt idx="720">
                  <c:v>288.3</c:v>
                </c:pt>
                <c:pt idx="721">
                  <c:v>288.3</c:v>
                </c:pt>
                <c:pt idx="722">
                  <c:v>288.3</c:v>
                </c:pt>
                <c:pt idx="723">
                  <c:v>288.3</c:v>
                </c:pt>
                <c:pt idx="724">
                  <c:v>288.3</c:v>
                </c:pt>
                <c:pt idx="725">
                  <c:v>288.3</c:v>
                </c:pt>
                <c:pt idx="726">
                  <c:v>288.3</c:v>
                </c:pt>
                <c:pt idx="727">
                  <c:v>288.3</c:v>
                </c:pt>
                <c:pt idx="728">
                  <c:v>288.3</c:v>
                </c:pt>
                <c:pt idx="729">
                  <c:v>288.3</c:v>
                </c:pt>
                <c:pt idx="730">
                  <c:v>288.3</c:v>
                </c:pt>
                <c:pt idx="731">
                  <c:v>288.3</c:v>
                </c:pt>
                <c:pt idx="732">
                  <c:v>288.3</c:v>
                </c:pt>
                <c:pt idx="733">
                  <c:v>288.3</c:v>
                </c:pt>
                <c:pt idx="734">
                  <c:v>288.3</c:v>
                </c:pt>
                <c:pt idx="735">
                  <c:v>288.3</c:v>
                </c:pt>
                <c:pt idx="736">
                  <c:v>288.3</c:v>
                </c:pt>
                <c:pt idx="737">
                  <c:v>288.3</c:v>
                </c:pt>
                <c:pt idx="738">
                  <c:v>288.3</c:v>
                </c:pt>
                <c:pt idx="739">
                  <c:v>288.3</c:v>
                </c:pt>
                <c:pt idx="740">
                  <c:v>288.3</c:v>
                </c:pt>
                <c:pt idx="741">
                  <c:v>288.3</c:v>
                </c:pt>
                <c:pt idx="742">
                  <c:v>288.3</c:v>
                </c:pt>
                <c:pt idx="743">
                  <c:v>288.3</c:v>
                </c:pt>
                <c:pt idx="744">
                  <c:v>288.3</c:v>
                </c:pt>
                <c:pt idx="745">
                  <c:v>288.2</c:v>
                </c:pt>
                <c:pt idx="746">
                  <c:v>288.2</c:v>
                </c:pt>
                <c:pt idx="747">
                  <c:v>288.2</c:v>
                </c:pt>
                <c:pt idx="748">
                  <c:v>288.2</c:v>
                </c:pt>
                <c:pt idx="749">
                  <c:v>288.2</c:v>
                </c:pt>
                <c:pt idx="750">
                  <c:v>288.2</c:v>
                </c:pt>
                <c:pt idx="751">
                  <c:v>288.2</c:v>
                </c:pt>
                <c:pt idx="752">
                  <c:v>288.2</c:v>
                </c:pt>
                <c:pt idx="753">
                  <c:v>288.2</c:v>
                </c:pt>
                <c:pt idx="754">
                  <c:v>288.2</c:v>
                </c:pt>
                <c:pt idx="755">
                  <c:v>288.2</c:v>
                </c:pt>
                <c:pt idx="756">
                  <c:v>288.2</c:v>
                </c:pt>
                <c:pt idx="757">
                  <c:v>288.2</c:v>
                </c:pt>
                <c:pt idx="758">
                  <c:v>288.2</c:v>
                </c:pt>
                <c:pt idx="759">
                  <c:v>288.2</c:v>
                </c:pt>
                <c:pt idx="760">
                  <c:v>288.2</c:v>
                </c:pt>
                <c:pt idx="761">
                  <c:v>288.2</c:v>
                </c:pt>
                <c:pt idx="762">
                  <c:v>288.2</c:v>
                </c:pt>
                <c:pt idx="763">
                  <c:v>288.2</c:v>
                </c:pt>
                <c:pt idx="764">
                  <c:v>288.2</c:v>
                </c:pt>
                <c:pt idx="765">
                  <c:v>288.2</c:v>
                </c:pt>
                <c:pt idx="766">
                  <c:v>288.2</c:v>
                </c:pt>
                <c:pt idx="767">
                  <c:v>288.2</c:v>
                </c:pt>
                <c:pt idx="768">
                  <c:v>288.2</c:v>
                </c:pt>
                <c:pt idx="769">
                  <c:v>288.2</c:v>
                </c:pt>
                <c:pt idx="770">
                  <c:v>288.2</c:v>
                </c:pt>
                <c:pt idx="771">
                  <c:v>288.2</c:v>
                </c:pt>
                <c:pt idx="772">
                  <c:v>288.2</c:v>
                </c:pt>
                <c:pt idx="773">
                  <c:v>288.2</c:v>
                </c:pt>
                <c:pt idx="774">
                  <c:v>288.2</c:v>
                </c:pt>
                <c:pt idx="775">
                  <c:v>288.1</c:v>
                </c:pt>
                <c:pt idx="776">
                  <c:v>288.2</c:v>
                </c:pt>
                <c:pt idx="777">
                  <c:v>288.1</c:v>
                </c:pt>
                <c:pt idx="778">
                  <c:v>288.1</c:v>
                </c:pt>
                <c:pt idx="779">
                  <c:v>288.1</c:v>
                </c:pt>
                <c:pt idx="780">
                  <c:v>288.1</c:v>
                </c:pt>
                <c:pt idx="781">
                  <c:v>288.1</c:v>
                </c:pt>
                <c:pt idx="782">
                  <c:v>288.1</c:v>
                </c:pt>
                <c:pt idx="783">
                  <c:v>288.1</c:v>
                </c:pt>
                <c:pt idx="784">
                  <c:v>288.1</c:v>
                </c:pt>
                <c:pt idx="785">
                  <c:v>288.1</c:v>
                </c:pt>
                <c:pt idx="786">
                  <c:v>288.1</c:v>
                </c:pt>
                <c:pt idx="787">
                  <c:v>288.1</c:v>
                </c:pt>
                <c:pt idx="788">
                  <c:v>288.1</c:v>
                </c:pt>
                <c:pt idx="789">
                  <c:v>288.1</c:v>
                </c:pt>
                <c:pt idx="790">
                  <c:v>288.1</c:v>
                </c:pt>
                <c:pt idx="791">
                  <c:v>288.1</c:v>
                </c:pt>
                <c:pt idx="792">
                  <c:v>288.1</c:v>
                </c:pt>
                <c:pt idx="793">
                  <c:v>288.1</c:v>
                </c:pt>
                <c:pt idx="794">
                  <c:v>288.1</c:v>
                </c:pt>
                <c:pt idx="795">
                  <c:v>288.1</c:v>
                </c:pt>
                <c:pt idx="796">
                  <c:v>288.1</c:v>
                </c:pt>
                <c:pt idx="797">
                  <c:v>288.1</c:v>
                </c:pt>
                <c:pt idx="798">
                  <c:v>288.1</c:v>
                </c:pt>
                <c:pt idx="799">
                  <c:v>288.1</c:v>
                </c:pt>
                <c:pt idx="800">
                  <c:v>288.1</c:v>
                </c:pt>
                <c:pt idx="801">
                  <c:v>288.1</c:v>
                </c:pt>
                <c:pt idx="802">
                  <c:v>288.1</c:v>
                </c:pt>
                <c:pt idx="803">
                  <c:v>288.1</c:v>
                </c:pt>
                <c:pt idx="804">
                  <c:v>288.1</c:v>
                </c:pt>
                <c:pt idx="805">
                  <c:v>288.1</c:v>
                </c:pt>
                <c:pt idx="806">
                  <c:v>288.1</c:v>
                </c:pt>
                <c:pt idx="807">
                  <c:v>288.1</c:v>
                </c:pt>
                <c:pt idx="808">
                  <c:v>288.1</c:v>
                </c:pt>
                <c:pt idx="809">
                  <c:v>288.1</c:v>
                </c:pt>
                <c:pt idx="810">
                  <c:v>288.1</c:v>
                </c:pt>
                <c:pt idx="811">
                  <c:v>288.1</c:v>
                </c:pt>
                <c:pt idx="812">
                  <c:v>288.1</c:v>
                </c:pt>
                <c:pt idx="813">
                  <c:v>288.1</c:v>
                </c:pt>
                <c:pt idx="814">
                  <c:v>288.1</c:v>
                </c:pt>
                <c:pt idx="815">
                  <c:v>288.1</c:v>
                </c:pt>
                <c:pt idx="816">
                  <c:v>288.1</c:v>
                </c:pt>
                <c:pt idx="817">
                  <c:v>288.1</c:v>
                </c:pt>
                <c:pt idx="818">
                  <c:v>288.1</c:v>
                </c:pt>
                <c:pt idx="819">
                  <c:v>288.1</c:v>
                </c:pt>
                <c:pt idx="820">
                  <c:v>288.1</c:v>
                </c:pt>
                <c:pt idx="821">
                  <c:v>288.1</c:v>
                </c:pt>
                <c:pt idx="822">
                  <c:v>288.1</c:v>
                </c:pt>
                <c:pt idx="823">
                  <c:v>288.1</c:v>
                </c:pt>
                <c:pt idx="824">
                  <c:v>288.1</c:v>
                </c:pt>
                <c:pt idx="825">
                  <c:v>288.1</c:v>
                </c:pt>
                <c:pt idx="826">
                  <c:v>288.1</c:v>
                </c:pt>
                <c:pt idx="827">
                  <c:v>288.1</c:v>
                </c:pt>
                <c:pt idx="828">
                  <c:v>288</c:v>
                </c:pt>
                <c:pt idx="829">
                  <c:v>288</c:v>
                </c:pt>
                <c:pt idx="830">
                  <c:v>288</c:v>
                </c:pt>
                <c:pt idx="831">
                  <c:v>288</c:v>
                </c:pt>
                <c:pt idx="832">
                  <c:v>288</c:v>
                </c:pt>
                <c:pt idx="833">
                  <c:v>288</c:v>
                </c:pt>
                <c:pt idx="834">
                  <c:v>288</c:v>
                </c:pt>
                <c:pt idx="835">
                  <c:v>288</c:v>
                </c:pt>
                <c:pt idx="836">
                  <c:v>288</c:v>
                </c:pt>
                <c:pt idx="837">
                  <c:v>288</c:v>
                </c:pt>
                <c:pt idx="838">
                  <c:v>288</c:v>
                </c:pt>
                <c:pt idx="839">
                  <c:v>288</c:v>
                </c:pt>
                <c:pt idx="840">
                  <c:v>288</c:v>
                </c:pt>
                <c:pt idx="841">
                  <c:v>288</c:v>
                </c:pt>
                <c:pt idx="842">
                  <c:v>288</c:v>
                </c:pt>
                <c:pt idx="843">
                  <c:v>288</c:v>
                </c:pt>
                <c:pt idx="844">
                  <c:v>288</c:v>
                </c:pt>
                <c:pt idx="845">
                  <c:v>288</c:v>
                </c:pt>
                <c:pt idx="846">
                  <c:v>288</c:v>
                </c:pt>
                <c:pt idx="847">
                  <c:v>288</c:v>
                </c:pt>
                <c:pt idx="848">
                  <c:v>288</c:v>
                </c:pt>
                <c:pt idx="849">
                  <c:v>288</c:v>
                </c:pt>
                <c:pt idx="850">
                  <c:v>288</c:v>
                </c:pt>
                <c:pt idx="851">
                  <c:v>288</c:v>
                </c:pt>
                <c:pt idx="852">
                  <c:v>288</c:v>
                </c:pt>
                <c:pt idx="853">
                  <c:v>288</c:v>
                </c:pt>
                <c:pt idx="854">
                  <c:v>288</c:v>
                </c:pt>
                <c:pt idx="855">
                  <c:v>288</c:v>
                </c:pt>
                <c:pt idx="856">
                  <c:v>288</c:v>
                </c:pt>
                <c:pt idx="857">
                  <c:v>288</c:v>
                </c:pt>
                <c:pt idx="858">
                  <c:v>288</c:v>
                </c:pt>
                <c:pt idx="859">
                  <c:v>288</c:v>
                </c:pt>
                <c:pt idx="860">
                  <c:v>288</c:v>
                </c:pt>
                <c:pt idx="861">
                  <c:v>288</c:v>
                </c:pt>
                <c:pt idx="862">
                  <c:v>287.9</c:v>
                </c:pt>
                <c:pt idx="863">
                  <c:v>288</c:v>
                </c:pt>
                <c:pt idx="864">
                  <c:v>287.9</c:v>
                </c:pt>
                <c:pt idx="865">
                  <c:v>287.9</c:v>
                </c:pt>
                <c:pt idx="866">
                  <c:v>287.9</c:v>
                </c:pt>
                <c:pt idx="867">
                  <c:v>287.9</c:v>
                </c:pt>
                <c:pt idx="868">
                  <c:v>287.9</c:v>
                </c:pt>
                <c:pt idx="869">
                  <c:v>287.9</c:v>
                </c:pt>
                <c:pt idx="870">
                  <c:v>287.9</c:v>
                </c:pt>
                <c:pt idx="871">
                  <c:v>287.9</c:v>
                </c:pt>
                <c:pt idx="872">
                  <c:v>287.9</c:v>
                </c:pt>
                <c:pt idx="873">
                  <c:v>287.9</c:v>
                </c:pt>
                <c:pt idx="874">
                  <c:v>287.9</c:v>
                </c:pt>
                <c:pt idx="875">
                  <c:v>287.9</c:v>
                </c:pt>
                <c:pt idx="876">
                  <c:v>287.9</c:v>
                </c:pt>
                <c:pt idx="877">
                  <c:v>287.9</c:v>
                </c:pt>
                <c:pt idx="878">
                  <c:v>287.9</c:v>
                </c:pt>
                <c:pt idx="879">
                  <c:v>287.9</c:v>
                </c:pt>
                <c:pt idx="880">
                  <c:v>287.9</c:v>
                </c:pt>
                <c:pt idx="881">
                  <c:v>287.9</c:v>
                </c:pt>
                <c:pt idx="882">
                  <c:v>287.9</c:v>
                </c:pt>
                <c:pt idx="883">
                  <c:v>287.9</c:v>
                </c:pt>
                <c:pt idx="884">
                  <c:v>287.9</c:v>
                </c:pt>
                <c:pt idx="885">
                  <c:v>287.9</c:v>
                </c:pt>
                <c:pt idx="886">
                  <c:v>287.9</c:v>
                </c:pt>
                <c:pt idx="887">
                  <c:v>287.9</c:v>
                </c:pt>
                <c:pt idx="888">
                  <c:v>287.9</c:v>
                </c:pt>
                <c:pt idx="889">
                  <c:v>287.9</c:v>
                </c:pt>
                <c:pt idx="890">
                  <c:v>287.9</c:v>
                </c:pt>
                <c:pt idx="891">
                  <c:v>287.9</c:v>
                </c:pt>
                <c:pt idx="892">
                  <c:v>287.9</c:v>
                </c:pt>
                <c:pt idx="893">
                  <c:v>287.9</c:v>
                </c:pt>
                <c:pt idx="894">
                  <c:v>287.9</c:v>
                </c:pt>
                <c:pt idx="895">
                  <c:v>287.9</c:v>
                </c:pt>
                <c:pt idx="896">
                  <c:v>287.9</c:v>
                </c:pt>
                <c:pt idx="897">
                  <c:v>287.9</c:v>
                </c:pt>
                <c:pt idx="898">
                  <c:v>287.9</c:v>
                </c:pt>
                <c:pt idx="899">
                  <c:v>287.9</c:v>
                </c:pt>
                <c:pt idx="900">
                  <c:v>287.9</c:v>
                </c:pt>
                <c:pt idx="901">
                  <c:v>287.9</c:v>
                </c:pt>
                <c:pt idx="902">
                  <c:v>287.9</c:v>
                </c:pt>
                <c:pt idx="903">
                  <c:v>287.9</c:v>
                </c:pt>
                <c:pt idx="904">
                  <c:v>287.9</c:v>
                </c:pt>
                <c:pt idx="905">
                  <c:v>287.9</c:v>
                </c:pt>
                <c:pt idx="906">
                  <c:v>287.9</c:v>
                </c:pt>
                <c:pt idx="907">
                  <c:v>287.9</c:v>
                </c:pt>
                <c:pt idx="908">
                  <c:v>287.9</c:v>
                </c:pt>
                <c:pt idx="909">
                  <c:v>287.9</c:v>
                </c:pt>
                <c:pt idx="910">
                  <c:v>287.9</c:v>
                </c:pt>
                <c:pt idx="911">
                  <c:v>287.9</c:v>
                </c:pt>
                <c:pt idx="912">
                  <c:v>287.9</c:v>
                </c:pt>
                <c:pt idx="913">
                  <c:v>287.9</c:v>
                </c:pt>
                <c:pt idx="914">
                  <c:v>287.9</c:v>
                </c:pt>
                <c:pt idx="915">
                  <c:v>287.9</c:v>
                </c:pt>
                <c:pt idx="916">
                  <c:v>287.9</c:v>
                </c:pt>
                <c:pt idx="917">
                  <c:v>287.9</c:v>
                </c:pt>
                <c:pt idx="918">
                  <c:v>287.9</c:v>
                </c:pt>
                <c:pt idx="919">
                  <c:v>287.9</c:v>
                </c:pt>
                <c:pt idx="920">
                  <c:v>287.9</c:v>
                </c:pt>
                <c:pt idx="921">
                  <c:v>287.9</c:v>
                </c:pt>
                <c:pt idx="922">
                  <c:v>287.9</c:v>
                </c:pt>
                <c:pt idx="923">
                  <c:v>287.9</c:v>
                </c:pt>
                <c:pt idx="924">
                  <c:v>287.9</c:v>
                </c:pt>
                <c:pt idx="925">
                  <c:v>287.9</c:v>
                </c:pt>
                <c:pt idx="926">
                  <c:v>287.9</c:v>
                </c:pt>
                <c:pt idx="927">
                  <c:v>287.9</c:v>
                </c:pt>
                <c:pt idx="928">
                  <c:v>287.9</c:v>
                </c:pt>
                <c:pt idx="929">
                  <c:v>287.9</c:v>
                </c:pt>
                <c:pt idx="930">
                  <c:v>287.9</c:v>
                </c:pt>
                <c:pt idx="931">
                  <c:v>287.9</c:v>
                </c:pt>
                <c:pt idx="932">
                  <c:v>287.9</c:v>
                </c:pt>
                <c:pt idx="933">
                  <c:v>287.9</c:v>
                </c:pt>
                <c:pt idx="934">
                  <c:v>287.9</c:v>
                </c:pt>
                <c:pt idx="935">
                  <c:v>287.9</c:v>
                </c:pt>
                <c:pt idx="936">
                  <c:v>287.9</c:v>
                </c:pt>
                <c:pt idx="937">
                  <c:v>287.9</c:v>
                </c:pt>
                <c:pt idx="938">
                  <c:v>287.9</c:v>
                </c:pt>
                <c:pt idx="939">
                  <c:v>287.9</c:v>
                </c:pt>
                <c:pt idx="940">
                  <c:v>287.9</c:v>
                </c:pt>
                <c:pt idx="941">
                  <c:v>287.9</c:v>
                </c:pt>
                <c:pt idx="942">
                  <c:v>287.9</c:v>
                </c:pt>
                <c:pt idx="943">
                  <c:v>287.9</c:v>
                </c:pt>
                <c:pt idx="944">
                  <c:v>287.9</c:v>
                </c:pt>
                <c:pt idx="945">
                  <c:v>287.9</c:v>
                </c:pt>
                <c:pt idx="946">
                  <c:v>287.9</c:v>
                </c:pt>
                <c:pt idx="947">
                  <c:v>287.9</c:v>
                </c:pt>
                <c:pt idx="948">
                  <c:v>287.9</c:v>
                </c:pt>
                <c:pt idx="949">
                  <c:v>287.9</c:v>
                </c:pt>
                <c:pt idx="950">
                  <c:v>287.9</c:v>
                </c:pt>
                <c:pt idx="951">
                  <c:v>287.9</c:v>
                </c:pt>
                <c:pt idx="952">
                  <c:v>287.9</c:v>
                </c:pt>
                <c:pt idx="953">
                  <c:v>287.9</c:v>
                </c:pt>
                <c:pt idx="954">
                  <c:v>287.8</c:v>
                </c:pt>
                <c:pt idx="955">
                  <c:v>287.8</c:v>
                </c:pt>
                <c:pt idx="956">
                  <c:v>287.8</c:v>
                </c:pt>
                <c:pt idx="957">
                  <c:v>287.8</c:v>
                </c:pt>
                <c:pt idx="958">
                  <c:v>287.9</c:v>
                </c:pt>
                <c:pt idx="959">
                  <c:v>287.8</c:v>
                </c:pt>
                <c:pt idx="960">
                  <c:v>287.8</c:v>
                </c:pt>
                <c:pt idx="961">
                  <c:v>287.8</c:v>
                </c:pt>
                <c:pt idx="962">
                  <c:v>287.8</c:v>
                </c:pt>
                <c:pt idx="963">
                  <c:v>287.8</c:v>
                </c:pt>
                <c:pt idx="964">
                  <c:v>287.8</c:v>
                </c:pt>
                <c:pt idx="965">
                  <c:v>287.8</c:v>
                </c:pt>
                <c:pt idx="966">
                  <c:v>287.8</c:v>
                </c:pt>
                <c:pt idx="967">
                  <c:v>287.8</c:v>
                </c:pt>
                <c:pt idx="968">
                  <c:v>287.8</c:v>
                </c:pt>
                <c:pt idx="969">
                  <c:v>287.8</c:v>
                </c:pt>
                <c:pt idx="970">
                  <c:v>287.8</c:v>
                </c:pt>
                <c:pt idx="971">
                  <c:v>287.8</c:v>
                </c:pt>
                <c:pt idx="972">
                  <c:v>287.8</c:v>
                </c:pt>
                <c:pt idx="973">
                  <c:v>287.8</c:v>
                </c:pt>
                <c:pt idx="974">
                  <c:v>287.8</c:v>
                </c:pt>
                <c:pt idx="975">
                  <c:v>287.8</c:v>
                </c:pt>
                <c:pt idx="976">
                  <c:v>287.8</c:v>
                </c:pt>
                <c:pt idx="977">
                  <c:v>287.8</c:v>
                </c:pt>
                <c:pt idx="978">
                  <c:v>287.8</c:v>
                </c:pt>
                <c:pt idx="979">
                  <c:v>287.8</c:v>
                </c:pt>
                <c:pt idx="980">
                  <c:v>287.8</c:v>
                </c:pt>
                <c:pt idx="981">
                  <c:v>287.8</c:v>
                </c:pt>
                <c:pt idx="982">
                  <c:v>287.8</c:v>
                </c:pt>
                <c:pt idx="983">
                  <c:v>287.8</c:v>
                </c:pt>
                <c:pt idx="984">
                  <c:v>287.8</c:v>
                </c:pt>
                <c:pt idx="985">
                  <c:v>287.8</c:v>
                </c:pt>
                <c:pt idx="986">
                  <c:v>287.8</c:v>
                </c:pt>
                <c:pt idx="987">
                  <c:v>287.8</c:v>
                </c:pt>
                <c:pt idx="988">
                  <c:v>287.8</c:v>
                </c:pt>
                <c:pt idx="989">
                  <c:v>287.8</c:v>
                </c:pt>
                <c:pt idx="990">
                  <c:v>287.8</c:v>
                </c:pt>
                <c:pt idx="991">
                  <c:v>287.8</c:v>
                </c:pt>
                <c:pt idx="992">
                  <c:v>287.8</c:v>
                </c:pt>
                <c:pt idx="993">
                  <c:v>287.8</c:v>
                </c:pt>
                <c:pt idx="994">
                  <c:v>287.8</c:v>
                </c:pt>
                <c:pt idx="995">
                  <c:v>287.8</c:v>
                </c:pt>
                <c:pt idx="996">
                  <c:v>287.8</c:v>
                </c:pt>
                <c:pt idx="997">
                  <c:v>287.8</c:v>
                </c:pt>
                <c:pt idx="998">
                  <c:v>287.8</c:v>
                </c:pt>
                <c:pt idx="999">
                  <c:v>28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tmip_res!$E$1</c:f>
              <c:strCache>
                <c:ptCount val="1"/>
                <c:pt idx="0">
                  <c:v>CO2_100_cs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E$2:$E$1001</c:f>
              <c:numCache>
                <c:formatCode>General</c:formatCode>
                <c:ptCount val="1000"/>
                <c:pt idx="0">
                  <c:v>316.5</c:v>
                </c:pt>
                <c:pt idx="1">
                  <c:v>312.5</c:v>
                </c:pt>
                <c:pt idx="2">
                  <c:v>309.9</c:v>
                </c:pt>
                <c:pt idx="3">
                  <c:v>308</c:v>
                </c:pt>
                <c:pt idx="4">
                  <c:v>306.6</c:v>
                </c:pt>
                <c:pt idx="5">
                  <c:v>305.4</c:v>
                </c:pt>
                <c:pt idx="6">
                  <c:v>304.4</c:v>
                </c:pt>
                <c:pt idx="7">
                  <c:v>303.5</c:v>
                </c:pt>
                <c:pt idx="8">
                  <c:v>302.7</c:v>
                </c:pt>
                <c:pt idx="9">
                  <c:v>302.1</c:v>
                </c:pt>
                <c:pt idx="10">
                  <c:v>301.5</c:v>
                </c:pt>
                <c:pt idx="11">
                  <c:v>301</c:v>
                </c:pt>
                <c:pt idx="12">
                  <c:v>300.6</c:v>
                </c:pt>
                <c:pt idx="13">
                  <c:v>300.1</c:v>
                </c:pt>
                <c:pt idx="14">
                  <c:v>299.7</c:v>
                </c:pt>
                <c:pt idx="15">
                  <c:v>299.4</c:v>
                </c:pt>
                <c:pt idx="16">
                  <c:v>299</c:v>
                </c:pt>
                <c:pt idx="17">
                  <c:v>298.7</c:v>
                </c:pt>
                <c:pt idx="18">
                  <c:v>298.4</c:v>
                </c:pt>
                <c:pt idx="19">
                  <c:v>298.1</c:v>
                </c:pt>
                <c:pt idx="20">
                  <c:v>297.8</c:v>
                </c:pt>
                <c:pt idx="21">
                  <c:v>297.5</c:v>
                </c:pt>
                <c:pt idx="22">
                  <c:v>297.3</c:v>
                </c:pt>
                <c:pt idx="23">
                  <c:v>297.1</c:v>
                </c:pt>
                <c:pt idx="24">
                  <c:v>296.8</c:v>
                </c:pt>
                <c:pt idx="25">
                  <c:v>296.6</c:v>
                </c:pt>
                <c:pt idx="26">
                  <c:v>296.4</c:v>
                </c:pt>
                <c:pt idx="27">
                  <c:v>296.2</c:v>
                </c:pt>
                <c:pt idx="28">
                  <c:v>296</c:v>
                </c:pt>
                <c:pt idx="29">
                  <c:v>295.8</c:v>
                </c:pt>
                <c:pt idx="30">
                  <c:v>295.6</c:v>
                </c:pt>
                <c:pt idx="31">
                  <c:v>295.4</c:v>
                </c:pt>
                <c:pt idx="32">
                  <c:v>295.2</c:v>
                </c:pt>
                <c:pt idx="33">
                  <c:v>295.1</c:v>
                </c:pt>
                <c:pt idx="34">
                  <c:v>295</c:v>
                </c:pt>
                <c:pt idx="35">
                  <c:v>294.8</c:v>
                </c:pt>
                <c:pt idx="36">
                  <c:v>294.6</c:v>
                </c:pt>
                <c:pt idx="37">
                  <c:v>294.5</c:v>
                </c:pt>
                <c:pt idx="38">
                  <c:v>294.4</c:v>
                </c:pt>
                <c:pt idx="39">
                  <c:v>294.3</c:v>
                </c:pt>
                <c:pt idx="40">
                  <c:v>294.1</c:v>
                </c:pt>
                <c:pt idx="41">
                  <c:v>294</c:v>
                </c:pt>
                <c:pt idx="42">
                  <c:v>293.9</c:v>
                </c:pt>
                <c:pt idx="43">
                  <c:v>293.8</c:v>
                </c:pt>
                <c:pt idx="44">
                  <c:v>293.7</c:v>
                </c:pt>
                <c:pt idx="45">
                  <c:v>293.6</c:v>
                </c:pt>
                <c:pt idx="46">
                  <c:v>293.4</c:v>
                </c:pt>
                <c:pt idx="47">
                  <c:v>293.3</c:v>
                </c:pt>
                <c:pt idx="48">
                  <c:v>293.2</c:v>
                </c:pt>
                <c:pt idx="49">
                  <c:v>293.1</c:v>
                </c:pt>
                <c:pt idx="50">
                  <c:v>293</c:v>
                </c:pt>
                <c:pt idx="51">
                  <c:v>292.9</c:v>
                </c:pt>
                <c:pt idx="52">
                  <c:v>292.9</c:v>
                </c:pt>
                <c:pt idx="53">
                  <c:v>292.7</c:v>
                </c:pt>
                <c:pt idx="54">
                  <c:v>292.7</c:v>
                </c:pt>
                <c:pt idx="55">
                  <c:v>292.6</c:v>
                </c:pt>
                <c:pt idx="56">
                  <c:v>292.5</c:v>
                </c:pt>
                <c:pt idx="57">
                  <c:v>292.4</c:v>
                </c:pt>
                <c:pt idx="58">
                  <c:v>292.3</c:v>
                </c:pt>
                <c:pt idx="59">
                  <c:v>292.3</c:v>
                </c:pt>
                <c:pt idx="60">
                  <c:v>292.2</c:v>
                </c:pt>
                <c:pt idx="61">
                  <c:v>292.1</c:v>
                </c:pt>
                <c:pt idx="62">
                  <c:v>292</c:v>
                </c:pt>
                <c:pt idx="63">
                  <c:v>292</c:v>
                </c:pt>
                <c:pt idx="64">
                  <c:v>291.9</c:v>
                </c:pt>
                <c:pt idx="65">
                  <c:v>291.8</c:v>
                </c:pt>
                <c:pt idx="66">
                  <c:v>291.8</c:v>
                </c:pt>
                <c:pt idx="67">
                  <c:v>291.7</c:v>
                </c:pt>
                <c:pt idx="68">
                  <c:v>291.6</c:v>
                </c:pt>
                <c:pt idx="69">
                  <c:v>291.6</c:v>
                </c:pt>
                <c:pt idx="70">
                  <c:v>291.5</c:v>
                </c:pt>
                <c:pt idx="71">
                  <c:v>291.4</c:v>
                </c:pt>
                <c:pt idx="72">
                  <c:v>291.4</c:v>
                </c:pt>
                <c:pt idx="73">
                  <c:v>291.3</c:v>
                </c:pt>
                <c:pt idx="74">
                  <c:v>291.3</c:v>
                </c:pt>
                <c:pt idx="75">
                  <c:v>291.3</c:v>
                </c:pt>
                <c:pt idx="76">
                  <c:v>291.2</c:v>
                </c:pt>
                <c:pt idx="77">
                  <c:v>291.2</c:v>
                </c:pt>
                <c:pt idx="78">
                  <c:v>291.1</c:v>
                </c:pt>
                <c:pt idx="79">
                  <c:v>291</c:v>
                </c:pt>
                <c:pt idx="80">
                  <c:v>291</c:v>
                </c:pt>
                <c:pt idx="81">
                  <c:v>290.9</c:v>
                </c:pt>
                <c:pt idx="82">
                  <c:v>290.9</c:v>
                </c:pt>
                <c:pt idx="83">
                  <c:v>290.8</c:v>
                </c:pt>
                <c:pt idx="84">
                  <c:v>290.8</c:v>
                </c:pt>
                <c:pt idx="85">
                  <c:v>290.8</c:v>
                </c:pt>
                <c:pt idx="86">
                  <c:v>290.7</c:v>
                </c:pt>
                <c:pt idx="87">
                  <c:v>290.7</c:v>
                </c:pt>
                <c:pt idx="88">
                  <c:v>290.6</c:v>
                </c:pt>
                <c:pt idx="89">
                  <c:v>290.6</c:v>
                </c:pt>
                <c:pt idx="90">
                  <c:v>290.5</c:v>
                </c:pt>
                <c:pt idx="91">
                  <c:v>290.5</c:v>
                </c:pt>
                <c:pt idx="92">
                  <c:v>290.5</c:v>
                </c:pt>
                <c:pt idx="93">
                  <c:v>290.4</c:v>
                </c:pt>
                <c:pt idx="94">
                  <c:v>290.4</c:v>
                </c:pt>
                <c:pt idx="95">
                  <c:v>290.4</c:v>
                </c:pt>
                <c:pt idx="96">
                  <c:v>290.3</c:v>
                </c:pt>
                <c:pt idx="97">
                  <c:v>290.3</c:v>
                </c:pt>
                <c:pt idx="98">
                  <c:v>290.3</c:v>
                </c:pt>
                <c:pt idx="99">
                  <c:v>290.3</c:v>
                </c:pt>
                <c:pt idx="100">
                  <c:v>290.2</c:v>
                </c:pt>
                <c:pt idx="101">
                  <c:v>290.2</c:v>
                </c:pt>
                <c:pt idx="102">
                  <c:v>290.2</c:v>
                </c:pt>
                <c:pt idx="103">
                  <c:v>290.2</c:v>
                </c:pt>
                <c:pt idx="104">
                  <c:v>290.1</c:v>
                </c:pt>
                <c:pt idx="105">
                  <c:v>290.1</c:v>
                </c:pt>
                <c:pt idx="106">
                  <c:v>290.1</c:v>
                </c:pt>
                <c:pt idx="107">
                  <c:v>290</c:v>
                </c:pt>
                <c:pt idx="108">
                  <c:v>290</c:v>
                </c:pt>
                <c:pt idx="109">
                  <c:v>290</c:v>
                </c:pt>
                <c:pt idx="110">
                  <c:v>289.9</c:v>
                </c:pt>
                <c:pt idx="111">
                  <c:v>289.9</c:v>
                </c:pt>
                <c:pt idx="112">
                  <c:v>289.9</c:v>
                </c:pt>
                <c:pt idx="113">
                  <c:v>289.9</c:v>
                </c:pt>
                <c:pt idx="114">
                  <c:v>289.9</c:v>
                </c:pt>
                <c:pt idx="115">
                  <c:v>289.8</c:v>
                </c:pt>
                <c:pt idx="116">
                  <c:v>289.9</c:v>
                </c:pt>
                <c:pt idx="117">
                  <c:v>289.8</c:v>
                </c:pt>
                <c:pt idx="118">
                  <c:v>289.8</c:v>
                </c:pt>
                <c:pt idx="119">
                  <c:v>289.8</c:v>
                </c:pt>
                <c:pt idx="120">
                  <c:v>289.8</c:v>
                </c:pt>
                <c:pt idx="121">
                  <c:v>289.7</c:v>
                </c:pt>
                <c:pt idx="122">
                  <c:v>289.7</c:v>
                </c:pt>
                <c:pt idx="123">
                  <c:v>289.7</c:v>
                </c:pt>
                <c:pt idx="124">
                  <c:v>289.7</c:v>
                </c:pt>
                <c:pt idx="125">
                  <c:v>289.7</c:v>
                </c:pt>
                <c:pt idx="126">
                  <c:v>289.7</c:v>
                </c:pt>
                <c:pt idx="127">
                  <c:v>289.7</c:v>
                </c:pt>
                <c:pt idx="128">
                  <c:v>289.6</c:v>
                </c:pt>
                <c:pt idx="129">
                  <c:v>289.6</c:v>
                </c:pt>
                <c:pt idx="130">
                  <c:v>289.6</c:v>
                </c:pt>
                <c:pt idx="131">
                  <c:v>289.6</c:v>
                </c:pt>
                <c:pt idx="132">
                  <c:v>289.6</c:v>
                </c:pt>
                <c:pt idx="133">
                  <c:v>289.5</c:v>
                </c:pt>
                <c:pt idx="134">
                  <c:v>289.5</c:v>
                </c:pt>
                <c:pt idx="135">
                  <c:v>289.5</c:v>
                </c:pt>
                <c:pt idx="136">
                  <c:v>289.5</c:v>
                </c:pt>
                <c:pt idx="137">
                  <c:v>289.5</c:v>
                </c:pt>
                <c:pt idx="138">
                  <c:v>289.5</c:v>
                </c:pt>
                <c:pt idx="139">
                  <c:v>289.5</c:v>
                </c:pt>
                <c:pt idx="140">
                  <c:v>289.4</c:v>
                </c:pt>
                <c:pt idx="141">
                  <c:v>289.4</c:v>
                </c:pt>
                <c:pt idx="142">
                  <c:v>289.4</c:v>
                </c:pt>
                <c:pt idx="143">
                  <c:v>289.4</c:v>
                </c:pt>
                <c:pt idx="144">
                  <c:v>289.3</c:v>
                </c:pt>
                <c:pt idx="145">
                  <c:v>289.3</c:v>
                </c:pt>
                <c:pt idx="146">
                  <c:v>289.3</c:v>
                </c:pt>
                <c:pt idx="147">
                  <c:v>289.3</c:v>
                </c:pt>
                <c:pt idx="148">
                  <c:v>289.3</c:v>
                </c:pt>
                <c:pt idx="149">
                  <c:v>289.3</c:v>
                </c:pt>
                <c:pt idx="150">
                  <c:v>289.3</c:v>
                </c:pt>
                <c:pt idx="151">
                  <c:v>289.3</c:v>
                </c:pt>
                <c:pt idx="152">
                  <c:v>289.2</c:v>
                </c:pt>
                <c:pt idx="153">
                  <c:v>289.2</c:v>
                </c:pt>
                <c:pt idx="154">
                  <c:v>289.2</c:v>
                </c:pt>
                <c:pt idx="155">
                  <c:v>289.2</c:v>
                </c:pt>
                <c:pt idx="156">
                  <c:v>289.2</c:v>
                </c:pt>
                <c:pt idx="157">
                  <c:v>289.1</c:v>
                </c:pt>
                <c:pt idx="158">
                  <c:v>289.1</c:v>
                </c:pt>
                <c:pt idx="159">
                  <c:v>289.1</c:v>
                </c:pt>
                <c:pt idx="160">
                  <c:v>289.1</c:v>
                </c:pt>
                <c:pt idx="161">
                  <c:v>289.1</c:v>
                </c:pt>
                <c:pt idx="162">
                  <c:v>289.1</c:v>
                </c:pt>
                <c:pt idx="163">
                  <c:v>289.1</c:v>
                </c:pt>
                <c:pt idx="164">
                  <c:v>289</c:v>
                </c:pt>
                <c:pt idx="165">
                  <c:v>289</c:v>
                </c:pt>
                <c:pt idx="166">
                  <c:v>289</c:v>
                </c:pt>
                <c:pt idx="167">
                  <c:v>289</c:v>
                </c:pt>
                <c:pt idx="168">
                  <c:v>289</c:v>
                </c:pt>
                <c:pt idx="169">
                  <c:v>289</c:v>
                </c:pt>
                <c:pt idx="170">
                  <c:v>289</c:v>
                </c:pt>
                <c:pt idx="171">
                  <c:v>288.9</c:v>
                </c:pt>
                <c:pt idx="172">
                  <c:v>288.9</c:v>
                </c:pt>
                <c:pt idx="173">
                  <c:v>288.9</c:v>
                </c:pt>
                <c:pt idx="174">
                  <c:v>288.9</c:v>
                </c:pt>
                <c:pt idx="175">
                  <c:v>288.9</c:v>
                </c:pt>
                <c:pt idx="176">
                  <c:v>288.9</c:v>
                </c:pt>
                <c:pt idx="177">
                  <c:v>288.9</c:v>
                </c:pt>
                <c:pt idx="178">
                  <c:v>288.9</c:v>
                </c:pt>
                <c:pt idx="179">
                  <c:v>288.9</c:v>
                </c:pt>
                <c:pt idx="180">
                  <c:v>288.9</c:v>
                </c:pt>
                <c:pt idx="181">
                  <c:v>288.8</c:v>
                </c:pt>
                <c:pt idx="182">
                  <c:v>288.8</c:v>
                </c:pt>
                <c:pt idx="183">
                  <c:v>288.8</c:v>
                </c:pt>
                <c:pt idx="184">
                  <c:v>288.8</c:v>
                </c:pt>
                <c:pt idx="185">
                  <c:v>288.8</c:v>
                </c:pt>
                <c:pt idx="186">
                  <c:v>288.8</c:v>
                </c:pt>
                <c:pt idx="187">
                  <c:v>288.8</c:v>
                </c:pt>
                <c:pt idx="188">
                  <c:v>288.8</c:v>
                </c:pt>
                <c:pt idx="189">
                  <c:v>288.8</c:v>
                </c:pt>
                <c:pt idx="190">
                  <c:v>288.7</c:v>
                </c:pt>
                <c:pt idx="191">
                  <c:v>288.7</c:v>
                </c:pt>
                <c:pt idx="192">
                  <c:v>288.7</c:v>
                </c:pt>
                <c:pt idx="193">
                  <c:v>288.7</c:v>
                </c:pt>
                <c:pt idx="194">
                  <c:v>288.7</c:v>
                </c:pt>
                <c:pt idx="195">
                  <c:v>288.7</c:v>
                </c:pt>
                <c:pt idx="196">
                  <c:v>288.7</c:v>
                </c:pt>
                <c:pt idx="197">
                  <c:v>288.7</c:v>
                </c:pt>
                <c:pt idx="198">
                  <c:v>288.7</c:v>
                </c:pt>
                <c:pt idx="199">
                  <c:v>288.6</c:v>
                </c:pt>
                <c:pt idx="200">
                  <c:v>288.6</c:v>
                </c:pt>
                <c:pt idx="201">
                  <c:v>288.6</c:v>
                </c:pt>
                <c:pt idx="202">
                  <c:v>288.6</c:v>
                </c:pt>
                <c:pt idx="203">
                  <c:v>288.6</c:v>
                </c:pt>
                <c:pt idx="204">
                  <c:v>288.6</c:v>
                </c:pt>
                <c:pt idx="205">
                  <c:v>288.6</c:v>
                </c:pt>
                <c:pt idx="206">
                  <c:v>288.6</c:v>
                </c:pt>
                <c:pt idx="207">
                  <c:v>288.6</c:v>
                </c:pt>
                <c:pt idx="208">
                  <c:v>288.6</c:v>
                </c:pt>
                <c:pt idx="209">
                  <c:v>288.6</c:v>
                </c:pt>
                <c:pt idx="210">
                  <c:v>288.6</c:v>
                </c:pt>
                <c:pt idx="211">
                  <c:v>288.5</c:v>
                </c:pt>
                <c:pt idx="212">
                  <c:v>288.5</c:v>
                </c:pt>
                <c:pt idx="213">
                  <c:v>288.5</c:v>
                </c:pt>
                <c:pt idx="214">
                  <c:v>288.5</c:v>
                </c:pt>
                <c:pt idx="215">
                  <c:v>288.6</c:v>
                </c:pt>
                <c:pt idx="216">
                  <c:v>288.5</c:v>
                </c:pt>
                <c:pt idx="217">
                  <c:v>288.6</c:v>
                </c:pt>
                <c:pt idx="218">
                  <c:v>288.5</c:v>
                </c:pt>
                <c:pt idx="219">
                  <c:v>288.5</c:v>
                </c:pt>
                <c:pt idx="220">
                  <c:v>288.5</c:v>
                </c:pt>
                <c:pt idx="221">
                  <c:v>288.5</c:v>
                </c:pt>
                <c:pt idx="222">
                  <c:v>288.5</c:v>
                </c:pt>
                <c:pt idx="223">
                  <c:v>288.5</c:v>
                </c:pt>
                <c:pt idx="224">
                  <c:v>288.5</c:v>
                </c:pt>
                <c:pt idx="225">
                  <c:v>288.5</c:v>
                </c:pt>
                <c:pt idx="226">
                  <c:v>288.5</c:v>
                </c:pt>
                <c:pt idx="227">
                  <c:v>288.5</c:v>
                </c:pt>
                <c:pt idx="228">
                  <c:v>288.5</c:v>
                </c:pt>
                <c:pt idx="229">
                  <c:v>288.5</c:v>
                </c:pt>
                <c:pt idx="230">
                  <c:v>288.4</c:v>
                </c:pt>
                <c:pt idx="231">
                  <c:v>288.5</c:v>
                </c:pt>
                <c:pt idx="232">
                  <c:v>288.4</c:v>
                </c:pt>
                <c:pt idx="233">
                  <c:v>288.4</c:v>
                </c:pt>
                <c:pt idx="234">
                  <c:v>288.4</c:v>
                </c:pt>
                <c:pt idx="235">
                  <c:v>288.4</c:v>
                </c:pt>
                <c:pt idx="236">
                  <c:v>288.4</c:v>
                </c:pt>
                <c:pt idx="237">
                  <c:v>288.4</c:v>
                </c:pt>
                <c:pt idx="238">
                  <c:v>288.4</c:v>
                </c:pt>
                <c:pt idx="239">
                  <c:v>288.4</c:v>
                </c:pt>
                <c:pt idx="240">
                  <c:v>288.4</c:v>
                </c:pt>
                <c:pt idx="241">
                  <c:v>288.4</c:v>
                </c:pt>
                <c:pt idx="242">
                  <c:v>288.4</c:v>
                </c:pt>
                <c:pt idx="243">
                  <c:v>288.4</c:v>
                </c:pt>
                <c:pt idx="244">
                  <c:v>288.4</c:v>
                </c:pt>
                <c:pt idx="245">
                  <c:v>288.4</c:v>
                </c:pt>
                <c:pt idx="246">
                  <c:v>288.4</c:v>
                </c:pt>
                <c:pt idx="247">
                  <c:v>288.4</c:v>
                </c:pt>
                <c:pt idx="248">
                  <c:v>288.4</c:v>
                </c:pt>
                <c:pt idx="249">
                  <c:v>288.4</c:v>
                </c:pt>
                <c:pt idx="250">
                  <c:v>288.3</c:v>
                </c:pt>
                <c:pt idx="251">
                  <c:v>288.4</c:v>
                </c:pt>
                <c:pt idx="252">
                  <c:v>288.3</c:v>
                </c:pt>
                <c:pt idx="253">
                  <c:v>288.3</c:v>
                </c:pt>
                <c:pt idx="254">
                  <c:v>288.3</c:v>
                </c:pt>
                <c:pt idx="255">
                  <c:v>288.3</c:v>
                </c:pt>
                <c:pt idx="256">
                  <c:v>288.3</c:v>
                </c:pt>
                <c:pt idx="257">
                  <c:v>288.3</c:v>
                </c:pt>
                <c:pt idx="258">
                  <c:v>288.3</c:v>
                </c:pt>
                <c:pt idx="259">
                  <c:v>288.3</c:v>
                </c:pt>
                <c:pt idx="260">
                  <c:v>288.3</c:v>
                </c:pt>
                <c:pt idx="261">
                  <c:v>288.3</c:v>
                </c:pt>
                <c:pt idx="262">
                  <c:v>288.3</c:v>
                </c:pt>
                <c:pt idx="263">
                  <c:v>288.3</c:v>
                </c:pt>
                <c:pt idx="264">
                  <c:v>288.3</c:v>
                </c:pt>
                <c:pt idx="265">
                  <c:v>288.3</c:v>
                </c:pt>
                <c:pt idx="266">
                  <c:v>288.3</c:v>
                </c:pt>
                <c:pt idx="267">
                  <c:v>288.3</c:v>
                </c:pt>
                <c:pt idx="268">
                  <c:v>288.3</c:v>
                </c:pt>
                <c:pt idx="269">
                  <c:v>288.3</c:v>
                </c:pt>
                <c:pt idx="270">
                  <c:v>288.3</c:v>
                </c:pt>
                <c:pt idx="271">
                  <c:v>288.3</c:v>
                </c:pt>
                <c:pt idx="272">
                  <c:v>288.3</c:v>
                </c:pt>
                <c:pt idx="273">
                  <c:v>288.3</c:v>
                </c:pt>
                <c:pt idx="274">
                  <c:v>288.2</c:v>
                </c:pt>
                <c:pt idx="275">
                  <c:v>288.2</c:v>
                </c:pt>
                <c:pt idx="276">
                  <c:v>288.2</c:v>
                </c:pt>
                <c:pt idx="277">
                  <c:v>288.2</c:v>
                </c:pt>
                <c:pt idx="278">
                  <c:v>288.2</c:v>
                </c:pt>
                <c:pt idx="279">
                  <c:v>288.2</c:v>
                </c:pt>
                <c:pt idx="280">
                  <c:v>288.2</c:v>
                </c:pt>
                <c:pt idx="281">
                  <c:v>288.2</c:v>
                </c:pt>
                <c:pt idx="282">
                  <c:v>288.2</c:v>
                </c:pt>
                <c:pt idx="283">
                  <c:v>288.2</c:v>
                </c:pt>
                <c:pt idx="284">
                  <c:v>288.2</c:v>
                </c:pt>
                <c:pt idx="285">
                  <c:v>288.2</c:v>
                </c:pt>
                <c:pt idx="286">
                  <c:v>288.2</c:v>
                </c:pt>
                <c:pt idx="287">
                  <c:v>288.2</c:v>
                </c:pt>
                <c:pt idx="288">
                  <c:v>288.2</c:v>
                </c:pt>
                <c:pt idx="289">
                  <c:v>288.2</c:v>
                </c:pt>
                <c:pt idx="290">
                  <c:v>288.2</c:v>
                </c:pt>
                <c:pt idx="291">
                  <c:v>288.2</c:v>
                </c:pt>
                <c:pt idx="292">
                  <c:v>288.2</c:v>
                </c:pt>
                <c:pt idx="293">
                  <c:v>288.1</c:v>
                </c:pt>
                <c:pt idx="294">
                  <c:v>288.1</c:v>
                </c:pt>
                <c:pt idx="295">
                  <c:v>288.1</c:v>
                </c:pt>
                <c:pt idx="296">
                  <c:v>288.1</c:v>
                </c:pt>
                <c:pt idx="297">
                  <c:v>288.1</c:v>
                </c:pt>
                <c:pt idx="298">
                  <c:v>288.1</c:v>
                </c:pt>
                <c:pt idx="299">
                  <c:v>288.1</c:v>
                </c:pt>
                <c:pt idx="300">
                  <c:v>288.1</c:v>
                </c:pt>
                <c:pt idx="301">
                  <c:v>288.1</c:v>
                </c:pt>
                <c:pt idx="302">
                  <c:v>288.1</c:v>
                </c:pt>
                <c:pt idx="303">
                  <c:v>288.1</c:v>
                </c:pt>
                <c:pt idx="304">
                  <c:v>288.1</c:v>
                </c:pt>
                <c:pt idx="305">
                  <c:v>288.1</c:v>
                </c:pt>
                <c:pt idx="306">
                  <c:v>288.1</c:v>
                </c:pt>
                <c:pt idx="307">
                  <c:v>288.1</c:v>
                </c:pt>
                <c:pt idx="308">
                  <c:v>288.1</c:v>
                </c:pt>
                <c:pt idx="309">
                  <c:v>288.1</c:v>
                </c:pt>
                <c:pt idx="310">
                  <c:v>288.1</c:v>
                </c:pt>
                <c:pt idx="311">
                  <c:v>288.1</c:v>
                </c:pt>
                <c:pt idx="312">
                  <c:v>288.1</c:v>
                </c:pt>
                <c:pt idx="313">
                  <c:v>288.1</c:v>
                </c:pt>
                <c:pt idx="314">
                  <c:v>288.1</c:v>
                </c:pt>
                <c:pt idx="315">
                  <c:v>288.1</c:v>
                </c:pt>
                <c:pt idx="316">
                  <c:v>288.1</c:v>
                </c:pt>
                <c:pt idx="317">
                  <c:v>288.1</c:v>
                </c:pt>
                <c:pt idx="318">
                  <c:v>288.1</c:v>
                </c:pt>
                <c:pt idx="319">
                  <c:v>288.1</c:v>
                </c:pt>
                <c:pt idx="320">
                  <c:v>288</c:v>
                </c:pt>
                <c:pt idx="321">
                  <c:v>288.1</c:v>
                </c:pt>
                <c:pt idx="322">
                  <c:v>288.1</c:v>
                </c:pt>
                <c:pt idx="323">
                  <c:v>288</c:v>
                </c:pt>
                <c:pt idx="324">
                  <c:v>288</c:v>
                </c:pt>
                <c:pt idx="325">
                  <c:v>288.1</c:v>
                </c:pt>
                <c:pt idx="326">
                  <c:v>288</c:v>
                </c:pt>
                <c:pt idx="327">
                  <c:v>288</c:v>
                </c:pt>
                <c:pt idx="328">
                  <c:v>288</c:v>
                </c:pt>
                <c:pt idx="329">
                  <c:v>288</c:v>
                </c:pt>
                <c:pt idx="330">
                  <c:v>288</c:v>
                </c:pt>
                <c:pt idx="331">
                  <c:v>288</c:v>
                </c:pt>
                <c:pt idx="332">
                  <c:v>288</c:v>
                </c:pt>
                <c:pt idx="333">
                  <c:v>288</c:v>
                </c:pt>
                <c:pt idx="334">
                  <c:v>288</c:v>
                </c:pt>
                <c:pt idx="335">
                  <c:v>288</c:v>
                </c:pt>
                <c:pt idx="336">
                  <c:v>288</c:v>
                </c:pt>
                <c:pt idx="337">
                  <c:v>288</c:v>
                </c:pt>
                <c:pt idx="338">
                  <c:v>288</c:v>
                </c:pt>
                <c:pt idx="339">
                  <c:v>288</c:v>
                </c:pt>
                <c:pt idx="340">
                  <c:v>288</c:v>
                </c:pt>
                <c:pt idx="341">
                  <c:v>288</c:v>
                </c:pt>
                <c:pt idx="342">
                  <c:v>288</c:v>
                </c:pt>
                <c:pt idx="343">
                  <c:v>288</c:v>
                </c:pt>
                <c:pt idx="344">
                  <c:v>288</c:v>
                </c:pt>
                <c:pt idx="345">
                  <c:v>288</c:v>
                </c:pt>
                <c:pt idx="346">
                  <c:v>288</c:v>
                </c:pt>
                <c:pt idx="347">
                  <c:v>288</c:v>
                </c:pt>
                <c:pt idx="348">
                  <c:v>288</c:v>
                </c:pt>
                <c:pt idx="349">
                  <c:v>287.9</c:v>
                </c:pt>
                <c:pt idx="350">
                  <c:v>287.9</c:v>
                </c:pt>
                <c:pt idx="351">
                  <c:v>287.9</c:v>
                </c:pt>
                <c:pt idx="352">
                  <c:v>287.9</c:v>
                </c:pt>
                <c:pt idx="353">
                  <c:v>287.9</c:v>
                </c:pt>
                <c:pt idx="354">
                  <c:v>287.9</c:v>
                </c:pt>
                <c:pt idx="355">
                  <c:v>287.9</c:v>
                </c:pt>
                <c:pt idx="356">
                  <c:v>287.9</c:v>
                </c:pt>
                <c:pt idx="357">
                  <c:v>287.9</c:v>
                </c:pt>
                <c:pt idx="358">
                  <c:v>288</c:v>
                </c:pt>
                <c:pt idx="359">
                  <c:v>287.9</c:v>
                </c:pt>
                <c:pt idx="360">
                  <c:v>287.9</c:v>
                </c:pt>
                <c:pt idx="361">
                  <c:v>287.9</c:v>
                </c:pt>
                <c:pt idx="362">
                  <c:v>287.9</c:v>
                </c:pt>
                <c:pt idx="363">
                  <c:v>287.9</c:v>
                </c:pt>
                <c:pt idx="364">
                  <c:v>287.9</c:v>
                </c:pt>
                <c:pt idx="365">
                  <c:v>287.9</c:v>
                </c:pt>
                <c:pt idx="366">
                  <c:v>287.9</c:v>
                </c:pt>
                <c:pt idx="367">
                  <c:v>287.9</c:v>
                </c:pt>
                <c:pt idx="368">
                  <c:v>287.9</c:v>
                </c:pt>
                <c:pt idx="369">
                  <c:v>287.9</c:v>
                </c:pt>
                <c:pt idx="370">
                  <c:v>287.9</c:v>
                </c:pt>
                <c:pt idx="371">
                  <c:v>287.9</c:v>
                </c:pt>
                <c:pt idx="372">
                  <c:v>287.9</c:v>
                </c:pt>
                <c:pt idx="373">
                  <c:v>287.9</c:v>
                </c:pt>
                <c:pt idx="374">
                  <c:v>287.9</c:v>
                </c:pt>
                <c:pt idx="375">
                  <c:v>287.9</c:v>
                </c:pt>
                <c:pt idx="376">
                  <c:v>287.9</c:v>
                </c:pt>
                <c:pt idx="377">
                  <c:v>287.9</c:v>
                </c:pt>
                <c:pt idx="378">
                  <c:v>287.9</c:v>
                </c:pt>
                <c:pt idx="379">
                  <c:v>287.9</c:v>
                </c:pt>
                <c:pt idx="380">
                  <c:v>287.9</c:v>
                </c:pt>
                <c:pt idx="381">
                  <c:v>287.9</c:v>
                </c:pt>
                <c:pt idx="382">
                  <c:v>287.8</c:v>
                </c:pt>
                <c:pt idx="383">
                  <c:v>287.9</c:v>
                </c:pt>
                <c:pt idx="384">
                  <c:v>287.9</c:v>
                </c:pt>
                <c:pt idx="385">
                  <c:v>287.9</c:v>
                </c:pt>
                <c:pt idx="386">
                  <c:v>287.8</c:v>
                </c:pt>
                <c:pt idx="387">
                  <c:v>287.9</c:v>
                </c:pt>
                <c:pt idx="388">
                  <c:v>287.8</c:v>
                </c:pt>
                <c:pt idx="389">
                  <c:v>287.8</c:v>
                </c:pt>
                <c:pt idx="390">
                  <c:v>287.8</c:v>
                </c:pt>
                <c:pt idx="391">
                  <c:v>287.8</c:v>
                </c:pt>
                <c:pt idx="392">
                  <c:v>287.8</c:v>
                </c:pt>
                <c:pt idx="393">
                  <c:v>287.8</c:v>
                </c:pt>
                <c:pt idx="394">
                  <c:v>287.8</c:v>
                </c:pt>
                <c:pt idx="395">
                  <c:v>287.8</c:v>
                </c:pt>
                <c:pt idx="396">
                  <c:v>287.8</c:v>
                </c:pt>
                <c:pt idx="397">
                  <c:v>287.8</c:v>
                </c:pt>
                <c:pt idx="398">
                  <c:v>287.8</c:v>
                </c:pt>
                <c:pt idx="399">
                  <c:v>287.8</c:v>
                </c:pt>
                <c:pt idx="400">
                  <c:v>287.8</c:v>
                </c:pt>
                <c:pt idx="401">
                  <c:v>287.8</c:v>
                </c:pt>
                <c:pt idx="402">
                  <c:v>287.8</c:v>
                </c:pt>
                <c:pt idx="403">
                  <c:v>287.8</c:v>
                </c:pt>
                <c:pt idx="404">
                  <c:v>287.8</c:v>
                </c:pt>
                <c:pt idx="405">
                  <c:v>287.8</c:v>
                </c:pt>
                <c:pt idx="406">
                  <c:v>287.8</c:v>
                </c:pt>
                <c:pt idx="407">
                  <c:v>287.8</c:v>
                </c:pt>
                <c:pt idx="408">
                  <c:v>287.8</c:v>
                </c:pt>
                <c:pt idx="409">
                  <c:v>287.8</c:v>
                </c:pt>
                <c:pt idx="410">
                  <c:v>287.8</c:v>
                </c:pt>
                <c:pt idx="411">
                  <c:v>287.8</c:v>
                </c:pt>
                <c:pt idx="412">
                  <c:v>287.8</c:v>
                </c:pt>
                <c:pt idx="413">
                  <c:v>287.8</c:v>
                </c:pt>
                <c:pt idx="414">
                  <c:v>287.8</c:v>
                </c:pt>
                <c:pt idx="415">
                  <c:v>287.8</c:v>
                </c:pt>
                <c:pt idx="416">
                  <c:v>287.8</c:v>
                </c:pt>
                <c:pt idx="417">
                  <c:v>287.8</c:v>
                </c:pt>
                <c:pt idx="418">
                  <c:v>287.8</c:v>
                </c:pt>
                <c:pt idx="419">
                  <c:v>287.7</c:v>
                </c:pt>
                <c:pt idx="420">
                  <c:v>287.7</c:v>
                </c:pt>
                <c:pt idx="421">
                  <c:v>287.7</c:v>
                </c:pt>
                <c:pt idx="422">
                  <c:v>287.7</c:v>
                </c:pt>
                <c:pt idx="423">
                  <c:v>287.7</c:v>
                </c:pt>
                <c:pt idx="424">
                  <c:v>287.7</c:v>
                </c:pt>
                <c:pt idx="425">
                  <c:v>287.7</c:v>
                </c:pt>
                <c:pt idx="426">
                  <c:v>287.7</c:v>
                </c:pt>
                <c:pt idx="427">
                  <c:v>287.7</c:v>
                </c:pt>
                <c:pt idx="428">
                  <c:v>287.7</c:v>
                </c:pt>
                <c:pt idx="429">
                  <c:v>287.7</c:v>
                </c:pt>
                <c:pt idx="430">
                  <c:v>287.7</c:v>
                </c:pt>
                <c:pt idx="431">
                  <c:v>287.7</c:v>
                </c:pt>
                <c:pt idx="432">
                  <c:v>287.7</c:v>
                </c:pt>
                <c:pt idx="433">
                  <c:v>287.7</c:v>
                </c:pt>
                <c:pt idx="434">
                  <c:v>287.7</c:v>
                </c:pt>
                <c:pt idx="435">
                  <c:v>287.7</c:v>
                </c:pt>
                <c:pt idx="436">
                  <c:v>287.7</c:v>
                </c:pt>
                <c:pt idx="437">
                  <c:v>287.7</c:v>
                </c:pt>
                <c:pt idx="438">
                  <c:v>287.7</c:v>
                </c:pt>
                <c:pt idx="439">
                  <c:v>287.7</c:v>
                </c:pt>
                <c:pt idx="440">
                  <c:v>287.7</c:v>
                </c:pt>
                <c:pt idx="441">
                  <c:v>287.7</c:v>
                </c:pt>
                <c:pt idx="442">
                  <c:v>287.7</c:v>
                </c:pt>
                <c:pt idx="443">
                  <c:v>287.7</c:v>
                </c:pt>
                <c:pt idx="444">
                  <c:v>287.7</c:v>
                </c:pt>
                <c:pt idx="445">
                  <c:v>287.7</c:v>
                </c:pt>
                <c:pt idx="446">
                  <c:v>287.7</c:v>
                </c:pt>
                <c:pt idx="447">
                  <c:v>287.7</c:v>
                </c:pt>
                <c:pt idx="448">
                  <c:v>287.7</c:v>
                </c:pt>
                <c:pt idx="449">
                  <c:v>287.7</c:v>
                </c:pt>
                <c:pt idx="450">
                  <c:v>287.7</c:v>
                </c:pt>
                <c:pt idx="451">
                  <c:v>287.7</c:v>
                </c:pt>
                <c:pt idx="452">
                  <c:v>287.6</c:v>
                </c:pt>
                <c:pt idx="453">
                  <c:v>287.6</c:v>
                </c:pt>
                <c:pt idx="454">
                  <c:v>287.7</c:v>
                </c:pt>
                <c:pt idx="455">
                  <c:v>287.6</c:v>
                </c:pt>
                <c:pt idx="456">
                  <c:v>287.6</c:v>
                </c:pt>
                <c:pt idx="457">
                  <c:v>287.6</c:v>
                </c:pt>
                <c:pt idx="458">
                  <c:v>287.6</c:v>
                </c:pt>
                <c:pt idx="459">
                  <c:v>287.6</c:v>
                </c:pt>
                <c:pt idx="460">
                  <c:v>287.6</c:v>
                </c:pt>
                <c:pt idx="461">
                  <c:v>287.6</c:v>
                </c:pt>
                <c:pt idx="462">
                  <c:v>287.6</c:v>
                </c:pt>
                <c:pt idx="463">
                  <c:v>287.6</c:v>
                </c:pt>
                <c:pt idx="464">
                  <c:v>287.6</c:v>
                </c:pt>
                <c:pt idx="465">
                  <c:v>287.6</c:v>
                </c:pt>
                <c:pt idx="466">
                  <c:v>287.6</c:v>
                </c:pt>
                <c:pt idx="467">
                  <c:v>287.6</c:v>
                </c:pt>
                <c:pt idx="468">
                  <c:v>287.6</c:v>
                </c:pt>
                <c:pt idx="469">
                  <c:v>287.6</c:v>
                </c:pt>
                <c:pt idx="470">
                  <c:v>287.6</c:v>
                </c:pt>
                <c:pt idx="471">
                  <c:v>287.6</c:v>
                </c:pt>
                <c:pt idx="472">
                  <c:v>287.6</c:v>
                </c:pt>
                <c:pt idx="473">
                  <c:v>287.6</c:v>
                </c:pt>
                <c:pt idx="474">
                  <c:v>287.6</c:v>
                </c:pt>
                <c:pt idx="475">
                  <c:v>287.6</c:v>
                </c:pt>
                <c:pt idx="476">
                  <c:v>287.6</c:v>
                </c:pt>
                <c:pt idx="477">
                  <c:v>287.6</c:v>
                </c:pt>
                <c:pt idx="478">
                  <c:v>287.6</c:v>
                </c:pt>
                <c:pt idx="479">
                  <c:v>287.6</c:v>
                </c:pt>
                <c:pt idx="480">
                  <c:v>287.6</c:v>
                </c:pt>
                <c:pt idx="481">
                  <c:v>287.6</c:v>
                </c:pt>
                <c:pt idx="482">
                  <c:v>287.6</c:v>
                </c:pt>
                <c:pt idx="483">
                  <c:v>287.6</c:v>
                </c:pt>
                <c:pt idx="484">
                  <c:v>287.6</c:v>
                </c:pt>
                <c:pt idx="485">
                  <c:v>287.6</c:v>
                </c:pt>
                <c:pt idx="486">
                  <c:v>287.6</c:v>
                </c:pt>
                <c:pt idx="487">
                  <c:v>287.6</c:v>
                </c:pt>
                <c:pt idx="488">
                  <c:v>287.6</c:v>
                </c:pt>
                <c:pt idx="489">
                  <c:v>287.6</c:v>
                </c:pt>
                <c:pt idx="490">
                  <c:v>287.6</c:v>
                </c:pt>
                <c:pt idx="491">
                  <c:v>287.6</c:v>
                </c:pt>
                <c:pt idx="492">
                  <c:v>287.5</c:v>
                </c:pt>
                <c:pt idx="493">
                  <c:v>287.5</c:v>
                </c:pt>
                <c:pt idx="494">
                  <c:v>287.5</c:v>
                </c:pt>
                <c:pt idx="495">
                  <c:v>287.5</c:v>
                </c:pt>
                <c:pt idx="496">
                  <c:v>287.5</c:v>
                </c:pt>
                <c:pt idx="497">
                  <c:v>287.5</c:v>
                </c:pt>
                <c:pt idx="498">
                  <c:v>287.5</c:v>
                </c:pt>
                <c:pt idx="499">
                  <c:v>287.5</c:v>
                </c:pt>
                <c:pt idx="500">
                  <c:v>287.5</c:v>
                </c:pt>
                <c:pt idx="501">
                  <c:v>287.5</c:v>
                </c:pt>
                <c:pt idx="502">
                  <c:v>287.5</c:v>
                </c:pt>
                <c:pt idx="503">
                  <c:v>287.5</c:v>
                </c:pt>
                <c:pt idx="504">
                  <c:v>287.5</c:v>
                </c:pt>
                <c:pt idx="505">
                  <c:v>287.5</c:v>
                </c:pt>
                <c:pt idx="506">
                  <c:v>287.5</c:v>
                </c:pt>
                <c:pt idx="507">
                  <c:v>287.5</c:v>
                </c:pt>
                <c:pt idx="508">
                  <c:v>287.5</c:v>
                </c:pt>
                <c:pt idx="509">
                  <c:v>287.5</c:v>
                </c:pt>
                <c:pt idx="510">
                  <c:v>287.5</c:v>
                </c:pt>
                <c:pt idx="511">
                  <c:v>287.5</c:v>
                </c:pt>
                <c:pt idx="512">
                  <c:v>287.5</c:v>
                </c:pt>
                <c:pt idx="513">
                  <c:v>287.5</c:v>
                </c:pt>
                <c:pt idx="514">
                  <c:v>287.5</c:v>
                </c:pt>
                <c:pt idx="515">
                  <c:v>287.5</c:v>
                </c:pt>
                <c:pt idx="516">
                  <c:v>287.5</c:v>
                </c:pt>
                <c:pt idx="517">
                  <c:v>287.5</c:v>
                </c:pt>
                <c:pt idx="518">
                  <c:v>287.5</c:v>
                </c:pt>
                <c:pt idx="519">
                  <c:v>287.5</c:v>
                </c:pt>
                <c:pt idx="520">
                  <c:v>287.5</c:v>
                </c:pt>
                <c:pt idx="521">
                  <c:v>287.5</c:v>
                </c:pt>
                <c:pt idx="522">
                  <c:v>287.5</c:v>
                </c:pt>
                <c:pt idx="523">
                  <c:v>287.5</c:v>
                </c:pt>
                <c:pt idx="524">
                  <c:v>287.5</c:v>
                </c:pt>
                <c:pt idx="525">
                  <c:v>287.4</c:v>
                </c:pt>
                <c:pt idx="526">
                  <c:v>287.4</c:v>
                </c:pt>
                <c:pt idx="527">
                  <c:v>287.4</c:v>
                </c:pt>
                <c:pt idx="528">
                  <c:v>287.4</c:v>
                </c:pt>
                <c:pt idx="529">
                  <c:v>287.4</c:v>
                </c:pt>
                <c:pt idx="530">
                  <c:v>287.4</c:v>
                </c:pt>
                <c:pt idx="531">
                  <c:v>287.4</c:v>
                </c:pt>
                <c:pt idx="532">
                  <c:v>287.4</c:v>
                </c:pt>
                <c:pt idx="533">
                  <c:v>287.4</c:v>
                </c:pt>
                <c:pt idx="534">
                  <c:v>287.4</c:v>
                </c:pt>
                <c:pt idx="535">
                  <c:v>287.4</c:v>
                </c:pt>
                <c:pt idx="536">
                  <c:v>287.4</c:v>
                </c:pt>
                <c:pt idx="537">
                  <c:v>287.4</c:v>
                </c:pt>
                <c:pt idx="538">
                  <c:v>287.4</c:v>
                </c:pt>
                <c:pt idx="539">
                  <c:v>287.4</c:v>
                </c:pt>
                <c:pt idx="540">
                  <c:v>287.4</c:v>
                </c:pt>
                <c:pt idx="541">
                  <c:v>287.4</c:v>
                </c:pt>
                <c:pt idx="542">
                  <c:v>287.4</c:v>
                </c:pt>
                <c:pt idx="543">
                  <c:v>287.4</c:v>
                </c:pt>
                <c:pt idx="544">
                  <c:v>287.4</c:v>
                </c:pt>
                <c:pt idx="545">
                  <c:v>287.4</c:v>
                </c:pt>
                <c:pt idx="546">
                  <c:v>287.4</c:v>
                </c:pt>
                <c:pt idx="547">
                  <c:v>287.4</c:v>
                </c:pt>
                <c:pt idx="548">
                  <c:v>287.4</c:v>
                </c:pt>
                <c:pt idx="549">
                  <c:v>287.4</c:v>
                </c:pt>
                <c:pt idx="550">
                  <c:v>287.4</c:v>
                </c:pt>
                <c:pt idx="551">
                  <c:v>287.4</c:v>
                </c:pt>
                <c:pt idx="552">
                  <c:v>287.4</c:v>
                </c:pt>
                <c:pt idx="553">
                  <c:v>287.4</c:v>
                </c:pt>
                <c:pt idx="554">
                  <c:v>287.4</c:v>
                </c:pt>
                <c:pt idx="555">
                  <c:v>287.4</c:v>
                </c:pt>
                <c:pt idx="556">
                  <c:v>287.4</c:v>
                </c:pt>
                <c:pt idx="557">
                  <c:v>287.4</c:v>
                </c:pt>
                <c:pt idx="558">
                  <c:v>287.4</c:v>
                </c:pt>
                <c:pt idx="559">
                  <c:v>287.4</c:v>
                </c:pt>
                <c:pt idx="560">
                  <c:v>287.4</c:v>
                </c:pt>
                <c:pt idx="561">
                  <c:v>287.4</c:v>
                </c:pt>
                <c:pt idx="562">
                  <c:v>287.4</c:v>
                </c:pt>
                <c:pt idx="563">
                  <c:v>287.4</c:v>
                </c:pt>
                <c:pt idx="564">
                  <c:v>287.3</c:v>
                </c:pt>
                <c:pt idx="565">
                  <c:v>287.3</c:v>
                </c:pt>
                <c:pt idx="566">
                  <c:v>287.3</c:v>
                </c:pt>
                <c:pt idx="567">
                  <c:v>287.3</c:v>
                </c:pt>
                <c:pt idx="568">
                  <c:v>287.3</c:v>
                </c:pt>
                <c:pt idx="569">
                  <c:v>287.3</c:v>
                </c:pt>
                <c:pt idx="570">
                  <c:v>287.3</c:v>
                </c:pt>
                <c:pt idx="571">
                  <c:v>287.3</c:v>
                </c:pt>
                <c:pt idx="572">
                  <c:v>287.3</c:v>
                </c:pt>
                <c:pt idx="573">
                  <c:v>287.3</c:v>
                </c:pt>
                <c:pt idx="574">
                  <c:v>287.3</c:v>
                </c:pt>
                <c:pt idx="575">
                  <c:v>287.3</c:v>
                </c:pt>
                <c:pt idx="576">
                  <c:v>287.3</c:v>
                </c:pt>
                <c:pt idx="577">
                  <c:v>287.3</c:v>
                </c:pt>
                <c:pt idx="578">
                  <c:v>287.3</c:v>
                </c:pt>
                <c:pt idx="579">
                  <c:v>287.3</c:v>
                </c:pt>
                <c:pt idx="580">
                  <c:v>287.3</c:v>
                </c:pt>
                <c:pt idx="581">
                  <c:v>287.3</c:v>
                </c:pt>
                <c:pt idx="582">
                  <c:v>287.3</c:v>
                </c:pt>
                <c:pt idx="583">
                  <c:v>287.3</c:v>
                </c:pt>
                <c:pt idx="584">
                  <c:v>287.3</c:v>
                </c:pt>
                <c:pt idx="585">
                  <c:v>287.3</c:v>
                </c:pt>
                <c:pt idx="586">
                  <c:v>287.3</c:v>
                </c:pt>
                <c:pt idx="587">
                  <c:v>287.3</c:v>
                </c:pt>
                <c:pt idx="588">
                  <c:v>287.3</c:v>
                </c:pt>
                <c:pt idx="589">
                  <c:v>287.3</c:v>
                </c:pt>
                <c:pt idx="590">
                  <c:v>287.3</c:v>
                </c:pt>
                <c:pt idx="591">
                  <c:v>287.3</c:v>
                </c:pt>
                <c:pt idx="592">
                  <c:v>287.3</c:v>
                </c:pt>
                <c:pt idx="593">
                  <c:v>287.3</c:v>
                </c:pt>
                <c:pt idx="594">
                  <c:v>287.2</c:v>
                </c:pt>
                <c:pt idx="595">
                  <c:v>287.2</c:v>
                </c:pt>
                <c:pt idx="596">
                  <c:v>287.2</c:v>
                </c:pt>
                <c:pt idx="597">
                  <c:v>287.2</c:v>
                </c:pt>
                <c:pt idx="598">
                  <c:v>287.2</c:v>
                </c:pt>
                <c:pt idx="599">
                  <c:v>287.2</c:v>
                </c:pt>
                <c:pt idx="600">
                  <c:v>287.2</c:v>
                </c:pt>
                <c:pt idx="601">
                  <c:v>287.2</c:v>
                </c:pt>
                <c:pt idx="602">
                  <c:v>287.2</c:v>
                </c:pt>
                <c:pt idx="603">
                  <c:v>287.2</c:v>
                </c:pt>
                <c:pt idx="604">
                  <c:v>287.2</c:v>
                </c:pt>
                <c:pt idx="605">
                  <c:v>287.2</c:v>
                </c:pt>
                <c:pt idx="606">
                  <c:v>287.2</c:v>
                </c:pt>
                <c:pt idx="607">
                  <c:v>287.2</c:v>
                </c:pt>
                <c:pt idx="608">
                  <c:v>287.2</c:v>
                </c:pt>
                <c:pt idx="609">
                  <c:v>287.2</c:v>
                </c:pt>
                <c:pt idx="610">
                  <c:v>287.2</c:v>
                </c:pt>
                <c:pt idx="611">
                  <c:v>287.2</c:v>
                </c:pt>
                <c:pt idx="612">
                  <c:v>287.2</c:v>
                </c:pt>
                <c:pt idx="613">
                  <c:v>287.2</c:v>
                </c:pt>
                <c:pt idx="614">
                  <c:v>287.2</c:v>
                </c:pt>
                <c:pt idx="615">
                  <c:v>287.2</c:v>
                </c:pt>
                <c:pt idx="616">
                  <c:v>287.2</c:v>
                </c:pt>
                <c:pt idx="617">
                  <c:v>287.2</c:v>
                </c:pt>
                <c:pt idx="618">
                  <c:v>287.2</c:v>
                </c:pt>
                <c:pt idx="619">
                  <c:v>287.2</c:v>
                </c:pt>
                <c:pt idx="620">
                  <c:v>287.2</c:v>
                </c:pt>
                <c:pt idx="621">
                  <c:v>287.2</c:v>
                </c:pt>
                <c:pt idx="622">
                  <c:v>287.2</c:v>
                </c:pt>
                <c:pt idx="623">
                  <c:v>287.2</c:v>
                </c:pt>
                <c:pt idx="624">
                  <c:v>287.2</c:v>
                </c:pt>
                <c:pt idx="625">
                  <c:v>287.2</c:v>
                </c:pt>
                <c:pt idx="626">
                  <c:v>287.2</c:v>
                </c:pt>
                <c:pt idx="627">
                  <c:v>287.2</c:v>
                </c:pt>
                <c:pt idx="628">
                  <c:v>287.1</c:v>
                </c:pt>
                <c:pt idx="629">
                  <c:v>287.1</c:v>
                </c:pt>
                <c:pt idx="630">
                  <c:v>287.1</c:v>
                </c:pt>
                <c:pt idx="631">
                  <c:v>287.1</c:v>
                </c:pt>
                <c:pt idx="632">
                  <c:v>287.1</c:v>
                </c:pt>
                <c:pt idx="633">
                  <c:v>287.1</c:v>
                </c:pt>
                <c:pt idx="634">
                  <c:v>287.1</c:v>
                </c:pt>
                <c:pt idx="635">
                  <c:v>287.1</c:v>
                </c:pt>
                <c:pt idx="636">
                  <c:v>287.1</c:v>
                </c:pt>
                <c:pt idx="637">
                  <c:v>287.1</c:v>
                </c:pt>
                <c:pt idx="638">
                  <c:v>287.1</c:v>
                </c:pt>
                <c:pt idx="639">
                  <c:v>287.1</c:v>
                </c:pt>
                <c:pt idx="640">
                  <c:v>287.1</c:v>
                </c:pt>
                <c:pt idx="641">
                  <c:v>287.1</c:v>
                </c:pt>
                <c:pt idx="642">
                  <c:v>287.1</c:v>
                </c:pt>
                <c:pt idx="643">
                  <c:v>287.1</c:v>
                </c:pt>
                <c:pt idx="644">
                  <c:v>287.1</c:v>
                </c:pt>
                <c:pt idx="645">
                  <c:v>287.1</c:v>
                </c:pt>
                <c:pt idx="646">
                  <c:v>287.1</c:v>
                </c:pt>
                <c:pt idx="647">
                  <c:v>287.1</c:v>
                </c:pt>
                <c:pt idx="648">
                  <c:v>287.1</c:v>
                </c:pt>
                <c:pt idx="649">
                  <c:v>287.1</c:v>
                </c:pt>
                <c:pt idx="650">
                  <c:v>287.1</c:v>
                </c:pt>
                <c:pt idx="651">
                  <c:v>287.1</c:v>
                </c:pt>
                <c:pt idx="652">
                  <c:v>287.1</c:v>
                </c:pt>
                <c:pt idx="653">
                  <c:v>287.1</c:v>
                </c:pt>
                <c:pt idx="654">
                  <c:v>287.1</c:v>
                </c:pt>
                <c:pt idx="655">
                  <c:v>287.1</c:v>
                </c:pt>
                <c:pt idx="656">
                  <c:v>287.1</c:v>
                </c:pt>
                <c:pt idx="657">
                  <c:v>287.1</c:v>
                </c:pt>
                <c:pt idx="658">
                  <c:v>287.1</c:v>
                </c:pt>
                <c:pt idx="659">
                  <c:v>287.1</c:v>
                </c:pt>
                <c:pt idx="660">
                  <c:v>287.1</c:v>
                </c:pt>
                <c:pt idx="661">
                  <c:v>287.1</c:v>
                </c:pt>
                <c:pt idx="662">
                  <c:v>287.1</c:v>
                </c:pt>
                <c:pt idx="663">
                  <c:v>287.1</c:v>
                </c:pt>
                <c:pt idx="664">
                  <c:v>287.1</c:v>
                </c:pt>
                <c:pt idx="665">
                  <c:v>287.1</c:v>
                </c:pt>
                <c:pt idx="666">
                  <c:v>287.1</c:v>
                </c:pt>
                <c:pt idx="667">
                  <c:v>287.1</c:v>
                </c:pt>
                <c:pt idx="668">
                  <c:v>287.1</c:v>
                </c:pt>
                <c:pt idx="669">
                  <c:v>287.1</c:v>
                </c:pt>
                <c:pt idx="670">
                  <c:v>287.1</c:v>
                </c:pt>
                <c:pt idx="671">
                  <c:v>287.1</c:v>
                </c:pt>
                <c:pt idx="672">
                  <c:v>287.1</c:v>
                </c:pt>
                <c:pt idx="673">
                  <c:v>287.1</c:v>
                </c:pt>
                <c:pt idx="674">
                  <c:v>287.1</c:v>
                </c:pt>
                <c:pt idx="675">
                  <c:v>287</c:v>
                </c:pt>
                <c:pt idx="676">
                  <c:v>287</c:v>
                </c:pt>
                <c:pt idx="677">
                  <c:v>287.1</c:v>
                </c:pt>
                <c:pt idx="678">
                  <c:v>287.1</c:v>
                </c:pt>
                <c:pt idx="679">
                  <c:v>287</c:v>
                </c:pt>
                <c:pt idx="680">
                  <c:v>287.1</c:v>
                </c:pt>
                <c:pt idx="681">
                  <c:v>287.1</c:v>
                </c:pt>
                <c:pt idx="682">
                  <c:v>287</c:v>
                </c:pt>
                <c:pt idx="683">
                  <c:v>287</c:v>
                </c:pt>
                <c:pt idx="684">
                  <c:v>287</c:v>
                </c:pt>
                <c:pt idx="685">
                  <c:v>287</c:v>
                </c:pt>
                <c:pt idx="686">
                  <c:v>287</c:v>
                </c:pt>
                <c:pt idx="687">
                  <c:v>287</c:v>
                </c:pt>
                <c:pt idx="688">
                  <c:v>287</c:v>
                </c:pt>
                <c:pt idx="689">
                  <c:v>287</c:v>
                </c:pt>
                <c:pt idx="690">
                  <c:v>287</c:v>
                </c:pt>
                <c:pt idx="691">
                  <c:v>287</c:v>
                </c:pt>
                <c:pt idx="692">
                  <c:v>287</c:v>
                </c:pt>
                <c:pt idx="693">
                  <c:v>287</c:v>
                </c:pt>
                <c:pt idx="694">
                  <c:v>287</c:v>
                </c:pt>
                <c:pt idx="695">
                  <c:v>287</c:v>
                </c:pt>
                <c:pt idx="696">
                  <c:v>287</c:v>
                </c:pt>
                <c:pt idx="697">
                  <c:v>287</c:v>
                </c:pt>
                <c:pt idx="698">
                  <c:v>287</c:v>
                </c:pt>
                <c:pt idx="699">
                  <c:v>287</c:v>
                </c:pt>
                <c:pt idx="700">
                  <c:v>287</c:v>
                </c:pt>
                <c:pt idx="701">
                  <c:v>287</c:v>
                </c:pt>
                <c:pt idx="702">
                  <c:v>287</c:v>
                </c:pt>
                <c:pt idx="703">
                  <c:v>287</c:v>
                </c:pt>
                <c:pt idx="704">
                  <c:v>287</c:v>
                </c:pt>
                <c:pt idx="705">
                  <c:v>287</c:v>
                </c:pt>
                <c:pt idx="706">
                  <c:v>287</c:v>
                </c:pt>
                <c:pt idx="707">
                  <c:v>287</c:v>
                </c:pt>
                <c:pt idx="708">
                  <c:v>287</c:v>
                </c:pt>
                <c:pt idx="709">
                  <c:v>287</c:v>
                </c:pt>
                <c:pt idx="710">
                  <c:v>287</c:v>
                </c:pt>
                <c:pt idx="711">
                  <c:v>287</c:v>
                </c:pt>
                <c:pt idx="712">
                  <c:v>287</c:v>
                </c:pt>
                <c:pt idx="713">
                  <c:v>287</c:v>
                </c:pt>
                <c:pt idx="714">
                  <c:v>287</c:v>
                </c:pt>
                <c:pt idx="715">
                  <c:v>287</c:v>
                </c:pt>
                <c:pt idx="716">
                  <c:v>287</c:v>
                </c:pt>
                <c:pt idx="717">
                  <c:v>287</c:v>
                </c:pt>
                <c:pt idx="718">
                  <c:v>287</c:v>
                </c:pt>
                <c:pt idx="719">
                  <c:v>286.9</c:v>
                </c:pt>
                <c:pt idx="720">
                  <c:v>286.9</c:v>
                </c:pt>
                <c:pt idx="721">
                  <c:v>286.9</c:v>
                </c:pt>
                <c:pt idx="722">
                  <c:v>287</c:v>
                </c:pt>
                <c:pt idx="723">
                  <c:v>287</c:v>
                </c:pt>
                <c:pt idx="724">
                  <c:v>286.9</c:v>
                </c:pt>
                <c:pt idx="725">
                  <c:v>287</c:v>
                </c:pt>
                <c:pt idx="726">
                  <c:v>287</c:v>
                </c:pt>
                <c:pt idx="727">
                  <c:v>287</c:v>
                </c:pt>
                <c:pt idx="728">
                  <c:v>286.9</c:v>
                </c:pt>
                <c:pt idx="729">
                  <c:v>286.9</c:v>
                </c:pt>
                <c:pt idx="730">
                  <c:v>286.9</c:v>
                </c:pt>
                <c:pt idx="731">
                  <c:v>286.9</c:v>
                </c:pt>
                <c:pt idx="732">
                  <c:v>286.9</c:v>
                </c:pt>
                <c:pt idx="733">
                  <c:v>286.9</c:v>
                </c:pt>
                <c:pt idx="734">
                  <c:v>286.9</c:v>
                </c:pt>
                <c:pt idx="735">
                  <c:v>286.9</c:v>
                </c:pt>
                <c:pt idx="736">
                  <c:v>286.9</c:v>
                </c:pt>
                <c:pt idx="737">
                  <c:v>286.9</c:v>
                </c:pt>
                <c:pt idx="738">
                  <c:v>286.9</c:v>
                </c:pt>
                <c:pt idx="739">
                  <c:v>286.9</c:v>
                </c:pt>
                <c:pt idx="740">
                  <c:v>286.9</c:v>
                </c:pt>
                <c:pt idx="741">
                  <c:v>286.9</c:v>
                </c:pt>
                <c:pt idx="742">
                  <c:v>286.9</c:v>
                </c:pt>
                <c:pt idx="743">
                  <c:v>286.9</c:v>
                </c:pt>
                <c:pt idx="744">
                  <c:v>286.9</c:v>
                </c:pt>
                <c:pt idx="745">
                  <c:v>286.9</c:v>
                </c:pt>
                <c:pt idx="746">
                  <c:v>286.9</c:v>
                </c:pt>
                <c:pt idx="747">
                  <c:v>286.9</c:v>
                </c:pt>
                <c:pt idx="748">
                  <c:v>286.9</c:v>
                </c:pt>
                <c:pt idx="749">
                  <c:v>286.9</c:v>
                </c:pt>
                <c:pt idx="750">
                  <c:v>286.9</c:v>
                </c:pt>
                <c:pt idx="751">
                  <c:v>286.8</c:v>
                </c:pt>
                <c:pt idx="752">
                  <c:v>286.9</c:v>
                </c:pt>
                <c:pt idx="753">
                  <c:v>286.9</c:v>
                </c:pt>
                <c:pt idx="754">
                  <c:v>286.9</c:v>
                </c:pt>
                <c:pt idx="755">
                  <c:v>286.9</c:v>
                </c:pt>
                <c:pt idx="756">
                  <c:v>286.9</c:v>
                </c:pt>
                <c:pt idx="757">
                  <c:v>286.9</c:v>
                </c:pt>
                <c:pt idx="758">
                  <c:v>286.9</c:v>
                </c:pt>
                <c:pt idx="759">
                  <c:v>286.9</c:v>
                </c:pt>
                <c:pt idx="760">
                  <c:v>286.9</c:v>
                </c:pt>
                <c:pt idx="761">
                  <c:v>286.9</c:v>
                </c:pt>
                <c:pt idx="762">
                  <c:v>286.8</c:v>
                </c:pt>
                <c:pt idx="763">
                  <c:v>286.8</c:v>
                </c:pt>
                <c:pt idx="764">
                  <c:v>286.9</c:v>
                </c:pt>
                <c:pt idx="765">
                  <c:v>286.9</c:v>
                </c:pt>
                <c:pt idx="766">
                  <c:v>286.8</c:v>
                </c:pt>
                <c:pt idx="767">
                  <c:v>286.8</c:v>
                </c:pt>
                <c:pt idx="768">
                  <c:v>286.8</c:v>
                </c:pt>
                <c:pt idx="769">
                  <c:v>286.8</c:v>
                </c:pt>
                <c:pt idx="770">
                  <c:v>286.8</c:v>
                </c:pt>
                <c:pt idx="771">
                  <c:v>286.9</c:v>
                </c:pt>
                <c:pt idx="772">
                  <c:v>286.9</c:v>
                </c:pt>
                <c:pt idx="773">
                  <c:v>286.8</c:v>
                </c:pt>
                <c:pt idx="774">
                  <c:v>286.8</c:v>
                </c:pt>
                <c:pt idx="775">
                  <c:v>286.8</c:v>
                </c:pt>
                <c:pt idx="776">
                  <c:v>286.8</c:v>
                </c:pt>
                <c:pt idx="777">
                  <c:v>286.8</c:v>
                </c:pt>
                <c:pt idx="778">
                  <c:v>286.8</c:v>
                </c:pt>
                <c:pt idx="779">
                  <c:v>286.8</c:v>
                </c:pt>
                <c:pt idx="780">
                  <c:v>286.8</c:v>
                </c:pt>
                <c:pt idx="781">
                  <c:v>286.8</c:v>
                </c:pt>
                <c:pt idx="782">
                  <c:v>286.8</c:v>
                </c:pt>
                <c:pt idx="783">
                  <c:v>286.8</c:v>
                </c:pt>
                <c:pt idx="784">
                  <c:v>286.8</c:v>
                </c:pt>
                <c:pt idx="785">
                  <c:v>286.8</c:v>
                </c:pt>
                <c:pt idx="786">
                  <c:v>286.8</c:v>
                </c:pt>
                <c:pt idx="787">
                  <c:v>286.8</c:v>
                </c:pt>
                <c:pt idx="788">
                  <c:v>286.8</c:v>
                </c:pt>
                <c:pt idx="789">
                  <c:v>286.8</c:v>
                </c:pt>
                <c:pt idx="790">
                  <c:v>286.8</c:v>
                </c:pt>
                <c:pt idx="791">
                  <c:v>286.8</c:v>
                </c:pt>
                <c:pt idx="792">
                  <c:v>286.8</c:v>
                </c:pt>
                <c:pt idx="793">
                  <c:v>286.8</c:v>
                </c:pt>
                <c:pt idx="794">
                  <c:v>286.8</c:v>
                </c:pt>
                <c:pt idx="795">
                  <c:v>286.8</c:v>
                </c:pt>
                <c:pt idx="796">
                  <c:v>286.8</c:v>
                </c:pt>
                <c:pt idx="797">
                  <c:v>286.8</c:v>
                </c:pt>
                <c:pt idx="798">
                  <c:v>286.8</c:v>
                </c:pt>
                <c:pt idx="799">
                  <c:v>286.8</c:v>
                </c:pt>
                <c:pt idx="800">
                  <c:v>286.8</c:v>
                </c:pt>
                <c:pt idx="801">
                  <c:v>286.8</c:v>
                </c:pt>
                <c:pt idx="802">
                  <c:v>286.8</c:v>
                </c:pt>
                <c:pt idx="803">
                  <c:v>286.8</c:v>
                </c:pt>
                <c:pt idx="804">
                  <c:v>286.8</c:v>
                </c:pt>
                <c:pt idx="805">
                  <c:v>286.8</c:v>
                </c:pt>
                <c:pt idx="806">
                  <c:v>286.8</c:v>
                </c:pt>
                <c:pt idx="807">
                  <c:v>286.8</c:v>
                </c:pt>
                <c:pt idx="808">
                  <c:v>286.7</c:v>
                </c:pt>
                <c:pt idx="809">
                  <c:v>286.8</c:v>
                </c:pt>
                <c:pt idx="810">
                  <c:v>286.7</c:v>
                </c:pt>
                <c:pt idx="811">
                  <c:v>286.7</c:v>
                </c:pt>
                <c:pt idx="812">
                  <c:v>286.8</c:v>
                </c:pt>
                <c:pt idx="813">
                  <c:v>286.7</c:v>
                </c:pt>
                <c:pt idx="814">
                  <c:v>286.7</c:v>
                </c:pt>
                <c:pt idx="815">
                  <c:v>286.7</c:v>
                </c:pt>
                <c:pt idx="816">
                  <c:v>286.7</c:v>
                </c:pt>
                <c:pt idx="817">
                  <c:v>286.7</c:v>
                </c:pt>
                <c:pt idx="818">
                  <c:v>286.7</c:v>
                </c:pt>
                <c:pt idx="819">
                  <c:v>286.7</c:v>
                </c:pt>
                <c:pt idx="820">
                  <c:v>286.7</c:v>
                </c:pt>
                <c:pt idx="821">
                  <c:v>286.7</c:v>
                </c:pt>
                <c:pt idx="822">
                  <c:v>286.7</c:v>
                </c:pt>
                <c:pt idx="823">
                  <c:v>286.7</c:v>
                </c:pt>
                <c:pt idx="824">
                  <c:v>286.7</c:v>
                </c:pt>
                <c:pt idx="825">
                  <c:v>286.7</c:v>
                </c:pt>
                <c:pt idx="826">
                  <c:v>286.7</c:v>
                </c:pt>
                <c:pt idx="827">
                  <c:v>286.7</c:v>
                </c:pt>
                <c:pt idx="828">
                  <c:v>286.7</c:v>
                </c:pt>
                <c:pt idx="829">
                  <c:v>286.7</c:v>
                </c:pt>
                <c:pt idx="830">
                  <c:v>286.7</c:v>
                </c:pt>
                <c:pt idx="831">
                  <c:v>286.7</c:v>
                </c:pt>
                <c:pt idx="832">
                  <c:v>286.7</c:v>
                </c:pt>
                <c:pt idx="833">
                  <c:v>286.7</c:v>
                </c:pt>
                <c:pt idx="834">
                  <c:v>286.7</c:v>
                </c:pt>
                <c:pt idx="835">
                  <c:v>286.7</c:v>
                </c:pt>
                <c:pt idx="836">
                  <c:v>286.7</c:v>
                </c:pt>
                <c:pt idx="837">
                  <c:v>286.7</c:v>
                </c:pt>
                <c:pt idx="838">
                  <c:v>286.7</c:v>
                </c:pt>
                <c:pt idx="839">
                  <c:v>286.7</c:v>
                </c:pt>
                <c:pt idx="840">
                  <c:v>286.6</c:v>
                </c:pt>
                <c:pt idx="841">
                  <c:v>286.6</c:v>
                </c:pt>
                <c:pt idx="842">
                  <c:v>286.7</c:v>
                </c:pt>
                <c:pt idx="843">
                  <c:v>286.6</c:v>
                </c:pt>
                <c:pt idx="844">
                  <c:v>286.6</c:v>
                </c:pt>
                <c:pt idx="845">
                  <c:v>286.6</c:v>
                </c:pt>
                <c:pt idx="846">
                  <c:v>286.6</c:v>
                </c:pt>
                <c:pt idx="847">
                  <c:v>286.6</c:v>
                </c:pt>
                <c:pt idx="848">
                  <c:v>286.6</c:v>
                </c:pt>
                <c:pt idx="849">
                  <c:v>286.6</c:v>
                </c:pt>
                <c:pt idx="850">
                  <c:v>286.6</c:v>
                </c:pt>
                <c:pt idx="851">
                  <c:v>286.6</c:v>
                </c:pt>
                <c:pt idx="852">
                  <c:v>286.6</c:v>
                </c:pt>
                <c:pt idx="853">
                  <c:v>286.6</c:v>
                </c:pt>
                <c:pt idx="854">
                  <c:v>286.6</c:v>
                </c:pt>
                <c:pt idx="855">
                  <c:v>286.6</c:v>
                </c:pt>
                <c:pt idx="856">
                  <c:v>286.6</c:v>
                </c:pt>
                <c:pt idx="857">
                  <c:v>286.6</c:v>
                </c:pt>
                <c:pt idx="858">
                  <c:v>286.6</c:v>
                </c:pt>
                <c:pt idx="859">
                  <c:v>286.6</c:v>
                </c:pt>
                <c:pt idx="860">
                  <c:v>286.6</c:v>
                </c:pt>
                <c:pt idx="861">
                  <c:v>286.6</c:v>
                </c:pt>
                <c:pt idx="862">
                  <c:v>286.6</c:v>
                </c:pt>
                <c:pt idx="863">
                  <c:v>286.6</c:v>
                </c:pt>
                <c:pt idx="864">
                  <c:v>286.6</c:v>
                </c:pt>
                <c:pt idx="865">
                  <c:v>286.6</c:v>
                </c:pt>
                <c:pt idx="866">
                  <c:v>286.6</c:v>
                </c:pt>
                <c:pt idx="867">
                  <c:v>286.6</c:v>
                </c:pt>
                <c:pt idx="868">
                  <c:v>286.6</c:v>
                </c:pt>
                <c:pt idx="869">
                  <c:v>286.6</c:v>
                </c:pt>
                <c:pt idx="870">
                  <c:v>286.6</c:v>
                </c:pt>
                <c:pt idx="871">
                  <c:v>286.6</c:v>
                </c:pt>
                <c:pt idx="872">
                  <c:v>286.6</c:v>
                </c:pt>
                <c:pt idx="873">
                  <c:v>286.6</c:v>
                </c:pt>
                <c:pt idx="874">
                  <c:v>286.6</c:v>
                </c:pt>
                <c:pt idx="875">
                  <c:v>286.6</c:v>
                </c:pt>
                <c:pt idx="876">
                  <c:v>286.6</c:v>
                </c:pt>
                <c:pt idx="877">
                  <c:v>286.6</c:v>
                </c:pt>
                <c:pt idx="878">
                  <c:v>286.6</c:v>
                </c:pt>
                <c:pt idx="879">
                  <c:v>286.6</c:v>
                </c:pt>
                <c:pt idx="880">
                  <c:v>286.6</c:v>
                </c:pt>
                <c:pt idx="881">
                  <c:v>286.6</c:v>
                </c:pt>
                <c:pt idx="882">
                  <c:v>286.6</c:v>
                </c:pt>
                <c:pt idx="883">
                  <c:v>286.6</c:v>
                </c:pt>
                <c:pt idx="884">
                  <c:v>286.6</c:v>
                </c:pt>
                <c:pt idx="885">
                  <c:v>286.6</c:v>
                </c:pt>
                <c:pt idx="886">
                  <c:v>286.5</c:v>
                </c:pt>
                <c:pt idx="887">
                  <c:v>286.6</c:v>
                </c:pt>
                <c:pt idx="888">
                  <c:v>286.6</c:v>
                </c:pt>
                <c:pt idx="889">
                  <c:v>286.6</c:v>
                </c:pt>
                <c:pt idx="890">
                  <c:v>286.6</c:v>
                </c:pt>
                <c:pt idx="891">
                  <c:v>286.6</c:v>
                </c:pt>
                <c:pt idx="892">
                  <c:v>286.5</c:v>
                </c:pt>
                <c:pt idx="893">
                  <c:v>286.6</c:v>
                </c:pt>
                <c:pt idx="894">
                  <c:v>286.6</c:v>
                </c:pt>
                <c:pt idx="895">
                  <c:v>286.6</c:v>
                </c:pt>
                <c:pt idx="896">
                  <c:v>286.5</c:v>
                </c:pt>
                <c:pt idx="897">
                  <c:v>286.5</c:v>
                </c:pt>
                <c:pt idx="898">
                  <c:v>286.6</c:v>
                </c:pt>
                <c:pt idx="899">
                  <c:v>286.5</c:v>
                </c:pt>
                <c:pt idx="900">
                  <c:v>286.5</c:v>
                </c:pt>
                <c:pt idx="901">
                  <c:v>286.5</c:v>
                </c:pt>
                <c:pt idx="902">
                  <c:v>286.5</c:v>
                </c:pt>
                <c:pt idx="903">
                  <c:v>286.5</c:v>
                </c:pt>
                <c:pt idx="904">
                  <c:v>286.5</c:v>
                </c:pt>
                <c:pt idx="905">
                  <c:v>286.5</c:v>
                </c:pt>
                <c:pt idx="906">
                  <c:v>286.5</c:v>
                </c:pt>
                <c:pt idx="907">
                  <c:v>286.5</c:v>
                </c:pt>
                <c:pt idx="908">
                  <c:v>286.5</c:v>
                </c:pt>
                <c:pt idx="909">
                  <c:v>286.5</c:v>
                </c:pt>
                <c:pt idx="910">
                  <c:v>286.5</c:v>
                </c:pt>
                <c:pt idx="911">
                  <c:v>286.5</c:v>
                </c:pt>
                <c:pt idx="912">
                  <c:v>286.5</c:v>
                </c:pt>
                <c:pt idx="913">
                  <c:v>286.5</c:v>
                </c:pt>
                <c:pt idx="914">
                  <c:v>286.5</c:v>
                </c:pt>
                <c:pt idx="915">
                  <c:v>286.5</c:v>
                </c:pt>
                <c:pt idx="916">
                  <c:v>286.5</c:v>
                </c:pt>
                <c:pt idx="917">
                  <c:v>286.5</c:v>
                </c:pt>
                <c:pt idx="918">
                  <c:v>286.5</c:v>
                </c:pt>
                <c:pt idx="919">
                  <c:v>286.5</c:v>
                </c:pt>
                <c:pt idx="920">
                  <c:v>286.5</c:v>
                </c:pt>
                <c:pt idx="921">
                  <c:v>286.5</c:v>
                </c:pt>
                <c:pt idx="922">
                  <c:v>286.5</c:v>
                </c:pt>
                <c:pt idx="923">
                  <c:v>286.5</c:v>
                </c:pt>
                <c:pt idx="924">
                  <c:v>286.5</c:v>
                </c:pt>
                <c:pt idx="925">
                  <c:v>286.5</c:v>
                </c:pt>
                <c:pt idx="926">
                  <c:v>286.5</c:v>
                </c:pt>
                <c:pt idx="927">
                  <c:v>286.5</c:v>
                </c:pt>
                <c:pt idx="928">
                  <c:v>286.5</c:v>
                </c:pt>
                <c:pt idx="929">
                  <c:v>286.5</c:v>
                </c:pt>
                <c:pt idx="930">
                  <c:v>286.5</c:v>
                </c:pt>
                <c:pt idx="931">
                  <c:v>286.5</c:v>
                </c:pt>
                <c:pt idx="932">
                  <c:v>286.5</c:v>
                </c:pt>
                <c:pt idx="933">
                  <c:v>286.5</c:v>
                </c:pt>
                <c:pt idx="934">
                  <c:v>286.5</c:v>
                </c:pt>
                <c:pt idx="935">
                  <c:v>286.5</c:v>
                </c:pt>
                <c:pt idx="936">
                  <c:v>286.5</c:v>
                </c:pt>
                <c:pt idx="937">
                  <c:v>286.5</c:v>
                </c:pt>
                <c:pt idx="938">
                  <c:v>286.5</c:v>
                </c:pt>
                <c:pt idx="939">
                  <c:v>286.5</c:v>
                </c:pt>
                <c:pt idx="940">
                  <c:v>286.5</c:v>
                </c:pt>
                <c:pt idx="941">
                  <c:v>286.5</c:v>
                </c:pt>
                <c:pt idx="942">
                  <c:v>286.5</c:v>
                </c:pt>
                <c:pt idx="943">
                  <c:v>286.5</c:v>
                </c:pt>
                <c:pt idx="944">
                  <c:v>286.5</c:v>
                </c:pt>
                <c:pt idx="945">
                  <c:v>286.5</c:v>
                </c:pt>
                <c:pt idx="946">
                  <c:v>286.5</c:v>
                </c:pt>
                <c:pt idx="947">
                  <c:v>286.5</c:v>
                </c:pt>
                <c:pt idx="948">
                  <c:v>286.5</c:v>
                </c:pt>
                <c:pt idx="949">
                  <c:v>286.5</c:v>
                </c:pt>
                <c:pt idx="950">
                  <c:v>286.5</c:v>
                </c:pt>
                <c:pt idx="951">
                  <c:v>286.5</c:v>
                </c:pt>
                <c:pt idx="952">
                  <c:v>286.5</c:v>
                </c:pt>
                <c:pt idx="953">
                  <c:v>286.5</c:v>
                </c:pt>
                <c:pt idx="954">
                  <c:v>286.5</c:v>
                </c:pt>
                <c:pt idx="955">
                  <c:v>286.5</c:v>
                </c:pt>
                <c:pt idx="956">
                  <c:v>286.5</c:v>
                </c:pt>
                <c:pt idx="957">
                  <c:v>286.5</c:v>
                </c:pt>
                <c:pt idx="958">
                  <c:v>286.4</c:v>
                </c:pt>
                <c:pt idx="959">
                  <c:v>286.4</c:v>
                </c:pt>
                <c:pt idx="960">
                  <c:v>286.4</c:v>
                </c:pt>
                <c:pt idx="961">
                  <c:v>286.4</c:v>
                </c:pt>
                <c:pt idx="962">
                  <c:v>286.4</c:v>
                </c:pt>
                <c:pt idx="963">
                  <c:v>286.4</c:v>
                </c:pt>
                <c:pt idx="964">
                  <c:v>286.4</c:v>
                </c:pt>
                <c:pt idx="965">
                  <c:v>286.4</c:v>
                </c:pt>
                <c:pt idx="966">
                  <c:v>286.4</c:v>
                </c:pt>
                <c:pt idx="967">
                  <c:v>286.4</c:v>
                </c:pt>
                <c:pt idx="968">
                  <c:v>286.4</c:v>
                </c:pt>
                <c:pt idx="969">
                  <c:v>286.4</c:v>
                </c:pt>
                <c:pt idx="970">
                  <c:v>286.4</c:v>
                </c:pt>
                <c:pt idx="971">
                  <c:v>286.4</c:v>
                </c:pt>
                <c:pt idx="972">
                  <c:v>286.4</c:v>
                </c:pt>
                <c:pt idx="973">
                  <c:v>286.4</c:v>
                </c:pt>
                <c:pt idx="974">
                  <c:v>286.4</c:v>
                </c:pt>
                <c:pt idx="975">
                  <c:v>286.4</c:v>
                </c:pt>
                <c:pt idx="976">
                  <c:v>286.4</c:v>
                </c:pt>
                <c:pt idx="977">
                  <c:v>286.4</c:v>
                </c:pt>
                <c:pt idx="978">
                  <c:v>286.4</c:v>
                </c:pt>
                <c:pt idx="979">
                  <c:v>286.4</c:v>
                </c:pt>
                <c:pt idx="980">
                  <c:v>286.4</c:v>
                </c:pt>
                <c:pt idx="981">
                  <c:v>286.4</c:v>
                </c:pt>
                <c:pt idx="982">
                  <c:v>286.4</c:v>
                </c:pt>
                <c:pt idx="983">
                  <c:v>286.4</c:v>
                </c:pt>
                <c:pt idx="984">
                  <c:v>286.4</c:v>
                </c:pt>
                <c:pt idx="985">
                  <c:v>286.4</c:v>
                </c:pt>
                <c:pt idx="986">
                  <c:v>286.4</c:v>
                </c:pt>
                <c:pt idx="987">
                  <c:v>286.4</c:v>
                </c:pt>
                <c:pt idx="988">
                  <c:v>286.3</c:v>
                </c:pt>
                <c:pt idx="989">
                  <c:v>286.4</c:v>
                </c:pt>
                <c:pt idx="990">
                  <c:v>286.4</c:v>
                </c:pt>
                <c:pt idx="991">
                  <c:v>286.4</c:v>
                </c:pt>
                <c:pt idx="992">
                  <c:v>286.4</c:v>
                </c:pt>
                <c:pt idx="993">
                  <c:v>286.3</c:v>
                </c:pt>
                <c:pt idx="994">
                  <c:v>286.3</c:v>
                </c:pt>
                <c:pt idx="995">
                  <c:v>286.3</c:v>
                </c:pt>
                <c:pt idx="996">
                  <c:v>286.3</c:v>
                </c:pt>
                <c:pt idx="997">
                  <c:v>286.4</c:v>
                </c:pt>
                <c:pt idx="998">
                  <c:v>286.4</c:v>
                </c:pt>
                <c:pt idx="999">
                  <c:v>286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tmip_res!$F$1</c:f>
              <c:strCache>
                <c:ptCount val="1"/>
                <c:pt idx="0">
                  <c:v>CO2_100_cswv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F$2:$F$1001</c:f>
              <c:numCache>
                <c:formatCode>General</c:formatCode>
                <c:ptCount val="1000"/>
                <c:pt idx="0">
                  <c:v>309.7</c:v>
                </c:pt>
                <c:pt idx="1">
                  <c:v>303.3</c:v>
                </c:pt>
                <c:pt idx="2">
                  <c:v>300.2</c:v>
                </c:pt>
                <c:pt idx="3">
                  <c:v>298.4</c:v>
                </c:pt>
                <c:pt idx="4">
                  <c:v>297.3</c:v>
                </c:pt>
                <c:pt idx="5">
                  <c:v>296.5</c:v>
                </c:pt>
                <c:pt idx="6">
                  <c:v>295.9</c:v>
                </c:pt>
                <c:pt idx="7">
                  <c:v>295.5</c:v>
                </c:pt>
                <c:pt idx="8">
                  <c:v>295.1</c:v>
                </c:pt>
                <c:pt idx="9">
                  <c:v>294.8</c:v>
                </c:pt>
                <c:pt idx="10">
                  <c:v>294.5</c:v>
                </c:pt>
                <c:pt idx="11">
                  <c:v>294.2</c:v>
                </c:pt>
                <c:pt idx="12">
                  <c:v>294</c:v>
                </c:pt>
                <c:pt idx="13">
                  <c:v>293.7</c:v>
                </c:pt>
                <c:pt idx="14">
                  <c:v>293.5</c:v>
                </c:pt>
                <c:pt idx="15">
                  <c:v>293.3</c:v>
                </c:pt>
                <c:pt idx="16">
                  <c:v>293.1</c:v>
                </c:pt>
                <c:pt idx="17">
                  <c:v>293</c:v>
                </c:pt>
                <c:pt idx="18">
                  <c:v>292.8</c:v>
                </c:pt>
                <c:pt idx="19">
                  <c:v>292.7</c:v>
                </c:pt>
                <c:pt idx="20">
                  <c:v>292.5</c:v>
                </c:pt>
                <c:pt idx="21">
                  <c:v>292.4</c:v>
                </c:pt>
                <c:pt idx="22">
                  <c:v>292.2</c:v>
                </c:pt>
                <c:pt idx="23">
                  <c:v>292.1</c:v>
                </c:pt>
                <c:pt idx="24">
                  <c:v>292</c:v>
                </c:pt>
                <c:pt idx="25">
                  <c:v>291.9</c:v>
                </c:pt>
                <c:pt idx="26">
                  <c:v>291.8</c:v>
                </c:pt>
                <c:pt idx="27">
                  <c:v>291.6</c:v>
                </c:pt>
                <c:pt idx="28">
                  <c:v>291.5</c:v>
                </c:pt>
                <c:pt idx="29">
                  <c:v>291.4</c:v>
                </c:pt>
                <c:pt idx="30">
                  <c:v>291.4</c:v>
                </c:pt>
                <c:pt idx="31">
                  <c:v>291.2</c:v>
                </c:pt>
                <c:pt idx="32">
                  <c:v>291.2</c:v>
                </c:pt>
                <c:pt idx="33">
                  <c:v>291.1</c:v>
                </c:pt>
                <c:pt idx="34">
                  <c:v>291</c:v>
                </c:pt>
                <c:pt idx="35">
                  <c:v>290.9</c:v>
                </c:pt>
                <c:pt idx="36">
                  <c:v>290.8</c:v>
                </c:pt>
                <c:pt idx="37">
                  <c:v>290.8</c:v>
                </c:pt>
                <c:pt idx="38">
                  <c:v>290.7</c:v>
                </c:pt>
                <c:pt idx="39">
                  <c:v>290.6</c:v>
                </c:pt>
                <c:pt idx="40">
                  <c:v>290.5</c:v>
                </c:pt>
                <c:pt idx="41">
                  <c:v>290.5</c:v>
                </c:pt>
                <c:pt idx="42">
                  <c:v>290.4</c:v>
                </c:pt>
                <c:pt idx="43">
                  <c:v>290.3</c:v>
                </c:pt>
                <c:pt idx="44">
                  <c:v>290.3</c:v>
                </c:pt>
                <c:pt idx="45">
                  <c:v>290.2</c:v>
                </c:pt>
                <c:pt idx="46">
                  <c:v>290.1</c:v>
                </c:pt>
                <c:pt idx="47">
                  <c:v>290.1</c:v>
                </c:pt>
                <c:pt idx="48">
                  <c:v>290</c:v>
                </c:pt>
                <c:pt idx="49">
                  <c:v>290</c:v>
                </c:pt>
                <c:pt idx="50">
                  <c:v>289.9</c:v>
                </c:pt>
                <c:pt idx="51">
                  <c:v>289.9</c:v>
                </c:pt>
                <c:pt idx="52">
                  <c:v>289.8</c:v>
                </c:pt>
                <c:pt idx="53">
                  <c:v>289.8</c:v>
                </c:pt>
                <c:pt idx="54">
                  <c:v>289.7</c:v>
                </c:pt>
                <c:pt idx="55">
                  <c:v>289.7</c:v>
                </c:pt>
                <c:pt idx="56">
                  <c:v>289.6</c:v>
                </c:pt>
                <c:pt idx="57">
                  <c:v>289.6</c:v>
                </c:pt>
                <c:pt idx="58">
                  <c:v>289.5</c:v>
                </c:pt>
                <c:pt idx="59">
                  <c:v>289.5</c:v>
                </c:pt>
                <c:pt idx="60">
                  <c:v>289.4</c:v>
                </c:pt>
                <c:pt idx="61">
                  <c:v>289.4</c:v>
                </c:pt>
                <c:pt idx="62">
                  <c:v>289.4</c:v>
                </c:pt>
                <c:pt idx="63">
                  <c:v>289.3</c:v>
                </c:pt>
                <c:pt idx="64">
                  <c:v>289.3</c:v>
                </c:pt>
                <c:pt idx="65">
                  <c:v>289.2</c:v>
                </c:pt>
                <c:pt idx="66">
                  <c:v>289.2</c:v>
                </c:pt>
                <c:pt idx="67">
                  <c:v>289.1</c:v>
                </c:pt>
                <c:pt idx="68">
                  <c:v>289.1</c:v>
                </c:pt>
                <c:pt idx="69">
                  <c:v>289.1</c:v>
                </c:pt>
                <c:pt idx="70">
                  <c:v>289</c:v>
                </c:pt>
                <c:pt idx="71">
                  <c:v>289</c:v>
                </c:pt>
                <c:pt idx="72">
                  <c:v>289</c:v>
                </c:pt>
                <c:pt idx="73">
                  <c:v>288.9</c:v>
                </c:pt>
                <c:pt idx="74">
                  <c:v>288.9</c:v>
                </c:pt>
                <c:pt idx="75">
                  <c:v>288.9</c:v>
                </c:pt>
                <c:pt idx="76">
                  <c:v>288.8</c:v>
                </c:pt>
                <c:pt idx="77">
                  <c:v>288.8</c:v>
                </c:pt>
                <c:pt idx="78">
                  <c:v>288.8</c:v>
                </c:pt>
                <c:pt idx="79">
                  <c:v>288.7</c:v>
                </c:pt>
                <c:pt idx="80">
                  <c:v>288.7</c:v>
                </c:pt>
                <c:pt idx="81">
                  <c:v>288.7</c:v>
                </c:pt>
                <c:pt idx="82">
                  <c:v>288.6</c:v>
                </c:pt>
                <c:pt idx="83">
                  <c:v>288.6</c:v>
                </c:pt>
                <c:pt idx="84">
                  <c:v>288.6</c:v>
                </c:pt>
                <c:pt idx="85">
                  <c:v>288.6</c:v>
                </c:pt>
                <c:pt idx="86">
                  <c:v>288.5</c:v>
                </c:pt>
                <c:pt idx="87">
                  <c:v>288.5</c:v>
                </c:pt>
                <c:pt idx="88">
                  <c:v>288.5</c:v>
                </c:pt>
                <c:pt idx="89">
                  <c:v>288.5</c:v>
                </c:pt>
                <c:pt idx="90">
                  <c:v>288.4</c:v>
                </c:pt>
                <c:pt idx="91">
                  <c:v>288.4</c:v>
                </c:pt>
                <c:pt idx="92">
                  <c:v>288.4</c:v>
                </c:pt>
                <c:pt idx="93">
                  <c:v>288.4</c:v>
                </c:pt>
                <c:pt idx="94">
                  <c:v>288.3</c:v>
                </c:pt>
                <c:pt idx="95">
                  <c:v>288.3</c:v>
                </c:pt>
                <c:pt idx="96">
                  <c:v>288.3</c:v>
                </c:pt>
                <c:pt idx="97">
                  <c:v>288.3</c:v>
                </c:pt>
                <c:pt idx="98">
                  <c:v>288.3</c:v>
                </c:pt>
                <c:pt idx="99">
                  <c:v>288.3</c:v>
                </c:pt>
                <c:pt idx="100">
                  <c:v>288.3</c:v>
                </c:pt>
                <c:pt idx="101">
                  <c:v>288.2</c:v>
                </c:pt>
                <c:pt idx="102">
                  <c:v>288.2</c:v>
                </c:pt>
                <c:pt idx="103">
                  <c:v>288.2</c:v>
                </c:pt>
                <c:pt idx="104">
                  <c:v>288.2</c:v>
                </c:pt>
                <c:pt idx="105">
                  <c:v>288.2</c:v>
                </c:pt>
                <c:pt idx="106">
                  <c:v>288.1</c:v>
                </c:pt>
                <c:pt idx="107">
                  <c:v>288.1</c:v>
                </c:pt>
                <c:pt idx="108">
                  <c:v>288.1</c:v>
                </c:pt>
                <c:pt idx="109">
                  <c:v>288.1</c:v>
                </c:pt>
                <c:pt idx="110">
                  <c:v>288.1</c:v>
                </c:pt>
                <c:pt idx="111">
                  <c:v>288.1</c:v>
                </c:pt>
                <c:pt idx="112">
                  <c:v>288</c:v>
                </c:pt>
                <c:pt idx="113">
                  <c:v>288</c:v>
                </c:pt>
                <c:pt idx="114">
                  <c:v>288</c:v>
                </c:pt>
                <c:pt idx="115">
                  <c:v>288</c:v>
                </c:pt>
                <c:pt idx="116">
                  <c:v>288</c:v>
                </c:pt>
                <c:pt idx="117">
                  <c:v>288</c:v>
                </c:pt>
                <c:pt idx="118">
                  <c:v>288</c:v>
                </c:pt>
                <c:pt idx="119">
                  <c:v>287.9</c:v>
                </c:pt>
                <c:pt idx="120">
                  <c:v>287.9</c:v>
                </c:pt>
                <c:pt idx="121">
                  <c:v>287.9</c:v>
                </c:pt>
                <c:pt idx="122">
                  <c:v>287.9</c:v>
                </c:pt>
                <c:pt idx="123">
                  <c:v>287.9</c:v>
                </c:pt>
                <c:pt idx="124">
                  <c:v>287.9</c:v>
                </c:pt>
                <c:pt idx="125">
                  <c:v>287.9</c:v>
                </c:pt>
                <c:pt idx="126">
                  <c:v>287.9</c:v>
                </c:pt>
                <c:pt idx="127">
                  <c:v>287.8</c:v>
                </c:pt>
                <c:pt idx="128">
                  <c:v>287.8</c:v>
                </c:pt>
                <c:pt idx="129">
                  <c:v>287.8</c:v>
                </c:pt>
                <c:pt idx="130">
                  <c:v>287.8</c:v>
                </c:pt>
                <c:pt idx="131">
                  <c:v>287.8</c:v>
                </c:pt>
                <c:pt idx="132">
                  <c:v>287.8</c:v>
                </c:pt>
                <c:pt idx="133">
                  <c:v>287.8</c:v>
                </c:pt>
                <c:pt idx="134">
                  <c:v>287.8</c:v>
                </c:pt>
                <c:pt idx="135">
                  <c:v>287.8</c:v>
                </c:pt>
                <c:pt idx="136">
                  <c:v>287.7</c:v>
                </c:pt>
                <c:pt idx="137">
                  <c:v>287.7</c:v>
                </c:pt>
                <c:pt idx="138">
                  <c:v>287.7</c:v>
                </c:pt>
                <c:pt idx="139">
                  <c:v>287.7</c:v>
                </c:pt>
                <c:pt idx="140">
                  <c:v>287.7</c:v>
                </c:pt>
                <c:pt idx="141">
                  <c:v>287.7</c:v>
                </c:pt>
                <c:pt idx="142">
                  <c:v>287.7</c:v>
                </c:pt>
                <c:pt idx="143">
                  <c:v>287.7</c:v>
                </c:pt>
                <c:pt idx="144">
                  <c:v>287.6</c:v>
                </c:pt>
                <c:pt idx="145">
                  <c:v>287.6</c:v>
                </c:pt>
                <c:pt idx="146">
                  <c:v>287.6</c:v>
                </c:pt>
                <c:pt idx="147">
                  <c:v>287.6</c:v>
                </c:pt>
                <c:pt idx="148">
                  <c:v>287.6</c:v>
                </c:pt>
                <c:pt idx="149">
                  <c:v>287.6</c:v>
                </c:pt>
                <c:pt idx="150">
                  <c:v>287.6</c:v>
                </c:pt>
                <c:pt idx="151">
                  <c:v>287.6</c:v>
                </c:pt>
                <c:pt idx="152">
                  <c:v>287.6</c:v>
                </c:pt>
                <c:pt idx="153">
                  <c:v>287.6</c:v>
                </c:pt>
                <c:pt idx="154">
                  <c:v>287.6</c:v>
                </c:pt>
                <c:pt idx="155">
                  <c:v>287.5</c:v>
                </c:pt>
                <c:pt idx="156">
                  <c:v>287.5</c:v>
                </c:pt>
                <c:pt idx="157">
                  <c:v>287.5</c:v>
                </c:pt>
                <c:pt idx="158">
                  <c:v>287.5</c:v>
                </c:pt>
                <c:pt idx="159">
                  <c:v>287.5</c:v>
                </c:pt>
                <c:pt idx="160">
                  <c:v>287.5</c:v>
                </c:pt>
                <c:pt idx="161">
                  <c:v>287.5</c:v>
                </c:pt>
                <c:pt idx="162">
                  <c:v>287.5</c:v>
                </c:pt>
                <c:pt idx="163">
                  <c:v>287.5</c:v>
                </c:pt>
                <c:pt idx="164">
                  <c:v>287.4</c:v>
                </c:pt>
                <c:pt idx="165">
                  <c:v>287.4</c:v>
                </c:pt>
                <c:pt idx="166">
                  <c:v>287.4</c:v>
                </c:pt>
                <c:pt idx="167">
                  <c:v>287.4</c:v>
                </c:pt>
                <c:pt idx="168">
                  <c:v>287.4</c:v>
                </c:pt>
                <c:pt idx="169">
                  <c:v>287.4</c:v>
                </c:pt>
                <c:pt idx="170">
                  <c:v>287.4</c:v>
                </c:pt>
                <c:pt idx="171">
                  <c:v>287.4</c:v>
                </c:pt>
                <c:pt idx="172">
                  <c:v>287.4</c:v>
                </c:pt>
                <c:pt idx="173">
                  <c:v>287.4</c:v>
                </c:pt>
                <c:pt idx="174">
                  <c:v>287.4</c:v>
                </c:pt>
                <c:pt idx="175">
                  <c:v>287.4</c:v>
                </c:pt>
                <c:pt idx="176">
                  <c:v>287.4</c:v>
                </c:pt>
                <c:pt idx="177">
                  <c:v>287.4</c:v>
                </c:pt>
                <c:pt idx="178">
                  <c:v>287.3</c:v>
                </c:pt>
                <c:pt idx="179">
                  <c:v>287.3</c:v>
                </c:pt>
                <c:pt idx="180">
                  <c:v>287.3</c:v>
                </c:pt>
                <c:pt idx="181">
                  <c:v>287.3</c:v>
                </c:pt>
                <c:pt idx="182">
                  <c:v>287.3</c:v>
                </c:pt>
                <c:pt idx="183">
                  <c:v>287.3</c:v>
                </c:pt>
                <c:pt idx="184">
                  <c:v>287.3</c:v>
                </c:pt>
                <c:pt idx="185">
                  <c:v>287.3</c:v>
                </c:pt>
                <c:pt idx="186">
                  <c:v>287.3</c:v>
                </c:pt>
                <c:pt idx="187">
                  <c:v>287.3</c:v>
                </c:pt>
                <c:pt idx="188">
                  <c:v>287.3</c:v>
                </c:pt>
                <c:pt idx="189">
                  <c:v>287.3</c:v>
                </c:pt>
                <c:pt idx="190">
                  <c:v>287.3</c:v>
                </c:pt>
                <c:pt idx="191">
                  <c:v>287.3</c:v>
                </c:pt>
                <c:pt idx="192">
                  <c:v>287.3</c:v>
                </c:pt>
                <c:pt idx="193">
                  <c:v>287.2</c:v>
                </c:pt>
                <c:pt idx="194">
                  <c:v>287.2</c:v>
                </c:pt>
                <c:pt idx="195">
                  <c:v>287.2</c:v>
                </c:pt>
                <c:pt idx="196">
                  <c:v>287.2</c:v>
                </c:pt>
                <c:pt idx="197">
                  <c:v>287.2</c:v>
                </c:pt>
                <c:pt idx="198">
                  <c:v>287.2</c:v>
                </c:pt>
                <c:pt idx="199">
                  <c:v>287.2</c:v>
                </c:pt>
                <c:pt idx="200">
                  <c:v>287.2</c:v>
                </c:pt>
                <c:pt idx="201">
                  <c:v>287.2</c:v>
                </c:pt>
                <c:pt idx="202">
                  <c:v>287.2</c:v>
                </c:pt>
                <c:pt idx="203">
                  <c:v>287.2</c:v>
                </c:pt>
                <c:pt idx="204">
                  <c:v>287.2</c:v>
                </c:pt>
                <c:pt idx="205">
                  <c:v>287.2</c:v>
                </c:pt>
                <c:pt idx="206">
                  <c:v>287.2</c:v>
                </c:pt>
                <c:pt idx="207">
                  <c:v>287.2</c:v>
                </c:pt>
                <c:pt idx="208">
                  <c:v>287.1</c:v>
                </c:pt>
                <c:pt idx="209">
                  <c:v>287.2</c:v>
                </c:pt>
                <c:pt idx="210">
                  <c:v>287.1</c:v>
                </c:pt>
                <c:pt idx="211">
                  <c:v>287.1</c:v>
                </c:pt>
                <c:pt idx="212">
                  <c:v>287.1</c:v>
                </c:pt>
                <c:pt idx="213">
                  <c:v>287.1</c:v>
                </c:pt>
                <c:pt idx="214">
                  <c:v>287.1</c:v>
                </c:pt>
                <c:pt idx="215">
                  <c:v>287.1</c:v>
                </c:pt>
                <c:pt idx="216">
                  <c:v>287.1</c:v>
                </c:pt>
                <c:pt idx="217">
                  <c:v>287.1</c:v>
                </c:pt>
                <c:pt idx="218">
                  <c:v>287.1</c:v>
                </c:pt>
                <c:pt idx="219">
                  <c:v>287.1</c:v>
                </c:pt>
                <c:pt idx="220">
                  <c:v>287.1</c:v>
                </c:pt>
                <c:pt idx="221">
                  <c:v>287.1</c:v>
                </c:pt>
                <c:pt idx="222">
                  <c:v>287.1</c:v>
                </c:pt>
                <c:pt idx="223">
                  <c:v>287.1</c:v>
                </c:pt>
                <c:pt idx="224">
                  <c:v>287.1</c:v>
                </c:pt>
                <c:pt idx="225">
                  <c:v>287.1</c:v>
                </c:pt>
                <c:pt idx="226">
                  <c:v>287.1</c:v>
                </c:pt>
                <c:pt idx="227">
                  <c:v>287.1</c:v>
                </c:pt>
                <c:pt idx="228">
                  <c:v>287.1</c:v>
                </c:pt>
                <c:pt idx="229">
                  <c:v>287.1</c:v>
                </c:pt>
                <c:pt idx="230">
                  <c:v>287.1</c:v>
                </c:pt>
                <c:pt idx="231">
                  <c:v>287</c:v>
                </c:pt>
                <c:pt idx="232">
                  <c:v>287</c:v>
                </c:pt>
                <c:pt idx="233">
                  <c:v>287</c:v>
                </c:pt>
                <c:pt idx="234">
                  <c:v>287</c:v>
                </c:pt>
                <c:pt idx="235">
                  <c:v>287</c:v>
                </c:pt>
                <c:pt idx="236">
                  <c:v>287</c:v>
                </c:pt>
                <c:pt idx="237">
                  <c:v>287</c:v>
                </c:pt>
                <c:pt idx="238">
                  <c:v>287</c:v>
                </c:pt>
                <c:pt idx="239">
                  <c:v>287</c:v>
                </c:pt>
                <c:pt idx="240">
                  <c:v>287</c:v>
                </c:pt>
                <c:pt idx="241">
                  <c:v>287</c:v>
                </c:pt>
                <c:pt idx="242">
                  <c:v>287</c:v>
                </c:pt>
                <c:pt idx="243">
                  <c:v>287</c:v>
                </c:pt>
                <c:pt idx="244">
                  <c:v>287</c:v>
                </c:pt>
                <c:pt idx="245">
                  <c:v>287</c:v>
                </c:pt>
                <c:pt idx="246">
                  <c:v>287</c:v>
                </c:pt>
                <c:pt idx="247">
                  <c:v>287</c:v>
                </c:pt>
                <c:pt idx="248">
                  <c:v>287</c:v>
                </c:pt>
                <c:pt idx="249">
                  <c:v>287</c:v>
                </c:pt>
                <c:pt idx="250">
                  <c:v>286.9</c:v>
                </c:pt>
                <c:pt idx="251">
                  <c:v>286.9</c:v>
                </c:pt>
                <c:pt idx="252">
                  <c:v>286.9</c:v>
                </c:pt>
                <c:pt idx="253">
                  <c:v>286.9</c:v>
                </c:pt>
                <c:pt idx="254">
                  <c:v>286.9</c:v>
                </c:pt>
                <c:pt idx="255">
                  <c:v>286.9</c:v>
                </c:pt>
                <c:pt idx="256">
                  <c:v>286.9</c:v>
                </c:pt>
                <c:pt idx="257">
                  <c:v>286.9</c:v>
                </c:pt>
                <c:pt idx="258">
                  <c:v>286.9</c:v>
                </c:pt>
                <c:pt idx="259">
                  <c:v>286.9</c:v>
                </c:pt>
                <c:pt idx="260">
                  <c:v>286.9</c:v>
                </c:pt>
                <c:pt idx="261">
                  <c:v>286.9</c:v>
                </c:pt>
                <c:pt idx="262">
                  <c:v>286.9</c:v>
                </c:pt>
                <c:pt idx="263">
                  <c:v>286.9</c:v>
                </c:pt>
                <c:pt idx="264">
                  <c:v>286.9</c:v>
                </c:pt>
                <c:pt idx="265">
                  <c:v>286.9</c:v>
                </c:pt>
                <c:pt idx="266">
                  <c:v>286.9</c:v>
                </c:pt>
                <c:pt idx="267">
                  <c:v>286.9</c:v>
                </c:pt>
                <c:pt idx="268">
                  <c:v>286.9</c:v>
                </c:pt>
                <c:pt idx="269">
                  <c:v>286.9</c:v>
                </c:pt>
                <c:pt idx="270">
                  <c:v>286.9</c:v>
                </c:pt>
                <c:pt idx="271">
                  <c:v>286.9</c:v>
                </c:pt>
                <c:pt idx="272">
                  <c:v>286.9</c:v>
                </c:pt>
                <c:pt idx="273">
                  <c:v>286.8</c:v>
                </c:pt>
                <c:pt idx="274">
                  <c:v>286.8</c:v>
                </c:pt>
                <c:pt idx="275">
                  <c:v>286.8</c:v>
                </c:pt>
                <c:pt idx="276">
                  <c:v>286.8</c:v>
                </c:pt>
                <c:pt idx="277">
                  <c:v>286.8</c:v>
                </c:pt>
                <c:pt idx="278">
                  <c:v>286.8</c:v>
                </c:pt>
                <c:pt idx="279">
                  <c:v>286.8</c:v>
                </c:pt>
                <c:pt idx="280">
                  <c:v>286.8</c:v>
                </c:pt>
                <c:pt idx="281">
                  <c:v>286.8</c:v>
                </c:pt>
                <c:pt idx="282">
                  <c:v>286.8</c:v>
                </c:pt>
                <c:pt idx="283">
                  <c:v>286.8</c:v>
                </c:pt>
                <c:pt idx="284">
                  <c:v>286.8</c:v>
                </c:pt>
                <c:pt idx="285">
                  <c:v>286.8</c:v>
                </c:pt>
                <c:pt idx="286">
                  <c:v>286.8</c:v>
                </c:pt>
                <c:pt idx="287">
                  <c:v>286.8</c:v>
                </c:pt>
                <c:pt idx="288">
                  <c:v>286.8</c:v>
                </c:pt>
                <c:pt idx="289">
                  <c:v>286.8</c:v>
                </c:pt>
                <c:pt idx="290">
                  <c:v>286.8</c:v>
                </c:pt>
                <c:pt idx="291">
                  <c:v>286.8</c:v>
                </c:pt>
                <c:pt idx="292">
                  <c:v>286.8</c:v>
                </c:pt>
                <c:pt idx="293">
                  <c:v>286.8</c:v>
                </c:pt>
                <c:pt idx="294">
                  <c:v>286.8</c:v>
                </c:pt>
                <c:pt idx="295">
                  <c:v>286.8</c:v>
                </c:pt>
                <c:pt idx="296">
                  <c:v>286.8</c:v>
                </c:pt>
                <c:pt idx="297">
                  <c:v>286.8</c:v>
                </c:pt>
                <c:pt idx="298">
                  <c:v>286.8</c:v>
                </c:pt>
                <c:pt idx="299">
                  <c:v>286.8</c:v>
                </c:pt>
                <c:pt idx="300">
                  <c:v>286.8</c:v>
                </c:pt>
                <c:pt idx="301">
                  <c:v>286.8</c:v>
                </c:pt>
                <c:pt idx="302">
                  <c:v>286.8</c:v>
                </c:pt>
                <c:pt idx="303">
                  <c:v>286.8</c:v>
                </c:pt>
                <c:pt idx="304">
                  <c:v>286.8</c:v>
                </c:pt>
                <c:pt idx="305">
                  <c:v>286.8</c:v>
                </c:pt>
                <c:pt idx="306">
                  <c:v>286.8</c:v>
                </c:pt>
                <c:pt idx="307">
                  <c:v>286.8</c:v>
                </c:pt>
                <c:pt idx="308">
                  <c:v>286.8</c:v>
                </c:pt>
                <c:pt idx="309">
                  <c:v>286.8</c:v>
                </c:pt>
                <c:pt idx="310">
                  <c:v>286.8</c:v>
                </c:pt>
                <c:pt idx="311">
                  <c:v>286.8</c:v>
                </c:pt>
                <c:pt idx="312">
                  <c:v>286.7</c:v>
                </c:pt>
                <c:pt idx="313">
                  <c:v>286.8</c:v>
                </c:pt>
                <c:pt idx="314">
                  <c:v>286.8</c:v>
                </c:pt>
                <c:pt idx="315">
                  <c:v>286.7</c:v>
                </c:pt>
                <c:pt idx="316">
                  <c:v>286.7</c:v>
                </c:pt>
                <c:pt idx="317">
                  <c:v>286.7</c:v>
                </c:pt>
                <c:pt idx="318">
                  <c:v>286.7</c:v>
                </c:pt>
                <c:pt idx="319">
                  <c:v>286.7</c:v>
                </c:pt>
                <c:pt idx="320">
                  <c:v>286.7</c:v>
                </c:pt>
                <c:pt idx="321">
                  <c:v>286.7</c:v>
                </c:pt>
                <c:pt idx="322">
                  <c:v>286.7</c:v>
                </c:pt>
                <c:pt idx="323">
                  <c:v>286.7</c:v>
                </c:pt>
                <c:pt idx="324">
                  <c:v>286.7</c:v>
                </c:pt>
                <c:pt idx="325">
                  <c:v>286.7</c:v>
                </c:pt>
                <c:pt idx="326">
                  <c:v>286.7</c:v>
                </c:pt>
                <c:pt idx="327">
                  <c:v>286.7</c:v>
                </c:pt>
                <c:pt idx="328">
                  <c:v>286.7</c:v>
                </c:pt>
                <c:pt idx="329">
                  <c:v>286.7</c:v>
                </c:pt>
                <c:pt idx="330">
                  <c:v>286.7</c:v>
                </c:pt>
                <c:pt idx="331">
                  <c:v>286.7</c:v>
                </c:pt>
                <c:pt idx="332">
                  <c:v>286.7</c:v>
                </c:pt>
                <c:pt idx="333">
                  <c:v>286.7</c:v>
                </c:pt>
                <c:pt idx="334">
                  <c:v>286.7</c:v>
                </c:pt>
                <c:pt idx="335">
                  <c:v>286.7</c:v>
                </c:pt>
                <c:pt idx="336">
                  <c:v>286.7</c:v>
                </c:pt>
                <c:pt idx="337">
                  <c:v>286.7</c:v>
                </c:pt>
                <c:pt idx="338">
                  <c:v>286.7</c:v>
                </c:pt>
                <c:pt idx="339">
                  <c:v>286.7</c:v>
                </c:pt>
                <c:pt idx="340">
                  <c:v>286.7</c:v>
                </c:pt>
                <c:pt idx="341">
                  <c:v>286.7</c:v>
                </c:pt>
                <c:pt idx="342">
                  <c:v>286.7</c:v>
                </c:pt>
                <c:pt idx="343">
                  <c:v>286.7</c:v>
                </c:pt>
                <c:pt idx="344">
                  <c:v>286.7</c:v>
                </c:pt>
                <c:pt idx="345">
                  <c:v>286.7</c:v>
                </c:pt>
                <c:pt idx="346">
                  <c:v>286.7</c:v>
                </c:pt>
                <c:pt idx="347">
                  <c:v>286.6</c:v>
                </c:pt>
                <c:pt idx="348">
                  <c:v>286.7</c:v>
                </c:pt>
                <c:pt idx="349">
                  <c:v>286.7</c:v>
                </c:pt>
                <c:pt idx="350">
                  <c:v>286.7</c:v>
                </c:pt>
                <c:pt idx="351">
                  <c:v>286.7</c:v>
                </c:pt>
                <c:pt idx="352">
                  <c:v>286.7</c:v>
                </c:pt>
                <c:pt idx="353">
                  <c:v>286.6</c:v>
                </c:pt>
                <c:pt idx="354">
                  <c:v>286.7</c:v>
                </c:pt>
                <c:pt idx="355">
                  <c:v>286.6</c:v>
                </c:pt>
                <c:pt idx="356">
                  <c:v>286.6</c:v>
                </c:pt>
                <c:pt idx="357">
                  <c:v>286.6</c:v>
                </c:pt>
                <c:pt idx="358">
                  <c:v>286.6</c:v>
                </c:pt>
                <c:pt idx="359">
                  <c:v>286.6</c:v>
                </c:pt>
                <c:pt idx="360">
                  <c:v>286.6</c:v>
                </c:pt>
                <c:pt idx="361">
                  <c:v>286.6</c:v>
                </c:pt>
                <c:pt idx="362">
                  <c:v>286.6</c:v>
                </c:pt>
                <c:pt idx="363">
                  <c:v>286.6</c:v>
                </c:pt>
                <c:pt idx="364">
                  <c:v>286.6</c:v>
                </c:pt>
                <c:pt idx="365">
                  <c:v>286.6</c:v>
                </c:pt>
                <c:pt idx="366">
                  <c:v>286.6</c:v>
                </c:pt>
                <c:pt idx="367">
                  <c:v>286.6</c:v>
                </c:pt>
                <c:pt idx="368">
                  <c:v>286.6</c:v>
                </c:pt>
                <c:pt idx="369">
                  <c:v>286.6</c:v>
                </c:pt>
                <c:pt idx="370">
                  <c:v>286.6</c:v>
                </c:pt>
                <c:pt idx="371">
                  <c:v>286.6</c:v>
                </c:pt>
                <c:pt idx="372">
                  <c:v>286.6</c:v>
                </c:pt>
                <c:pt idx="373">
                  <c:v>286.6</c:v>
                </c:pt>
                <c:pt idx="374">
                  <c:v>286.6</c:v>
                </c:pt>
                <c:pt idx="375">
                  <c:v>286.6</c:v>
                </c:pt>
                <c:pt idx="376">
                  <c:v>286.6</c:v>
                </c:pt>
                <c:pt idx="377">
                  <c:v>286.6</c:v>
                </c:pt>
                <c:pt idx="378">
                  <c:v>286.6</c:v>
                </c:pt>
                <c:pt idx="379">
                  <c:v>286.6</c:v>
                </c:pt>
                <c:pt idx="380">
                  <c:v>286.6</c:v>
                </c:pt>
                <c:pt idx="381">
                  <c:v>286.6</c:v>
                </c:pt>
                <c:pt idx="382">
                  <c:v>286.6</c:v>
                </c:pt>
                <c:pt idx="383">
                  <c:v>286.6</c:v>
                </c:pt>
                <c:pt idx="384">
                  <c:v>286.6</c:v>
                </c:pt>
                <c:pt idx="385">
                  <c:v>286.6</c:v>
                </c:pt>
                <c:pt idx="386">
                  <c:v>286.6</c:v>
                </c:pt>
                <c:pt idx="387">
                  <c:v>286.6</c:v>
                </c:pt>
                <c:pt idx="388">
                  <c:v>286.6</c:v>
                </c:pt>
                <c:pt idx="389">
                  <c:v>286.6</c:v>
                </c:pt>
                <c:pt idx="390">
                  <c:v>286.6</c:v>
                </c:pt>
                <c:pt idx="391">
                  <c:v>286.6</c:v>
                </c:pt>
                <c:pt idx="392">
                  <c:v>286.6</c:v>
                </c:pt>
                <c:pt idx="393">
                  <c:v>286.6</c:v>
                </c:pt>
                <c:pt idx="394">
                  <c:v>286.6</c:v>
                </c:pt>
                <c:pt idx="395">
                  <c:v>286.6</c:v>
                </c:pt>
                <c:pt idx="396">
                  <c:v>286.5</c:v>
                </c:pt>
                <c:pt idx="397">
                  <c:v>286.5</c:v>
                </c:pt>
                <c:pt idx="398">
                  <c:v>286.5</c:v>
                </c:pt>
                <c:pt idx="399">
                  <c:v>286.5</c:v>
                </c:pt>
                <c:pt idx="400">
                  <c:v>286.5</c:v>
                </c:pt>
                <c:pt idx="401">
                  <c:v>286.5</c:v>
                </c:pt>
                <c:pt idx="402">
                  <c:v>286.5</c:v>
                </c:pt>
                <c:pt idx="403">
                  <c:v>286.5</c:v>
                </c:pt>
                <c:pt idx="404">
                  <c:v>286.5</c:v>
                </c:pt>
                <c:pt idx="405">
                  <c:v>286.5</c:v>
                </c:pt>
                <c:pt idx="406">
                  <c:v>286.5</c:v>
                </c:pt>
                <c:pt idx="407">
                  <c:v>286.5</c:v>
                </c:pt>
                <c:pt idx="408">
                  <c:v>286.5</c:v>
                </c:pt>
                <c:pt idx="409">
                  <c:v>286.5</c:v>
                </c:pt>
                <c:pt idx="410">
                  <c:v>286.5</c:v>
                </c:pt>
                <c:pt idx="411">
                  <c:v>286.5</c:v>
                </c:pt>
                <c:pt idx="412">
                  <c:v>286.5</c:v>
                </c:pt>
                <c:pt idx="413">
                  <c:v>286.5</c:v>
                </c:pt>
                <c:pt idx="414">
                  <c:v>286.5</c:v>
                </c:pt>
                <c:pt idx="415">
                  <c:v>286.5</c:v>
                </c:pt>
                <c:pt idx="416">
                  <c:v>286.5</c:v>
                </c:pt>
                <c:pt idx="417">
                  <c:v>286.5</c:v>
                </c:pt>
                <c:pt idx="418">
                  <c:v>286.5</c:v>
                </c:pt>
                <c:pt idx="419">
                  <c:v>286.5</c:v>
                </c:pt>
                <c:pt idx="420">
                  <c:v>286.5</c:v>
                </c:pt>
                <c:pt idx="421">
                  <c:v>286.5</c:v>
                </c:pt>
                <c:pt idx="422">
                  <c:v>286.5</c:v>
                </c:pt>
                <c:pt idx="423">
                  <c:v>286.5</c:v>
                </c:pt>
                <c:pt idx="424">
                  <c:v>286.5</c:v>
                </c:pt>
                <c:pt idx="425">
                  <c:v>286.5</c:v>
                </c:pt>
                <c:pt idx="426">
                  <c:v>286.5</c:v>
                </c:pt>
                <c:pt idx="427">
                  <c:v>286.5</c:v>
                </c:pt>
                <c:pt idx="428">
                  <c:v>286.5</c:v>
                </c:pt>
                <c:pt idx="429">
                  <c:v>286.5</c:v>
                </c:pt>
                <c:pt idx="430">
                  <c:v>286.5</c:v>
                </c:pt>
                <c:pt idx="431">
                  <c:v>286.5</c:v>
                </c:pt>
                <c:pt idx="432">
                  <c:v>286.5</c:v>
                </c:pt>
                <c:pt idx="433">
                  <c:v>286.5</c:v>
                </c:pt>
                <c:pt idx="434">
                  <c:v>286.5</c:v>
                </c:pt>
                <c:pt idx="435">
                  <c:v>286.5</c:v>
                </c:pt>
                <c:pt idx="436">
                  <c:v>286.5</c:v>
                </c:pt>
                <c:pt idx="437">
                  <c:v>286.5</c:v>
                </c:pt>
                <c:pt idx="438">
                  <c:v>286.5</c:v>
                </c:pt>
                <c:pt idx="439">
                  <c:v>286.5</c:v>
                </c:pt>
                <c:pt idx="440">
                  <c:v>286.5</c:v>
                </c:pt>
                <c:pt idx="441">
                  <c:v>286.5</c:v>
                </c:pt>
                <c:pt idx="442">
                  <c:v>286.5</c:v>
                </c:pt>
                <c:pt idx="443">
                  <c:v>286.5</c:v>
                </c:pt>
                <c:pt idx="444">
                  <c:v>286.5</c:v>
                </c:pt>
                <c:pt idx="445">
                  <c:v>286.5</c:v>
                </c:pt>
                <c:pt idx="446">
                  <c:v>286.5</c:v>
                </c:pt>
                <c:pt idx="447">
                  <c:v>286.5</c:v>
                </c:pt>
                <c:pt idx="448">
                  <c:v>286.5</c:v>
                </c:pt>
                <c:pt idx="449">
                  <c:v>286.5</c:v>
                </c:pt>
                <c:pt idx="450">
                  <c:v>286.5</c:v>
                </c:pt>
                <c:pt idx="451">
                  <c:v>286.5</c:v>
                </c:pt>
                <c:pt idx="452">
                  <c:v>286.5</c:v>
                </c:pt>
                <c:pt idx="453">
                  <c:v>286.5</c:v>
                </c:pt>
                <c:pt idx="454">
                  <c:v>286.5</c:v>
                </c:pt>
                <c:pt idx="455">
                  <c:v>286.5</c:v>
                </c:pt>
                <c:pt idx="456">
                  <c:v>286.5</c:v>
                </c:pt>
                <c:pt idx="457">
                  <c:v>286.5</c:v>
                </c:pt>
                <c:pt idx="458">
                  <c:v>286.5</c:v>
                </c:pt>
                <c:pt idx="459">
                  <c:v>286.5</c:v>
                </c:pt>
                <c:pt idx="460">
                  <c:v>286.5</c:v>
                </c:pt>
                <c:pt idx="461">
                  <c:v>286.5</c:v>
                </c:pt>
                <c:pt idx="462">
                  <c:v>286.4</c:v>
                </c:pt>
                <c:pt idx="463">
                  <c:v>286.5</c:v>
                </c:pt>
                <c:pt idx="464">
                  <c:v>286.5</c:v>
                </c:pt>
                <c:pt idx="465">
                  <c:v>286.4</c:v>
                </c:pt>
                <c:pt idx="466">
                  <c:v>286.4</c:v>
                </c:pt>
                <c:pt idx="467">
                  <c:v>286.4</c:v>
                </c:pt>
                <c:pt idx="468">
                  <c:v>286.4</c:v>
                </c:pt>
                <c:pt idx="469">
                  <c:v>286.4</c:v>
                </c:pt>
                <c:pt idx="470">
                  <c:v>286.4</c:v>
                </c:pt>
                <c:pt idx="471">
                  <c:v>286.4</c:v>
                </c:pt>
                <c:pt idx="472">
                  <c:v>286.4</c:v>
                </c:pt>
                <c:pt idx="473">
                  <c:v>286.4</c:v>
                </c:pt>
                <c:pt idx="474">
                  <c:v>286.4</c:v>
                </c:pt>
                <c:pt idx="475">
                  <c:v>286.4</c:v>
                </c:pt>
                <c:pt idx="476">
                  <c:v>286.4</c:v>
                </c:pt>
                <c:pt idx="477">
                  <c:v>286.4</c:v>
                </c:pt>
                <c:pt idx="478">
                  <c:v>286.4</c:v>
                </c:pt>
                <c:pt idx="479">
                  <c:v>286.4</c:v>
                </c:pt>
                <c:pt idx="480">
                  <c:v>286.4</c:v>
                </c:pt>
                <c:pt idx="481">
                  <c:v>286.4</c:v>
                </c:pt>
                <c:pt idx="482">
                  <c:v>286.4</c:v>
                </c:pt>
                <c:pt idx="483">
                  <c:v>286.4</c:v>
                </c:pt>
                <c:pt idx="484">
                  <c:v>286.4</c:v>
                </c:pt>
                <c:pt idx="485">
                  <c:v>286.4</c:v>
                </c:pt>
                <c:pt idx="486">
                  <c:v>286.4</c:v>
                </c:pt>
                <c:pt idx="487">
                  <c:v>286.4</c:v>
                </c:pt>
                <c:pt idx="488">
                  <c:v>286.4</c:v>
                </c:pt>
                <c:pt idx="489">
                  <c:v>286.4</c:v>
                </c:pt>
                <c:pt idx="490">
                  <c:v>286.4</c:v>
                </c:pt>
                <c:pt idx="491">
                  <c:v>286.4</c:v>
                </c:pt>
                <c:pt idx="492">
                  <c:v>286.4</c:v>
                </c:pt>
                <c:pt idx="493">
                  <c:v>286.4</c:v>
                </c:pt>
                <c:pt idx="494">
                  <c:v>286.4</c:v>
                </c:pt>
                <c:pt idx="495">
                  <c:v>286.4</c:v>
                </c:pt>
                <c:pt idx="496">
                  <c:v>286.4</c:v>
                </c:pt>
                <c:pt idx="497">
                  <c:v>286.4</c:v>
                </c:pt>
                <c:pt idx="498">
                  <c:v>286.4</c:v>
                </c:pt>
                <c:pt idx="499">
                  <c:v>286.4</c:v>
                </c:pt>
                <c:pt idx="500">
                  <c:v>286.4</c:v>
                </c:pt>
                <c:pt idx="501">
                  <c:v>286.4</c:v>
                </c:pt>
                <c:pt idx="502">
                  <c:v>286.4</c:v>
                </c:pt>
                <c:pt idx="503">
                  <c:v>286.4</c:v>
                </c:pt>
                <c:pt idx="504">
                  <c:v>286.4</c:v>
                </c:pt>
                <c:pt idx="505">
                  <c:v>286.4</c:v>
                </c:pt>
                <c:pt idx="506">
                  <c:v>286.4</c:v>
                </c:pt>
                <c:pt idx="507">
                  <c:v>286.4</c:v>
                </c:pt>
                <c:pt idx="508">
                  <c:v>286.4</c:v>
                </c:pt>
                <c:pt idx="509">
                  <c:v>286.4</c:v>
                </c:pt>
                <c:pt idx="510">
                  <c:v>286.4</c:v>
                </c:pt>
                <c:pt idx="511">
                  <c:v>286.4</c:v>
                </c:pt>
                <c:pt idx="512">
                  <c:v>286.4</c:v>
                </c:pt>
                <c:pt idx="513">
                  <c:v>286.4</c:v>
                </c:pt>
                <c:pt idx="514">
                  <c:v>286.4</c:v>
                </c:pt>
                <c:pt idx="515">
                  <c:v>286.4</c:v>
                </c:pt>
                <c:pt idx="516">
                  <c:v>286.3</c:v>
                </c:pt>
                <c:pt idx="517">
                  <c:v>286.3</c:v>
                </c:pt>
                <c:pt idx="518">
                  <c:v>286.3</c:v>
                </c:pt>
                <c:pt idx="519">
                  <c:v>286.4</c:v>
                </c:pt>
                <c:pt idx="520">
                  <c:v>286.3</c:v>
                </c:pt>
                <c:pt idx="521">
                  <c:v>286.4</c:v>
                </c:pt>
                <c:pt idx="522">
                  <c:v>286.3</c:v>
                </c:pt>
                <c:pt idx="523">
                  <c:v>286.3</c:v>
                </c:pt>
                <c:pt idx="524">
                  <c:v>286.3</c:v>
                </c:pt>
                <c:pt idx="525">
                  <c:v>286.4</c:v>
                </c:pt>
                <c:pt idx="526">
                  <c:v>286.3</c:v>
                </c:pt>
                <c:pt idx="527">
                  <c:v>286.3</c:v>
                </c:pt>
                <c:pt idx="528">
                  <c:v>286.3</c:v>
                </c:pt>
                <c:pt idx="529">
                  <c:v>286.3</c:v>
                </c:pt>
                <c:pt idx="530">
                  <c:v>286.3</c:v>
                </c:pt>
                <c:pt idx="531">
                  <c:v>286.3</c:v>
                </c:pt>
                <c:pt idx="532">
                  <c:v>286.3</c:v>
                </c:pt>
                <c:pt idx="533">
                  <c:v>286.3</c:v>
                </c:pt>
                <c:pt idx="534">
                  <c:v>286.3</c:v>
                </c:pt>
                <c:pt idx="535">
                  <c:v>286.3</c:v>
                </c:pt>
                <c:pt idx="536">
                  <c:v>286.3</c:v>
                </c:pt>
                <c:pt idx="537">
                  <c:v>286.3</c:v>
                </c:pt>
                <c:pt idx="538">
                  <c:v>286.3</c:v>
                </c:pt>
                <c:pt idx="539">
                  <c:v>286.3</c:v>
                </c:pt>
                <c:pt idx="540">
                  <c:v>286.3</c:v>
                </c:pt>
                <c:pt idx="541">
                  <c:v>286.3</c:v>
                </c:pt>
                <c:pt idx="542">
                  <c:v>286.3</c:v>
                </c:pt>
                <c:pt idx="543">
                  <c:v>286.3</c:v>
                </c:pt>
                <c:pt idx="544">
                  <c:v>286.3</c:v>
                </c:pt>
                <c:pt idx="545">
                  <c:v>286.3</c:v>
                </c:pt>
                <c:pt idx="546">
                  <c:v>286.3</c:v>
                </c:pt>
                <c:pt idx="547">
                  <c:v>286.3</c:v>
                </c:pt>
                <c:pt idx="548">
                  <c:v>286.3</c:v>
                </c:pt>
                <c:pt idx="549">
                  <c:v>286.3</c:v>
                </c:pt>
                <c:pt idx="550">
                  <c:v>286.3</c:v>
                </c:pt>
                <c:pt idx="551">
                  <c:v>286.3</c:v>
                </c:pt>
                <c:pt idx="552">
                  <c:v>286.3</c:v>
                </c:pt>
                <c:pt idx="553">
                  <c:v>286.3</c:v>
                </c:pt>
                <c:pt idx="554">
                  <c:v>286.3</c:v>
                </c:pt>
                <c:pt idx="555">
                  <c:v>286.3</c:v>
                </c:pt>
                <c:pt idx="556">
                  <c:v>286.3</c:v>
                </c:pt>
                <c:pt idx="557">
                  <c:v>286.3</c:v>
                </c:pt>
                <c:pt idx="558">
                  <c:v>286.3</c:v>
                </c:pt>
                <c:pt idx="559">
                  <c:v>286.3</c:v>
                </c:pt>
                <c:pt idx="560">
                  <c:v>286.3</c:v>
                </c:pt>
                <c:pt idx="561">
                  <c:v>286.3</c:v>
                </c:pt>
                <c:pt idx="562">
                  <c:v>286.3</c:v>
                </c:pt>
                <c:pt idx="563">
                  <c:v>286.3</c:v>
                </c:pt>
                <c:pt idx="564">
                  <c:v>286.3</c:v>
                </c:pt>
                <c:pt idx="565">
                  <c:v>286.3</c:v>
                </c:pt>
                <c:pt idx="566">
                  <c:v>286.3</c:v>
                </c:pt>
                <c:pt idx="567">
                  <c:v>286.2</c:v>
                </c:pt>
                <c:pt idx="568">
                  <c:v>286.2</c:v>
                </c:pt>
                <c:pt idx="569">
                  <c:v>286.3</c:v>
                </c:pt>
                <c:pt idx="570">
                  <c:v>286.3</c:v>
                </c:pt>
                <c:pt idx="571">
                  <c:v>286.3</c:v>
                </c:pt>
                <c:pt idx="572">
                  <c:v>286.3</c:v>
                </c:pt>
                <c:pt idx="573">
                  <c:v>286.3</c:v>
                </c:pt>
                <c:pt idx="574">
                  <c:v>286.3</c:v>
                </c:pt>
                <c:pt idx="575">
                  <c:v>286.2</c:v>
                </c:pt>
                <c:pt idx="576">
                  <c:v>286.3</c:v>
                </c:pt>
                <c:pt idx="577">
                  <c:v>286.3</c:v>
                </c:pt>
                <c:pt idx="578">
                  <c:v>286.3</c:v>
                </c:pt>
                <c:pt idx="579">
                  <c:v>286.3</c:v>
                </c:pt>
                <c:pt idx="580">
                  <c:v>286.2</c:v>
                </c:pt>
                <c:pt idx="581">
                  <c:v>286.2</c:v>
                </c:pt>
                <c:pt idx="582">
                  <c:v>286.2</c:v>
                </c:pt>
                <c:pt idx="583">
                  <c:v>286.2</c:v>
                </c:pt>
                <c:pt idx="584">
                  <c:v>286.2</c:v>
                </c:pt>
                <c:pt idx="585">
                  <c:v>286.2</c:v>
                </c:pt>
                <c:pt idx="586">
                  <c:v>286.2</c:v>
                </c:pt>
                <c:pt idx="587">
                  <c:v>286.2</c:v>
                </c:pt>
                <c:pt idx="588">
                  <c:v>286.2</c:v>
                </c:pt>
                <c:pt idx="589">
                  <c:v>286.2</c:v>
                </c:pt>
                <c:pt idx="590">
                  <c:v>286.2</c:v>
                </c:pt>
                <c:pt idx="591">
                  <c:v>286.2</c:v>
                </c:pt>
                <c:pt idx="592">
                  <c:v>286.2</c:v>
                </c:pt>
                <c:pt idx="593">
                  <c:v>286.2</c:v>
                </c:pt>
                <c:pt idx="594">
                  <c:v>286.2</c:v>
                </c:pt>
                <c:pt idx="595">
                  <c:v>286.2</c:v>
                </c:pt>
                <c:pt idx="596">
                  <c:v>286.2</c:v>
                </c:pt>
                <c:pt idx="597">
                  <c:v>286.2</c:v>
                </c:pt>
                <c:pt idx="598">
                  <c:v>286.2</c:v>
                </c:pt>
                <c:pt idx="599">
                  <c:v>286.2</c:v>
                </c:pt>
                <c:pt idx="600">
                  <c:v>286.2</c:v>
                </c:pt>
                <c:pt idx="601">
                  <c:v>286.2</c:v>
                </c:pt>
                <c:pt idx="602">
                  <c:v>286.2</c:v>
                </c:pt>
                <c:pt idx="603">
                  <c:v>286.2</c:v>
                </c:pt>
                <c:pt idx="604">
                  <c:v>286.2</c:v>
                </c:pt>
                <c:pt idx="605">
                  <c:v>286.2</c:v>
                </c:pt>
                <c:pt idx="606">
                  <c:v>286.2</c:v>
                </c:pt>
                <c:pt idx="607">
                  <c:v>286.2</c:v>
                </c:pt>
                <c:pt idx="608">
                  <c:v>286.2</c:v>
                </c:pt>
                <c:pt idx="609">
                  <c:v>286.2</c:v>
                </c:pt>
                <c:pt idx="610">
                  <c:v>286.2</c:v>
                </c:pt>
                <c:pt idx="611">
                  <c:v>286.2</c:v>
                </c:pt>
                <c:pt idx="612">
                  <c:v>286.2</c:v>
                </c:pt>
                <c:pt idx="613">
                  <c:v>286.2</c:v>
                </c:pt>
                <c:pt idx="614">
                  <c:v>286.2</c:v>
                </c:pt>
                <c:pt idx="615">
                  <c:v>286.2</c:v>
                </c:pt>
                <c:pt idx="616">
                  <c:v>286.2</c:v>
                </c:pt>
                <c:pt idx="617">
                  <c:v>286.2</c:v>
                </c:pt>
                <c:pt idx="618">
                  <c:v>286.2</c:v>
                </c:pt>
                <c:pt idx="619">
                  <c:v>286.2</c:v>
                </c:pt>
                <c:pt idx="620">
                  <c:v>286.2</c:v>
                </c:pt>
                <c:pt idx="621">
                  <c:v>286.2</c:v>
                </c:pt>
                <c:pt idx="622">
                  <c:v>286.2</c:v>
                </c:pt>
                <c:pt idx="623">
                  <c:v>286.2</c:v>
                </c:pt>
                <c:pt idx="624">
                  <c:v>286.2</c:v>
                </c:pt>
                <c:pt idx="625">
                  <c:v>286.2</c:v>
                </c:pt>
                <c:pt idx="626">
                  <c:v>286.2</c:v>
                </c:pt>
                <c:pt idx="627">
                  <c:v>286.1</c:v>
                </c:pt>
                <c:pt idx="628">
                  <c:v>286.1</c:v>
                </c:pt>
                <c:pt idx="629">
                  <c:v>286.2</c:v>
                </c:pt>
                <c:pt idx="630">
                  <c:v>286.2</c:v>
                </c:pt>
                <c:pt idx="631">
                  <c:v>286.1</c:v>
                </c:pt>
                <c:pt idx="632">
                  <c:v>286.1</c:v>
                </c:pt>
                <c:pt idx="633">
                  <c:v>286.1</c:v>
                </c:pt>
                <c:pt idx="634">
                  <c:v>286.1</c:v>
                </c:pt>
                <c:pt idx="635">
                  <c:v>286.1</c:v>
                </c:pt>
                <c:pt idx="636">
                  <c:v>286.1</c:v>
                </c:pt>
                <c:pt idx="637">
                  <c:v>286.1</c:v>
                </c:pt>
                <c:pt idx="638">
                  <c:v>286.1</c:v>
                </c:pt>
                <c:pt idx="639">
                  <c:v>286.1</c:v>
                </c:pt>
                <c:pt idx="640">
                  <c:v>286.1</c:v>
                </c:pt>
                <c:pt idx="641">
                  <c:v>286.1</c:v>
                </c:pt>
                <c:pt idx="642">
                  <c:v>286.1</c:v>
                </c:pt>
                <c:pt idx="643">
                  <c:v>286.1</c:v>
                </c:pt>
                <c:pt idx="644">
                  <c:v>286.1</c:v>
                </c:pt>
                <c:pt idx="645">
                  <c:v>286.1</c:v>
                </c:pt>
                <c:pt idx="646">
                  <c:v>286.1</c:v>
                </c:pt>
                <c:pt idx="647">
                  <c:v>286.1</c:v>
                </c:pt>
                <c:pt idx="648">
                  <c:v>286.1</c:v>
                </c:pt>
                <c:pt idx="649">
                  <c:v>286.1</c:v>
                </c:pt>
                <c:pt idx="650">
                  <c:v>286.1</c:v>
                </c:pt>
                <c:pt idx="651">
                  <c:v>286.1</c:v>
                </c:pt>
                <c:pt idx="652">
                  <c:v>286.1</c:v>
                </c:pt>
                <c:pt idx="653">
                  <c:v>286.1</c:v>
                </c:pt>
                <c:pt idx="654">
                  <c:v>286.1</c:v>
                </c:pt>
                <c:pt idx="655">
                  <c:v>286.1</c:v>
                </c:pt>
                <c:pt idx="656">
                  <c:v>286.1</c:v>
                </c:pt>
                <c:pt idx="657">
                  <c:v>286.1</c:v>
                </c:pt>
                <c:pt idx="658">
                  <c:v>286.1</c:v>
                </c:pt>
                <c:pt idx="659">
                  <c:v>286.1</c:v>
                </c:pt>
                <c:pt idx="660">
                  <c:v>286.1</c:v>
                </c:pt>
                <c:pt idx="661">
                  <c:v>286.1</c:v>
                </c:pt>
                <c:pt idx="662">
                  <c:v>286.1</c:v>
                </c:pt>
                <c:pt idx="663">
                  <c:v>286.1</c:v>
                </c:pt>
                <c:pt idx="664">
                  <c:v>286.1</c:v>
                </c:pt>
                <c:pt idx="665">
                  <c:v>286.1</c:v>
                </c:pt>
                <c:pt idx="666">
                  <c:v>286.1</c:v>
                </c:pt>
                <c:pt idx="667">
                  <c:v>286.1</c:v>
                </c:pt>
                <c:pt idx="668">
                  <c:v>286.1</c:v>
                </c:pt>
                <c:pt idx="669">
                  <c:v>286.1</c:v>
                </c:pt>
                <c:pt idx="670">
                  <c:v>286.1</c:v>
                </c:pt>
                <c:pt idx="671">
                  <c:v>286.1</c:v>
                </c:pt>
                <c:pt idx="672">
                  <c:v>286.1</c:v>
                </c:pt>
                <c:pt idx="673">
                  <c:v>286</c:v>
                </c:pt>
                <c:pt idx="674">
                  <c:v>286</c:v>
                </c:pt>
                <c:pt idx="675">
                  <c:v>286</c:v>
                </c:pt>
                <c:pt idx="676">
                  <c:v>286</c:v>
                </c:pt>
                <c:pt idx="677">
                  <c:v>286</c:v>
                </c:pt>
                <c:pt idx="678">
                  <c:v>286</c:v>
                </c:pt>
                <c:pt idx="679">
                  <c:v>286</c:v>
                </c:pt>
                <c:pt idx="680">
                  <c:v>286</c:v>
                </c:pt>
                <c:pt idx="681">
                  <c:v>286</c:v>
                </c:pt>
                <c:pt idx="682">
                  <c:v>286</c:v>
                </c:pt>
                <c:pt idx="683">
                  <c:v>286</c:v>
                </c:pt>
                <c:pt idx="684">
                  <c:v>286</c:v>
                </c:pt>
                <c:pt idx="685">
                  <c:v>286</c:v>
                </c:pt>
                <c:pt idx="686">
                  <c:v>286</c:v>
                </c:pt>
                <c:pt idx="687">
                  <c:v>286</c:v>
                </c:pt>
                <c:pt idx="688">
                  <c:v>286</c:v>
                </c:pt>
                <c:pt idx="689">
                  <c:v>286</c:v>
                </c:pt>
                <c:pt idx="690">
                  <c:v>286</c:v>
                </c:pt>
                <c:pt idx="691">
                  <c:v>286</c:v>
                </c:pt>
                <c:pt idx="692">
                  <c:v>286</c:v>
                </c:pt>
                <c:pt idx="693">
                  <c:v>286</c:v>
                </c:pt>
                <c:pt idx="694">
                  <c:v>286</c:v>
                </c:pt>
                <c:pt idx="695">
                  <c:v>286</c:v>
                </c:pt>
                <c:pt idx="696">
                  <c:v>286</c:v>
                </c:pt>
                <c:pt idx="697">
                  <c:v>286</c:v>
                </c:pt>
                <c:pt idx="698">
                  <c:v>286</c:v>
                </c:pt>
                <c:pt idx="699">
                  <c:v>286</c:v>
                </c:pt>
                <c:pt idx="700">
                  <c:v>286</c:v>
                </c:pt>
                <c:pt idx="701">
                  <c:v>286</c:v>
                </c:pt>
                <c:pt idx="702">
                  <c:v>286</c:v>
                </c:pt>
                <c:pt idx="703">
                  <c:v>286</c:v>
                </c:pt>
                <c:pt idx="704">
                  <c:v>286</c:v>
                </c:pt>
                <c:pt idx="705">
                  <c:v>286</c:v>
                </c:pt>
                <c:pt idx="706">
                  <c:v>286</c:v>
                </c:pt>
                <c:pt idx="707">
                  <c:v>286</c:v>
                </c:pt>
                <c:pt idx="708">
                  <c:v>286</c:v>
                </c:pt>
                <c:pt idx="709">
                  <c:v>286</c:v>
                </c:pt>
                <c:pt idx="710">
                  <c:v>286</c:v>
                </c:pt>
                <c:pt idx="711">
                  <c:v>286</c:v>
                </c:pt>
                <c:pt idx="712">
                  <c:v>286</c:v>
                </c:pt>
                <c:pt idx="713">
                  <c:v>286</c:v>
                </c:pt>
                <c:pt idx="714">
                  <c:v>286</c:v>
                </c:pt>
                <c:pt idx="715">
                  <c:v>286</c:v>
                </c:pt>
                <c:pt idx="716">
                  <c:v>286</c:v>
                </c:pt>
                <c:pt idx="717">
                  <c:v>286</c:v>
                </c:pt>
                <c:pt idx="718">
                  <c:v>286</c:v>
                </c:pt>
                <c:pt idx="719">
                  <c:v>286</c:v>
                </c:pt>
                <c:pt idx="720">
                  <c:v>286</c:v>
                </c:pt>
                <c:pt idx="721">
                  <c:v>286</c:v>
                </c:pt>
                <c:pt idx="722">
                  <c:v>286</c:v>
                </c:pt>
                <c:pt idx="723">
                  <c:v>286</c:v>
                </c:pt>
                <c:pt idx="724">
                  <c:v>286</c:v>
                </c:pt>
                <c:pt idx="725">
                  <c:v>286</c:v>
                </c:pt>
                <c:pt idx="726">
                  <c:v>286</c:v>
                </c:pt>
                <c:pt idx="727">
                  <c:v>286</c:v>
                </c:pt>
                <c:pt idx="728">
                  <c:v>286</c:v>
                </c:pt>
                <c:pt idx="729">
                  <c:v>286</c:v>
                </c:pt>
                <c:pt idx="730">
                  <c:v>285.9</c:v>
                </c:pt>
                <c:pt idx="731">
                  <c:v>285.9</c:v>
                </c:pt>
                <c:pt idx="732">
                  <c:v>285.9</c:v>
                </c:pt>
                <c:pt idx="733">
                  <c:v>285.9</c:v>
                </c:pt>
                <c:pt idx="734">
                  <c:v>286</c:v>
                </c:pt>
                <c:pt idx="735">
                  <c:v>286</c:v>
                </c:pt>
                <c:pt idx="736">
                  <c:v>285.9</c:v>
                </c:pt>
                <c:pt idx="737">
                  <c:v>285.9</c:v>
                </c:pt>
                <c:pt idx="738">
                  <c:v>285.9</c:v>
                </c:pt>
                <c:pt idx="739">
                  <c:v>285.9</c:v>
                </c:pt>
                <c:pt idx="740">
                  <c:v>285.9</c:v>
                </c:pt>
                <c:pt idx="741">
                  <c:v>285.9</c:v>
                </c:pt>
                <c:pt idx="742">
                  <c:v>285.9</c:v>
                </c:pt>
                <c:pt idx="743">
                  <c:v>285.9</c:v>
                </c:pt>
                <c:pt idx="744">
                  <c:v>285.9</c:v>
                </c:pt>
                <c:pt idx="745">
                  <c:v>285.9</c:v>
                </c:pt>
                <c:pt idx="746">
                  <c:v>285.9</c:v>
                </c:pt>
                <c:pt idx="747">
                  <c:v>285.9</c:v>
                </c:pt>
                <c:pt idx="748">
                  <c:v>285.9</c:v>
                </c:pt>
                <c:pt idx="749">
                  <c:v>285.9</c:v>
                </c:pt>
                <c:pt idx="750">
                  <c:v>285.9</c:v>
                </c:pt>
                <c:pt idx="751">
                  <c:v>285.9</c:v>
                </c:pt>
                <c:pt idx="752">
                  <c:v>285.9</c:v>
                </c:pt>
                <c:pt idx="753">
                  <c:v>285.9</c:v>
                </c:pt>
                <c:pt idx="754">
                  <c:v>285.9</c:v>
                </c:pt>
                <c:pt idx="755">
                  <c:v>285.9</c:v>
                </c:pt>
                <c:pt idx="756">
                  <c:v>285.9</c:v>
                </c:pt>
                <c:pt idx="757">
                  <c:v>285.9</c:v>
                </c:pt>
                <c:pt idx="758">
                  <c:v>285.9</c:v>
                </c:pt>
                <c:pt idx="759">
                  <c:v>285.9</c:v>
                </c:pt>
                <c:pt idx="760">
                  <c:v>285.9</c:v>
                </c:pt>
                <c:pt idx="761">
                  <c:v>285.9</c:v>
                </c:pt>
                <c:pt idx="762">
                  <c:v>285.9</c:v>
                </c:pt>
                <c:pt idx="763">
                  <c:v>285.9</c:v>
                </c:pt>
                <c:pt idx="764">
                  <c:v>285.9</c:v>
                </c:pt>
                <c:pt idx="765">
                  <c:v>285.9</c:v>
                </c:pt>
                <c:pt idx="766">
                  <c:v>285.9</c:v>
                </c:pt>
                <c:pt idx="767">
                  <c:v>285.9</c:v>
                </c:pt>
                <c:pt idx="768">
                  <c:v>285.9</c:v>
                </c:pt>
                <c:pt idx="769">
                  <c:v>285.9</c:v>
                </c:pt>
                <c:pt idx="770">
                  <c:v>285.9</c:v>
                </c:pt>
                <c:pt idx="771">
                  <c:v>285.9</c:v>
                </c:pt>
                <c:pt idx="772">
                  <c:v>285.9</c:v>
                </c:pt>
                <c:pt idx="773">
                  <c:v>285.9</c:v>
                </c:pt>
                <c:pt idx="774">
                  <c:v>285.9</c:v>
                </c:pt>
                <c:pt idx="775">
                  <c:v>285.9</c:v>
                </c:pt>
                <c:pt idx="776">
                  <c:v>285.9</c:v>
                </c:pt>
                <c:pt idx="777">
                  <c:v>285.9</c:v>
                </c:pt>
                <c:pt idx="778">
                  <c:v>285.9</c:v>
                </c:pt>
                <c:pt idx="779">
                  <c:v>285.9</c:v>
                </c:pt>
                <c:pt idx="780">
                  <c:v>285.9</c:v>
                </c:pt>
                <c:pt idx="781">
                  <c:v>285.9</c:v>
                </c:pt>
                <c:pt idx="782">
                  <c:v>285.9</c:v>
                </c:pt>
                <c:pt idx="783">
                  <c:v>285.9</c:v>
                </c:pt>
                <c:pt idx="784">
                  <c:v>285.9</c:v>
                </c:pt>
                <c:pt idx="785">
                  <c:v>285.9</c:v>
                </c:pt>
                <c:pt idx="786">
                  <c:v>285.9</c:v>
                </c:pt>
                <c:pt idx="787">
                  <c:v>285.9</c:v>
                </c:pt>
                <c:pt idx="788">
                  <c:v>285.9</c:v>
                </c:pt>
                <c:pt idx="789">
                  <c:v>285.9</c:v>
                </c:pt>
                <c:pt idx="790">
                  <c:v>285.9</c:v>
                </c:pt>
                <c:pt idx="791">
                  <c:v>285.9</c:v>
                </c:pt>
                <c:pt idx="792">
                  <c:v>285.9</c:v>
                </c:pt>
                <c:pt idx="793">
                  <c:v>285.9</c:v>
                </c:pt>
                <c:pt idx="794">
                  <c:v>285.9</c:v>
                </c:pt>
                <c:pt idx="795">
                  <c:v>285.9</c:v>
                </c:pt>
                <c:pt idx="796">
                  <c:v>285.9</c:v>
                </c:pt>
                <c:pt idx="797">
                  <c:v>285.9</c:v>
                </c:pt>
                <c:pt idx="798">
                  <c:v>285.9</c:v>
                </c:pt>
                <c:pt idx="799">
                  <c:v>285.9</c:v>
                </c:pt>
                <c:pt idx="800">
                  <c:v>285.9</c:v>
                </c:pt>
                <c:pt idx="801">
                  <c:v>285.9</c:v>
                </c:pt>
                <c:pt idx="802">
                  <c:v>285.9</c:v>
                </c:pt>
                <c:pt idx="803">
                  <c:v>285.9</c:v>
                </c:pt>
                <c:pt idx="804">
                  <c:v>285.9</c:v>
                </c:pt>
                <c:pt idx="805">
                  <c:v>285.9</c:v>
                </c:pt>
                <c:pt idx="806">
                  <c:v>285.9</c:v>
                </c:pt>
                <c:pt idx="807">
                  <c:v>285.9</c:v>
                </c:pt>
                <c:pt idx="808">
                  <c:v>285.9</c:v>
                </c:pt>
                <c:pt idx="809">
                  <c:v>285.9</c:v>
                </c:pt>
                <c:pt idx="810">
                  <c:v>285.9</c:v>
                </c:pt>
                <c:pt idx="811">
                  <c:v>285.9</c:v>
                </c:pt>
                <c:pt idx="812">
                  <c:v>285.9</c:v>
                </c:pt>
                <c:pt idx="813">
                  <c:v>285.9</c:v>
                </c:pt>
                <c:pt idx="814">
                  <c:v>285.9</c:v>
                </c:pt>
                <c:pt idx="815">
                  <c:v>285.9</c:v>
                </c:pt>
                <c:pt idx="816">
                  <c:v>285.9</c:v>
                </c:pt>
                <c:pt idx="817">
                  <c:v>285.9</c:v>
                </c:pt>
                <c:pt idx="818">
                  <c:v>285.9</c:v>
                </c:pt>
                <c:pt idx="819">
                  <c:v>285.9</c:v>
                </c:pt>
                <c:pt idx="820">
                  <c:v>285.9</c:v>
                </c:pt>
                <c:pt idx="821">
                  <c:v>285.9</c:v>
                </c:pt>
                <c:pt idx="822">
                  <c:v>285.9</c:v>
                </c:pt>
                <c:pt idx="823">
                  <c:v>285.9</c:v>
                </c:pt>
                <c:pt idx="824">
                  <c:v>285.9</c:v>
                </c:pt>
                <c:pt idx="825">
                  <c:v>285.9</c:v>
                </c:pt>
                <c:pt idx="826">
                  <c:v>285.9</c:v>
                </c:pt>
                <c:pt idx="827">
                  <c:v>285.9</c:v>
                </c:pt>
                <c:pt idx="828">
                  <c:v>285.9</c:v>
                </c:pt>
                <c:pt idx="829">
                  <c:v>285.9</c:v>
                </c:pt>
                <c:pt idx="830">
                  <c:v>285.9</c:v>
                </c:pt>
                <c:pt idx="831">
                  <c:v>285.9</c:v>
                </c:pt>
                <c:pt idx="832">
                  <c:v>285.9</c:v>
                </c:pt>
                <c:pt idx="833">
                  <c:v>285.9</c:v>
                </c:pt>
                <c:pt idx="834">
                  <c:v>285.9</c:v>
                </c:pt>
                <c:pt idx="835">
                  <c:v>285.9</c:v>
                </c:pt>
                <c:pt idx="836">
                  <c:v>285.9</c:v>
                </c:pt>
                <c:pt idx="837">
                  <c:v>285.9</c:v>
                </c:pt>
                <c:pt idx="838">
                  <c:v>285.9</c:v>
                </c:pt>
                <c:pt idx="839">
                  <c:v>285.9</c:v>
                </c:pt>
                <c:pt idx="840">
                  <c:v>285.9</c:v>
                </c:pt>
                <c:pt idx="841">
                  <c:v>285.9</c:v>
                </c:pt>
                <c:pt idx="842">
                  <c:v>285.9</c:v>
                </c:pt>
                <c:pt idx="843">
                  <c:v>285.8</c:v>
                </c:pt>
                <c:pt idx="844">
                  <c:v>285.8</c:v>
                </c:pt>
                <c:pt idx="845">
                  <c:v>285.9</c:v>
                </c:pt>
                <c:pt idx="846">
                  <c:v>285.9</c:v>
                </c:pt>
                <c:pt idx="847">
                  <c:v>285.8</c:v>
                </c:pt>
                <c:pt idx="848">
                  <c:v>285.9</c:v>
                </c:pt>
                <c:pt idx="849">
                  <c:v>285.9</c:v>
                </c:pt>
                <c:pt idx="850">
                  <c:v>285.8</c:v>
                </c:pt>
                <c:pt idx="851">
                  <c:v>285.8</c:v>
                </c:pt>
                <c:pt idx="852">
                  <c:v>285.8</c:v>
                </c:pt>
                <c:pt idx="853">
                  <c:v>285.8</c:v>
                </c:pt>
                <c:pt idx="854">
                  <c:v>285.8</c:v>
                </c:pt>
                <c:pt idx="855">
                  <c:v>285.8</c:v>
                </c:pt>
                <c:pt idx="856">
                  <c:v>285.8</c:v>
                </c:pt>
                <c:pt idx="857">
                  <c:v>285.8</c:v>
                </c:pt>
                <c:pt idx="858">
                  <c:v>285.8</c:v>
                </c:pt>
                <c:pt idx="859">
                  <c:v>285.8</c:v>
                </c:pt>
                <c:pt idx="860">
                  <c:v>285.8</c:v>
                </c:pt>
                <c:pt idx="861">
                  <c:v>285.8</c:v>
                </c:pt>
                <c:pt idx="862">
                  <c:v>285.8</c:v>
                </c:pt>
                <c:pt idx="863">
                  <c:v>285.8</c:v>
                </c:pt>
                <c:pt idx="864">
                  <c:v>285.8</c:v>
                </c:pt>
                <c:pt idx="865">
                  <c:v>285.8</c:v>
                </c:pt>
                <c:pt idx="866">
                  <c:v>285.8</c:v>
                </c:pt>
                <c:pt idx="867">
                  <c:v>285.8</c:v>
                </c:pt>
                <c:pt idx="868">
                  <c:v>285.8</c:v>
                </c:pt>
                <c:pt idx="869">
                  <c:v>285.8</c:v>
                </c:pt>
                <c:pt idx="870">
                  <c:v>285.8</c:v>
                </c:pt>
                <c:pt idx="871">
                  <c:v>285.8</c:v>
                </c:pt>
                <c:pt idx="872">
                  <c:v>285.8</c:v>
                </c:pt>
                <c:pt idx="873">
                  <c:v>285.8</c:v>
                </c:pt>
                <c:pt idx="874">
                  <c:v>285.8</c:v>
                </c:pt>
                <c:pt idx="875">
                  <c:v>285.8</c:v>
                </c:pt>
                <c:pt idx="876">
                  <c:v>285.8</c:v>
                </c:pt>
                <c:pt idx="877">
                  <c:v>285.8</c:v>
                </c:pt>
                <c:pt idx="878">
                  <c:v>285.8</c:v>
                </c:pt>
                <c:pt idx="879">
                  <c:v>285.8</c:v>
                </c:pt>
                <c:pt idx="880">
                  <c:v>285.8</c:v>
                </c:pt>
                <c:pt idx="881">
                  <c:v>285.8</c:v>
                </c:pt>
                <c:pt idx="882">
                  <c:v>285.8</c:v>
                </c:pt>
                <c:pt idx="883">
                  <c:v>285.8</c:v>
                </c:pt>
                <c:pt idx="884">
                  <c:v>285.8</c:v>
                </c:pt>
                <c:pt idx="885">
                  <c:v>285.8</c:v>
                </c:pt>
                <c:pt idx="886">
                  <c:v>285.8</c:v>
                </c:pt>
                <c:pt idx="887">
                  <c:v>285.8</c:v>
                </c:pt>
                <c:pt idx="888">
                  <c:v>285.8</c:v>
                </c:pt>
                <c:pt idx="889">
                  <c:v>285.8</c:v>
                </c:pt>
                <c:pt idx="890">
                  <c:v>285.8</c:v>
                </c:pt>
                <c:pt idx="891">
                  <c:v>285.7</c:v>
                </c:pt>
                <c:pt idx="892">
                  <c:v>285.8</c:v>
                </c:pt>
                <c:pt idx="893">
                  <c:v>285.8</c:v>
                </c:pt>
                <c:pt idx="894">
                  <c:v>285.8</c:v>
                </c:pt>
                <c:pt idx="895">
                  <c:v>285.8</c:v>
                </c:pt>
                <c:pt idx="896">
                  <c:v>285.8</c:v>
                </c:pt>
                <c:pt idx="897">
                  <c:v>285.7</c:v>
                </c:pt>
                <c:pt idx="898">
                  <c:v>285.7</c:v>
                </c:pt>
                <c:pt idx="899">
                  <c:v>285.7</c:v>
                </c:pt>
                <c:pt idx="900">
                  <c:v>285.8</c:v>
                </c:pt>
                <c:pt idx="901">
                  <c:v>285.7</c:v>
                </c:pt>
                <c:pt idx="902">
                  <c:v>285.7</c:v>
                </c:pt>
                <c:pt idx="903">
                  <c:v>285.7</c:v>
                </c:pt>
                <c:pt idx="904">
                  <c:v>285.7</c:v>
                </c:pt>
                <c:pt idx="905">
                  <c:v>285.7</c:v>
                </c:pt>
                <c:pt idx="906">
                  <c:v>285.7</c:v>
                </c:pt>
                <c:pt idx="907">
                  <c:v>285.7</c:v>
                </c:pt>
                <c:pt idx="908">
                  <c:v>285.7</c:v>
                </c:pt>
                <c:pt idx="909">
                  <c:v>285.7</c:v>
                </c:pt>
                <c:pt idx="910">
                  <c:v>285.7</c:v>
                </c:pt>
                <c:pt idx="911">
                  <c:v>285.7</c:v>
                </c:pt>
                <c:pt idx="912">
                  <c:v>285.7</c:v>
                </c:pt>
                <c:pt idx="913">
                  <c:v>285.7</c:v>
                </c:pt>
                <c:pt idx="914">
                  <c:v>285.7</c:v>
                </c:pt>
                <c:pt idx="915">
                  <c:v>285.7</c:v>
                </c:pt>
                <c:pt idx="916">
                  <c:v>285.7</c:v>
                </c:pt>
                <c:pt idx="917">
                  <c:v>285.7</c:v>
                </c:pt>
                <c:pt idx="918">
                  <c:v>285.7</c:v>
                </c:pt>
                <c:pt idx="919">
                  <c:v>285.7</c:v>
                </c:pt>
                <c:pt idx="920">
                  <c:v>285.7</c:v>
                </c:pt>
                <c:pt idx="921">
                  <c:v>285.7</c:v>
                </c:pt>
                <c:pt idx="922">
                  <c:v>285.7</c:v>
                </c:pt>
                <c:pt idx="923">
                  <c:v>285.7</c:v>
                </c:pt>
                <c:pt idx="924">
                  <c:v>285.7</c:v>
                </c:pt>
                <c:pt idx="925">
                  <c:v>285.7</c:v>
                </c:pt>
                <c:pt idx="926">
                  <c:v>285.7</c:v>
                </c:pt>
                <c:pt idx="927">
                  <c:v>285.7</c:v>
                </c:pt>
                <c:pt idx="928">
                  <c:v>285.7</c:v>
                </c:pt>
                <c:pt idx="929">
                  <c:v>285.7</c:v>
                </c:pt>
                <c:pt idx="930">
                  <c:v>285.7</c:v>
                </c:pt>
                <c:pt idx="931">
                  <c:v>285.7</c:v>
                </c:pt>
                <c:pt idx="932">
                  <c:v>285.7</c:v>
                </c:pt>
                <c:pt idx="933">
                  <c:v>285.7</c:v>
                </c:pt>
                <c:pt idx="934">
                  <c:v>285.7</c:v>
                </c:pt>
                <c:pt idx="935">
                  <c:v>285.7</c:v>
                </c:pt>
                <c:pt idx="936">
                  <c:v>285.7</c:v>
                </c:pt>
                <c:pt idx="937">
                  <c:v>285.7</c:v>
                </c:pt>
                <c:pt idx="938">
                  <c:v>285.7</c:v>
                </c:pt>
                <c:pt idx="939">
                  <c:v>285.7</c:v>
                </c:pt>
                <c:pt idx="940">
                  <c:v>285.7</c:v>
                </c:pt>
                <c:pt idx="941">
                  <c:v>285.7</c:v>
                </c:pt>
                <c:pt idx="942">
                  <c:v>285.7</c:v>
                </c:pt>
                <c:pt idx="943">
                  <c:v>285.7</c:v>
                </c:pt>
                <c:pt idx="944">
                  <c:v>285.7</c:v>
                </c:pt>
                <c:pt idx="945">
                  <c:v>285.7</c:v>
                </c:pt>
                <c:pt idx="946">
                  <c:v>285.7</c:v>
                </c:pt>
                <c:pt idx="947">
                  <c:v>285.6</c:v>
                </c:pt>
                <c:pt idx="948">
                  <c:v>285.6</c:v>
                </c:pt>
                <c:pt idx="949">
                  <c:v>285.7</c:v>
                </c:pt>
                <c:pt idx="950">
                  <c:v>285.6</c:v>
                </c:pt>
                <c:pt idx="951">
                  <c:v>285.6</c:v>
                </c:pt>
                <c:pt idx="952">
                  <c:v>285.6</c:v>
                </c:pt>
                <c:pt idx="953">
                  <c:v>285.6</c:v>
                </c:pt>
                <c:pt idx="954">
                  <c:v>285.6</c:v>
                </c:pt>
                <c:pt idx="955">
                  <c:v>285.6</c:v>
                </c:pt>
                <c:pt idx="956">
                  <c:v>285.6</c:v>
                </c:pt>
                <c:pt idx="957">
                  <c:v>285.6</c:v>
                </c:pt>
                <c:pt idx="958">
                  <c:v>285.6</c:v>
                </c:pt>
                <c:pt idx="959">
                  <c:v>285.6</c:v>
                </c:pt>
                <c:pt idx="960">
                  <c:v>285.6</c:v>
                </c:pt>
                <c:pt idx="961">
                  <c:v>285.6</c:v>
                </c:pt>
                <c:pt idx="962">
                  <c:v>285.6</c:v>
                </c:pt>
                <c:pt idx="963">
                  <c:v>285.6</c:v>
                </c:pt>
                <c:pt idx="964">
                  <c:v>285.6</c:v>
                </c:pt>
                <c:pt idx="965">
                  <c:v>285.6</c:v>
                </c:pt>
                <c:pt idx="966">
                  <c:v>285.6</c:v>
                </c:pt>
                <c:pt idx="967">
                  <c:v>285.6</c:v>
                </c:pt>
                <c:pt idx="968">
                  <c:v>285.6</c:v>
                </c:pt>
                <c:pt idx="969">
                  <c:v>285.6</c:v>
                </c:pt>
                <c:pt idx="970">
                  <c:v>285.6</c:v>
                </c:pt>
                <c:pt idx="971">
                  <c:v>285.6</c:v>
                </c:pt>
                <c:pt idx="972">
                  <c:v>285.6</c:v>
                </c:pt>
                <c:pt idx="973">
                  <c:v>285.6</c:v>
                </c:pt>
                <c:pt idx="974">
                  <c:v>285.6</c:v>
                </c:pt>
                <c:pt idx="975">
                  <c:v>285.6</c:v>
                </c:pt>
                <c:pt idx="976">
                  <c:v>285.6</c:v>
                </c:pt>
                <c:pt idx="977">
                  <c:v>285.6</c:v>
                </c:pt>
                <c:pt idx="978">
                  <c:v>285.6</c:v>
                </c:pt>
                <c:pt idx="979">
                  <c:v>285.6</c:v>
                </c:pt>
                <c:pt idx="980">
                  <c:v>285.6</c:v>
                </c:pt>
                <c:pt idx="981">
                  <c:v>285.6</c:v>
                </c:pt>
                <c:pt idx="982">
                  <c:v>285.6</c:v>
                </c:pt>
                <c:pt idx="983">
                  <c:v>285.6</c:v>
                </c:pt>
                <c:pt idx="984">
                  <c:v>285.6</c:v>
                </c:pt>
                <c:pt idx="985">
                  <c:v>285.6</c:v>
                </c:pt>
                <c:pt idx="986">
                  <c:v>285.6</c:v>
                </c:pt>
                <c:pt idx="987">
                  <c:v>285.6</c:v>
                </c:pt>
                <c:pt idx="988">
                  <c:v>285.6</c:v>
                </c:pt>
                <c:pt idx="989">
                  <c:v>285.6</c:v>
                </c:pt>
                <c:pt idx="990">
                  <c:v>285.6</c:v>
                </c:pt>
                <c:pt idx="991">
                  <c:v>285.6</c:v>
                </c:pt>
                <c:pt idx="992">
                  <c:v>285.6</c:v>
                </c:pt>
                <c:pt idx="993">
                  <c:v>285.6</c:v>
                </c:pt>
                <c:pt idx="994">
                  <c:v>285.6</c:v>
                </c:pt>
                <c:pt idx="995">
                  <c:v>285.6</c:v>
                </c:pt>
                <c:pt idx="996">
                  <c:v>285.6</c:v>
                </c:pt>
                <c:pt idx="997">
                  <c:v>285.6</c:v>
                </c:pt>
                <c:pt idx="998">
                  <c:v>285.6</c:v>
                </c:pt>
                <c:pt idx="999">
                  <c:v>285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tmip_res!$G$1</c:f>
              <c:strCache>
                <c:ptCount val="1"/>
                <c:pt idx="0">
                  <c:v>CO2_100_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G$2:$G$1001</c:f>
              <c:numCache>
                <c:formatCode>General</c:formatCode>
                <c:ptCount val="1000"/>
                <c:pt idx="0">
                  <c:v>316.4</c:v>
                </c:pt>
                <c:pt idx="1">
                  <c:v>312.4</c:v>
                </c:pt>
                <c:pt idx="2">
                  <c:v>309.9</c:v>
                </c:pt>
                <c:pt idx="3">
                  <c:v>308</c:v>
                </c:pt>
                <c:pt idx="4">
                  <c:v>306.5</c:v>
                </c:pt>
                <c:pt idx="5">
                  <c:v>305.3</c:v>
                </c:pt>
                <c:pt idx="6">
                  <c:v>304.2</c:v>
                </c:pt>
                <c:pt idx="7">
                  <c:v>303.3</c:v>
                </c:pt>
                <c:pt idx="8">
                  <c:v>302.6</c:v>
                </c:pt>
                <c:pt idx="9">
                  <c:v>301.9</c:v>
                </c:pt>
                <c:pt idx="10">
                  <c:v>301.2</c:v>
                </c:pt>
                <c:pt idx="11">
                  <c:v>300.6</c:v>
                </c:pt>
                <c:pt idx="12">
                  <c:v>300.1</c:v>
                </c:pt>
                <c:pt idx="13">
                  <c:v>299.6</c:v>
                </c:pt>
                <c:pt idx="14">
                  <c:v>299.2</c:v>
                </c:pt>
                <c:pt idx="15">
                  <c:v>298.8</c:v>
                </c:pt>
                <c:pt idx="16">
                  <c:v>298.4</c:v>
                </c:pt>
                <c:pt idx="17">
                  <c:v>298</c:v>
                </c:pt>
                <c:pt idx="18">
                  <c:v>297.7</c:v>
                </c:pt>
                <c:pt idx="19">
                  <c:v>297.4</c:v>
                </c:pt>
                <c:pt idx="20">
                  <c:v>297</c:v>
                </c:pt>
                <c:pt idx="21">
                  <c:v>296.7</c:v>
                </c:pt>
                <c:pt idx="22">
                  <c:v>296.5</c:v>
                </c:pt>
                <c:pt idx="23">
                  <c:v>296.2</c:v>
                </c:pt>
                <c:pt idx="24">
                  <c:v>295.9</c:v>
                </c:pt>
                <c:pt idx="25">
                  <c:v>295.7</c:v>
                </c:pt>
                <c:pt idx="26">
                  <c:v>295.5</c:v>
                </c:pt>
                <c:pt idx="27">
                  <c:v>295.2</c:v>
                </c:pt>
                <c:pt idx="28">
                  <c:v>295</c:v>
                </c:pt>
                <c:pt idx="29">
                  <c:v>294.8</c:v>
                </c:pt>
                <c:pt idx="30">
                  <c:v>294.6</c:v>
                </c:pt>
                <c:pt idx="31">
                  <c:v>294.5</c:v>
                </c:pt>
                <c:pt idx="32">
                  <c:v>294.3</c:v>
                </c:pt>
                <c:pt idx="33">
                  <c:v>294.1</c:v>
                </c:pt>
                <c:pt idx="34">
                  <c:v>294</c:v>
                </c:pt>
                <c:pt idx="35">
                  <c:v>293.8</c:v>
                </c:pt>
                <c:pt idx="36">
                  <c:v>293.6</c:v>
                </c:pt>
                <c:pt idx="37">
                  <c:v>293.5</c:v>
                </c:pt>
                <c:pt idx="38">
                  <c:v>293.4</c:v>
                </c:pt>
                <c:pt idx="39">
                  <c:v>293.2</c:v>
                </c:pt>
                <c:pt idx="40">
                  <c:v>293.1</c:v>
                </c:pt>
                <c:pt idx="41">
                  <c:v>293</c:v>
                </c:pt>
                <c:pt idx="42">
                  <c:v>292.9</c:v>
                </c:pt>
                <c:pt idx="43">
                  <c:v>292.8</c:v>
                </c:pt>
                <c:pt idx="44">
                  <c:v>292.7</c:v>
                </c:pt>
                <c:pt idx="45">
                  <c:v>292.6</c:v>
                </c:pt>
                <c:pt idx="46">
                  <c:v>292.5</c:v>
                </c:pt>
                <c:pt idx="47">
                  <c:v>292.4</c:v>
                </c:pt>
                <c:pt idx="48">
                  <c:v>292.3</c:v>
                </c:pt>
                <c:pt idx="49">
                  <c:v>292.3</c:v>
                </c:pt>
                <c:pt idx="50">
                  <c:v>292.1</c:v>
                </c:pt>
                <c:pt idx="51">
                  <c:v>292.1</c:v>
                </c:pt>
                <c:pt idx="52">
                  <c:v>292</c:v>
                </c:pt>
                <c:pt idx="53">
                  <c:v>291.9</c:v>
                </c:pt>
                <c:pt idx="54">
                  <c:v>291.9</c:v>
                </c:pt>
                <c:pt idx="55">
                  <c:v>291.8</c:v>
                </c:pt>
                <c:pt idx="56">
                  <c:v>291.8</c:v>
                </c:pt>
                <c:pt idx="57">
                  <c:v>291.7</c:v>
                </c:pt>
                <c:pt idx="58">
                  <c:v>291.7</c:v>
                </c:pt>
                <c:pt idx="59">
                  <c:v>291.6</c:v>
                </c:pt>
                <c:pt idx="60">
                  <c:v>291.6</c:v>
                </c:pt>
                <c:pt idx="61">
                  <c:v>291.5</c:v>
                </c:pt>
                <c:pt idx="62">
                  <c:v>291.5</c:v>
                </c:pt>
                <c:pt idx="63">
                  <c:v>291.4</c:v>
                </c:pt>
                <c:pt idx="64">
                  <c:v>291.4</c:v>
                </c:pt>
                <c:pt idx="65">
                  <c:v>291.4</c:v>
                </c:pt>
                <c:pt idx="66">
                  <c:v>291.3</c:v>
                </c:pt>
                <c:pt idx="67">
                  <c:v>291.3</c:v>
                </c:pt>
                <c:pt idx="68">
                  <c:v>291.3</c:v>
                </c:pt>
                <c:pt idx="69">
                  <c:v>291.2</c:v>
                </c:pt>
                <c:pt idx="70">
                  <c:v>291.2</c:v>
                </c:pt>
                <c:pt idx="71">
                  <c:v>291.1</c:v>
                </c:pt>
                <c:pt idx="72">
                  <c:v>291.1</c:v>
                </c:pt>
                <c:pt idx="73">
                  <c:v>291</c:v>
                </c:pt>
                <c:pt idx="74">
                  <c:v>291</c:v>
                </c:pt>
                <c:pt idx="75">
                  <c:v>291</c:v>
                </c:pt>
                <c:pt idx="76">
                  <c:v>290.9</c:v>
                </c:pt>
                <c:pt idx="77">
                  <c:v>290.9</c:v>
                </c:pt>
                <c:pt idx="78">
                  <c:v>290.9</c:v>
                </c:pt>
                <c:pt idx="79">
                  <c:v>290.9</c:v>
                </c:pt>
                <c:pt idx="80">
                  <c:v>290.8</c:v>
                </c:pt>
                <c:pt idx="81">
                  <c:v>290.8</c:v>
                </c:pt>
                <c:pt idx="82">
                  <c:v>290.8</c:v>
                </c:pt>
                <c:pt idx="83">
                  <c:v>290.7</c:v>
                </c:pt>
                <c:pt idx="84">
                  <c:v>290.7</c:v>
                </c:pt>
                <c:pt idx="85">
                  <c:v>290.7</c:v>
                </c:pt>
                <c:pt idx="86">
                  <c:v>290.6</c:v>
                </c:pt>
                <c:pt idx="87">
                  <c:v>290.6</c:v>
                </c:pt>
                <c:pt idx="88">
                  <c:v>290.6</c:v>
                </c:pt>
                <c:pt idx="89">
                  <c:v>290.5</c:v>
                </c:pt>
                <c:pt idx="90">
                  <c:v>290.5</c:v>
                </c:pt>
                <c:pt idx="91">
                  <c:v>290.5</c:v>
                </c:pt>
                <c:pt idx="92">
                  <c:v>290.5</c:v>
                </c:pt>
                <c:pt idx="93">
                  <c:v>290.4</c:v>
                </c:pt>
                <c:pt idx="94">
                  <c:v>290.4</c:v>
                </c:pt>
                <c:pt idx="95">
                  <c:v>290.4</c:v>
                </c:pt>
                <c:pt idx="96">
                  <c:v>290.4</c:v>
                </c:pt>
                <c:pt idx="97">
                  <c:v>290.4</c:v>
                </c:pt>
                <c:pt idx="98">
                  <c:v>290.3</c:v>
                </c:pt>
                <c:pt idx="99">
                  <c:v>290.3</c:v>
                </c:pt>
                <c:pt idx="100">
                  <c:v>290.2</c:v>
                </c:pt>
                <c:pt idx="101">
                  <c:v>290.3</c:v>
                </c:pt>
                <c:pt idx="102">
                  <c:v>290.2</c:v>
                </c:pt>
                <c:pt idx="103">
                  <c:v>290.2</c:v>
                </c:pt>
                <c:pt idx="104">
                  <c:v>290.2</c:v>
                </c:pt>
                <c:pt idx="105">
                  <c:v>290.1</c:v>
                </c:pt>
                <c:pt idx="106">
                  <c:v>290.1</c:v>
                </c:pt>
                <c:pt idx="107">
                  <c:v>290.1</c:v>
                </c:pt>
                <c:pt idx="108">
                  <c:v>290.1</c:v>
                </c:pt>
                <c:pt idx="109">
                  <c:v>290.1</c:v>
                </c:pt>
                <c:pt idx="110">
                  <c:v>290</c:v>
                </c:pt>
                <c:pt idx="111">
                  <c:v>290</c:v>
                </c:pt>
                <c:pt idx="112">
                  <c:v>290</c:v>
                </c:pt>
                <c:pt idx="113">
                  <c:v>290</c:v>
                </c:pt>
                <c:pt idx="114">
                  <c:v>290</c:v>
                </c:pt>
                <c:pt idx="115">
                  <c:v>290</c:v>
                </c:pt>
                <c:pt idx="116">
                  <c:v>289.9</c:v>
                </c:pt>
                <c:pt idx="117">
                  <c:v>289.9</c:v>
                </c:pt>
                <c:pt idx="118">
                  <c:v>289.9</c:v>
                </c:pt>
                <c:pt idx="119">
                  <c:v>289.9</c:v>
                </c:pt>
                <c:pt idx="120">
                  <c:v>289.9</c:v>
                </c:pt>
                <c:pt idx="121">
                  <c:v>289.9</c:v>
                </c:pt>
                <c:pt idx="122">
                  <c:v>289.8</c:v>
                </c:pt>
                <c:pt idx="123">
                  <c:v>289.8</c:v>
                </c:pt>
                <c:pt idx="124">
                  <c:v>289.8</c:v>
                </c:pt>
                <c:pt idx="125">
                  <c:v>289.8</c:v>
                </c:pt>
                <c:pt idx="126">
                  <c:v>289.8</c:v>
                </c:pt>
                <c:pt idx="127">
                  <c:v>289.8</c:v>
                </c:pt>
                <c:pt idx="128">
                  <c:v>289.7</c:v>
                </c:pt>
                <c:pt idx="129">
                  <c:v>289.7</c:v>
                </c:pt>
                <c:pt idx="130">
                  <c:v>289.7</c:v>
                </c:pt>
                <c:pt idx="131">
                  <c:v>289.7</c:v>
                </c:pt>
                <c:pt idx="132">
                  <c:v>289.7</c:v>
                </c:pt>
                <c:pt idx="133">
                  <c:v>289.6</c:v>
                </c:pt>
                <c:pt idx="134">
                  <c:v>289.6</c:v>
                </c:pt>
                <c:pt idx="135">
                  <c:v>289.6</c:v>
                </c:pt>
                <c:pt idx="136">
                  <c:v>289.6</c:v>
                </c:pt>
                <c:pt idx="137">
                  <c:v>289.6</c:v>
                </c:pt>
                <c:pt idx="138">
                  <c:v>289.6</c:v>
                </c:pt>
                <c:pt idx="139">
                  <c:v>289.5</c:v>
                </c:pt>
                <c:pt idx="140">
                  <c:v>289.5</c:v>
                </c:pt>
                <c:pt idx="141">
                  <c:v>289.5</c:v>
                </c:pt>
                <c:pt idx="142">
                  <c:v>289.5</c:v>
                </c:pt>
                <c:pt idx="143">
                  <c:v>289.5</c:v>
                </c:pt>
                <c:pt idx="144">
                  <c:v>289.5</c:v>
                </c:pt>
                <c:pt idx="145">
                  <c:v>289.4</c:v>
                </c:pt>
                <c:pt idx="146">
                  <c:v>289.4</c:v>
                </c:pt>
                <c:pt idx="147">
                  <c:v>289.4</c:v>
                </c:pt>
                <c:pt idx="148">
                  <c:v>289.4</c:v>
                </c:pt>
                <c:pt idx="149">
                  <c:v>289.4</c:v>
                </c:pt>
                <c:pt idx="150">
                  <c:v>289.4</c:v>
                </c:pt>
                <c:pt idx="151">
                  <c:v>289.4</c:v>
                </c:pt>
                <c:pt idx="152">
                  <c:v>289.3</c:v>
                </c:pt>
                <c:pt idx="153">
                  <c:v>289.4</c:v>
                </c:pt>
                <c:pt idx="154">
                  <c:v>289.3</c:v>
                </c:pt>
                <c:pt idx="155">
                  <c:v>289.3</c:v>
                </c:pt>
                <c:pt idx="156">
                  <c:v>289.3</c:v>
                </c:pt>
                <c:pt idx="157">
                  <c:v>289.3</c:v>
                </c:pt>
                <c:pt idx="158">
                  <c:v>289.3</c:v>
                </c:pt>
                <c:pt idx="159">
                  <c:v>289.3</c:v>
                </c:pt>
                <c:pt idx="160">
                  <c:v>289.3</c:v>
                </c:pt>
                <c:pt idx="161">
                  <c:v>289.2</c:v>
                </c:pt>
                <c:pt idx="162">
                  <c:v>289.2</c:v>
                </c:pt>
                <c:pt idx="163">
                  <c:v>289.2</c:v>
                </c:pt>
                <c:pt idx="164">
                  <c:v>289.2</c:v>
                </c:pt>
                <c:pt idx="165">
                  <c:v>289.2</c:v>
                </c:pt>
                <c:pt idx="166">
                  <c:v>289.2</c:v>
                </c:pt>
                <c:pt idx="167">
                  <c:v>289.2</c:v>
                </c:pt>
                <c:pt idx="168">
                  <c:v>289.2</c:v>
                </c:pt>
                <c:pt idx="169">
                  <c:v>289.2</c:v>
                </c:pt>
                <c:pt idx="170">
                  <c:v>289.1</c:v>
                </c:pt>
                <c:pt idx="171">
                  <c:v>289.1</c:v>
                </c:pt>
                <c:pt idx="172">
                  <c:v>289.1</c:v>
                </c:pt>
                <c:pt idx="173">
                  <c:v>289.1</c:v>
                </c:pt>
                <c:pt idx="174">
                  <c:v>289.1</c:v>
                </c:pt>
                <c:pt idx="175">
                  <c:v>289.1</c:v>
                </c:pt>
                <c:pt idx="176">
                  <c:v>289</c:v>
                </c:pt>
                <c:pt idx="177">
                  <c:v>289</c:v>
                </c:pt>
                <c:pt idx="178">
                  <c:v>289</c:v>
                </c:pt>
                <c:pt idx="179">
                  <c:v>289</c:v>
                </c:pt>
                <c:pt idx="180">
                  <c:v>289</c:v>
                </c:pt>
                <c:pt idx="181">
                  <c:v>289</c:v>
                </c:pt>
                <c:pt idx="182">
                  <c:v>289</c:v>
                </c:pt>
                <c:pt idx="183">
                  <c:v>289</c:v>
                </c:pt>
                <c:pt idx="184">
                  <c:v>289</c:v>
                </c:pt>
                <c:pt idx="185">
                  <c:v>289</c:v>
                </c:pt>
                <c:pt idx="186">
                  <c:v>288.9</c:v>
                </c:pt>
                <c:pt idx="187">
                  <c:v>288.9</c:v>
                </c:pt>
                <c:pt idx="188">
                  <c:v>288.9</c:v>
                </c:pt>
                <c:pt idx="189">
                  <c:v>288.9</c:v>
                </c:pt>
                <c:pt idx="190">
                  <c:v>288.9</c:v>
                </c:pt>
                <c:pt idx="191">
                  <c:v>288.9</c:v>
                </c:pt>
                <c:pt idx="192">
                  <c:v>288.9</c:v>
                </c:pt>
                <c:pt idx="193">
                  <c:v>288.9</c:v>
                </c:pt>
                <c:pt idx="194">
                  <c:v>288.9</c:v>
                </c:pt>
                <c:pt idx="195">
                  <c:v>288.9</c:v>
                </c:pt>
                <c:pt idx="196">
                  <c:v>288.8</c:v>
                </c:pt>
                <c:pt idx="197">
                  <c:v>288.8</c:v>
                </c:pt>
                <c:pt idx="198">
                  <c:v>288.8</c:v>
                </c:pt>
                <c:pt idx="199">
                  <c:v>288.8</c:v>
                </c:pt>
                <c:pt idx="200">
                  <c:v>288.8</c:v>
                </c:pt>
                <c:pt idx="201">
                  <c:v>288.8</c:v>
                </c:pt>
                <c:pt idx="202">
                  <c:v>288.8</c:v>
                </c:pt>
                <c:pt idx="203">
                  <c:v>288.8</c:v>
                </c:pt>
                <c:pt idx="204">
                  <c:v>288.8</c:v>
                </c:pt>
                <c:pt idx="205">
                  <c:v>288.8</c:v>
                </c:pt>
                <c:pt idx="206">
                  <c:v>288.8</c:v>
                </c:pt>
                <c:pt idx="207">
                  <c:v>288.8</c:v>
                </c:pt>
                <c:pt idx="208">
                  <c:v>288.7</c:v>
                </c:pt>
                <c:pt idx="209">
                  <c:v>288.7</c:v>
                </c:pt>
                <c:pt idx="210">
                  <c:v>288.7</c:v>
                </c:pt>
                <c:pt idx="211">
                  <c:v>288.7</c:v>
                </c:pt>
                <c:pt idx="212">
                  <c:v>288.7</c:v>
                </c:pt>
                <c:pt idx="213">
                  <c:v>288.7</c:v>
                </c:pt>
                <c:pt idx="214">
                  <c:v>288.7</c:v>
                </c:pt>
                <c:pt idx="215">
                  <c:v>288.7</c:v>
                </c:pt>
                <c:pt idx="216">
                  <c:v>288.7</c:v>
                </c:pt>
                <c:pt idx="217">
                  <c:v>288.7</c:v>
                </c:pt>
                <c:pt idx="218">
                  <c:v>288.7</c:v>
                </c:pt>
                <c:pt idx="219">
                  <c:v>288.7</c:v>
                </c:pt>
                <c:pt idx="220">
                  <c:v>288.7</c:v>
                </c:pt>
                <c:pt idx="221">
                  <c:v>288.6</c:v>
                </c:pt>
                <c:pt idx="222">
                  <c:v>288.6</c:v>
                </c:pt>
                <c:pt idx="223">
                  <c:v>288.6</c:v>
                </c:pt>
                <c:pt idx="224">
                  <c:v>288.6</c:v>
                </c:pt>
                <c:pt idx="225">
                  <c:v>288.6</c:v>
                </c:pt>
                <c:pt idx="226">
                  <c:v>288.6</c:v>
                </c:pt>
                <c:pt idx="227">
                  <c:v>288.6</c:v>
                </c:pt>
                <c:pt idx="228">
                  <c:v>288.6</c:v>
                </c:pt>
                <c:pt idx="229">
                  <c:v>288.6</c:v>
                </c:pt>
                <c:pt idx="230">
                  <c:v>288.6</c:v>
                </c:pt>
                <c:pt idx="231">
                  <c:v>288.6</c:v>
                </c:pt>
                <c:pt idx="232">
                  <c:v>288.6</c:v>
                </c:pt>
                <c:pt idx="233">
                  <c:v>288.6</c:v>
                </c:pt>
                <c:pt idx="234">
                  <c:v>288.6</c:v>
                </c:pt>
                <c:pt idx="235">
                  <c:v>288.6</c:v>
                </c:pt>
                <c:pt idx="236">
                  <c:v>288.6</c:v>
                </c:pt>
                <c:pt idx="237">
                  <c:v>288.6</c:v>
                </c:pt>
                <c:pt idx="238">
                  <c:v>288.6</c:v>
                </c:pt>
                <c:pt idx="239">
                  <c:v>288.6</c:v>
                </c:pt>
                <c:pt idx="240">
                  <c:v>288.5</c:v>
                </c:pt>
                <c:pt idx="241">
                  <c:v>288.5</c:v>
                </c:pt>
                <c:pt idx="242">
                  <c:v>288.5</c:v>
                </c:pt>
                <c:pt idx="243">
                  <c:v>288.5</c:v>
                </c:pt>
                <c:pt idx="244">
                  <c:v>288.5</c:v>
                </c:pt>
                <c:pt idx="245">
                  <c:v>288.5</c:v>
                </c:pt>
                <c:pt idx="246">
                  <c:v>288.5</c:v>
                </c:pt>
                <c:pt idx="247">
                  <c:v>288.5</c:v>
                </c:pt>
                <c:pt idx="248">
                  <c:v>288.5</c:v>
                </c:pt>
                <c:pt idx="249">
                  <c:v>288.5</c:v>
                </c:pt>
                <c:pt idx="250">
                  <c:v>288.5</c:v>
                </c:pt>
                <c:pt idx="251">
                  <c:v>288.5</c:v>
                </c:pt>
                <c:pt idx="252">
                  <c:v>288.5</c:v>
                </c:pt>
                <c:pt idx="253">
                  <c:v>288.4</c:v>
                </c:pt>
                <c:pt idx="254">
                  <c:v>288.4</c:v>
                </c:pt>
                <c:pt idx="255">
                  <c:v>288.4</c:v>
                </c:pt>
                <c:pt idx="256">
                  <c:v>288.4</c:v>
                </c:pt>
                <c:pt idx="257">
                  <c:v>288.4</c:v>
                </c:pt>
                <c:pt idx="258">
                  <c:v>288.4</c:v>
                </c:pt>
                <c:pt idx="259">
                  <c:v>288.4</c:v>
                </c:pt>
                <c:pt idx="260">
                  <c:v>288.4</c:v>
                </c:pt>
                <c:pt idx="261">
                  <c:v>288.4</c:v>
                </c:pt>
                <c:pt idx="262">
                  <c:v>288.4</c:v>
                </c:pt>
                <c:pt idx="263">
                  <c:v>288.4</c:v>
                </c:pt>
                <c:pt idx="264">
                  <c:v>288.4</c:v>
                </c:pt>
                <c:pt idx="265">
                  <c:v>288.4</c:v>
                </c:pt>
                <c:pt idx="266">
                  <c:v>288.4</c:v>
                </c:pt>
                <c:pt idx="267">
                  <c:v>288.4</c:v>
                </c:pt>
                <c:pt idx="268">
                  <c:v>288.4</c:v>
                </c:pt>
                <c:pt idx="269">
                  <c:v>288.3</c:v>
                </c:pt>
                <c:pt idx="270">
                  <c:v>288.3</c:v>
                </c:pt>
                <c:pt idx="271">
                  <c:v>288.3</c:v>
                </c:pt>
                <c:pt idx="272">
                  <c:v>288.3</c:v>
                </c:pt>
                <c:pt idx="273">
                  <c:v>288.3</c:v>
                </c:pt>
                <c:pt idx="274">
                  <c:v>288.3</c:v>
                </c:pt>
                <c:pt idx="275">
                  <c:v>288.3</c:v>
                </c:pt>
                <c:pt idx="276">
                  <c:v>288.3</c:v>
                </c:pt>
                <c:pt idx="277">
                  <c:v>288.3</c:v>
                </c:pt>
                <c:pt idx="278">
                  <c:v>288.3</c:v>
                </c:pt>
                <c:pt idx="279">
                  <c:v>288.3</c:v>
                </c:pt>
                <c:pt idx="280">
                  <c:v>288.3</c:v>
                </c:pt>
                <c:pt idx="281">
                  <c:v>288.3</c:v>
                </c:pt>
                <c:pt idx="282">
                  <c:v>288.3</c:v>
                </c:pt>
                <c:pt idx="283">
                  <c:v>288.3</c:v>
                </c:pt>
                <c:pt idx="284">
                  <c:v>288.3</c:v>
                </c:pt>
                <c:pt idx="285">
                  <c:v>288.3</c:v>
                </c:pt>
                <c:pt idx="286">
                  <c:v>288.2</c:v>
                </c:pt>
                <c:pt idx="287">
                  <c:v>288.3</c:v>
                </c:pt>
                <c:pt idx="288">
                  <c:v>288.3</c:v>
                </c:pt>
                <c:pt idx="289">
                  <c:v>288.3</c:v>
                </c:pt>
                <c:pt idx="290">
                  <c:v>288.2</c:v>
                </c:pt>
                <c:pt idx="291">
                  <c:v>288.2</c:v>
                </c:pt>
                <c:pt idx="292">
                  <c:v>288.3</c:v>
                </c:pt>
                <c:pt idx="293">
                  <c:v>288.2</c:v>
                </c:pt>
                <c:pt idx="294">
                  <c:v>288.2</c:v>
                </c:pt>
                <c:pt idx="295">
                  <c:v>288.2</c:v>
                </c:pt>
                <c:pt idx="296">
                  <c:v>288.2</c:v>
                </c:pt>
                <c:pt idx="297">
                  <c:v>288.2</c:v>
                </c:pt>
                <c:pt idx="298">
                  <c:v>288.2</c:v>
                </c:pt>
                <c:pt idx="299">
                  <c:v>288.2</c:v>
                </c:pt>
                <c:pt idx="300">
                  <c:v>288.2</c:v>
                </c:pt>
                <c:pt idx="301">
                  <c:v>288.2</c:v>
                </c:pt>
                <c:pt idx="302">
                  <c:v>288.2</c:v>
                </c:pt>
                <c:pt idx="303">
                  <c:v>288.2</c:v>
                </c:pt>
                <c:pt idx="304">
                  <c:v>288.2</c:v>
                </c:pt>
                <c:pt idx="305">
                  <c:v>288.2</c:v>
                </c:pt>
                <c:pt idx="306">
                  <c:v>288.2</c:v>
                </c:pt>
                <c:pt idx="307">
                  <c:v>288.2</c:v>
                </c:pt>
                <c:pt idx="308">
                  <c:v>288.2</c:v>
                </c:pt>
                <c:pt idx="309">
                  <c:v>288.2</c:v>
                </c:pt>
                <c:pt idx="310">
                  <c:v>288.2</c:v>
                </c:pt>
                <c:pt idx="311">
                  <c:v>288.2</c:v>
                </c:pt>
                <c:pt idx="312">
                  <c:v>288.2</c:v>
                </c:pt>
                <c:pt idx="313">
                  <c:v>288.2</c:v>
                </c:pt>
                <c:pt idx="314">
                  <c:v>288.2</c:v>
                </c:pt>
                <c:pt idx="315">
                  <c:v>288.2</c:v>
                </c:pt>
                <c:pt idx="316">
                  <c:v>288.1</c:v>
                </c:pt>
                <c:pt idx="317">
                  <c:v>288.2</c:v>
                </c:pt>
                <c:pt idx="318">
                  <c:v>288.1</c:v>
                </c:pt>
                <c:pt idx="319">
                  <c:v>288.1</c:v>
                </c:pt>
                <c:pt idx="320">
                  <c:v>288.2</c:v>
                </c:pt>
                <c:pt idx="321">
                  <c:v>288.1</c:v>
                </c:pt>
                <c:pt idx="322">
                  <c:v>288.1</c:v>
                </c:pt>
                <c:pt idx="323">
                  <c:v>288.1</c:v>
                </c:pt>
                <c:pt idx="324">
                  <c:v>288.1</c:v>
                </c:pt>
                <c:pt idx="325">
                  <c:v>288.1</c:v>
                </c:pt>
                <c:pt idx="326">
                  <c:v>288.1</c:v>
                </c:pt>
                <c:pt idx="327">
                  <c:v>288.1</c:v>
                </c:pt>
                <c:pt idx="328">
                  <c:v>288.1</c:v>
                </c:pt>
                <c:pt idx="329">
                  <c:v>288.1</c:v>
                </c:pt>
                <c:pt idx="330">
                  <c:v>288.1</c:v>
                </c:pt>
                <c:pt idx="331">
                  <c:v>288.1</c:v>
                </c:pt>
                <c:pt idx="332">
                  <c:v>288.1</c:v>
                </c:pt>
                <c:pt idx="333">
                  <c:v>288.1</c:v>
                </c:pt>
                <c:pt idx="334">
                  <c:v>288.1</c:v>
                </c:pt>
                <c:pt idx="335">
                  <c:v>288.1</c:v>
                </c:pt>
                <c:pt idx="336">
                  <c:v>288.1</c:v>
                </c:pt>
                <c:pt idx="337">
                  <c:v>288.1</c:v>
                </c:pt>
                <c:pt idx="338">
                  <c:v>288.1</c:v>
                </c:pt>
                <c:pt idx="339">
                  <c:v>288.1</c:v>
                </c:pt>
                <c:pt idx="340">
                  <c:v>288.1</c:v>
                </c:pt>
                <c:pt idx="341">
                  <c:v>288.1</c:v>
                </c:pt>
                <c:pt idx="342">
                  <c:v>288.1</c:v>
                </c:pt>
                <c:pt idx="343">
                  <c:v>288.1</c:v>
                </c:pt>
                <c:pt idx="344">
                  <c:v>288.1</c:v>
                </c:pt>
                <c:pt idx="345">
                  <c:v>288.1</c:v>
                </c:pt>
                <c:pt idx="346">
                  <c:v>288.1</c:v>
                </c:pt>
                <c:pt idx="347">
                  <c:v>288.1</c:v>
                </c:pt>
                <c:pt idx="348">
                  <c:v>288.1</c:v>
                </c:pt>
                <c:pt idx="349">
                  <c:v>288.1</c:v>
                </c:pt>
                <c:pt idx="350">
                  <c:v>288</c:v>
                </c:pt>
                <c:pt idx="351">
                  <c:v>288.1</c:v>
                </c:pt>
                <c:pt idx="352">
                  <c:v>288.1</c:v>
                </c:pt>
                <c:pt idx="353">
                  <c:v>288</c:v>
                </c:pt>
                <c:pt idx="354">
                  <c:v>288</c:v>
                </c:pt>
                <c:pt idx="355">
                  <c:v>288</c:v>
                </c:pt>
                <c:pt idx="356">
                  <c:v>288</c:v>
                </c:pt>
                <c:pt idx="357">
                  <c:v>288</c:v>
                </c:pt>
                <c:pt idx="358">
                  <c:v>288</c:v>
                </c:pt>
                <c:pt idx="359">
                  <c:v>288</c:v>
                </c:pt>
                <c:pt idx="360">
                  <c:v>288</c:v>
                </c:pt>
                <c:pt idx="361">
                  <c:v>288</c:v>
                </c:pt>
                <c:pt idx="362">
                  <c:v>288</c:v>
                </c:pt>
                <c:pt idx="363">
                  <c:v>288</c:v>
                </c:pt>
                <c:pt idx="364">
                  <c:v>288</c:v>
                </c:pt>
                <c:pt idx="365">
                  <c:v>288</c:v>
                </c:pt>
                <c:pt idx="366">
                  <c:v>288</c:v>
                </c:pt>
                <c:pt idx="367">
                  <c:v>288</c:v>
                </c:pt>
                <c:pt idx="368">
                  <c:v>288</c:v>
                </c:pt>
                <c:pt idx="369">
                  <c:v>288</c:v>
                </c:pt>
                <c:pt idx="370">
                  <c:v>288</c:v>
                </c:pt>
                <c:pt idx="371">
                  <c:v>288</c:v>
                </c:pt>
                <c:pt idx="372">
                  <c:v>288</c:v>
                </c:pt>
                <c:pt idx="373">
                  <c:v>288</c:v>
                </c:pt>
                <c:pt idx="374">
                  <c:v>287.9</c:v>
                </c:pt>
                <c:pt idx="375">
                  <c:v>288</c:v>
                </c:pt>
                <c:pt idx="376">
                  <c:v>288</c:v>
                </c:pt>
                <c:pt idx="377">
                  <c:v>287.9</c:v>
                </c:pt>
                <c:pt idx="378">
                  <c:v>287.9</c:v>
                </c:pt>
                <c:pt idx="379">
                  <c:v>287.9</c:v>
                </c:pt>
                <c:pt idx="380">
                  <c:v>287.9</c:v>
                </c:pt>
                <c:pt idx="381">
                  <c:v>287.9</c:v>
                </c:pt>
                <c:pt idx="382">
                  <c:v>287.9</c:v>
                </c:pt>
                <c:pt idx="383">
                  <c:v>287.9</c:v>
                </c:pt>
                <c:pt idx="384">
                  <c:v>287.9</c:v>
                </c:pt>
                <c:pt idx="385">
                  <c:v>287.9</c:v>
                </c:pt>
                <c:pt idx="386">
                  <c:v>287.9</c:v>
                </c:pt>
                <c:pt idx="387">
                  <c:v>287.9</c:v>
                </c:pt>
                <c:pt idx="388">
                  <c:v>287.9</c:v>
                </c:pt>
                <c:pt idx="389">
                  <c:v>287.9</c:v>
                </c:pt>
                <c:pt idx="390">
                  <c:v>287.9</c:v>
                </c:pt>
                <c:pt idx="391">
                  <c:v>287.9</c:v>
                </c:pt>
                <c:pt idx="392">
                  <c:v>287.9</c:v>
                </c:pt>
                <c:pt idx="393">
                  <c:v>287.9</c:v>
                </c:pt>
                <c:pt idx="394">
                  <c:v>287.9</c:v>
                </c:pt>
                <c:pt idx="395">
                  <c:v>287.9</c:v>
                </c:pt>
                <c:pt idx="396">
                  <c:v>287.9</c:v>
                </c:pt>
                <c:pt idx="397">
                  <c:v>287.9</c:v>
                </c:pt>
                <c:pt idx="398">
                  <c:v>287.9</c:v>
                </c:pt>
                <c:pt idx="399">
                  <c:v>287.9</c:v>
                </c:pt>
                <c:pt idx="400">
                  <c:v>287.9</c:v>
                </c:pt>
                <c:pt idx="401">
                  <c:v>287.9</c:v>
                </c:pt>
                <c:pt idx="402">
                  <c:v>287.9</c:v>
                </c:pt>
                <c:pt idx="403">
                  <c:v>287.9</c:v>
                </c:pt>
                <c:pt idx="404">
                  <c:v>287.9</c:v>
                </c:pt>
                <c:pt idx="405">
                  <c:v>287.9</c:v>
                </c:pt>
                <c:pt idx="406">
                  <c:v>287.9</c:v>
                </c:pt>
                <c:pt idx="407">
                  <c:v>287.9</c:v>
                </c:pt>
                <c:pt idx="408">
                  <c:v>287.9</c:v>
                </c:pt>
                <c:pt idx="409">
                  <c:v>287.9</c:v>
                </c:pt>
                <c:pt idx="410">
                  <c:v>287.9</c:v>
                </c:pt>
                <c:pt idx="411">
                  <c:v>287.9</c:v>
                </c:pt>
                <c:pt idx="412">
                  <c:v>287.9</c:v>
                </c:pt>
                <c:pt idx="413">
                  <c:v>287.9</c:v>
                </c:pt>
                <c:pt idx="414">
                  <c:v>287.9</c:v>
                </c:pt>
                <c:pt idx="415">
                  <c:v>287.9</c:v>
                </c:pt>
                <c:pt idx="416">
                  <c:v>287.9</c:v>
                </c:pt>
                <c:pt idx="417">
                  <c:v>287.9</c:v>
                </c:pt>
                <c:pt idx="418">
                  <c:v>287.9</c:v>
                </c:pt>
                <c:pt idx="419">
                  <c:v>287.9</c:v>
                </c:pt>
                <c:pt idx="420">
                  <c:v>287.9</c:v>
                </c:pt>
                <c:pt idx="421">
                  <c:v>287.9</c:v>
                </c:pt>
                <c:pt idx="422">
                  <c:v>287.8</c:v>
                </c:pt>
                <c:pt idx="423">
                  <c:v>287.8</c:v>
                </c:pt>
                <c:pt idx="424">
                  <c:v>287.8</c:v>
                </c:pt>
                <c:pt idx="425">
                  <c:v>287.9</c:v>
                </c:pt>
                <c:pt idx="426">
                  <c:v>287.9</c:v>
                </c:pt>
                <c:pt idx="427">
                  <c:v>287.8</c:v>
                </c:pt>
                <c:pt idx="428">
                  <c:v>287.8</c:v>
                </c:pt>
                <c:pt idx="429">
                  <c:v>287.8</c:v>
                </c:pt>
                <c:pt idx="430">
                  <c:v>287.8</c:v>
                </c:pt>
                <c:pt idx="431">
                  <c:v>287.8</c:v>
                </c:pt>
                <c:pt idx="432">
                  <c:v>287.8</c:v>
                </c:pt>
                <c:pt idx="433">
                  <c:v>287.8</c:v>
                </c:pt>
                <c:pt idx="434">
                  <c:v>287.8</c:v>
                </c:pt>
                <c:pt idx="435">
                  <c:v>287.8</c:v>
                </c:pt>
                <c:pt idx="436">
                  <c:v>287.8</c:v>
                </c:pt>
                <c:pt idx="437">
                  <c:v>287.8</c:v>
                </c:pt>
                <c:pt idx="438">
                  <c:v>287.8</c:v>
                </c:pt>
                <c:pt idx="439">
                  <c:v>287.8</c:v>
                </c:pt>
                <c:pt idx="440">
                  <c:v>287.8</c:v>
                </c:pt>
                <c:pt idx="441">
                  <c:v>287.8</c:v>
                </c:pt>
                <c:pt idx="442">
                  <c:v>287.8</c:v>
                </c:pt>
                <c:pt idx="443">
                  <c:v>287.8</c:v>
                </c:pt>
                <c:pt idx="444">
                  <c:v>287.8</c:v>
                </c:pt>
                <c:pt idx="445">
                  <c:v>287.8</c:v>
                </c:pt>
                <c:pt idx="446">
                  <c:v>287.8</c:v>
                </c:pt>
                <c:pt idx="447">
                  <c:v>287.8</c:v>
                </c:pt>
                <c:pt idx="448">
                  <c:v>287.8</c:v>
                </c:pt>
                <c:pt idx="449">
                  <c:v>287.8</c:v>
                </c:pt>
                <c:pt idx="450">
                  <c:v>287.7</c:v>
                </c:pt>
                <c:pt idx="451">
                  <c:v>287.7</c:v>
                </c:pt>
                <c:pt idx="452">
                  <c:v>287.7</c:v>
                </c:pt>
                <c:pt idx="453">
                  <c:v>287.8</c:v>
                </c:pt>
                <c:pt idx="454">
                  <c:v>287.7</c:v>
                </c:pt>
                <c:pt idx="455">
                  <c:v>287.7</c:v>
                </c:pt>
                <c:pt idx="456">
                  <c:v>287.7</c:v>
                </c:pt>
                <c:pt idx="457">
                  <c:v>287.7</c:v>
                </c:pt>
                <c:pt idx="458">
                  <c:v>287.7</c:v>
                </c:pt>
                <c:pt idx="459">
                  <c:v>287.7</c:v>
                </c:pt>
                <c:pt idx="460">
                  <c:v>287.7</c:v>
                </c:pt>
                <c:pt idx="461">
                  <c:v>287.7</c:v>
                </c:pt>
                <c:pt idx="462">
                  <c:v>287.7</c:v>
                </c:pt>
                <c:pt idx="463">
                  <c:v>287.7</c:v>
                </c:pt>
                <c:pt idx="464">
                  <c:v>287.7</c:v>
                </c:pt>
                <c:pt idx="465">
                  <c:v>287.7</c:v>
                </c:pt>
                <c:pt idx="466">
                  <c:v>287.7</c:v>
                </c:pt>
                <c:pt idx="467">
                  <c:v>287.7</c:v>
                </c:pt>
                <c:pt idx="468">
                  <c:v>287.7</c:v>
                </c:pt>
                <c:pt idx="469">
                  <c:v>287.7</c:v>
                </c:pt>
                <c:pt idx="470">
                  <c:v>287.7</c:v>
                </c:pt>
                <c:pt idx="471">
                  <c:v>287.7</c:v>
                </c:pt>
                <c:pt idx="472">
                  <c:v>287.7</c:v>
                </c:pt>
                <c:pt idx="473">
                  <c:v>287.7</c:v>
                </c:pt>
                <c:pt idx="474">
                  <c:v>287.7</c:v>
                </c:pt>
                <c:pt idx="475">
                  <c:v>287.7</c:v>
                </c:pt>
                <c:pt idx="476">
                  <c:v>287.7</c:v>
                </c:pt>
                <c:pt idx="477">
                  <c:v>287.7</c:v>
                </c:pt>
                <c:pt idx="478">
                  <c:v>287.7</c:v>
                </c:pt>
                <c:pt idx="479">
                  <c:v>287.7</c:v>
                </c:pt>
                <c:pt idx="480">
                  <c:v>287.7</c:v>
                </c:pt>
                <c:pt idx="481">
                  <c:v>287.7</c:v>
                </c:pt>
                <c:pt idx="482">
                  <c:v>287.7</c:v>
                </c:pt>
                <c:pt idx="483">
                  <c:v>287.7</c:v>
                </c:pt>
                <c:pt idx="484">
                  <c:v>287.7</c:v>
                </c:pt>
                <c:pt idx="485">
                  <c:v>287.6</c:v>
                </c:pt>
                <c:pt idx="486">
                  <c:v>287.7</c:v>
                </c:pt>
                <c:pt idx="487">
                  <c:v>287.7</c:v>
                </c:pt>
                <c:pt idx="488">
                  <c:v>287.7</c:v>
                </c:pt>
                <c:pt idx="489">
                  <c:v>287.6</c:v>
                </c:pt>
                <c:pt idx="490">
                  <c:v>287.6</c:v>
                </c:pt>
                <c:pt idx="491">
                  <c:v>287.6</c:v>
                </c:pt>
                <c:pt idx="492">
                  <c:v>287.6</c:v>
                </c:pt>
                <c:pt idx="493">
                  <c:v>287.6</c:v>
                </c:pt>
                <c:pt idx="494">
                  <c:v>287.6</c:v>
                </c:pt>
                <c:pt idx="495">
                  <c:v>287.6</c:v>
                </c:pt>
                <c:pt idx="496">
                  <c:v>287.6</c:v>
                </c:pt>
                <c:pt idx="497">
                  <c:v>287.6</c:v>
                </c:pt>
                <c:pt idx="498">
                  <c:v>287.6</c:v>
                </c:pt>
                <c:pt idx="499">
                  <c:v>287.6</c:v>
                </c:pt>
                <c:pt idx="500">
                  <c:v>287.6</c:v>
                </c:pt>
                <c:pt idx="501">
                  <c:v>287.6</c:v>
                </c:pt>
                <c:pt idx="502">
                  <c:v>287.6</c:v>
                </c:pt>
                <c:pt idx="503">
                  <c:v>287.6</c:v>
                </c:pt>
                <c:pt idx="504">
                  <c:v>287.6</c:v>
                </c:pt>
                <c:pt idx="505">
                  <c:v>287.6</c:v>
                </c:pt>
                <c:pt idx="506">
                  <c:v>287.6</c:v>
                </c:pt>
                <c:pt idx="507">
                  <c:v>287.6</c:v>
                </c:pt>
                <c:pt idx="508">
                  <c:v>287.6</c:v>
                </c:pt>
                <c:pt idx="509">
                  <c:v>287.6</c:v>
                </c:pt>
                <c:pt idx="510">
                  <c:v>287.6</c:v>
                </c:pt>
                <c:pt idx="511">
                  <c:v>287.6</c:v>
                </c:pt>
                <c:pt idx="512">
                  <c:v>287.6</c:v>
                </c:pt>
                <c:pt idx="513">
                  <c:v>287.6</c:v>
                </c:pt>
                <c:pt idx="514">
                  <c:v>287.6</c:v>
                </c:pt>
                <c:pt idx="515">
                  <c:v>287.6</c:v>
                </c:pt>
                <c:pt idx="516">
                  <c:v>287.6</c:v>
                </c:pt>
                <c:pt idx="517">
                  <c:v>287.6</c:v>
                </c:pt>
                <c:pt idx="518">
                  <c:v>287.6</c:v>
                </c:pt>
                <c:pt idx="519">
                  <c:v>287.6</c:v>
                </c:pt>
                <c:pt idx="520">
                  <c:v>287.6</c:v>
                </c:pt>
                <c:pt idx="521">
                  <c:v>287.6</c:v>
                </c:pt>
                <c:pt idx="522">
                  <c:v>287.6</c:v>
                </c:pt>
                <c:pt idx="523">
                  <c:v>287.6</c:v>
                </c:pt>
                <c:pt idx="524">
                  <c:v>287.6</c:v>
                </c:pt>
                <c:pt idx="525">
                  <c:v>287.5</c:v>
                </c:pt>
                <c:pt idx="526">
                  <c:v>287.5</c:v>
                </c:pt>
                <c:pt idx="527">
                  <c:v>287.5</c:v>
                </c:pt>
                <c:pt idx="528">
                  <c:v>287.5</c:v>
                </c:pt>
                <c:pt idx="529">
                  <c:v>287.5</c:v>
                </c:pt>
                <c:pt idx="530">
                  <c:v>287.6</c:v>
                </c:pt>
                <c:pt idx="531">
                  <c:v>287.5</c:v>
                </c:pt>
                <c:pt idx="532">
                  <c:v>287.6</c:v>
                </c:pt>
                <c:pt idx="533">
                  <c:v>287.5</c:v>
                </c:pt>
                <c:pt idx="534">
                  <c:v>287.6</c:v>
                </c:pt>
                <c:pt idx="535">
                  <c:v>287.6</c:v>
                </c:pt>
                <c:pt idx="536">
                  <c:v>287.6</c:v>
                </c:pt>
                <c:pt idx="537">
                  <c:v>287.5</c:v>
                </c:pt>
                <c:pt idx="538">
                  <c:v>287.6</c:v>
                </c:pt>
                <c:pt idx="539">
                  <c:v>287.5</c:v>
                </c:pt>
                <c:pt idx="540">
                  <c:v>287.5</c:v>
                </c:pt>
                <c:pt idx="541">
                  <c:v>287.5</c:v>
                </c:pt>
                <c:pt idx="542">
                  <c:v>287.5</c:v>
                </c:pt>
                <c:pt idx="543">
                  <c:v>287.5</c:v>
                </c:pt>
                <c:pt idx="544">
                  <c:v>287.5</c:v>
                </c:pt>
                <c:pt idx="545">
                  <c:v>287.5</c:v>
                </c:pt>
                <c:pt idx="546">
                  <c:v>287.5</c:v>
                </c:pt>
                <c:pt idx="547">
                  <c:v>287.5</c:v>
                </c:pt>
                <c:pt idx="548">
                  <c:v>287.5</c:v>
                </c:pt>
                <c:pt idx="549">
                  <c:v>287.5</c:v>
                </c:pt>
                <c:pt idx="550">
                  <c:v>287.5</c:v>
                </c:pt>
                <c:pt idx="551">
                  <c:v>287.5</c:v>
                </c:pt>
                <c:pt idx="552">
                  <c:v>287.5</c:v>
                </c:pt>
                <c:pt idx="553">
                  <c:v>287.5</c:v>
                </c:pt>
                <c:pt idx="554">
                  <c:v>287.5</c:v>
                </c:pt>
                <c:pt idx="555">
                  <c:v>287.5</c:v>
                </c:pt>
                <c:pt idx="556">
                  <c:v>287.5</c:v>
                </c:pt>
                <c:pt idx="557">
                  <c:v>287.5</c:v>
                </c:pt>
                <c:pt idx="558">
                  <c:v>287.5</c:v>
                </c:pt>
                <c:pt idx="559">
                  <c:v>287.5</c:v>
                </c:pt>
                <c:pt idx="560">
                  <c:v>287.5</c:v>
                </c:pt>
                <c:pt idx="561">
                  <c:v>287.5</c:v>
                </c:pt>
                <c:pt idx="562">
                  <c:v>287.4</c:v>
                </c:pt>
                <c:pt idx="563">
                  <c:v>287.5</c:v>
                </c:pt>
                <c:pt idx="564">
                  <c:v>287.4</c:v>
                </c:pt>
                <c:pt idx="565">
                  <c:v>287.4</c:v>
                </c:pt>
                <c:pt idx="566">
                  <c:v>287.4</c:v>
                </c:pt>
                <c:pt idx="567">
                  <c:v>287.4</c:v>
                </c:pt>
                <c:pt idx="568">
                  <c:v>287.4</c:v>
                </c:pt>
                <c:pt idx="569">
                  <c:v>287.4</c:v>
                </c:pt>
                <c:pt idx="570">
                  <c:v>287.4</c:v>
                </c:pt>
                <c:pt idx="571">
                  <c:v>287.4</c:v>
                </c:pt>
                <c:pt idx="572">
                  <c:v>287.4</c:v>
                </c:pt>
                <c:pt idx="573">
                  <c:v>287.4</c:v>
                </c:pt>
                <c:pt idx="574">
                  <c:v>287.4</c:v>
                </c:pt>
                <c:pt idx="575">
                  <c:v>287.4</c:v>
                </c:pt>
                <c:pt idx="576">
                  <c:v>287.4</c:v>
                </c:pt>
                <c:pt idx="577">
                  <c:v>287.4</c:v>
                </c:pt>
                <c:pt idx="578">
                  <c:v>287.4</c:v>
                </c:pt>
                <c:pt idx="579">
                  <c:v>287.4</c:v>
                </c:pt>
                <c:pt idx="580">
                  <c:v>287.4</c:v>
                </c:pt>
                <c:pt idx="581">
                  <c:v>287.4</c:v>
                </c:pt>
                <c:pt idx="582">
                  <c:v>287.4</c:v>
                </c:pt>
                <c:pt idx="583">
                  <c:v>287.4</c:v>
                </c:pt>
                <c:pt idx="584">
                  <c:v>287.4</c:v>
                </c:pt>
                <c:pt idx="585">
                  <c:v>287.4</c:v>
                </c:pt>
                <c:pt idx="586">
                  <c:v>287.4</c:v>
                </c:pt>
                <c:pt idx="587">
                  <c:v>287.4</c:v>
                </c:pt>
                <c:pt idx="588">
                  <c:v>287.4</c:v>
                </c:pt>
                <c:pt idx="589">
                  <c:v>287.4</c:v>
                </c:pt>
                <c:pt idx="590">
                  <c:v>287.4</c:v>
                </c:pt>
                <c:pt idx="591">
                  <c:v>287.4</c:v>
                </c:pt>
                <c:pt idx="592">
                  <c:v>287.4</c:v>
                </c:pt>
                <c:pt idx="593">
                  <c:v>287.4</c:v>
                </c:pt>
                <c:pt idx="594">
                  <c:v>287.4</c:v>
                </c:pt>
                <c:pt idx="595">
                  <c:v>287.4</c:v>
                </c:pt>
                <c:pt idx="596">
                  <c:v>287.3</c:v>
                </c:pt>
                <c:pt idx="597">
                  <c:v>287.3</c:v>
                </c:pt>
                <c:pt idx="598">
                  <c:v>287.3</c:v>
                </c:pt>
                <c:pt idx="599">
                  <c:v>287.3</c:v>
                </c:pt>
                <c:pt idx="600">
                  <c:v>287.3</c:v>
                </c:pt>
                <c:pt idx="601">
                  <c:v>287.4</c:v>
                </c:pt>
                <c:pt idx="602">
                  <c:v>287.3</c:v>
                </c:pt>
                <c:pt idx="603">
                  <c:v>287.3</c:v>
                </c:pt>
                <c:pt idx="604">
                  <c:v>287.3</c:v>
                </c:pt>
                <c:pt idx="605">
                  <c:v>287.3</c:v>
                </c:pt>
                <c:pt idx="606">
                  <c:v>287.3</c:v>
                </c:pt>
                <c:pt idx="607">
                  <c:v>287.3</c:v>
                </c:pt>
                <c:pt idx="608">
                  <c:v>287.3</c:v>
                </c:pt>
                <c:pt idx="609">
                  <c:v>287.3</c:v>
                </c:pt>
                <c:pt idx="610">
                  <c:v>287.3</c:v>
                </c:pt>
                <c:pt idx="611">
                  <c:v>287.3</c:v>
                </c:pt>
                <c:pt idx="612">
                  <c:v>287.3</c:v>
                </c:pt>
                <c:pt idx="613">
                  <c:v>287.3</c:v>
                </c:pt>
                <c:pt idx="614">
                  <c:v>287.3</c:v>
                </c:pt>
                <c:pt idx="615">
                  <c:v>287.3</c:v>
                </c:pt>
                <c:pt idx="616">
                  <c:v>287.3</c:v>
                </c:pt>
                <c:pt idx="617">
                  <c:v>287.3</c:v>
                </c:pt>
                <c:pt idx="618">
                  <c:v>287.3</c:v>
                </c:pt>
                <c:pt idx="619">
                  <c:v>287.3</c:v>
                </c:pt>
                <c:pt idx="620">
                  <c:v>287.3</c:v>
                </c:pt>
                <c:pt idx="621">
                  <c:v>287.3</c:v>
                </c:pt>
                <c:pt idx="622">
                  <c:v>287.3</c:v>
                </c:pt>
                <c:pt idx="623">
                  <c:v>287.3</c:v>
                </c:pt>
                <c:pt idx="624">
                  <c:v>287.3</c:v>
                </c:pt>
                <c:pt idx="625">
                  <c:v>287.3</c:v>
                </c:pt>
                <c:pt idx="626">
                  <c:v>287.2</c:v>
                </c:pt>
                <c:pt idx="627">
                  <c:v>287.3</c:v>
                </c:pt>
                <c:pt idx="628">
                  <c:v>287.2</c:v>
                </c:pt>
                <c:pt idx="629">
                  <c:v>287.2</c:v>
                </c:pt>
                <c:pt idx="630">
                  <c:v>287.2</c:v>
                </c:pt>
                <c:pt idx="631">
                  <c:v>287.2</c:v>
                </c:pt>
                <c:pt idx="632">
                  <c:v>287.2</c:v>
                </c:pt>
                <c:pt idx="633">
                  <c:v>287.2</c:v>
                </c:pt>
                <c:pt idx="634">
                  <c:v>287.2</c:v>
                </c:pt>
                <c:pt idx="635">
                  <c:v>287.2</c:v>
                </c:pt>
                <c:pt idx="636">
                  <c:v>287.2</c:v>
                </c:pt>
                <c:pt idx="637">
                  <c:v>287.2</c:v>
                </c:pt>
                <c:pt idx="638">
                  <c:v>287.2</c:v>
                </c:pt>
                <c:pt idx="639">
                  <c:v>287.2</c:v>
                </c:pt>
                <c:pt idx="640">
                  <c:v>287.2</c:v>
                </c:pt>
                <c:pt idx="641">
                  <c:v>287.2</c:v>
                </c:pt>
                <c:pt idx="642">
                  <c:v>287.2</c:v>
                </c:pt>
                <c:pt idx="643">
                  <c:v>287.2</c:v>
                </c:pt>
                <c:pt idx="644">
                  <c:v>287.2</c:v>
                </c:pt>
                <c:pt idx="645">
                  <c:v>287.2</c:v>
                </c:pt>
                <c:pt idx="646">
                  <c:v>287.2</c:v>
                </c:pt>
                <c:pt idx="647">
                  <c:v>287.2</c:v>
                </c:pt>
                <c:pt idx="648">
                  <c:v>287.2</c:v>
                </c:pt>
                <c:pt idx="649">
                  <c:v>287.2</c:v>
                </c:pt>
                <c:pt idx="650">
                  <c:v>287.2</c:v>
                </c:pt>
                <c:pt idx="651">
                  <c:v>287.2</c:v>
                </c:pt>
                <c:pt idx="652">
                  <c:v>287.2</c:v>
                </c:pt>
                <c:pt idx="653">
                  <c:v>287.2</c:v>
                </c:pt>
                <c:pt idx="654">
                  <c:v>287.2</c:v>
                </c:pt>
                <c:pt idx="655">
                  <c:v>287.2</c:v>
                </c:pt>
                <c:pt idx="656">
                  <c:v>287.2</c:v>
                </c:pt>
                <c:pt idx="657">
                  <c:v>287.2</c:v>
                </c:pt>
                <c:pt idx="658">
                  <c:v>287.2</c:v>
                </c:pt>
                <c:pt idx="659">
                  <c:v>287.2</c:v>
                </c:pt>
                <c:pt idx="660">
                  <c:v>287.2</c:v>
                </c:pt>
                <c:pt idx="661">
                  <c:v>287.2</c:v>
                </c:pt>
                <c:pt idx="662">
                  <c:v>287.2</c:v>
                </c:pt>
                <c:pt idx="663">
                  <c:v>287.2</c:v>
                </c:pt>
                <c:pt idx="664">
                  <c:v>287.2</c:v>
                </c:pt>
                <c:pt idx="665">
                  <c:v>287.2</c:v>
                </c:pt>
                <c:pt idx="666">
                  <c:v>287.2</c:v>
                </c:pt>
                <c:pt idx="667">
                  <c:v>287.2</c:v>
                </c:pt>
                <c:pt idx="668">
                  <c:v>287.2</c:v>
                </c:pt>
                <c:pt idx="669">
                  <c:v>287.2</c:v>
                </c:pt>
                <c:pt idx="670">
                  <c:v>287.2</c:v>
                </c:pt>
                <c:pt idx="671">
                  <c:v>287.2</c:v>
                </c:pt>
                <c:pt idx="672">
                  <c:v>287.2</c:v>
                </c:pt>
                <c:pt idx="673">
                  <c:v>287.2</c:v>
                </c:pt>
                <c:pt idx="674">
                  <c:v>287.2</c:v>
                </c:pt>
                <c:pt idx="675">
                  <c:v>287.2</c:v>
                </c:pt>
                <c:pt idx="676">
                  <c:v>287.2</c:v>
                </c:pt>
                <c:pt idx="677">
                  <c:v>287.2</c:v>
                </c:pt>
                <c:pt idx="678">
                  <c:v>287.2</c:v>
                </c:pt>
                <c:pt idx="679">
                  <c:v>287.2</c:v>
                </c:pt>
                <c:pt idx="680">
                  <c:v>287.1</c:v>
                </c:pt>
                <c:pt idx="681">
                  <c:v>287.1</c:v>
                </c:pt>
                <c:pt idx="682">
                  <c:v>287.2</c:v>
                </c:pt>
                <c:pt idx="683">
                  <c:v>287.1</c:v>
                </c:pt>
                <c:pt idx="684">
                  <c:v>287.2</c:v>
                </c:pt>
                <c:pt idx="685">
                  <c:v>287.1</c:v>
                </c:pt>
                <c:pt idx="686">
                  <c:v>287.1</c:v>
                </c:pt>
                <c:pt idx="687">
                  <c:v>287.1</c:v>
                </c:pt>
                <c:pt idx="688">
                  <c:v>287.1</c:v>
                </c:pt>
                <c:pt idx="689">
                  <c:v>287.1</c:v>
                </c:pt>
                <c:pt idx="690">
                  <c:v>287.1</c:v>
                </c:pt>
                <c:pt idx="691">
                  <c:v>287.1</c:v>
                </c:pt>
                <c:pt idx="692">
                  <c:v>287.1</c:v>
                </c:pt>
                <c:pt idx="693">
                  <c:v>287.1</c:v>
                </c:pt>
                <c:pt idx="694">
                  <c:v>287.1</c:v>
                </c:pt>
                <c:pt idx="695">
                  <c:v>287.1</c:v>
                </c:pt>
                <c:pt idx="696">
                  <c:v>287.1</c:v>
                </c:pt>
                <c:pt idx="697">
                  <c:v>287.1</c:v>
                </c:pt>
                <c:pt idx="698">
                  <c:v>287.1</c:v>
                </c:pt>
                <c:pt idx="699">
                  <c:v>287.1</c:v>
                </c:pt>
                <c:pt idx="700">
                  <c:v>287.1</c:v>
                </c:pt>
                <c:pt idx="701">
                  <c:v>287.1</c:v>
                </c:pt>
                <c:pt idx="702">
                  <c:v>287.1</c:v>
                </c:pt>
                <c:pt idx="703">
                  <c:v>287.1</c:v>
                </c:pt>
                <c:pt idx="704">
                  <c:v>287.1</c:v>
                </c:pt>
                <c:pt idx="705">
                  <c:v>287.1</c:v>
                </c:pt>
                <c:pt idx="706">
                  <c:v>287.1</c:v>
                </c:pt>
                <c:pt idx="707">
                  <c:v>287.1</c:v>
                </c:pt>
                <c:pt idx="708">
                  <c:v>287.1</c:v>
                </c:pt>
                <c:pt idx="709">
                  <c:v>287.1</c:v>
                </c:pt>
                <c:pt idx="710">
                  <c:v>287.1</c:v>
                </c:pt>
                <c:pt idx="711">
                  <c:v>287.1</c:v>
                </c:pt>
                <c:pt idx="712">
                  <c:v>287.1</c:v>
                </c:pt>
                <c:pt idx="713">
                  <c:v>287.1</c:v>
                </c:pt>
                <c:pt idx="714">
                  <c:v>287.1</c:v>
                </c:pt>
                <c:pt idx="715">
                  <c:v>287.1</c:v>
                </c:pt>
                <c:pt idx="716">
                  <c:v>287.1</c:v>
                </c:pt>
                <c:pt idx="717">
                  <c:v>287.1</c:v>
                </c:pt>
                <c:pt idx="718">
                  <c:v>287.1</c:v>
                </c:pt>
                <c:pt idx="719">
                  <c:v>287.1</c:v>
                </c:pt>
                <c:pt idx="720">
                  <c:v>287.1</c:v>
                </c:pt>
                <c:pt idx="721">
                  <c:v>287</c:v>
                </c:pt>
                <c:pt idx="722">
                  <c:v>287.1</c:v>
                </c:pt>
                <c:pt idx="723">
                  <c:v>287.1</c:v>
                </c:pt>
                <c:pt idx="724">
                  <c:v>287.1</c:v>
                </c:pt>
                <c:pt idx="725">
                  <c:v>287.1</c:v>
                </c:pt>
                <c:pt idx="726">
                  <c:v>287.1</c:v>
                </c:pt>
                <c:pt idx="727">
                  <c:v>287.1</c:v>
                </c:pt>
                <c:pt idx="728">
                  <c:v>287.1</c:v>
                </c:pt>
                <c:pt idx="729">
                  <c:v>287.1</c:v>
                </c:pt>
                <c:pt idx="730">
                  <c:v>287.1</c:v>
                </c:pt>
                <c:pt idx="731">
                  <c:v>287</c:v>
                </c:pt>
                <c:pt idx="732">
                  <c:v>287.1</c:v>
                </c:pt>
                <c:pt idx="733">
                  <c:v>287</c:v>
                </c:pt>
                <c:pt idx="734">
                  <c:v>287.1</c:v>
                </c:pt>
                <c:pt idx="735">
                  <c:v>287</c:v>
                </c:pt>
                <c:pt idx="736">
                  <c:v>287</c:v>
                </c:pt>
                <c:pt idx="737">
                  <c:v>287</c:v>
                </c:pt>
                <c:pt idx="738">
                  <c:v>287</c:v>
                </c:pt>
                <c:pt idx="739">
                  <c:v>287</c:v>
                </c:pt>
                <c:pt idx="740">
                  <c:v>287</c:v>
                </c:pt>
                <c:pt idx="741">
                  <c:v>287</c:v>
                </c:pt>
                <c:pt idx="742">
                  <c:v>287</c:v>
                </c:pt>
                <c:pt idx="743">
                  <c:v>287</c:v>
                </c:pt>
                <c:pt idx="744">
                  <c:v>287</c:v>
                </c:pt>
                <c:pt idx="745">
                  <c:v>287</c:v>
                </c:pt>
                <c:pt idx="746">
                  <c:v>287</c:v>
                </c:pt>
                <c:pt idx="747">
                  <c:v>287</c:v>
                </c:pt>
                <c:pt idx="748">
                  <c:v>287</c:v>
                </c:pt>
                <c:pt idx="749">
                  <c:v>287</c:v>
                </c:pt>
                <c:pt idx="750">
                  <c:v>287</c:v>
                </c:pt>
                <c:pt idx="751">
                  <c:v>287</c:v>
                </c:pt>
                <c:pt idx="752">
                  <c:v>287</c:v>
                </c:pt>
                <c:pt idx="753">
                  <c:v>287</c:v>
                </c:pt>
                <c:pt idx="754">
                  <c:v>287</c:v>
                </c:pt>
                <c:pt idx="755">
                  <c:v>287</c:v>
                </c:pt>
                <c:pt idx="756">
                  <c:v>287</c:v>
                </c:pt>
                <c:pt idx="757">
                  <c:v>287</c:v>
                </c:pt>
                <c:pt idx="758">
                  <c:v>287</c:v>
                </c:pt>
                <c:pt idx="759">
                  <c:v>287</c:v>
                </c:pt>
                <c:pt idx="760">
                  <c:v>287</c:v>
                </c:pt>
                <c:pt idx="761">
                  <c:v>287</c:v>
                </c:pt>
                <c:pt idx="762">
                  <c:v>287</c:v>
                </c:pt>
                <c:pt idx="763">
                  <c:v>287</c:v>
                </c:pt>
                <c:pt idx="764">
                  <c:v>287</c:v>
                </c:pt>
                <c:pt idx="765">
                  <c:v>287</c:v>
                </c:pt>
                <c:pt idx="766">
                  <c:v>287</c:v>
                </c:pt>
                <c:pt idx="767">
                  <c:v>287</c:v>
                </c:pt>
                <c:pt idx="768">
                  <c:v>287</c:v>
                </c:pt>
                <c:pt idx="769">
                  <c:v>287</c:v>
                </c:pt>
                <c:pt idx="770">
                  <c:v>287</c:v>
                </c:pt>
                <c:pt idx="771">
                  <c:v>287</c:v>
                </c:pt>
                <c:pt idx="772">
                  <c:v>287</c:v>
                </c:pt>
                <c:pt idx="773">
                  <c:v>287</c:v>
                </c:pt>
                <c:pt idx="774">
                  <c:v>287</c:v>
                </c:pt>
                <c:pt idx="775">
                  <c:v>287</c:v>
                </c:pt>
                <c:pt idx="776">
                  <c:v>287</c:v>
                </c:pt>
                <c:pt idx="777">
                  <c:v>287</c:v>
                </c:pt>
                <c:pt idx="778">
                  <c:v>287</c:v>
                </c:pt>
                <c:pt idx="779">
                  <c:v>287</c:v>
                </c:pt>
                <c:pt idx="780">
                  <c:v>287</c:v>
                </c:pt>
                <c:pt idx="781">
                  <c:v>287</c:v>
                </c:pt>
                <c:pt idx="782">
                  <c:v>287</c:v>
                </c:pt>
                <c:pt idx="783">
                  <c:v>287</c:v>
                </c:pt>
                <c:pt idx="784">
                  <c:v>287</c:v>
                </c:pt>
                <c:pt idx="785">
                  <c:v>287</c:v>
                </c:pt>
                <c:pt idx="786">
                  <c:v>287</c:v>
                </c:pt>
                <c:pt idx="787">
                  <c:v>286.9</c:v>
                </c:pt>
                <c:pt idx="788">
                  <c:v>286.9</c:v>
                </c:pt>
                <c:pt idx="789">
                  <c:v>287</c:v>
                </c:pt>
                <c:pt idx="790">
                  <c:v>287</c:v>
                </c:pt>
                <c:pt idx="791">
                  <c:v>287</c:v>
                </c:pt>
                <c:pt idx="792">
                  <c:v>287</c:v>
                </c:pt>
                <c:pt idx="793">
                  <c:v>286.9</c:v>
                </c:pt>
                <c:pt idx="794">
                  <c:v>287</c:v>
                </c:pt>
                <c:pt idx="795">
                  <c:v>286.9</c:v>
                </c:pt>
                <c:pt idx="796">
                  <c:v>287</c:v>
                </c:pt>
                <c:pt idx="797">
                  <c:v>287</c:v>
                </c:pt>
                <c:pt idx="798">
                  <c:v>287</c:v>
                </c:pt>
                <c:pt idx="799">
                  <c:v>287</c:v>
                </c:pt>
                <c:pt idx="800">
                  <c:v>287</c:v>
                </c:pt>
                <c:pt idx="801">
                  <c:v>286.9</c:v>
                </c:pt>
                <c:pt idx="802">
                  <c:v>286.9</c:v>
                </c:pt>
                <c:pt idx="803">
                  <c:v>286.9</c:v>
                </c:pt>
                <c:pt idx="804">
                  <c:v>286.9</c:v>
                </c:pt>
                <c:pt idx="805">
                  <c:v>286.9</c:v>
                </c:pt>
                <c:pt idx="806">
                  <c:v>286.9</c:v>
                </c:pt>
                <c:pt idx="807">
                  <c:v>286.9</c:v>
                </c:pt>
                <c:pt idx="808">
                  <c:v>286.9</c:v>
                </c:pt>
                <c:pt idx="809">
                  <c:v>286.9</c:v>
                </c:pt>
                <c:pt idx="810">
                  <c:v>286.9</c:v>
                </c:pt>
                <c:pt idx="811">
                  <c:v>286.9</c:v>
                </c:pt>
                <c:pt idx="812">
                  <c:v>286.9</c:v>
                </c:pt>
                <c:pt idx="813">
                  <c:v>286.9</c:v>
                </c:pt>
                <c:pt idx="814">
                  <c:v>286.9</c:v>
                </c:pt>
                <c:pt idx="815">
                  <c:v>286.9</c:v>
                </c:pt>
                <c:pt idx="816">
                  <c:v>286.9</c:v>
                </c:pt>
                <c:pt idx="817">
                  <c:v>286.9</c:v>
                </c:pt>
                <c:pt idx="818">
                  <c:v>286.9</c:v>
                </c:pt>
                <c:pt idx="819">
                  <c:v>286.9</c:v>
                </c:pt>
                <c:pt idx="820">
                  <c:v>286.9</c:v>
                </c:pt>
                <c:pt idx="821">
                  <c:v>286.9</c:v>
                </c:pt>
                <c:pt idx="822">
                  <c:v>286.9</c:v>
                </c:pt>
                <c:pt idx="823">
                  <c:v>286.9</c:v>
                </c:pt>
                <c:pt idx="824">
                  <c:v>286.9</c:v>
                </c:pt>
                <c:pt idx="825">
                  <c:v>286.9</c:v>
                </c:pt>
                <c:pt idx="826">
                  <c:v>286.9</c:v>
                </c:pt>
                <c:pt idx="827">
                  <c:v>286.9</c:v>
                </c:pt>
                <c:pt idx="828">
                  <c:v>286.9</c:v>
                </c:pt>
                <c:pt idx="829">
                  <c:v>286.9</c:v>
                </c:pt>
                <c:pt idx="830">
                  <c:v>286.9</c:v>
                </c:pt>
                <c:pt idx="831">
                  <c:v>286.9</c:v>
                </c:pt>
                <c:pt idx="832">
                  <c:v>286.9</c:v>
                </c:pt>
                <c:pt idx="833">
                  <c:v>286.9</c:v>
                </c:pt>
                <c:pt idx="834">
                  <c:v>286.9</c:v>
                </c:pt>
                <c:pt idx="835">
                  <c:v>286.9</c:v>
                </c:pt>
                <c:pt idx="836">
                  <c:v>286.9</c:v>
                </c:pt>
                <c:pt idx="837">
                  <c:v>286.9</c:v>
                </c:pt>
                <c:pt idx="838">
                  <c:v>286.9</c:v>
                </c:pt>
                <c:pt idx="839">
                  <c:v>286.9</c:v>
                </c:pt>
                <c:pt idx="840">
                  <c:v>286.9</c:v>
                </c:pt>
                <c:pt idx="841">
                  <c:v>286.9</c:v>
                </c:pt>
                <c:pt idx="842">
                  <c:v>286.8</c:v>
                </c:pt>
                <c:pt idx="843">
                  <c:v>286.9</c:v>
                </c:pt>
                <c:pt idx="844">
                  <c:v>286.9</c:v>
                </c:pt>
                <c:pt idx="845">
                  <c:v>286.9</c:v>
                </c:pt>
                <c:pt idx="846">
                  <c:v>286.9</c:v>
                </c:pt>
                <c:pt idx="847">
                  <c:v>286.9</c:v>
                </c:pt>
                <c:pt idx="848">
                  <c:v>286.8</c:v>
                </c:pt>
                <c:pt idx="849">
                  <c:v>286.9</c:v>
                </c:pt>
                <c:pt idx="850">
                  <c:v>286.8</c:v>
                </c:pt>
                <c:pt idx="851">
                  <c:v>286.9</c:v>
                </c:pt>
                <c:pt idx="852">
                  <c:v>286.8</c:v>
                </c:pt>
                <c:pt idx="853">
                  <c:v>286.9</c:v>
                </c:pt>
                <c:pt idx="854">
                  <c:v>286.8</c:v>
                </c:pt>
                <c:pt idx="855">
                  <c:v>286.9</c:v>
                </c:pt>
                <c:pt idx="856">
                  <c:v>286.8</c:v>
                </c:pt>
                <c:pt idx="857">
                  <c:v>286.8</c:v>
                </c:pt>
                <c:pt idx="858">
                  <c:v>286.8</c:v>
                </c:pt>
                <c:pt idx="859">
                  <c:v>286.9</c:v>
                </c:pt>
                <c:pt idx="860">
                  <c:v>286.8</c:v>
                </c:pt>
                <c:pt idx="861">
                  <c:v>286.8</c:v>
                </c:pt>
                <c:pt idx="862">
                  <c:v>286.8</c:v>
                </c:pt>
                <c:pt idx="863">
                  <c:v>286.8</c:v>
                </c:pt>
                <c:pt idx="864">
                  <c:v>286.8</c:v>
                </c:pt>
                <c:pt idx="865">
                  <c:v>286.8</c:v>
                </c:pt>
                <c:pt idx="866">
                  <c:v>286.8</c:v>
                </c:pt>
                <c:pt idx="867">
                  <c:v>286.8</c:v>
                </c:pt>
                <c:pt idx="868">
                  <c:v>286.8</c:v>
                </c:pt>
                <c:pt idx="869">
                  <c:v>286.8</c:v>
                </c:pt>
                <c:pt idx="870">
                  <c:v>286.8</c:v>
                </c:pt>
                <c:pt idx="871">
                  <c:v>286.8</c:v>
                </c:pt>
                <c:pt idx="872">
                  <c:v>286.8</c:v>
                </c:pt>
                <c:pt idx="873">
                  <c:v>286.8</c:v>
                </c:pt>
                <c:pt idx="874">
                  <c:v>286.8</c:v>
                </c:pt>
                <c:pt idx="875">
                  <c:v>286.8</c:v>
                </c:pt>
                <c:pt idx="876">
                  <c:v>286.8</c:v>
                </c:pt>
                <c:pt idx="877">
                  <c:v>286.8</c:v>
                </c:pt>
                <c:pt idx="878">
                  <c:v>286.8</c:v>
                </c:pt>
                <c:pt idx="879">
                  <c:v>286.8</c:v>
                </c:pt>
                <c:pt idx="880">
                  <c:v>286.8</c:v>
                </c:pt>
                <c:pt idx="881">
                  <c:v>286.8</c:v>
                </c:pt>
                <c:pt idx="882">
                  <c:v>286.8</c:v>
                </c:pt>
                <c:pt idx="883">
                  <c:v>286.8</c:v>
                </c:pt>
                <c:pt idx="884">
                  <c:v>286.8</c:v>
                </c:pt>
                <c:pt idx="885">
                  <c:v>286.8</c:v>
                </c:pt>
                <c:pt idx="886">
                  <c:v>286.8</c:v>
                </c:pt>
                <c:pt idx="887">
                  <c:v>286.8</c:v>
                </c:pt>
                <c:pt idx="888">
                  <c:v>286.8</c:v>
                </c:pt>
                <c:pt idx="889">
                  <c:v>286.8</c:v>
                </c:pt>
                <c:pt idx="890">
                  <c:v>286.8</c:v>
                </c:pt>
                <c:pt idx="891">
                  <c:v>286.8</c:v>
                </c:pt>
                <c:pt idx="892">
                  <c:v>286.8</c:v>
                </c:pt>
                <c:pt idx="893">
                  <c:v>286.8</c:v>
                </c:pt>
                <c:pt idx="894">
                  <c:v>286.8</c:v>
                </c:pt>
                <c:pt idx="895">
                  <c:v>286.8</c:v>
                </c:pt>
                <c:pt idx="896">
                  <c:v>286.8</c:v>
                </c:pt>
                <c:pt idx="897">
                  <c:v>286.8</c:v>
                </c:pt>
                <c:pt idx="898">
                  <c:v>286.8</c:v>
                </c:pt>
                <c:pt idx="899">
                  <c:v>286.8</c:v>
                </c:pt>
                <c:pt idx="900">
                  <c:v>286.8</c:v>
                </c:pt>
                <c:pt idx="901">
                  <c:v>286.8</c:v>
                </c:pt>
                <c:pt idx="902">
                  <c:v>286.8</c:v>
                </c:pt>
                <c:pt idx="903">
                  <c:v>286.8</c:v>
                </c:pt>
                <c:pt idx="904">
                  <c:v>286.8</c:v>
                </c:pt>
                <c:pt idx="905">
                  <c:v>286.8</c:v>
                </c:pt>
                <c:pt idx="906">
                  <c:v>286.8</c:v>
                </c:pt>
                <c:pt idx="907">
                  <c:v>286.8</c:v>
                </c:pt>
                <c:pt idx="908">
                  <c:v>286.8</c:v>
                </c:pt>
                <c:pt idx="909">
                  <c:v>286.8</c:v>
                </c:pt>
                <c:pt idx="910">
                  <c:v>286.8</c:v>
                </c:pt>
                <c:pt idx="911">
                  <c:v>286.8</c:v>
                </c:pt>
                <c:pt idx="912">
                  <c:v>286.8</c:v>
                </c:pt>
                <c:pt idx="913">
                  <c:v>286.8</c:v>
                </c:pt>
                <c:pt idx="914">
                  <c:v>286.8</c:v>
                </c:pt>
                <c:pt idx="915">
                  <c:v>286.8</c:v>
                </c:pt>
                <c:pt idx="916">
                  <c:v>286.8</c:v>
                </c:pt>
                <c:pt idx="917">
                  <c:v>286.7</c:v>
                </c:pt>
                <c:pt idx="918">
                  <c:v>286.7</c:v>
                </c:pt>
                <c:pt idx="919">
                  <c:v>286.7</c:v>
                </c:pt>
                <c:pt idx="920">
                  <c:v>286.7</c:v>
                </c:pt>
                <c:pt idx="921">
                  <c:v>286.7</c:v>
                </c:pt>
                <c:pt idx="922">
                  <c:v>286.7</c:v>
                </c:pt>
                <c:pt idx="923">
                  <c:v>286.7</c:v>
                </c:pt>
                <c:pt idx="924">
                  <c:v>286.7</c:v>
                </c:pt>
                <c:pt idx="925">
                  <c:v>286.7</c:v>
                </c:pt>
                <c:pt idx="926">
                  <c:v>286.7</c:v>
                </c:pt>
                <c:pt idx="927">
                  <c:v>286.7</c:v>
                </c:pt>
                <c:pt idx="928">
                  <c:v>286.7</c:v>
                </c:pt>
                <c:pt idx="929">
                  <c:v>286.7</c:v>
                </c:pt>
                <c:pt idx="930">
                  <c:v>286.7</c:v>
                </c:pt>
                <c:pt idx="931">
                  <c:v>286.7</c:v>
                </c:pt>
                <c:pt idx="932">
                  <c:v>286.7</c:v>
                </c:pt>
                <c:pt idx="933">
                  <c:v>286.7</c:v>
                </c:pt>
                <c:pt idx="934">
                  <c:v>286.7</c:v>
                </c:pt>
                <c:pt idx="935">
                  <c:v>286.7</c:v>
                </c:pt>
                <c:pt idx="936">
                  <c:v>286.7</c:v>
                </c:pt>
                <c:pt idx="937">
                  <c:v>286.7</c:v>
                </c:pt>
                <c:pt idx="938">
                  <c:v>286.7</c:v>
                </c:pt>
                <c:pt idx="939">
                  <c:v>286.7</c:v>
                </c:pt>
                <c:pt idx="940">
                  <c:v>286.7</c:v>
                </c:pt>
                <c:pt idx="941">
                  <c:v>286.7</c:v>
                </c:pt>
                <c:pt idx="942">
                  <c:v>286.7</c:v>
                </c:pt>
                <c:pt idx="943">
                  <c:v>286.7</c:v>
                </c:pt>
                <c:pt idx="944">
                  <c:v>286.7</c:v>
                </c:pt>
                <c:pt idx="945">
                  <c:v>286.6</c:v>
                </c:pt>
                <c:pt idx="946">
                  <c:v>286.7</c:v>
                </c:pt>
                <c:pt idx="947">
                  <c:v>286.7</c:v>
                </c:pt>
                <c:pt idx="948">
                  <c:v>286.7</c:v>
                </c:pt>
                <c:pt idx="949">
                  <c:v>286.7</c:v>
                </c:pt>
                <c:pt idx="950">
                  <c:v>286.7</c:v>
                </c:pt>
                <c:pt idx="951">
                  <c:v>286.6</c:v>
                </c:pt>
                <c:pt idx="952">
                  <c:v>286.6</c:v>
                </c:pt>
                <c:pt idx="953">
                  <c:v>286.7</c:v>
                </c:pt>
                <c:pt idx="954">
                  <c:v>286.6</c:v>
                </c:pt>
                <c:pt idx="955">
                  <c:v>286.7</c:v>
                </c:pt>
                <c:pt idx="956">
                  <c:v>286.6</c:v>
                </c:pt>
                <c:pt idx="957">
                  <c:v>286.7</c:v>
                </c:pt>
                <c:pt idx="958">
                  <c:v>286.7</c:v>
                </c:pt>
                <c:pt idx="959">
                  <c:v>286.7</c:v>
                </c:pt>
                <c:pt idx="960">
                  <c:v>286.7</c:v>
                </c:pt>
                <c:pt idx="961">
                  <c:v>286.7</c:v>
                </c:pt>
                <c:pt idx="962">
                  <c:v>286.7</c:v>
                </c:pt>
                <c:pt idx="963">
                  <c:v>286.7</c:v>
                </c:pt>
                <c:pt idx="964">
                  <c:v>286.6</c:v>
                </c:pt>
                <c:pt idx="965">
                  <c:v>286.7</c:v>
                </c:pt>
                <c:pt idx="966">
                  <c:v>286.7</c:v>
                </c:pt>
                <c:pt idx="967">
                  <c:v>286.7</c:v>
                </c:pt>
                <c:pt idx="968">
                  <c:v>286.7</c:v>
                </c:pt>
                <c:pt idx="969">
                  <c:v>286.7</c:v>
                </c:pt>
                <c:pt idx="970">
                  <c:v>286.6</c:v>
                </c:pt>
                <c:pt idx="971">
                  <c:v>286.7</c:v>
                </c:pt>
                <c:pt idx="972">
                  <c:v>286.6</c:v>
                </c:pt>
                <c:pt idx="973">
                  <c:v>286.6</c:v>
                </c:pt>
                <c:pt idx="974">
                  <c:v>286.6</c:v>
                </c:pt>
                <c:pt idx="975">
                  <c:v>286.7</c:v>
                </c:pt>
                <c:pt idx="976">
                  <c:v>286.7</c:v>
                </c:pt>
                <c:pt idx="977">
                  <c:v>286.6</c:v>
                </c:pt>
                <c:pt idx="978">
                  <c:v>286.7</c:v>
                </c:pt>
                <c:pt idx="979">
                  <c:v>286.6</c:v>
                </c:pt>
                <c:pt idx="980">
                  <c:v>286.6</c:v>
                </c:pt>
                <c:pt idx="981">
                  <c:v>286.6</c:v>
                </c:pt>
                <c:pt idx="982">
                  <c:v>286.6</c:v>
                </c:pt>
                <c:pt idx="983">
                  <c:v>286.6</c:v>
                </c:pt>
                <c:pt idx="984">
                  <c:v>286.6</c:v>
                </c:pt>
                <c:pt idx="985">
                  <c:v>286.6</c:v>
                </c:pt>
                <c:pt idx="986">
                  <c:v>286.6</c:v>
                </c:pt>
                <c:pt idx="987">
                  <c:v>286.6</c:v>
                </c:pt>
                <c:pt idx="988">
                  <c:v>286.6</c:v>
                </c:pt>
                <c:pt idx="989">
                  <c:v>286.6</c:v>
                </c:pt>
                <c:pt idx="990">
                  <c:v>286.7</c:v>
                </c:pt>
                <c:pt idx="991">
                  <c:v>286.7</c:v>
                </c:pt>
                <c:pt idx="992">
                  <c:v>286.6</c:v>
                </c:pt>
                <c:pt idx="993">
                  <c:v>286.6</c:v>
                </c:pt>
                <c:pt idx="994">
                  <c:v>286.6</c:v>
                </c:pt>
                <c:pt idx="995">
                  <c:v>286.6</c:v>
                </c:pt>
                <c:pt idx="996">
                  <c:v>286.6</c:v>
                </c:pt>
                <c:pt idx="997">
                  <c:v>286.6</c:v>
                </c:pt>
                <c:pt idx="998">
                  <c:v>286.6</c:v>
                </c:pt>
                <c:pt idx="999">
                  <c:v>286.6</c:v>
                </c:pt>
              </c:numCache>
            </c:numRef>
          </c:yVal>
          <c:smooth val="0"/>
        </c:ser>
        <c:axId val="78624696"/>
        <c:axId val="44439516"/>
      </c:scatterChart>
      <c:valAx>
        <c:axId val="78624696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516"/>
        <c:crossesAt val="0"/>
        <c:crossBetween val="midCat"/>
      </c:valAx>
      <c:valAx>
        <c:axId val="44439516"/>
        <c:scaling>
          <c:orientation val="minMax"/>
          <c:max val="320"/>
          <c:min val="2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6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224293760643"/>
          <c:y val="0.180639823496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C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1934638720353"/>
          <c:w val="0.845042134218225"/>
          <c:h val="0.818394925537783"/>
        </c:manualLayout>
      </c:layout>
      <c:scatterChart>
        <c:scatterStyle val="line"/>
        <c:varyColors val="0"/>
        <c:ser>
          <c:idx val="0"/>
          <c:order val="0"/>
          <c:tx>
            <c:strRef>
              <c:f>ltmip_res!$H$1</c:f>
              <c:strCache>
                <c:ptCount val="1"/>
                <c:pt idx="0">
                  <c:v>CO2_10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H$2:$H$1001</c:f>
              <c:numCache>
                <c:formatCode>General</c:formatCode>
                <c:ptCount val="1000"/>
                <c:pt idx="0">
                  <c:v>667.4</c:v>
                </c:pt>
                <c:pt idx="1">
                  <c:v>637.9</c:v>
                </c:pt>
                <c:pt idx="2">
                  <c:v>617.2</c:v>
                </c:pt>
                <c:pt idx="3">
                  <c:v>600.9</c:v>
                </c:pt>
                <c:pt idx="4">
                  <c:v>587.2</c:v>
                </c:pt>
                <c:pt idx="5">
                  <c:v>575.4</c:v>
                </c:pt>
                <c:pt idx="6">
                  <c:v>565.1</c:v>
                </c:pt>
                <c:pt idx="7">
                  <c:v>555.8</c:v>
                </c:pt>
                <c:pt idx="8">
                  <c:v>547.4</c:v>
                </c:pt>
                <c:pt idx="9">
                  <c:v>539.8</c:v>
                </c:pt>
                <c:pt idx="10">
                  <c:v>532.8</c:v>
                </c:pt>
                <c:pt idx="11">
                  <c:v>526.3</c:v>
                </c:pt>
                <c:pt idx="12">
                  <c:v>520.3</c:v>
                </c:pt>
                <c:pt idx="13">
                  <c:v>514.7</c:v>
                </c:pt>
                <c:pt idx="14">
                  <c:v>509.5</c:v>
                </c:pt>
                <c:pt idx="15">
                  <c:v>504.5</c:v>
                </c:pt>
                <c:pt idx="16">
                  <c:v>499.8</c:v>
                </c:pt>
                <c:pt idx="17">
                  <c:v>495.4</c:v>
                </c:pt>
                <c:pt idx="18">
                  <c:v>491.2</c:v>
                </c:pt>
                <c:pt idx="19">
                  <c:v>487.2</c:v>
                </c:pt>
                <c:pt idx="20">
                  <c:v>483.3</c:v>
                </c:pt>
                <c:pt idx="21">
                  <c:v>479.7</c:v>
                </c:pt>
                <c:pt idx="22">
                  <c:v>476.2</c:v>
                </c:pt>
                <c:pt idx="23">
                  <c:v>472.8</c:v>
                </c:pt>
                <c:pt idx="24">
                  <c:v>469.6</c:v>
                </c:pt>
                <c:pt idx="25">
                  <c:v>466.5</c:v>
                </c:pt>
                <c:pt idx="26">
                  <c:v>463.5</c:v>
                </c:pt>
                <c:pt idx="27">
                  <c:v>460.6</c:v>
                </c:pt>
                <c:pt idx="28">
                  <c:v>457.9</c:v>
                </c:pt>
                <c:pt idx="29">
                  <c:v>455.2</c:v>
                </c:pt>
                <c:pt idx="30">
                  <c:v>452.7</c:v>
                </c:pt>
                <c:pt idx="31">
                  <c:v>450.2</c:v>
                </c:pt>
                <c:pt idx="32">
                  <c:v>447.8</c:v>
                </c:pt>
                <c:pt idx="33">
                  <c:v>445.6</c:v>
                </c:pt>
                <c:pt idx="34">
                  <c:v>443.4</c:v>
                </c:pt>
                <c:pt idx="35">
                  <c:v>441.2</c:v>
                </c:pt>
                <c:pt idx="36">
                  <c:v>439.2</c:v>
                </c:pt>
                <c:pt idx="37">
                  <c:v>437.3</c:v>
                </c:pt>
                <c:pt idx="38">
                  <c:v>435.4</c:v>
                </c:pt>
                <c:pt idx="39">
                  <c:v>433.6</c:v>
                </c:pt>
                <c:pt idx="40">
                  <c:v>431.9</c:v>
                </c:pt>
                <c:pt idx="41">
                  <c:v>430.2</c:v>
                </c:pt>
                <c:pt idx="42">
                  <c:v>428.6</c:v>
                </c:pt>
                <c:pt idx="43">
                  <c:v>427.1</c:v>
                </c:pt>
                <c:pt idx="44">
                  <c:v>425.6</c:v>
                </c:pt>
                <c:pt idx="45">
                  <c:v>424.2</c:v>
                </c:pt>
                <c:pt idx="46">
                  <c:v>422.8</c:v>
                </c:pt>
                <c:pt idx="47">
                  <c:v>421.5</c:v>
                </c:pt>
                <c:pt idx="48">
                  <c:v>420.2</c:v>
                </c:pt>
                <c:pt idx="49">
                  <c:v>419</c:v>
                </c:pt>
                <c:pt idx="50">
                  <c:v>417.9</c:v>
                </c:pt>
                <c:pt idx="51">
                  <c:v>416.8</c:v>
                </c:pt>
                <c:pt idx="52">
                  <c:v>415.7</c:v>
                </c:pt>
                <c:pt idx="53">
                  <c:v>414.6</c:v>
                </c:pt>
                <c:pt idx="54">
                  <c:v>413.6</c:v>
                </c:pt>
                <c:pt idx="55">
                  <c:v>412.7</c:v>
                </c:pt>
                <c:pt idx="56">
                  <c:v>411.7</c:v>
                </c:pt>
                <c:pt idx="57">
                  <c:v>410.9</c:v>
                </c:pt>
                <c:pt idx="58">
                  <c:v>410</c:v>
                </c:pt>
                <c:pt idx="59">
                  <c:v>409.2</c:v>
                </c:pt>
                <c:pt idx="60">
                  <c:v>408.3</c:v>
                </c:pt>
                <c:pt idx="61">
                  <c:v>407.6</c:v>
                </c:pt>
                <c:pt idx="62">
                  <c:v>406.8</c:v>
                </c:pt>
                <c:pt idx="63">
                  <c:v>406.1</c:v>
                </c:pt>
                <c:pt idx="64">
                  <c:v>405.4</c:v>
                </c:pt>
                <c:pt idx="65">
                  <c:v>404.7</c:v>
                </c:pt>
                <c:pt idx="66">
                  <c:v>404.1</c:v>
                </c:pt>
                <c:pt idx="67">
                  <c:v>403.4</c:v>
                </c:pt>
                <c:pt idx="68">
                  <c:v>402.8</c:v>
                </c:pt>
                <c:pt idx="69">
                  <c:v>402.2</c:v>
                </c:pt>
                <c:pt idx="70">
                  <c:v>401.6</c:v>
                </c:pt>
                <c:pt idx="71">
                  <c:v>401</c:v>
                </c:pt>
                <c:pt idx="72">
                  <c:v>400.4</c:v>
                </c:pt>
                <c:pt idx="73">
                  <c:v>399.9</c:v>
                </c:pt>
                <c:pt idx="74">
                  <c:v>399.3</c:v>
                </c:pt>
                <c:pt idx="75">
                  <c:v>398.8</c:v>
                </c:pt>
                <c:pt idx="76">
                  <c:v>398.3</c:v>
                </c:pt>
                <c:pt idx="77">
                  <c:v>397.8</c:v>
                </c:pt>
                <c:pt idx="78">
                  <c:v>397.3</c:v>
                </c:pt>
                <c:pt idx="79">
                  <c:v>396.9</c:v>
                </c:pt>
                <c:pt idx="80">
                  <c:v>396.4</c:v>
                </c:pt>
                <c:pt idx="81">
                  <c:v>395.9</c:v>
                </c:pt>
                <c:pt idx="82">
                  <c:v>395.5</c:v>
                </c:pt>
                <c:pt idx="83">
                  <c:v>395</c:v>
                </c:pt>
                <c:pt idx="84">
                  <c:v>394.6</c:v>
                </c:pt>
                <c:pt idx="85">
                  <c:v>394.2</c:v>
                </c:pt>
                <c:pt idx="86">
                  <c:v>393.8</c:v>
                </c:pt>
                <c:pt idx="87">
                  <c:v>393.3</c:v>
                </c:pt>
                <c:pt idx="88">
                  <c:v>392.9</c:v>
                </c:pt>
                <c:pt idx="89">
                  <c:v>392.5</c:v>
                </c:pt>
                <c:pt idx="90">
                  <c:v>392.2</c:v>
                </c:pt>
                <c:pt idx="91">
                  <c:v>391.8</c:v>
                </c:pt>
                <c:pt idx="92">
                  <c:v>391.4</c:v>
                </c:pt>
                <c:pt idx="93">
                  <c:v>391</c:v>
                </c:pt>
                <c:pt idx="94">
                  <c:v>390.7</c:v>
                </c:pt>
                <c:pt idx="95">
                  <c:v>390.3</c:v>
                </c:pt>
                <c:pt idx="96">
                  <c:v>390</c:v>
                </c:pt>
                <c:pt idx="97">
                  <c:v>389.6</c:v>
                </c:pt>
                <c:pt idx="98">
                  <c:v>389.3</c:v>
                </c:pt>
                <c:pt idx="99">
                  <c:v>388.9</c:v>
                </c:pt>
                <c:pt idx="100">
                  <c:v>388.6</c:v>
                </c:pt>
                <c:pt idx="101">
                  <c:v>388.3</c:v>
                </c:pt>
                <c:pt idx="102">
                  <c:v>388</c:v>
                </c:pt>
                <c:pt idx="103">
                  <c:v>387.6</c:v>
                </c:pt>
                <c:pt idx="104">
                  <c:v>387.3</c:v>
                </c:pt>
                <c:pt idx="105">
                  <c:v>387</c:v>
                </c:pt>
                <c:pt idx="106">
                  <c:v>386.7</c:v>
                </c:pt>
                <c:pt idx="107">
                  <c:v>386.4</c:v>
                </c:pt>
                <c:pt idx="108">
                  <c:v>386.1</c:v>
                </c:pt>
                <c:pt idx="109">
                  <c:v>385.8</c:v>
                </c:pt>
                <c:pt idx="110">
                  <c:v>385.5</c:v>
                </c:pt>
                <c:pt idx="111">
                  <c:v>385.3</c:v>
                </c:pt>
                <c:pt idx="112">
                  <c:v>385</c:v>
                </c:pt>
                <c:pt idx="113">
                  <c:v>384.7</c:v>
                </c:pt>
                <c:pt idx="114">
                  <c:v>384.4</c:v>
                </c:pt>
                <c:pt idx="115">
                  <c:v>384.1</c:v>
                </c:pt>
                <c:pt idx="116">
                  <c:v>383.9</c:v>
                </c:pt>
                <c:pt idx="117">
                  <c:v>383.6</c:v>
                </c:pt>
                <c:pt idx="118">
                  <c:v>383.4</c:v>
                </c:pt>
                <c:pt idx="119">
                  <c:v>383.1</c:v>
                </c:pt>
                <c:pt idx="120">
                  <c:v>382.9</c:v>
                </c:pt>
                <c:pt idx="121">
                  <c:v>382.6</c:v>
                </c:pt>
                <c:pt idx="122">
                  <c:v>382.4</c:v>
                </c:pt>
                <c:pt idx="123">
                  <c:v>382.1</c:v>
                </c:pt>
                <c:pt idx="124">
                  <c:v>381.9</c:v>
                </c:pt>
                <c:pt idx="125">
                  <c:v>381.7</c:v>
                </c:pt>
                <c:pt idx="126">
                  <c:v>381.5</c:v>
                </c:pt>
                <c:pt idx="127">
                  <c:v>381.2</c:v>
                </c:pt>
                <c:pt idx="128">
                  <c:v>381</c:v>
                </c:pt>
                <c:pt idx="129">
                  <c:v>380.8</c:v>
                </c:pt>
                <c:pt idx="130">
                  <c:v>380.6</c:v>
                </c:pt>
                <c:pt idx="131">
                  <c:v>380.4</c:v>
                </c:pt>
                <c:pt idx="132">
                  <c:v>380.1</c:v>
                </c:pt>
                <c:pt idx="133">
                  <c:v>379.9</c:v>
                </c:pt>
                <c:pt idx="134">
                  <c:v>379.7</c:v>
                </c:pt>
                <c:pt idx="135">
                  <c:v>379.5</c:v>
                </c:pt>
                <c:pt idx="136">
                  <c:v>379.3</c:v>
                </c:pt>
                <c:pt idx="137">
                  <c:v>379.1</c:v>
                </c:pt>
                <c:pt idx="138">
                  <c:v>378.9</c:v>
                </c:pt>
                <c:pt idx="139">
                  <c:v>378.7</c:v>
                </c:pt>
                <c:pt idx="140">
                  <c:v>378.5</c:v>
                </c:pt>
                <c:pt idx="141">
                  <c:v>378.3</c:v>
                </c:pt>
                <c:pt idx="142">
                  <c:v>378.1</c:v>
                </c:pt>
                <c:pt idx="143">
                  <c:v>377.9</c:v>
                </c:pt>
                <c:pt idx="144">
                  <c:v>377.7</c:v>
                </c:pt>
                <c:pt idx="145">
                  <c:v>377.5</c:v>
                </c:pt>
                <c:pt idx="146">
                  <c:v>377.3</c:v>
                </c:pt>
                <c:pt idx="147">
                  <c:v>377.2</c:v>
                </c:pt>
                <c:pt idx="148">
                  <c:v>377</c:v>
                </c:pt>
                <c:pt idx="149">
                  <c:v>376.8</c:v>
                </c:pt>
                <c:pt idx="150">
                  <c:v>376.6</c:v>
                </c:pt>
                <c:pt idx="151">
                  <c:v>376.5</c:v>
                </c:pt>
                <c:pt idx="152">
                  <c:v>376.3</c:v>
                </c:pt>
                <c:pt idx="153">
                  <c:v>376.1</c:v>
                </c:pt>
                <c:pt idx="154">
                  <c:v>375.9</c:v>
                </c:pt>
                <c:pt idx="155">
                  <c:v>375.8</c:v>
                </c:pt>
                <c:pt idx="156">
                  <c:v>375.6</c:v>
                </c:pt>
                <c:pt idx="157">
                  <c:v>375.5</c:v>
                </c:pt>
                <c:pt idx="158">
                  <c:v>375.3</c:v>
                </c:pt>
                <c:pt idx="159">
                  <c:v>375.2</c:v>
                </c:pt>
                <c:pt idx="160">
                  <c:v>375</c:v>
                </c:pt>
                <c:pt idx="161">
                  <c:v>374.9</c:v>
                </c:pt>
                <c:pt idx="162">
                  <c:v>374.7</c:v>
                </c:pt>
                <c:pt idx="163">
                  <c:v>374.6</c:v>
                </c:pt>
                <c:pt idx="164">
                  <c:v>374.4</c:v>
                </c:pt>
                <c:pt idx="165">
                  <c:v>374.3</c:v>
                </c:pt>
                <c:pt idx="166">
                  <c:v>374.1</c:v>
                </c:pt>
                <c:pt idx="167">
                  <c:v>374</c:v>
                </c:pt>
                <c:pt idx="168">
                  <c:v>373.9</c:v>
                </c:pt>
                <c:pt idx="169">
                  <c:v>373.7</c:v>
                </c:pt>
                <c:pt idx="170">
                  <c:v>373.6</c:v>
                </c:pt>
                <c:pt idx="171">
                  <c:v>373.5</c:v>
                </c:pt>
                <c:pt idx="172">
                  <c:v>373.3</c:v>
                </c:pt>
                <c:pt idx="173">
                  <c:v>373.2</c:v>
                </c:pt>
                <c:pt idx="174">
                  <c:v>373.1</c:v>
                </c:pt>
                <c:pt idx="175">
                  <c:v>373</c:v>
                </c:pt>
                <c:pt idx="176">
                  <c:v>372.9</c:v>
                </c:pt>
                <c:pt idx="177">
                  <c:v>372.7</c:v>
                </c:pt>
                <c:pt idx="178">
                  <c:v>372.6</c:v>
                </c:pt>
                <c:pt idx="179">
                  <c:v>372.5</c:v>
                </c:pt>
                <c:pt idx="180">
                  <c:v>372.4</c:v>
                </c:pt>
                <c:pt idx="181">
                  <c:v>372.3</c:v>
                </c:pt>
                <c:pt idx="182">
                  <c:v>372.1</c:v>
                </c:pt>
                <c:pt idx="183">
                  <c:v>372</c:v>
                </c:pt>
                <c:pt idx="184">
                  <c:v>371.9</c:v>
                </c:pt>
                <c:pt idx="185">
                  <c:v>371.8</c:v>
                </c:pt>
                <c:pt idx="186">
                  <c:v>371.7</c:v>
                </c:pt>
                <c:pt idx="187">
                  <c:v>371.6</c:v>
                </c:pt>
                <c:pt idx="188">
                  <c:v>371.5</c:v>
                </c:pt>
                <c:pt idx="189">
                  <c:v>371.3</c:v>
                </c:pt>
                <c:pt idx="190">
                  <c:v>371.2</c:v>
                </c:pt>
                <c:pt idx="191">
                  <c:v>371.1</c:v>
                </c:pt>
                <c:pt idx="192">
                  <c:v>371</c:v>
                </c:pt>
                <c:pt idx="193">
                  <c:v>370.9</c:v>
                </c:pt>
                <c:pt idx="194">
                  <c:v>370.8</c:v>
                </c:pt>
                <c:pt idx="195">
                  <c:v>370.7</c:v>
                </c:pt>
                <c:pt idx="196">
                  <c:v>370.6</c:v>
                </c:pt>
                <c:pt idx="197">
                  <c:v>370.5</c:v>
                </c:pt>
                <c:pt idx="198">
                  <c:v>370.4</c:v>
                </c:pt>
                <c:pt idx="199">
                  <c:v>370.3</c:v>
                </c:pt>
                <c:pt idx="200">
                  <c:v>370.2</c:v>
                </c:pt>
                <c:pt idx="201">
                  <c:v>370.1</c:v>
                </c:pt>
                <c:pt idx="202">
                  <c:v>370</c:v>
                </c:pt>
                <c:pt idx="203">
                  <c:v>369.9</c:v>
                </c:pt>
                <c:pt idx="204">
                  <c:v>369.8</c:v>
                </c:pt>
                <c:pt idx="205">
                  <c:v>369.7</c:v>
                </c:pt>
                <c:pt idx="206">
                  <c:v>369.7</c:v>
                </c:pt>
                <c:pt idx="207">
                  <c:v>369.6</c:v>
                </c:pt>
                <c:pt idx="208">
                  <c:v>369.5</c:v>
                </c:pt>
                <c:pt idx="209">
                  <c:v>369.4</c:v>
                </c:pt>
                <c:pt idx="210">
                  <c:v>369.3</c:v>
                </c:pt>
                <c:pt idx="211">
                  <c:v>369.3</c:v>
                </c:pt>
                <c:pt idx="212">
                  <c:v>369.2</c:v>
                </c:pt>
                <c:pt idx="213">
                  <c:v>369.1</c:v>
                </c:pt>
                <c:pt idx="214">
                  <c:v>369</c:v>
                </c:pt>
                <c:pt idx="215">
                  <c:v>369</c:v>
                </c:pt>
                <c:pt idx="216">
                  <c:v>368.9</c:v>
                </c:pt>
                <c:pt idx="217">
                  <c:v>368.8</c:v>
                </c:pt>
                <c:pt idx="218">
                  <c:v>368.7</c:v>
                </c:pt>
                <c:pt idx="219">
                  <c:v>368.7</c:v>
                </c:pt>
                <c:pt idx="220">
                  <c:v>368.6</c:v>
                </c:pt>
                <c:pt idx="221">
                  <c:v>368.6</c:v>
                </c:pt>
                <c:pt idx="222">
                  <c:v>368.5</c:v>
                </c:pt>
                <c:pt idx="223">
                  <c:v>368.4</c:v>
                </c:pt>
                <c:pt idx="224">
                  <c:v>368.4</c:v>
                </c:pt>
                <c:pt idx="225">
                  <c:v>368.3</c:v>
                </c:pt>
                <c:pt idx="226">
                  <c:v>368.2</c:v>
                </c:pt>
                <c:pt idx="227">
                  <c:v>368.2</c:v>
                </c:pt>
                <c:pt idx="228">
                  <c:v>368.1</c:v>
                </c:pt>
                <c:pt idx="229">
                  <c:v>368.1</c:v>
                </c:pt>
                <c:pt idx="230">
                  <c:v>368</c:v>
                </c:pt>
                <c:pt idx="231">
                  <c:v>368</c:v>
                </c:pt>
                <c:pt idx="232">
                  <c:v>367.9</c:v>
                </c:pt>
                <c:pt idx="233">
                  <c:v>367.9</c:v>
                </c:pt>
                <c:pt idx="234">
                  <c:v>367.8</c:v>
                </c:pt>
                <c:pt idx="235">
                  <c:v>367.8</c:v>
                </c:pt>
                <c:pt idx="236">
                  <c:v>367.7</c:v>
                </c:pt>
                <c:pt idx="237">
                  <c:v>367.6</c:v>
                </c:pt>
                <c:pt idx="238">
                  <c:v>367.6</c:v>
                </c:pt>
                <c:pt idx="239">
                  <c:v>367.5</c:v>
                </c:pt>
                <c:pt idx="240">
                  <c:v>367.5</c:v>
                </c:pt>
                <c:pt idx="241">
                  <c:v>367.4</c:v>
                </c:pt>
                <c:pt idx="242">
                  <c:v>367.4</c:v>
                </c:pt>
                <c:pt idx="243">
                  <c:v>367.3</c:v>
                </c:pt>
                <c:pt idx="244">
                  <c:v>367.3</c:v>
                </c:pt>
                <c:pt idx="245">
                  <c:v>367.2</c:v>
                </c:pt>
                <c:pt idx="246">
                  <c:v>367.2</c:v>
                </c:pt>
                <c:pt idx="247">
                  <c:v>367.1</c:v>
                </c:pt>
                <c:pt idx="248">
                  <c:v>367.1</c:v>
                </c:pt>
                <c:pt idx="249">
                  <c:v>367</c:v>
                </c:pt>
                <c:pt idx="250">
                  <c:v>367</c:v>
                </c:pt>
                <c:pt idx="251">
                  <c:v>366.9</c:v>
                </c:pt>
                <c:pt idx="252">
                  <c:v>366.9</c:v>
                </c:pt>
                <c:pt idx="253">
                  <c:v>366.9</c:v>
                </c:pt>
                <c:pt idx="254">
                  <c:v>366.8</c:v>
                </c:pt>
                <c:pt idx="255">
                  <c:v>366.8</c:v>
                </c:pt>
                <c:pt idx="256">
                  <c:v>366.8</c:v>
                </c:pt>
                <c:pt idx="257">
                  <c:v>366.7</c:v>
                </c:pt>
                <c:pt idx="258">
                  <c:v>366.7</c:v>
                </c:pt>
                <c:pt idx="259">
                  <c:v>366.6</c:v>
                </c:pt>
                <c:pt idx="260">
                  <c:v>366.6</c:v>
                </c:pt>
                <c:pt idx="261">
                  <c:v>366.6</c:v>
                </c:pt>
                <c:pt idx="262">
                  <c:v>366.6</c:v>
                </c:pt>
                <c:pt idx="263">
                  <c:v>366.5</c:v>
                </c:pt>
                <c:pt idx="264">
                  <c:v>366.5</c:v>
                </c:pt>
                <c:pt idx="265">
                  <c:v>366.5</c:v>
                </c:pt>
                <c:pt idx="266">
                  <c:v>366.4</c:v>
                </c:pt>
                <c:pt idx="267">
                  <c:v>366.4</c:v>
                </c:pt>
                <c:pt idx="268">
                  <c:v>366.4</c:v>
                </c:pt>
                <c:pt idx="269">
                  <c:v>366.3</c:v>
                </c:pt>
                <c:pt idx="270">
                  <c:v>366.3</c:v>
                </c:pt>
                <c:pt idx="271">
                  <c:v>366.3</c:v>
                </c:pt>
                <c:pt idx="272">
                  <c:v>366.2</c:v>
                </c:pt>
                <c:pt idx="273">
                  <c:v>366.2</c:v>
                </c:pt>
                <c:pt idx="274">
                  <c:v>366.2</c:v>
                </c:pt>
                <c:pt idx="275">
                  <c:v>366.1</c:v>
                </c:pt>
                <c:pt idx="276">
                  <c:v>366.1</c:v>
                </c:pt>
                <c:pt idx="277">
                  <c:v>366.1</c:v>
                </c:pt>
                <c:pt idx="278">
                  <c:v>366.1</c:v>
                </c:pt>
                <c:pt idx="279">
                  <c:v>366.1</c:v>
                </c:pt>
                <c:pt idx="280">
                  <c:v>366</c:v>
                </c:pt>
                <c:pt idx="281">
                  <c:v>366</c:v>
                </c:pt>
                <c:pt idx="282">
                  <c:v>366</c:v>
                </c:pt>
                <c:pt idx="283">
                  <c:v>366</c:v>
                </c:pt>
                <c:pt idx="284">
                  <c:v>365.9</c:v>
                </c:pt>
                <c:pt idx="285">
                  <c:v>365.9</c:v>
                </c:pt>
                <c:pt idx="286">
                  <c:v>365.9</c:v>
                </c:pt>
                <c:pt idx="287">
                  <c:v>365.9</c:v>
                </c:pt>
                <c:pt idx="288">
                  <c:v>365.8</c:v>
                </c:pt>
                <c:pt idx="289">
                  <c:v>365.8</c:v>
                </c:pt>
                <c:pt idx="290">
                  <c:v>365.8</c:v>
                </c:pt>
                <c:pt idx="291">
                  <c:v>365.8</c:v>
                </c:pt>
                <c:pt idx="292">
                  <c:v>365.8</c:v>
                </c:pt>
                <c:pt idx="293">
                  <c:v>365.7</c:v>
                </c:pt>
                <c:pt idx="294">
                  <c:v>365.7</c:v>
                </c:pt>
                <c:pt idx="295">
                  <c:v>365.7</c:v>
                </c:pt>
                <c:pt idx="296">
                  <c:v>365.7</c:v>
                </c:pt>
                <c:pt idx="297">
                  <c:v>365.7</c:v>
                </c:pt>
                <c:pt idx="298">
                  <c:v>365.6</c:v>
                </c:pt>
                <c:pt idx="299">
                  <c:v>365.6</c:v>
                </c:pt>
                <c:pt idx="300">
                  <c:v>365.6</c:v>
                </c:pt>
                <c:pt idx="301">
                  <c:v>365.5</c:v>
                </c:pt>
                <c:pt idx="302">
                  <c:v>365.5</c:v>
                </c:pt>
                <c:pt idx="303">
                  <c:v>365.5</c:v>
                </c:pt>
                <c:pt idx="304">
                  <c:v>365.5</c:v>
                </c:pt>
                <c:pt idx="305">
                  <c:v>365.5</c:v>
                </c:pt>
                <c:pt idx="306">
                  <c:v>365.5</c:v>
                </c:pt>
                <c:pt idx="307">
                  <c:v>365.4</c:v>
                </c:pt>
                <c:pt idx="308">
                  <c:v>365.4</c:v>
                </c:pt>
                <c:pt idx="309">
                  <c:v>365.4</c:v>
                </c:pt>
                <c:pt idx="310">
                  <c:v>365.4</c:v>
                </c:pt>
                <c:pt idx="311">
                  <c:v>365.4</c:v>
                </c:pt>
                <c:pt idx="312">
                  <c:v>365.3</c:v>
                </c:pt>
                <c:pt idx="313">
                  <c:v>365.3</c:v>
                </c:pt>
                <c:pt idx="314">
                  <c:v>365.3</c:v>
                </c:pt>
                <c:pt idx="315">
                  <c:v>365.3</c:v>
                </c:pt>
                <c:pt idx="316">
                  <c:v>365.2</c:v>
                </c:pt>
                <c:pt idx="317">
                  <c:v>365.2</c:v>
                </c:pt>
                <c:pt idx="318">
                  <c:v>365.2</c:v>
                </c:pt>
                <c:pt idx="319">
                  <c:v>365.2</c:v>
                </c:pt>
                <c:pt idx="320">
                  <c:v>365.2</c:v>
                </c:pt>
                <c:pt idx="321">
                  <c:v>365.2</c:v>
                </c:pt>
                <c:pt idx="322">
                  <c:v>365.2</c:v>
                </c:pt>
                <c:pt idx="323">
                  <c:v>365.1</c:v>
                </c:pt>
                <c:pt idx="324">
                  <c:v>365.1</c:v>
                </c:pt>
                <c:pt idx="325">
                  <c:v>365.1</c:v>
                </c:pt>
                <c:pt idx="326">
                  <c:v>365.1</c:v>
                </c:pt>
                <c:pt idx="327">
                  <c:v>365.1</c:v>
                </c:pt>
                <c:pt idx="328">
                  <c:v>365</c:v>
                </c:pt>
                <c:pt idx="329">
                  <c:v>365</c:v>
                </c:pt>
                <c:pt idx="330">
                  <c:v>365</c:v>
                </c:pt>
                <c:pt idx="331">
                  <c:v>365</c:v>
                </c:pt>
                <c:pt idx="332">
                  <c:v>365</c:v>
                </c:pt>
                <c:pt idx="333">
                  <c:v>365</c:v>
                </c:pt>
                <c:pt idx="334">
                  <c:v>364.9</c:v>
                </c:pt>
                <c:pt idx="335">
                  <c:v>364.9</c:v>
                </c:pt>
                <c:pt idx="336">
                  <c:v>364.9</c:v>
                </c:pt>
                <c:pt idx="337">
                  <c:v>364.9</c:v>
                </c:pt>
                <c:pt idx="338">
                  <c:v>364.9</c:v>
                </c:pt>
                <c:pt idx="339">
                  <c:v>364.9</c:v>
                </c:pt>
                <c:pt idx="340">
                  <c:v>364.9</c:v>
                </c:pt>
                <c:pt idx="341">
                  <c:v>364.9</c:v>
                </c:pt>
                <c:pt idx="342">
                  <c:v>364.9</c:v>
                </c:pt>
                <c:pt idx="343">
                  <c:v>364.9</c:v>
                </c:pt>
                <c:pt idx="344">
                  <c:v>364.8</c:v>
                </c:pt>
                <c:pt idx="345">
                  <c:v>364.8</c:v>
                </c:pt>
                <c:pt idx="346">
                  <c:v>364.8</c:v>
                </c:pt>
                <c:pt idx="347">
                  <c:v>364.8</c:v>
                </c:pt>
                <c:pt idx="348">
                  <c:v>364.8</c:v>
                </c:pt>
                <c:pt idx="349">
                  <c:v>364.8</c:v>
                </c:pt>
                <c:pt idx="350">
                  <c:v>364.8</c:v>
                </c:pt>
                <c:pt idx="351">
                  <c:v>364.8</c:v>
                </c:pt>
                <c:pt idx="352">
                  <c:v>364.8</c:v>
                </c:pt>
                <c:pt idx="353">
                  <c:v>364.7</c:v>
                </c:pt>
                <c:pt idx="354">
                  <c:v>364.7</c:v>
                </c:pt>
                <c:pt idx="355">
                  <c:v>364.7</c:v>
                </c:pt>
                <c:pt idx="356">
                  <c:v>364.7</c:v>
                </c:pt>
                <c:pt idx="357">
                  <c:v>364.7</c:v>
                </c:pt>
                <c:pt idx="358">
                  <c:v>364.7</c:v>
                </c:pt>
                <c:pt idx="359">
                  <c:v>364.7</c:v>
                </c:pt>
                <c:pt idx="360">
                  <c:v>364.7</c:v>
                </c:pt>
                <c:pt idx="361">
                  <c:v>364.7</c:v>
                </c:pt>
                <c:pt idx="362">
                  <c:v>364.7</c:v>
                </c:pt>
                <c:pt idx="363">
                  <c:v>364.6</c:v>
                </c:pt>
                <c:pt idx="364">
                  <c:v>364.6</c:v>
                </c:pt>
                <c:pt idx="365">
                  <c:v>364.6</c:v>
                </c:pt>
                <c:pt idx="366">
                  <c:v>364.6</c:v>
                </c:pt>
                <c:pt idx="367">
                  <c:v>364.6</c:v>
                </c:pt>
                <c:pt idx="368">
                  <c:v>364.6</c:v>
                </c:pt>
                <c:pt idx="369">
                  <c:v>364.6</c:v>
                </c:pt>
                <c:pt idx="370">
                  <c:v>364.6</c:v>
                </c:pt>
                <c:pt idx="371">
                  <c:v>364.6</c:v>
                </c:pt>
                <c:pt idx="372">
                  <c:v>364.6</c:v>
                </c:pt>
                <c:pt idx="373">
                  <c:v>364.6</c:v>
                </c:pt>
                <c:pt idx="374">
                  <c:v>364.6</c:v>
                </c:pt>
                <c:pt idx="375">
                  <c:v>364.5</c:v>
                </c:pt>
                <c:pt idx="376">
                  <c:v>364.5</c:v>
                </c:pt>
                <c:pt idx="377">
                  <c:v>364.5</c:v>
                </c:pt>
                <c:pt idx="378">
                  <c:v>364.5</c:v>
                </c:pt>
                <c:pt idx="379">
                  <c:v>364.5</c:v>
                </c:pt>
                <c:pt idx="380">
                  <c:v>364.5</c:v>
                </c:pt>
                <c:pt idx="381">
                  <c:v>364.5</c:v>
                </c:pt>
                <c:pt idx="382">
                  <c:v>364.5</c:v>
                </c:pt>
                <c:pt idx="383">
                  <c:v>364.5</c:v>
                </c:pt>
                <c:pt idx="384">
                  <c:v>364.5</c:v>
                </c:pt>
                <c:pt idx="385">
                  <c:v>364.5</c:v>
                </c:pt>
                <c:pt idx="386">
                  <c:v>364.5</c:v>
                </c:pt>
                <c:pt idx="387">
                  <c:v>364.4</c:v>
                </c:pt>
                <c:pt idx="388">
                  <c:v>364.4</c:v>
                </c:pt>
                <c:pt idx="389">
                  <c:v>364.4</c:v>
                </c:pt>
                <c:pt idx="390">
                  <c:v>364.4</c:v>
                </c:pt>
                <c:pt idx="391">
                  <c:v>364.4</c:v>
                </c:pt>
                <c:pt idx="392">
                  <c:v>364.4</c:v>
                </c:pt>
                <c:pt idx="393">
                  <c:v>364.4</c:v>
                </c:pt>
                <c:pt idx="394">
                  <c:v>364.4</c:v>
                </c:pt>
                <c:pt idx="395">
                  <c:v>364.4</c:v>
                </c:pt>
                <c:pt idx="396">
                  <c:v>364.4</c:v>
                </c:pt>
                <c:pt idx="397">
                  <c:v>364.4</c:v>
                </c:pt>
                <c:pt idx="398">
                  <c:v>364.4</c:v>
                </c:pt>
                <c:pt idx="399">
                  <c:v>364.4</c:v>
                </c:pt>
                <c:pt idx="400">
                  <c:v>364.4</c:v>
                </c:pt>
                <c:pt idx="401">
                  <c:v>364.4</c:v>
                </c:pt>
                <c:pt idx="402">
                  <c:v>364.3</c:v>
                </c:pt>
                <c:pt idx="403">
                  <c:v>364.4</c:v>
                </c:pt>
                <c:pt idx="404">
                  <c:v>364.3</c:v>
                </c:pt>
                <c:pt idx="405">
                  <c:v>364.4</c:v>
                </c:pt>
                <c:pt idx="406">
                  <c:v>364.3</c:v>
                </c:pt>
                <c:pt idx="407">
                  <c:v>364.3</c:v>
                </c:pt>
                <c:pt idx="408">
                  <c:v>364.3</c:v>
                </c:pt>
                <c:pt idx="409">
                  <c:v>364.3</c:v>
                </c:pt>
                <c:pt idx="410">
                  <c:v>364.3</c:v>
                </c:pt>
                <c:pt idx="411">
                  <c:v>364.3</c:v>
                </c:pt>
                <c:pt idx="412">
                  <c:v>364.3</c:v>
                </c:pt>
                <c:pt idx="413">
                  <c:v>364.3</c:v>
                </c:pt>
                <c:pt idx="414">
                  <c:v>364.3</c:v>
                </c:pt>
                <c:pt idx="415">
                  <c:v>364.3</c:v>
                </c:pt>
                <c:pt idx="416">
                  <c:v>364.3</c:v>
                </c:pt>
                <c:pt idx="417">
                  <c:v>364.3</c:v>
                </c:pt>
                <c:pt idx="418">
                  <c:v>364.3</c:v>
                </c:pt>
                <c:pt idx="419">
                  <c:v>364.3</c:v>
                </c:pt>
                <c:pt idx="420">
                  <c:v>364.3</c:v>
                </c:pt>
                <c:pt idx="421">
                  <c:v>364.3</c:v>
                </c:pt>
                <c:pt idx="422">
                  <c:v>364.3</c:v>
                </c:pt>
                <c:pt idx="423">
                  <c:v>364.3</c:v>
                </c:pt>
                <c:pt idx="424">
                  <c:v>364.3</c:v>
                </c:pt>
                <c:pt idx="425">
                  <c:v>364.3</c:v>
                </c:pt>
                <c:pt idx="426">
                  <c:v>364.3</c:v>
                </c:pt>
                <c:pt idx="427">
                  <c:v>364.3</c:v>
                </c:pt>
                <c:pt idx="428">
                  <c:v>364.3</c:v>
                </c:pt>
                <c:pt idx="429">
                  <c:v>364.3</c:v>
                </c:pt>
                <c:pt idx="430">
                  <c:v>364.3</c:v>
                </c:pt>
                <c:pt idx="431">
                  <c:v>364.3</c:v>
                </c:pt>
                <c:pt idx="432">
                  <c:v>364.3</c:v>
                </c:pt>
                <c:pt idx="433">
                  <c:v>364.2</c:v>
                </c:pt>
                <c:pt idx="434">
                  <c:v>364.2</c:v>
                </c:pt>
                <c:pt idx="435">
                  <c:v>364.2</c:v>
                </c:pt>
                <c:pt idx="436">
                  <c:v>364.2</c:v>
                </c:pt>
                <c:pt idx="437">
                  <c:v>364.2</c:v>
                </c:pt>
                <c:pt idx="438">
                  <c:v>364.2</c:v>
                </c:pt>
                <c:pt idx="439">
                  <c:v>364.2</c:v>
                </c:pt>
                <c:pt idx="440">
                  <c:v>364.2</c:v>
                </c:pt>
                <c:pt idx="441">
                  <c:v>364.2</c:v>
                </c:pt>
                <c:pt idx="442">
                  <c:v>364.2</c:v>
                </c:pt>
                <c:pt idx="443">
                  <c:v>364.2</c:v>
                </c:pt>
                <c:pt idx="444">
                  <c:v>364.2</c:v>
                </c:pt>
                <c:pt idx="445">
                  <c:v>364.2</c:v>
                </c:pt>
                <c:pt idx="446">
                  <c:v>364.2</c:v>
                </c:pt>
                <c:pt idx="447">
                  <c:v>364.2</c:v>
                </c:pt>
                <c:pt idx="448">
                  <c:v>364.2</c:v>
                </c:pt>
                <c:pt idx="449">
                  <c:v>364.2</c:v>
                </c:pt>
                <c:pt idx="450">
                  <c:v>364.2</c:v>
                </c:pt>
                <c:pt idx="451">
                  <c:v>364.2</c:v>
                </c:pt>
                <c:pt idx="452">
                  <c:v>364.2</c:v>
                </c:pt>
                <c:pt idx="453">
                  <c:v>364.2</c:v>
                </c:pt>
                <c:pt idx="454">
                  <c:v>364.2</c:v>
                </c:pt>
                <c:pt idx="455">
                  <c:v>364.2</c:v>
                </c:pt>
                <c:pt idx="456">
                  <c:v>364.2</c:v>
                </c:pt>
                <c:pt idx="457">
                  <c:v>364.1</c:v>
                </c:pt>
                <c:pt idx="458">
                  <c:v>364.2</c:v>
                </c:pt>
                <c:pt idx="459">
                  <c:v>364.2</c:v>
                </c:pt>
                <c:pt idx="460">
                  <c:v>364.2</c:v>
                </c:pt>
                <c:pt idx="461">
                  <c:v>364.1</c:v>
                </c:pt>
                <c:pt idx="462">
                  <c:v>364.1</c:v>
                </c:pt>
                <c:pt idx="463">
                  <c:v>364.2</c:v>
                </c:pt>
                <c:pt idx="464">
                  <c:v>364.1</c:v>
                </c:pt>
                <c:pt idx="465">
                  <c:v>364.2</c:v>
                </c:pt>
                <c:pt idx="466">
                  <c:v>364.1</c:v>
                </c:pt>
                <c:pt idx="467">
                  <c:v>364.1</c:v>
                </c:pt>
                <c:pt idx="468">
                  <c:v>364.1</c:v>
                </c:pt>
                <c:pt idx="469">
                  <c:v>364.1</c:v>
                </c:pt>
                <c:pt idx="470">
                  <c:v>364.1</c:v>
                </c:pt>
                <c:pt idx="471">
                  <c:v>364.1</c:v>
                </c:pt>
                <c:pt idx="472">
                  <c:v>364.1</c:v>
                </c:pt>
                <c:pt idx="473">
                  <c:v>364.1</c:v>
                </c:pt>
                <c:pt idx="474">
                  <c:v>364.1</c:v>
                </c:pt>
                <c:pt idx="475">
                  <c:v>364.1</c:v>
                </c:pt>
                <c:pt idx="476">
                  <c:v>364.1</c:v>
                </c:pt>
                <c:pt idx="477">
                  <c:v>364.1</c:v>
                </c:pt>
                <c:pt idx="478">
                  <c:v>364.1</c:v>
                </c:pt>
                <c:pt idx="479">
                  <c:v>364.1</c:v>
                </c:pt>
                <c:pt idx="480">
                  <c:v>364.1</c:v>
                </c:pt>
                <c:pt idx="481">
                  <c:v>364.1</c:v>
                </c:pt>
                <c:pt idx="482">
                  <c:v>364.1</c:v>
                </c:pt>
                <c:pt idx="483">
                  <c:v>364.1</c:v>
                </c:pt>
                <c:pt idx="484">
                  <c:v>364.1</c:v>
                </c:pt>
                <c:pt idx="485">
                  <c:v>364.1</c:v>
                </c:pt>
                <c:pt idx="486">
                  <c:v>364.1</c:v>
                </c:pt>
                <c:pt idx="487">
                  <c:v>364.1</c:v>
                </c:pt>
                <c:pt idx="488">
                  <c:v>364.1</c:v>
                </c:pt>
                <c:pt idx="489">
                  <c:v>364.1</c:v>
                </c:pt>
                <c:pt idx="490">
                  <c:v>364.1</c:v>
                </c:pt>
                <c:pt idx="491">
                  <c:v>364.1</c:v>
                </c:pt>
                <c:pt idx="492">
                  <c:v>364.1</c:v>
                </c:pt>
                <c:pt idx="493">
                  <c:v>364.1</c:v>
                </c:pt>
                <c:pt idx="494">
                  <c:v>364.1</c:v>
                </c:pt>
                <c:pt idx="495">
                  <c:v>364.1</c:v>
                </c:pt>
                <c:pt idx="496">
                  <c:v>364.1</c:v>
                </c:pt>
                <c:pt idx="497">
                  <c:v>364.1</c:v>
                </c:pt>
                <c:pt idx="498">
                  <c:v>364.1</c:v>
                </c:pt>
                <c:pt idx="499">
                  <c:v>364.1</c:v>
                </c:pt>
                <c:pt idx="500">
                  <c:v>364.1</c:v>
                </c:pt>
                <c:pt idx="501">
                  <c:v>364.1</c:v>
                </c:pt>
                <c:pt idx="502">
                  <c:v>364.1</c:v>
                </c:pt>
                <c:pt idx="503">
                  <c:v>364.1</c:v>
                </c:pt>
                <c:pt idx="504">
                  <c:v>364.1</c:v>
                </c:pt>
                <c:pt idx="505">
                  <c:v>364.1</c:v>
                </c:pt>
                <c:pt idx="506">
                  <c:v>364.1</c:v>
                </c:pt>
                <c:pt idx="507">
                  <c:v>364.1</c:v>
                </c:pt>
                <c:pt idx="508">
                  <c:v>364.1</c:v>
                </c:pt>
                <c:pt idx="509">
                  <c:v>364.1</c:v>
                </c:pt>
                <c:pt idx="510">
                  <c:v>364.1</c:v>
                </c:pt>
                <c:pt idx="511">
                  <c:v>364.1</c:v>
                </c:pt>
                <c:pt idx="512">
                  <c:v>364.1</c:v>
                </c:pt>
                <c:pt idx="513">
                  <c:v>364.1</c:v>
                </c:pt>
                <c:pt idx="514">
                  <c:v>364.1</c:v>
                </c:pt>
                <c:pt idx="515">
                  <c:v>364.1</c:v>
                </c:pt>
                <c:pt idx="516">
                  <c:v>364.1</c:v>
                </c:pt>
                <c:pt idx="517">
                  <c:v>364.1</c:v>
                </c:pt>
                <c:pt idx="518">
                  <c:v>364.1</c:v>
                </c:pt>
                <c:pt idx="519">
                  <c:v>364.1</c:v>
                </c:pt>
                <c:pt idx="520">
                  <c:v>364.1</c:v>
                </c:pt>
                <c:pt idx="521">
                  <c:v>364.1</c:v>
                </c:pt>
                <c:pt idx="522">
                  <c:v>364.1</c:v>
                </c:pt>
                <c:pt idx="523">
                  <c:v>364.1</c:v>
                </c:pt>
                <c:pt idx="524">
                  <c:v>364.1</c:v>
                </c:pt>
                <c:pt idx="525">
                  <c:v>364.1</c:v>
                </c:pt>
                <c:pt idx="526">
                  <c:v>364.1</c:v>
                </c:pt>
                <c:pt idx="527">
                  <c:v>364.1</c:v>
                </c:pt>
                <c:pt idx="528">
                  <c:v>364.1</c:v>
                </c:pt>
                <c:pt idx="529">
                  <c:v>364.1</c:v>
                </c:pt>
                <c:pt idx="530">
                  <c:v>364</c:v>
                </c:pt>
                <c:pt idx="531">
                  <c:v>364</c:v>
                </c:pt>
                <c:pt idx="532">
                  <c:v>364</c:v>
                </c:pt>
                <c:pt idx="533">
                  <c:v>364</c:v>
                </c:pt>
                <c:pt idx="534">
                  <c:v>364</c:v>
                </c:pt>
                <c:pt idx="535">
                  <c:v>364.1</c:v>
                </c:pt>
                <c:pt idx="536">
                  <c:v>364.1</c:v>
                </c:pt>
                <c:pt idx="537">
                  <c:v>364.1</c:v>
                </c:pt>
                <c:pt idx="538">
                  <c:v>364</c:v>
                </c:pt>
                <c:pt idx="539">
                  <c:v>364</c:v>
                </c:pt>
                <c:pt idx="540">
                  <c:v>364</c:v>
                </c:pt>
                <c:pt idx="541">
                  <c:v>364</c:v>
                </c:pt>
                <c:pt idx="542">
                  <c:v>364</c:v>
                </c:pt>
                <c:pt idx="543">
                  <c:v>364</c:v>
                </c:pt>
                <c:pt idx="544">
                  <c:v>364</c:v>
                </c:pt>
                <c:pt idx="545">
                  <c:v>364</c:v>
                </c:pt>
                <c:pt idx="546">
                  <c:v>364</c:v>
                </c:pt>
                <c:pt idx="547">
                  <c:v>364</c:v>
                </c:pt>
                <c:pt idx="548">
                  <c:v>364</c:v>
                </c:pt>
                <c:pt idx="549">
                  <c:v>364</c:v>
                </c:pt>
                <c:pt idx="550">
                  <c:v>364.1</c:v>
                </c:pt>
                <c:pt idx="551">
                  <c:v>364</c:v>
                </c:pt>
                <c:pt idx="552">
                  <c:v>364</c:v>
                </c:pt>
                <c:pt idx="553">
                  <c:v>364</c:v>
                </c:pt>
                <c:pt idx="554">
                  <c:v>364</c:v>
                </c:pt>
                <c:pt idx="555">
                  <c:v>364</c:v>
                </c:pt>
                <c:pt idx="556">
                  <c:v>364</c:v>
                </c:pt>
                <c:pt idx="557">
                  <c:v>364</c:v>
                </c:pt>
                <c:pt idx="558">
                  <c:v>364</c:v>
                </c:pt>
                <c:pt idx="559">
                  <c:v>364</c:v>
                </c:pt>
                <c:pt idx="560">
                  <c:v>364</c:v>
                </c:pt>
                <c:pt idx="561">
                  <c:v>364</c:v>
                </c:pt>
                <c:pt idx="562">
                  <c:v>364</c:v>
                </c:pt>
                <c:pt idx="563">
                  <c:v>364</c:v>
                </c:pt>
                <c:pt idx="564">
                  <c:v>364</c:v>
                </c:pt>
                <c:pt idx="565">
                  <c:v>364</c:v>
                </c:pt>
                <c:pt idx="566">
                  <c:v>364</c:v>
                </c:pt>
                <c:pt idx="567">
                  <c:v>364</c:v>
                </c:pt>
                <c:pt idx="568">
                  <c:v>364</c:v>
                </c:pt>
                <c:pt idx="569">
                  <c:v>364</c:v>
                </c:pt>
                <c:pt idx="570">
                  <c:v>364</c:v>
                </c:pt>
                <c:pt idx="571">
                  <c:v>364</c:v>
                </c:pt>
                <c:pt idx="572">
                  <c:v>364</c:v>
                </c:pt>
                <c:pt idx="573">
                  <c:v>364</c:v>
                </c:pt>
                <c:pt idx="574">
                  <c:v>364.1</c:v>
                </c:pt>
                <c:pt idx="575">
                  <c:v>364</c:v>
                </c:pt>
                <c:pt idx="576">
                  <c:v>364.1</c:v>
                </c:pt>
                <c:pt idx="577">
                  <c:v>364</c:v>
                </c:pt>
                <c:pt idx="578">
                  <c:v>364</c:v>
                </c:pt>
                <c:pt idx="579">
                  <c:v>364.1</c:v>
                </c:pt>
                <c:pt idx="580">
                  <c:v>364</c:v>
                </c:pt>
                <c:pt idx="581">
                  <c:v>364</c:v>
                </c:pt>
                <c:pt idx="582">
                  <c:v>364.1</c:v>
                </c:pt>
                <c:pt idx="583">
                  <c:v>364.1</c:v>
                </c:pt>
                <c:pt idx="584">
                  <c:v>364</c:v>
                </c:pt>
                <c:pt idx="585">
                  <c:v>364.1</c:v>
                </c:pt>
                <c:pt idx="586">
                  <c:v>364.1</c:v>
                </c:pt>
                <c:pt idx="587">
                  <c:v>364</c:v>
                </c:pt>
                <c:pt idx="588">
                  <c:v>364.1</c:v>
                </c:pt>
                <c:pt idx="589">
                  <c:v>364</c:v>
                </c:pt>
                <c:pt idx="590">
                  <c:v>364.1</c:v>
                </c:pt>
                <c:pt idx="591">
                  <c:v>364.1</c:v>
                </c:pt>
                <c:pt idx="592">
                  <c:v>364</c:v>
                </c:pt>
                <c:pt idx="593">
                  <c:v>364</c:v>
                </c:pt>
                <c:pt idx="594">
                  <c:v>364</c:v>
                </c:pt>
                <c:pt idx="595">
                  <c:v>364</c:v>
                </c:pt>
                <c:pt idx="596">
                  <c:v>364</c:v>
                </c:pt>
                <c:pt idx="597">
                  <c:v>364</c:v>
                </c:pt>
                <c:pt idx="598">
                  <c:v>364</c:v>
                </c:pt>
                <c:pt idx="599">
                  <c:v>364</c:v>
                </c:pt>
                <c:pt idx="600">
                  <c:v>364</c:v>
                </c:pt>
                <c:pt idx="601">
                  <c:v>364</c:v>
                </c:pt>
                <c:pt idx="602">
                  <c:v>364</c:v>
                </c:pt>
                <c:pt idx="603">
                  <c:v>364</c:v>
                </c:pt>
                <c:pt idx="604">
                  <c:v>364</c:v>
                </c:pt>
                <c:pt idx="605">
                  <c:v>364</c:v>
                </c:pt>
                <c:pt idx="606">
                  <c:v>364</c:v>
                </c:pt>
                <c:pt idx="607">
                  <c:v>364</c:v>
                </c:pt>
                <c:pt idx="608">
                  <c:v>364</c:v>
                </c:pt>
                <c:pt idx="609">
                  <c:v>364</c:v>
                </c:pt>
                <c:pt idx="610">
                  <c:v>364</c:v>
                </c:pt>
                <c:pt idx="611">
                  <c:v>364</c:v>
                </c:pt>
                <c:pt idx="612">
                  <c:v>364</c:v>
                </c:pt>
                <c:pt idx="613">
                  <c:v>364</c:v>
                </c:pt>
                <c:pt idx="614">
                  <c:v>364</c:v>
                </c:pt>
                <c:pt idx="615">
                  <c:v>364</c:v>
                </c:pt>
                <c:pt idx="616">
                  <c:v>364</c:v>
                </c:pt>
                <c:pt idx="617">
                  <c:v>364</c:v>
                </c:pt>
                <c:pt idx="618">
                  <c:v>364</c:v>
                </c:pt>
                <c:pt idx="619">
                  <c:v>364</c:v>
                </c:pt>
                <c:pt idx="620">
                  <c:v>364</c:v>
                </c:pt>
                <c:pt idx="621">
                  <c:v>364</c:v>
                </c:pt>
                <c:pt idx="622">
                  <c:v>364</c:v>
                </c:pt>
                <c:pt idx="623">
                  <c:v>364</c:v>
                </c:pt>
                <c:pt idx="624">
                  <c:v>364</c:v>
                </c:pt>
                <c:pt idx="625">
                  <c:v>364</c:v>
                </c:pt>
                <c:pt idx="626">
                  <c:v>364</c:v>
                </c:pt>
                <c:pt idx="627">
                  <c:v>364</c:v>
                </c:pt>
                <c:pt idx="628">
                  <c:v>364</c:v>
                </c:pt>
                <c:pt idx="629">
                  <c:v>364</c:v>
                </c:pt>
                <c:pt idx="630">
                  <c:v>364</c:v>
                </c:pt>
                <c:pt idx="631">
                  <c:v>364</c:v>
                </c:pt>
                <c:pt idx="632">
                  <c:v>364</c:v>
                </c:pt>
                <c:pt idx="633">
                  <c:v>364</c:v>
                </c:pt>
                <c:pt idx="634">
                  <c:v>364</c:v>
                </c:pt>
                <c:pt idx="635">
                  <c:v>364</c:v>
                </c:pt>
                <c:pt idx="636">
                  <c:v>364</c:v>
                </c:pt>
                <c:pt idx="637">
                  <c:v>364</c:v>
                </c:pt>
                <c:pt idx="638">
                  <c:v>364</c:v>
                </c:pt>
                <c:pt idx="639">
                  <c:v>364</c:v>
                </c:pt>
                <c:pt idx="640">
                  <c:v>364</c:v>
                </c:pt>
                <c:pt idx="641">
                  <c:v>364</c:v>
                </c:pt>
                <c:pt idx="642">
                  <c:v>364</c:v>
                </c:pt>
                <c:pt idx="643">
                  <c:v>364</c:v>
                </c:pt>
                <c:pt idx="644">
                  <c:v>364</c:v>
                </c:pt>
                <c:pt idx="645">
                  <c:v>364</c:v>
                </c:pt>
                <c:pt idx="646">
                  <c:v>364</c:v>
                </c:pt>
                <c:pt idx="647">
                  <c:v>364</c:v>
                </c:pt>
                <c:pt idx="648">
                  <c:v>364</c:v>
                </c:pt>
                <c:pt idx="649">
                  <c:v>364</c:v>
                </c:pt>
                <c:pt idx="650">
                  <c:v>364</c:v>
                </c:pt>
                <c:pt idx="651">
                  <c:v>364</c:v>
                </c:pt>
                <c:pt idx="652">
                  <c:v>364</c:v>
                </c:pt>
                <c:pt idx="653">
                  <c:v>364</c:v>
                </c:pt>
                <c:pt idx="654">
                  <c:v>364</c:v>
                </c:pt>
                <c:pt idx="655">
                  <c:v>364</c:v>
                </c:pt>
                <c:pt idx="656">
                  <c:v>364</c:v>
                </c:pt>
                <c:pt idx="657">
                  <c:v>364</c:v>
                </c:pt>
                <c:pt idx="658">
                  <c:v>364</c:v>
                </c:pt>
                <c:pt idx="659">
                  <c:v>364</c:v>
                </c:pt>
                <c:pt idx="660">
                  <c:v>364</c:v>
                </c:pt>
                <c:pt idx="661">
                  <c:v>364</c:v>
                </c:pt>
                <c:pt idx="662">
                  <c:v>364</c:v>
                </c:pt>
                <c:pt idx="663">
                  <c:v>364</c:v>
                </c:pt>
                <c:pt idx="664">
                  <c:v>364</c:v>
                </c:pt>
                <c:pt idx="665">
                  <c:v>364</c:v>
                </c:pt>
                <c:pt idx="666">
                  <c:v>364</c:v>
                </c:pt>
                <c:pt idx="667">
                  <c:v>364</c:v>
                </c:pt>
                <c:pt idx="668">
                  <c:v>364</c:v>
                </c:pt>
                <c:pt idx="669">
                  <c:v>364</c:v>
                </c:pt>
                <c:pt idx="670">
                  <c:v>364</c:v>
                </c:pt>
                <c:pt idx="671">
                  <c:v>364</c:v>
                </c:pt>
                <c:pt idx="672">
                  <c:v>364</c:v>
                </c:pt>
                <c:pt idx="673">
                  <c:v>364</c:v>
                </c:pt>
                <c:pt idx="674">
                  <c:v>364</c:v>
                </c:pt>
                <c:pt idx="675">
                  <c:v>364</c:v>
                </c:pt>
                <c:pt idx="676">
                  <c:v>364</c:v>
                </c:pt>
                <c:pt idx="677">
                  <c:v>364</c:v>
                </c:pt>
                <c:pt idx="678">
                  <c:v>364</c:v>
                </c:pt>
                <c:pt idx="679">
                  <c:v>364</c:v>
                </c:pt>
                <c:pt idx="680">
                  <c:v>364</c:v>
                </c:pt>
                <c:pt idx="681">
                  <c:v>364</c:v>
                </c:pt>
                <c:pt idx="682">
                  <c:v>364</c:v>
                </c:pt>
                <c:pt idx="683">
                  <c:v>364</c:v>
                </c:pt>
                <c:pt idx="684">
                  <c:v>364</c:v>
                </c:pt>
                <c:pt idx="685">
                  <c:v>364</c:v>
                </c:pt>
                <c:pt idx="686">
                  <c:v>364</c:v>
                </c:pt>
                <c:pt idx="687">
                  <c:v>364</c:v>
                </c:pt>
                <c:pt idx="688">
                  <c:v>364</c:v>
                </c:pt>
                <c:pt idx="689">
                  <c:v>364</c:v>
                </c:pt>
                <c:pt idx="690">
                  <c:v>364</c:v>
                </c:pt>
                <c:pt idx="691">
                  <c:v>364</c:v>
                </c:pt>
                <c:pt idx="692">
                  <c:v>364</c:v>
                </c:pt>
                <c:pt idx="693">
                  <c:v>364</c:v>
                </c:pt>
                <c:pt idx="694">
                  <c:v>364</c:v>
                </c:pt>
                <c:pt idx="695">
                  <c:v>363.9</c:v>
                </c:pt>
                <c:pt idx="696">
                  <c:v>364</c:v>
                </c:pt>
                <c:pt idx="697">
                  <c:v>364</c:v>
                </c:pt>
                <c:pt idx="698">
                  <c:v>364</c:v>
                </c:pt>
                <c:pt idx="699">
                  <c:v>363.9</c:v>
                </c:pt>
                <c:pt idx="700">
                  <c:v>364</c:v>
                </c:pt>
                <c:pt idx="701">
                  <c:v>363.9</c:v>
                </c:pt>
                <c:pt idx="702">
                  <c:v>363.9</c:v>
                </c:pt>
                <c:pt idx="703">
                  <c:v>363.9</c:v>
                </c:pt>
                <c:pt idx="704">
                  <c:v>363.9</c:v>
                </c:pt>
                <c:pt idx="705">
                  <c:v>363.9</c:v>
                </c:pt>
                <c:pt idx="706">
                  <c:v>363.9</c:v>
                </c:pt>
                <c:pt idx="707">
                  <c:v>363.9</c:v>
                </c:pt>
                <c:pt idx="708">
                  <c:v>363.9</c:v>
                </c:pt>
                <c:pt idx="709">
                  <c:v>363.9</c:v>
                </c:pt>
                <c:pt idx="710">
                  <c:v>363.9</c:v>
                </c:pt>
                <c:pt idx="711">
                  <c:v>363.9</c:v>
                </c:pt>
                <c:pt idx="712">
                  <c:v>363.9</c:v>
                </c:pt>
                <c:pt idx="713">
                  <c:v>363.9</c:v>
                </c:pt>
                <c:pt idx="714">
                  <c:v>363.9</c:v>
                </c:pt>
                <c:pt idx="715">
                  <c:v>363.9</c:v>
                </c:pt>
                <c:pt idx="716">
                  <c:v>363.9</c:v>
                </c:pt>
                <c:pt idx="717">
                  <c:v>363.9</c:v>
                </c:pt>
                <c:pt idx="718">
                  <c:v>363.9</c:v>
                </c:pt>
                <c:pt idx="719">
                  <c:v>363.9</c:v>
                </c:pt>
                <c:pt idx="720">
                  <c:v>363.9</c:v>
                </c:pt>
                <c:pt idx="721">
                  <c:v>363.9</c:v>
                </c:pt>
                <c:pt idx="722">
                  <c:v>363.9</c:v>
                </c:pt>
                <c:pt idx="723">
                  <c:v>363.9</c:v>
                </c:pt>
                <c:pt idx="724">
                  <c:v>363.9</c:v>
                </c:pt>
                <c:pt idx="725">
                  <c:v>363.9</c:v>
                </c:pt>
                <c:pt idx="726">
                  <c:v>363.9</c:v>
                </c:pt>
                <c:pt idx="727">
                  <c:v>363.9</c:v>
                </c:pt>
                <c:pt idx="728">
                  <c:v>363.9</c:v>
                </c:pt>
                <c:pt idx="729">
                  <c:v>363.9</c:v>
                </c:pt>
                <c:pt idx="730">
                  <c:v>363.9</c:v>
                </c:pt>
                <c:pt idx="731">
                  <c:v>363.9</c:v>
                </c:pt>
                <c:pt idx="732">
                  <c:v>363.9</c:v>
                </c:pt>
                <c:pt idx="733">
                  <c:v>363.9</c:v>
                </c:pt>
                <c:pt idx="734">
                  <c:v>363.9</c:v>
                </c:pt>
                <c:pt idx="735">
                  <c:v>363.9</c:v>
                </c:pt>
                <c:pt idx="736">
                  <c:v>363.9</c:v>
                </c:pt>
                <c:pt idx="737">
                  <c:v>363.9</c:v>
                </c:pt>
                <c:pt idx="738">
                  <c:v>363.9</c:v>
                </c:pt>
                <c:pt idx="739">
                  <c:v>363.9</c:v>
                </c:pt>
                <c:pt idx="740">
                  <c:v>363.9</c:v>
                </c:pt>
                <c:pt idx="741">
                  <c:v>363.9</c:v>
                </c:pt>
                <c:pt idx="742">
                  <c:v>363.9</c:v>
                </c:pt>
                <c:pt idx="743">
                  <c:v>363.9</c:v>
                </c:pt>
                <c:pt idx="744">
                  <c:v>363.9</c:v>
                </c:pt>
                <c:pt idx="745">
                  <c:v>363.9</c:v>
                </c:pt>
                <c:pt idx="746">
                  <c:v>363.9</c:v>
                </c:pt>
                <c:pt idx="747">
                  <c:v>363.9</c:v>
                </c:pt>
                <c:pt idx="748">
                  <c:v>363.9</c:v>
                </c:pt>
                <c:pt idx="749">
                  <c:v>363.9</c:v>
                </c:pt>
                <c:pt idx="750">
                  <c:v>363.9</c:v>
                </c:pt>
                <c:pt idx="751">
                  <c:v>363.9</c:v>
                </c:pt>
                <c:pt idx="752">
                  <c:v>363.9</c:v>
                </c:pt>
                <c:pt idx="753">
                  <c:v>363.9</c:v>
                </c:pt>
                <c:pt idx="754">
                  <c:v>363.9</c:v>
                </c:pt>
                <c:pt idx="755">
                  <c:v>363.9</c:v>
                </c:pt>
                <c:pt idx="756">
                  <c:v>363.9</c:v>
                </c:pt>
                <c:pt idx="757">
                  <c:v>363.9</c:v>
                </c:pt>
                <c:pt idx="758">
                  <c:v>363.9</c:v>
                </c:pt>
                <c:pt idx="759">
                  <c:v>363.9</c:v>
                </c:pt>
                <c:pt idx="760">
                  <c:v>363.9</c:v>
                </c:pt>
                <c:pt idx="761">
                  <c:v>363.9</c:v>
                </c:pt>
                <c:pt idx="762">
                  <c:v>363.9</c:v>
                </c:pt>
                <c:pt idx="763">
                  <c:v>363.9</c:v>
                </c:pt>
                <c:pt idx="764">
                  <c:v>363.9</c:v>
                </c:pt>
                <c:pt idx="765">
                  <c:v>363.9</c:v>
                </c:pt>
                <c:pt idx="766">
                  <c:v>363.9</c:v>
                </c:pt>
                <c:pt idx="767">
                  <c:v>363.9</c:v>
                </c:pt>
                <c:pt idx="768">
                  <c:v>363.9</c:v>
                </c:pt>
                <c:pt idx="769">
                  <c:v>363.9</c:v>
                </c:pt>
                <c:pt idx="770">
                  <c:v>363.9</c:v>
                </c:pt>
                <c:pt idx="771">
                  <c:v>363.9</c:v>
                </c:pt>
                <c:pt idx="772">
                  <c:v>363.9</c:v>
                </c:pt>
                <c:pt idx="773">
                  <c:v>363.9</c:v>
                </c:pt>
                <c:pt idx="774">
                  <c:v>363.9</c:v>
                </c:pt>
                <c:pt idx="775">
                  <c:v>363.9</c:v>
                </c:pt>
                <c:pt idx="776">
                  <c:v>363.9</c:v>
                </c:pt>
                <c:pt idx="777">
                  <c:v>363.9</c:v>
                </c:pt>
                <c:pt idx="778">
                  <c:v>363.9</c:v>
                </c:pt>
                <c:pt idx="779">
                  <c:v>363.9</c:v>
                </c:pt>
                <c:pt idx="780">
                  <c:v>363.9</c:v>
                </c:pt>
                <c:pt idx="781">
                  <c:v>363.9</c:v>
                </c:pt>
                <c:pt idx="782">
                  <c:v>363.9</c:v>
                </c:pt>
                <c:pt idx="783">
                  <c:v>363.9</c:v>
                </c:pt>
                <c:pt idx="784">
                  <c:v>363.9</c:v>
                </c:pt>
                <c:pt idx="785">
                  <c:v>363.9</c:v>
                </c:pt>
                <c:pt idx="786">
                  <c:v>363.8</c:v>
                </c:pt>
                <c:pt idx="787">
                  <c:v>363.9</c:v>
                </c:pt>
                <c:pt idx="788">
                  <c:v>363.9</c:v>
                </c:pt>
                <c:pt idx="789">
                  <c:v>363.9</c:v>
                </c:pt>
                <c:pt idx="790">
                  <c:v>363.9</c:v>
                </c:pt>
                <c:pt idx="791">
                  <c:v>363.8</c:v>
                </c:pt>
                <c:pt idx="792">
                  <c:v>363.9</c:v>
                </c:pt>
                <c:pt idx="793">
                  <c:v>363.9</c:v>
                </c:pt>
                <c:pt idx="794">
                  <c:v>363.9</c:v>
                </c:pt>
                <c:pt idx="795">
                  <c:v>363.9</c:v>
                </c:pt>
                <c:pt idx="796">
                  <c:v>363.9</c:v>
                </c:pt>
                <c:pt idx="797">
                  <c:v>363.9</c:v>
                </c:pt>
                <c:pt idx="798">
                  <c:v>363.9</c:v>
                </c:pt>
                <c:pt idx="799">
                  <c:v>363.9</c:v>
                </c:pt>
                <c:pt idx="800">
                  <c:v>363.9</c:v>
                </c:pt>
                <c:pt idx="801">
                  <c:v>363.9</c:v>
                </c:pt>
                <c:pt idx="802">
                  <c:v>363.9</c:v>
                </c:pt>
                <c:pt idx="803">
                  <c:v>363.9</c:v>
                </c:pt>
                <c:pt idx="804">
                  <c:v>363.9</c:v>
                </c:pt>
                <c:pt idx="805">
                  <c:v>363.9</c:v>
                </c:pt>
                <c:pt idx="806">
                  <c:v>363.9</c:v>
                </c:pt>
                <c:pt idx="807">
                  <c:v>363.9</c:v>
                </c:pt>
                <c:pt idx="808">
                  <c:v>363.9</c:v>
                </c:pt>
                <c:pt idx="809">
                  <c:v>363.9</c:v>
                </c:pt>
                <c:pt idx="810">
                  <c:v>363.9</c:v>
                </c:pt>
                <c:pt idx="811">
                  <c:v>363.8</c:v>
                </c:pt>
                <c:pt idx="812">
                  <c:v>363.9</c:v>
                </c:pt>
                <c:pt idx="813">
                  <c:v>363.9</c:v>
                </c:pt>
                <c:pt idx="814">
                  <c:v>363.8</c:v>
                </c:pt>
                <c:pt idx="815">
                  <c:v>363.9</c:v>
                </c:pt>
                <c:pt idx="816">
                  <c:v>363.8</c:v>
                </c:pt>
                <c:pt idx="817">
                  <c:v>363.9</c:v>
                </c:pt>
                <c:pt idx="818">
                  <c:v>363.8</c:v>
                </c:pt>
                <c:pt idx="819">
                  <c:v>363.8</c:v>
                </c:pt>
                <c:pt idx="820">
                  <c:v>363.8</c:v>
                </c:pt>
                <c:pt idx="821">
                  <c:v>363.8</c:v>
                </c:pt>
                <c:pt idx="822">
                  <c:v>363.9</c:v>
                </c:pt>
                <c:pt idx="823">
                  <c:v>363.9</c:v>
                </c:pt>
                <c:pt idx="824">
                  <c:v>363.8</c:v>
                </c:pt>
                <c:pt idx="825">
                  <c:v>363.9</c:v>
                </c:pt>
                <c:pt idx="826">
                  <c:v>363.9</c:v>
                </c:pt>
                <c:pt idx="827">
                  <c:v>363.8</c:v>
                </c:pt>
                <c:pt idx="828">
                  <c:v>363.8</c:v>
                </c:pt>
                <c:pt idx="829">
                  <c:v>363.9</c:v>
                </c:pt>
                <c:pt idx="830">
                  <c:v>363.9</c:v>
                </c:pt>
                <c:pt idx="831">
                  <c:v>363.9</c:v>
                </c:pt>
                <c:pt idx="832">
                  <c:v>363.9</c:v>
                </c:pt>
                <c:pt idx="833">
                  <c:v>363.8</c:v>
                </c:pt>
                <c:pt idx="834">
                  <c:v>363.9</c:v>
                </c:pt>
                <c:pt idx="835">
                  <c:v>363.8</c:v>
                </c:pt>
                <c:pt idx="836">
                  <c:v>363.8</c:v>
                </c:pt>
                <c:pt idx="837">
                  <c:v>363.8</c:v>
                </c:pt>
                <c:pt idx="838">
                  <c:v>363.8</c:v>
                </c:pt>
                <c:pt idx="839">
                  <c:v>363.9</c:v>
                </c:pt>
                <c:pt idx="840">
                  <c:v>363.8</c:v>
                </c:pt>
                <c:pt idx="841">
                  <c:v>363.8</c:v>
                </c:pt>
                <c:pt idx="842">
                  <c:v>363.8</c:v>
                </c:pt>
                <c:pt idx="843">
                  <c:v>363.9</c:v>
                </c:pt>
                <c:pt idx="844">
                  <c:v>363.8</c:v>
                </c:pt>
                <c:pt idx="845">
                  <c:v>363.8</c:v>
                </c:pt>
                <c:pt idx="846">
                  <c:v>363.8</c:v>
                </c:pt>
                <c:pt idx="847">
                  <c:v>363.8</c:v>
                </c:pt>
                <c:pt idx="848">
                  <c:v>363.8</c:v>
                </c:pt>
                <c:pt idx="849">
                  <c:v>363.8</c:v>
                </c:pt>
                <c:pt idx="850">
                  <c:v>363.9</c:v>
                </c:pt>
                <c:pt idx="851">
                  <c:v>363.8</c:v>
                </c:pt>
                <c:pt idx="852">
                  <c:v>363.8</c:v>
                </c:pt>
                <c:pt idx="853">
                  <c:v>363.8</c:v>
                </c:pt>
                <c:pt idx="854">
                  <c:v>363.8</c:v>
                </c:pt>
                <c:pt idx="855">
                  <c:v>363.8</c:v>
                </c:pt>
                <c:pt idx="856">
                  <c:v>363.8</c:v>
                </c:pt>
                <c:pt idx="857">
                  <c:v>363.8</c:v>
                </c:pt>
                <c:pt idx="858">
                  <c:v>363.8</c:v>
                </c:pt>
                <c:pt idx="859">
                  <c:v>363.8</c:v>
                </c:pt>
                <c:pt idx="860">
                  <c:v>363.9</c:v>
                </c:pt>
                <c:pt idx="861">
                  <c:v>363.8</c:v>
                </c:pt>
                <c:pt idx="862">
                  <c:v>363.8</c:v>
                </c:pt>
                <c:pt idx="863">
                  <c:v>363.9</c:v>
                </c:pt>
                <c:pt idx="864">
                  <c:v>363.8</c:v>
                </c:pt>
                <c:pt idx="865">
                  <c:v>363.8</c:v>
                </c:pt>
                <c:pt idx="866">
                  <c:v>363.9</c:v>
                </c:pt>
                <c:pt idx="867">
                  <c:v>363.8</c:v>
                </c:pt>
                <c:pt idx="868">
                  <c:v>363.8</c:v>
                </c:pt>
                <c:pt idx="869">
                  <c:v>363.9</c:v>
                </c:pt>
                <c:pt idx="870">
                  <c:v>363.9</c:v>
                </c:pt>
                <c:pt idx="871">
                  <c:v>363.9</c:v>
                </c:pt>
                <c:pt idx="872">
                  <c:v>363.8</c:v>
                </c:pt>
                <c:pt idx="873">
                  <c:v>363.8</c:v>
                </c:pt>
                <c:pt idx="874">
                  <c:v>363.9</c:v>
                </c:pt>
                <c:pt idx="875">
                  <c:v>363.8</c:v>
                </c:pt>
                <c:pt idx="876">
                  <c:v>363.8</c:v>
                </c:pt>
                <c:pt idx="877">
                  <c:v>363.9</c:v>
                </c:pt>
                <c:pt idx="878">
                  <c:v>363.9</c:v>
                </c:pt>
                <c:pt idx="879">
                  <c:v>363.8</c:v>
                </c:pt>
                <c:pt idx="880">
                  <c:v>363.8</c:v>
                </c:pt>
                <c:pt idx="881">
                  <c:v>363.8</c:v>
                </c:pt>
                <c:pt idx="882">
                  <c:v>363.9</c:v>
                </c:pt>
                <c:pt idx="883">
                  <c:v>363.8</c:v>
                </c:pt>
                <c:pt idx="884">
                  <c:v>363.9</c:v>
                </c:pt>
                <c:pt idx="885">
                  <c:v>363.9</c:v>
                </c:pt>
                <c:pt idx="886">
                  <c:v>363.9</c:v>
                </c:pt>
                <c:pt idx="887">
                  <c:v>363.9</c:v>
                </c:pt>
                <c:pt idx="888">
                  <c:v>363.8</c:v>
                </c:pt>
                <c:pt idx="889">
                  <c:v>363.9</c:v>
                </c:pt>
                <c:pt idx="890">
                  <c:v>363.9</c:v>
                </c:pt>
                <c:pt idx="891">
                  <c:v>363.9</c:v>
                </c:pt>
                <c:pt idx="892">
                  <c:v>363.9</c:v>
                </c:pt>
                <c:pt idx="893">
                  <c:v>363.9</c:v>
                </c:pt>
                <c:pt idx="894">
                  <c:v>363.9</c:v>
                </c:pt>
                <c:pt idx="895">
                  <c:v>363.9</c:v>
                </c:pt>
                <c:pt idx="896">
                  <c:v>363.9</c:v>
                </c:pt>
                <c:pt idx="897">
                  <c:v>363.9</c:v>
                </c:pt>
                <c:pt idx="898">
                  <c:v>363.9</c:v>
                </c:pt>
                <c:pt idx="899">
                  <c:v>363.9</c:v>
                </c:pt>
                <c:pt idx="900">
                  <c:v>363.9</c:v>
                </c:pt>
                <c:pt idx="901">
                  <c:v>363.9</c:v>
                </c:pt>
                <c:pt idx="902">
                  <c:v>363.9</c:v>
                </c:pt>
                <c:pt idx="903">
                  <c:v>363.9</c:v>
                </c:pt>
                <c:pt idx="904">
                  <c:v>363.9</c:v>
                </c:pt>
                <c:pt idx="905">
                  <c:v>363.9</c:v>
                </c:pt>
                <c:pt idx="906">
                  <c:v>363.9</c:v>
                </c:pt>
                <c:pt idx="907">
                  <c:v>363.9</c:v>
                </c:pt>
                <c:pt idx="908">
                  <c:v>363.9</c:v>
                </c:pt>
                <c:pt idx="909">
                  <c:v>363.9</c:v>
                </c:pt>
                <c:pt idx="910">
                  <c:v>363.9</c:v>
                </c:pt>
                <c:pt idx="911">
                  <c:v>363.9</c:v>
                </c:pt>
                <c:pt idx="912">
                  <c:v>363.9</c:v>
                </c:pt>
                <c:pt idx="913">
                  <c:v>363.9</c:v>
                </c:pt>
                <c:pt idx="914">
                  <c:v>363.9</c:v>
                </c:pt>
                <c:pt idx="915">
                  <c:v>363.9</c:v>
                </c:pt>
                <c:pt idx="916">
                  <c:v>363.9</c:v>
                </c:pt>
                <c:pt idx="917">
                  <c:v>363.9</c:v>
                </c:pt>
                <c:pt idx="918">
                  <c:v>363.9</c:v>
                </c:pt>
                <c:pt idx="919">
                  <c:v>363.9</c:v>
                </c:pt>
                <c:pt idx="920">
                  <c:v>363.9</c:v>
                </c:pt>
                <c:pt idx="921">
                  <c:v>363.9</c:v>
                </c:pt>
                <c:pt idx="922">
                  <c:v>363.9</c:v>
                </c:pt>
                <c:pt idx="923">
                  <c:v>363.9</c:v>
                </c:pt>
                <c:pt idx="924">
                  <c:v>363.9</c:v>
                </c:pt>
                <c:pt idx="925">
                  <c:v>363.9</c:v>
                </c:pt>
                <c:pt idx="926">
                  <c:v>363.9</c:v>
                </c:pt>
                <c:pt idx="927">
                  <c:v>363.9</c:v>
                </c:pt>
                <c:pt idx="928">
                  <c:v>363.9</c:v>
                </c:pt>
                <c:pt idx="929">
                  <c:v>363.9</c:v>
                </c:pt>
                <c:pt idx="930">
                  <c:v>363.9</c:v>
                </c:pt>
                <c:pt idx="931">
                  <c:v>363.9</c:v>
                </c:pt>
                <c:pt idx="932">
                  <c:v>363.9</c:v>
                </c:pt>
                <c:pt idx="933">
                  <c:v>363.9</c:v>
                </c:pt>
                <c:pt idx="934">
                  <c:v>363.9</c:v>
                </c:pt>
                <c:pt idx="935">
                  <c:v>363.9</c:v>
                </c:pt>
                <c:pt idx="936">
                  <c:v>363.9</c:v>
                </c:pt>
                <c:pt idx="937">
                  <c:v>363.9</c:v>
                </c:pt>
                <c:pt idx="938">
                  <c:v>363.9</c:v>
                </c:pt>
                <c:pt idx="939">
                  <c:v>363.9</c:v>
                </c:pt>
                <c:pt idx="940">
                  <c:v>363.9</c:v>
                </c:pt>
                <c:pt idx="941">
                  <c:v>363.9</c:v>
                </c:pt>
                <c:pt idx="942">
                  <c:v>363.9</c:v>
                </c:pt>
                <c:pt idx="943">
                  <c:v>363.9</c:v>
                </c:pt>
                <c:pt idx="944">
                  <c:v>363.9</c:v>
                </c:pt>
                <c:pt idx="945">
                  <c:v>363.9</c:v>
                </c:pt>
                <c:pt idx="946">
                  <c:v>363.9</c:v>
                </c:pt>
                <c:pt idx="947">
                  <c:v>363.9</c:v>
                </c:pt>
                <c:pt idx="948">
                  <c:v>363.9</c:v>
                </c:pt>
                <c:pt idx="949">
                  <c:v>363.9</c:v>
                </c:pt>
                <c:pt idx="950">
                  <c:v>363.9</c:v>
                </c:pt>
                <c:pt idx="951">
                  <c:v>363.9</c:v>
                </c:pt>
                <c:pt idx="952">
                  <c:v>363.9</c:v>
                </c:pt>
                <c:pt idx="953">
                  <c:v>363.9</c:v>
                </c:pt>
                <c:pt idx="954">
                  <c:v>363.9</c:v>
                </c:pt>
                <c:pt idx="955">
                  <c:v>363.9</c:v>
                </c:pt>
                <c:pt idx="956">
                  <c:v>363.9</c:v>
                </c:pt>
                <c:pt idx="957">
                  <c:v>363.9</c:v>
                </c:pt>
                <c:pt idx="958">
                  <c:v>363.9</c:v>
                </c:pt>
                <c:pt idx="959">
                  <c:v>363.9</c:v>
                </c:pt>
                <c:pt idx="960">
                  <c:v>363.9</c:v>
                </c:pt>
                <c:pt idx="961">
                  <c:v>363.9</c:v>
                </c:pt>
                <c:pt idx="962">
                  <c:v>363.9</c:v>
                </c:pt>
                <c:pt idx="963">
                  <c:v>363.9</c:v>
                </c:pt>
                <c:pt idx="964">
                  <c:v>363.9</c:v>
                </c:pt>
                <c:pt idx="965">
                  <c:v>363.9</c:v>
                </c:pt>
                <c:pt idx="966">
                  <c:v>363.9</c:v>
                </c:pt>
                <c:pt idx="967">
                  <c:v>363.9</c:v>
                </c:pt>
                <c:pt idx="968">
                  <c:v>363.9</c:v>
                </c:pt>
                <c:pt idx="969">
                  <c:v>363.9</c:v>
                </c:pt>
                <c:pt idx="970">
                  <c:v>363.9</c:v>
                </c:pt>
                <c:pt idx="971">
                  <c:v>363.9</c:v>
                </c:pt>
                <c:pt idx="972">
                  <c:v>363.9</c:v>
                </c:pt>
                <c:pt idx="973">
                  <c:v>363.9</c:v>
                </c:pt>
                <c:pt idx="974">
                  <c:v>363.9</c:v>
                </c:pt>
                <c:pt idx="975">
                  <c:v>363.9</c:v>
                </c:pt>
                <c:pt idx="976">
                  <c:v>363.9</c:v>
                </c:pt>
                <c:pt idx="977">
                  <c:v>363.9</c:v>
                </c:pt>
                <c:pt idx="978">
                  <c:v>363.9</c:v>
                </c:pt>
                <c:pt idx="979">
                  <c:v>363.9</c:v>
                </c:pt>
                <c:pt idx="980">
                  <c:v>363.9</c:v>
                </c:pt>
                <c:pt idx="981">
                  <c:v>364</c:v>
                </c:pt>
                <c:pt idx="982">
                  <c:v>363.9</c:v>
                </c:pt>
                <c:pt idx="983">
                  <c:v>363.9</c:v>
                </c:pt>
                <c:pt idx="984">
                  <c:v>364</c:v>
                </c:pt>
                <c:pt idx="985">
                  <c:v>363.9</c:v>
                </c:pt>
                <c:pt idx="986">
                  <c:v>363.9</c:v>
                </c:pt>
                <c:pt idx="987">
                  <c:v>364</c:v>
                </c:pt>
                <c:pt idx="988">
                  <c:v>363.9</c:v>
                </c:pt>
                <c:pt idx="989">
                  <c:v>363.9</c:v>
                </c:pt>
                <c:pt idx="990">
                  <c:v>363.9</c:v>
                </c:pt>
                <c:pt idx="991">
                  <c:v>363.9</c:v>
                </c:pt>
                <c:pt idx="992">
                  <c:v>363.9</c:v>
                </c:pt>
                <c:pt idx="993">
                  <c:v>363.9</c:v>
                </c:pt>
                <c:pt idx="994">
                  <c:v>363.9</c:v>
                </c:pt>
                <c:pt idx="995">
                  <c:v>363.9</c:v>
                </c:pt>
                <c:pt idx="996">
                  <c:v>363.9</c:v>
                </c:pt>
                <c:pt idx="997">
                  <c:v>363.9</c:v>
                </c:pt>
                <c:pt idx="998">
                  <c:v>363.9</c:v>
                </c:pt>
                <c:pt idx="999">
                  <c:v>36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tmip_res!$I$1</c:f>
              <c:strCache>
                <c:ptCount val="1"/>
                <c:pt idx="0">
                  <c:v>CO2_1000_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I$2:$I$1001</c:f>
              <c:numCache>
                <c:formatCode>General</c:formatCode>
                <c:ptCount val="1000"/>
                <c:pt idx="0">
                  <c:v>674.3</c:v>
                </c:pt>
                <c:pt idx="1">
                  <c:v>646.5</c:v>
                </c:pt>
                <c:pt idx="2">
                  <c:v>627</c:v>
                </c:pt>
                <c:pt idx="3">
                  <c:v>611.4</c:v>
                </c:pt>
                <c:pt idx="4">
                  <c:v>598.2</c:v>
                </c:pt>
                <c:pt idx="5">
                  <c:v>586.8</c:v>
                </c:pt>
                <c:pt idx="6">
                  <c:v>576.6</c:v>
                </c:pt>
                <c:pt idx="7">
                  <c:v>567.5</c:v>
                </c:pt>
                <c:pt idx="8">
                  <c:v>559.3</c:v>
                </c:pt>
                <c:pt idx="9">
                  <c:v>551.8</c:v>
                </c:pt>
                <c:pt idx="10">
                  <c:v>545</c:v>
                </c:pt>
                <c:pt idx="11">
                  <c:v>538.8</c:v>
                </c:pt>
                <c:pt idx="12">
                  <c:v>533.1</c:v>
                </c:pt>
                <c:pt idx="13">
                  <c:v>527.8</c:v>
                </c:pt>
                <c:pt idx="14">
                  <c:v>522.8</c:v>
                </c:pt>
                <c:pt idx="15">
                  <c:v>518.3</c:v>
                </c:pt>
                <c:pt idx="16">
                  <c:v>514</c:v>
                </c:pt>
                <c:pt idx="17">
                  <c:v>509.9</c:v>
                </c:pt>
                <c:pt idx="18">
                  <c:v>506.1</c:v>
                </c:pt>
                <c:pt idx="19">
                  <c:v>502.6</c:v>
                </c:pt>
                <c:pt idx="20">
                  <c:v>499.2</c:v>
                </c:pt>
                <c:pt idx="21">
                  <c:v>496</c:v>
                </c:pt>
                <c:pt idx="22">
                  <c:v>492.9</c:v>
                </c:pt>
                <c:pt idx="23">
                  <c:v>490</c:v>
                </c:pt>
                <c:pt idx="24">
                  <c:v>487.3</c:v>
                </c:pt>
                <c:pt idx="25">
                  <c:v>484.6</c:v>
                </c:pt>
                <c:pt idx="26">
                  <c:v>482.1</c:v>
                </c:pt>
                <c:pt idx="27">
                  <c:v>479.7</c:v>
                </c:pt>
                <c:pt idx="28">
                  <c:v>477.4</c:v>
                </c:pt>
                <c:pt idx="29">
                  <c:v>475.2</c:v>
                </c:pt>
                <c:pt idx="30">
                  <c:v>473.1</c:v>
                </c:pt>
                <c:pt idx="31">
                  <c:v>471.1</c:v>
                </c:pt>
                <c:pt idx="32">
                  <c:v>469.1</c:v>
                </c:pt>
                <c:pt idx="33">
                  <c:v>467.2</c:v>
                </c:pt>
                <c:pt idx="34">
                  <c:v>465.4</c:v>
                </c:pt>
                <c:pt idx="35">
                  <c:v>463.7</c:v>
                </c:pt>
                <c:pt idx="36">
                  <c:v>462</c:v>
                </c:pt>
                <c:pt idx="37">
                  <c:v>460.4</c:v>
                </c:pt>
                <c:pt idx="38">
                  <c:v>458.8</c:v>
                </c:pt>
                <c:pt idx="39">
                  <c:v>457.3</c:v>
                </c:pt>
                <c:pt idx="40">
                  <c:v>455.8</c:v>
                </c:pt>
                <c:pt idx="41">
                  <c:v>454.4</c:v>
                </c:pt>
                <c:pt idx="42">
                  <c:v>453</c:v>
                </c:pt>
                <c:pt idx="43">
                  <c:v>451.6</c:v>
                </c:pt>
                <c:pt idx="44">
                  <c:v>450.4</c:v>
                </c:pt>
                <c:pt idx="45">
                  <c:v>449.1</c:v>
                </c:pt>
                <c:pt idx="46">
                  <c:v>447.9</c:v>
                </c:pt>
                <c:pt idx="47">
                  <c:v>446.7</c:v>
                </c:pt>
                <c:pt idx="48">
                  <c:v>445.5</c:v>
                </c:pt>
                <c:pt idx="49">
                  <c:v>444.5</c:v>
                </c:pt>
                <c:pt idx="50">
                  <c:v>443.4</c:v>
                </c:pt>
                <c:pt idx="51">
                  <c:v>442.4</c:v>
                </c:pt>
                <c:pt idx="52">
                  <c:v>441.3</c:v>
                </c:pt>
                <c:pt idx="53">
                  <c:v>440.3</c:v>
                </c:pt>
                <c:pt idx="54">
                  <c:v>439.3</c:v>
                </c:pt>
                <c:pt idx="55">
                  <c:v>438.4</c:v>
                </c:pt>
                <c:pt idx="56">
                  <c:v>437.4</c:v>
                </c:pt>
                <c:pt idx="57">
                  <c:v>436.5</c:v>
                </c:pt>
                <c:pt idx="58">
                  <c:v>435.6</c:v>
                </c:pt>
                <c:pt idx="59">
                  <c:v>434.7</c:v>
                </c:pt>
                <c:pt idx="60">
                  <c:v>433.8</c:v>
                </c:pt>
                <c:pt idx="61">
                  <c:v>433</c:v>
                </c:pt>
                <c:pt idx="62">
                  <c:v>432.1</c:v>
                </c:pt>
                <c:pt idx="63">
                  <c:v>431.3</c:v>
                </c:pt>
                <c:pt idx="64">
                  <c:v>430.5</c:v>
                </c:pt>
                <c:pt idx="65">
                  <c:v>429.7</c:v>
                </c:pt>
                <c:pt idx="66">
                  <c:v>428.9</c:v>
                </c:pt>
                <c:pt idx="67">
                  <c:v>428.1</c:v>
                </c:pt>
                <c:pt idx="68">
                  <c:v>427.4</c:v>
                </c:pt>
                <c:pt idx="69">
                  <c:v>426.7</c:v>
                </c:pt>
                <c:pt idx="70">
                  <c:v>426</c:v>
                </c:pt>
                <c:pt idx="71">
                  <c:v>425.2</c:v>
                </c:pt>
                <c:pt idx="72">
                  <c:v>424.5</c:v>
                </c:pt>
                <c:pt idx="73">
                  <c:v>423.8</c:v>
                </c:pt>
                <c:pt idx="74">
                  <c:v>423.2</c:v>
                </c:pt>
                <c:pt idx="75">
                  <c:v>422.5</c:v>
                </c:pt>
                <c:pt idx="76">
                  <c:v>421.8</c:v>
                </c:pt>
                <c:pt idx="77">
                  <c:v>421.1</c:v>
                </c:pt>
                <c:pt idx="78">
                  <c:v>420.5</c:v>
                </c:pt>
                <c:pt idx="79">
                  <c:v>419.8</c:v>
                </c:pt>
                <c:pt idx="80">
                  <c:v>419.2</c:v>
                </c:pt>
                <c:pt idx="81">
                  <c:v>418.5</c:v>
                </c:pt>
                <c:pt idx="82">
                  <c:v>417.9</c:v>
                </c:pt>
                <c:pt idx="83">
                  <c:v>417.3</c:v>
                </c:pt>
                <c:pt idx="84">
                  <c:v>416.7</c:v>
                </c:pt>
                <c:pt idx="85">
                  <c:v>416.1</c:v>
                </c:pt>
                <c:pt idx="86">
                  <c:v>415.5</c:v>
                </c:pt>
                <c:pt idx="87">
                  <c:v>414.9</c:v>
                </c:pt>
                <c:pt idx="88">
                  <c:v>414.4</c:v>
                </c:pt>
                <c:pt idx="89">
                  <c:v>413.8</c:v>
                </c:pt>
                <c:pt idx="90">
                  <c:v>413.2</c:v>
                </c:pt>
                <c:pt idx="91">
                  <c:v>412.7</c:v>
                </c:pt>
                <c:pt idx="92">
                  <c:v>412.1</c:v>
                </c:pt>
                <c:pt idx="93">
                  <c:v>411.6</c:v>
                </c:pt>
                <c:pt idx="94">
                  <c:v>411.1</c:v>
                </c:pt>
                <c:pt idx="95">
                  <c:v>410.6</c:v>
                </c:pt>
                <c:pt idx="96">
                  <c:v>410</c:v>
                </c:pt>
                <c:pt idx="97">
                  <c:v>409.5</c:v>
                </c:pt>
                <c:pt idx="98">
                  <c:v>409</c:v>
                </c:pt>
                <c:pt idx="99">
                  <c:v>408.5</c:v>
                </c:pt>
                <c:pt idx="100">
                  <c:v>408.1</c:v>
                </c:pt>
                <c:pt idx="101">
                  <c:v>407.6</c:v>
                </c:pt>
                <c:pt idx="102">
                  <c:v>407.1</c:v>
                </c:pt>
                <c:pt idx="103">
                  <c:v>406.6</c:v>
                </c:pt>
                <c:pt idx="104">
                  <c:v>406.1</c:v>
                </c:pt>
                <c:pt idx="105">
                  <c:v>405.7</c:v>
                </c:pt>
                <c:pt idx="106">
                  <c:v>405.2</c:v>
                </c:pt>
                <c:pt idx="107">
                  <c:v>404.7</c:v>
                </c:pt>
                <c:pt idx="108">
                  <c:v>404.3</c:v>
                </c:pt>
                <c:pt idx="109">
                  <c:v>403.8</c:v>
                </c:pt>
                <c:pt idx="110">
                  <c:v>403.4</c:v>
                </c:pt>
                <c:pt idx="111">
                  <c:v>403</c:v>
                </c:pt>
                <c:pt idx="112">
                  <c:v>402.5</c:v>
                </c:pt>
                <c:pt idx="113">
                  <c:v>402.1</c:v>
                </c:pt>
                <c:pt idx="114">
                  <c:v>401.7</c:v>
                </c:pt>
                <c:pt idx="115">
                  <c:v>401.2</c:v>
                </c:pt>
                <c:pt idx="116">
                  <c:v>400.8</c:v>
                </c:pt>
                <c:pt idx="117">
                  <c:v>400.4</c:v>
                </c:pt>
                <c:pt idx="118">
                  <c:v>400</c:v>
                </c:pt>
                <c:pt idx="119">
                  <c:v>399.6</c:v>
                </c:pt>
                <c:pt idx="120">
                  <c:v>399.2</c:v>
                </c:pt>
                <c:pt idx="121">
                  <c:v>398.8</c:v>
                </c:pt>
                <c:pt idx="122">
                  <c:v>398.5</c:v>
                </c:pt>
                <c:pt idx="123">
                  <c:v>398.1</c:v>
                </c:pt>
                <c:pt idx="124">
                  <c:v>397.8</c:v>
                </c:pt>
                <c:pt idx="125">
                  <c:v>397.4</c:v>
                </c:pt>
                <c:pt idx="126">
                  <c:v>397.1</c:v>
                </c:pt>
                <c:pt idx="127">
                  <c:v>396.7</c:v>
                </c:pt>
                <c:pt idx="128">
                  <c:v>396.4</c:v>
                </c:pt>
                <c:pt idx="129">
                  <c:v>396.1</c:v>
                </c:pt>
                <c:pt idx="130">
                  <c:v>395.8</c:v>
                </c:pt>
                <c:pt idx="131">
                  <c:v>395.5</c:v>
                </c:pt>
                <c:pt idx="132">
                  <c:v>395.2</c:v>
                </c:pt>
                <c:pt idx="133">
                  <c:v>394.8</c:v>
                </c:pt>
                <c:pt idx="134">
                  <c:v>394.5</c:v>
                </c:pt>
                <c:pt idx="135">
                  <c:v>394.2</c:v>
                </c:pt>
                <c:pt idx="136">
                  <c:v>393.8</c:v>
                </c:pt>
                <c:pt idx="137">
                  <c:v>393.4</c:v>
                </c:pt>
                <c:pt idx="138">
                  <c:v>393.1</c:v>
                </c:pt>
                <c:pt idx="139">
                  <c:v>392.8</c:v>
                </c:pt>
                <c:pt idx="140">
                  <c:v>392.5</c:v>
                </c:pt>
                <c:pt idx="141">
                  <c:v>392.2</c:v>
                </c:pt>
                <c:pt idx="142">
                  <c:v>391.9</c:v>
                </c:pt>
                <c:pt idx="143">
                  <c:v>391.6</c:v>
                </c:pt>
                <c:pt idx="144">
                  <c:v>391.3</c:v>
                </c:pt>
                <c:pt idx="145">
                  <c:v>391</c:v>
                </c:pt>
                <c:pt idx="146">
                  <c:v>390.8</c:v>
                </c:pt>
                <c:pt idx="147">
                  <c:v>390.5</c:v>
                </c:pt>
                <c:pt idx="148">
                  <c:v>390.2</c:v>
                </c:pt>
                <c:pt idx="149">
                  <c:v>390</c:v>
                </c:pt>
                <c:pt idx="150">
                  <c:v>389.8</c:v>
                </c:pt>
                <c:pt idx="151">
                  <c:v>389.6</c:v>
                </c:pt>
                <c:pt idx="152">
                  <c:v>389.4</c:v>
                </c:pt>
                <c:pt idx="153">
                  <c:v>389.2</c:v>
                </c:pt>
                <c:pt idx="154">
                  <c:v>388.9</c:v>
                </c:pt>
                <c:pt idx="155">
                  <c:v>388.7</c:v>
                </c:pt>
                <c:pt idx="156">
                  <c:v>388.5</c:v>
                </c:pt>
                <c:pt idx="157">
                  <c:v>388.3</c:v>
                </c:pt>
                <c:pt idx="158">
                  <c:v>388.1</c:v>
                </c:pt>
                <c:pt idx="159">
                  <c:v>387.9</c:v>
                </c:pt>
                <c:pt idx="160">
                  <c:v>387.7</c:v>
                </c:pt>
                <c:pt idx="161">
                  <c:v>387.5</c:v>
                </c:pt>
                <c:pt idx="162">
                  <c:v>387.3</c:v>
                </c:pt>
                <c:pt idx="163">
                  <c:v>387.1</c:v>
                </c:pt>
                <c:pt idx="164">
                  <c:v>386.9</c:v>
                </c:pt>
                <c:pt idx="165">
                  <c:v>386.7</c:v>
                </c:pt>
                <c:pt idx="166">
                  <c:v>386.5</c:v>
                </c:pt>
                <c:pt idx="167">
                  <c:v>386.3</c:v>
                </c:pt>
                <c:pt idx="168">
                  <c:v>386.1</c:v>
                </c:pt>
                <c:pt idx="169">
                  <c:v>386</c:v>
                </c:pt>
                <c:pt idx="170">
                  <c:v>385.8</c:v>
                </c:pt>
                <c:pt idx="171">
                  <c:v>385.6</c:v>
                </c:pt>
                <c:pt idx="172">
                  <c:v>385.5</c:v>
                </c:pt>
                <c:pt idx="173">
                  <c:v>385.3</c:v>
                </c:pt>
                <c:pt idx="174">
                  <c:v>385.1</c:v>
                </c:pt>
                <c:pt idx="175">
                  <c:v>385</c:v>
                </c:pt>
                <c:pt idx="176">
                  <c:v>384.8</c:v>
                </c:pt>
                <c:pt idx="177">
                  <c:v>384.7</c:v>
                </c:pt>
                <c:pt idx="178">
                  <c:v>384.5</c:v>
                </c:pt>
                <c:pt idx="179">
                  <c:v>384.4</c:v>
                </c:pt>
                <c:pt idx="180">
                  <c:v>384.2</c:v>
                </c:pt>
                <c:pt idx="181">
                  <c:v>384</c:v>
                </c:pt>
                <c:pt idx="182">
                  <c:v>383.9</c:v>
                </c:pt>
                <c:pt idx="183">
                  <c:v>383.7</c:v>
                </c:pt>
                <c:pt idx="184">
                  <c:v>383.6</c:v>
                </c:pt>
                <c:pt idx="185">
                  <c:v>383.4</c:v>
                </c:pt>
                <c:pt idx="186">
                  <c:v>383.3</c:v>
                </c:pt>
                <c:pt idx="187">
                  <c:v>383.2</c:v>
                </c:pt>
                <c:pt idx="188">
                  <c:v>383</c:v>
                </c:pt>
                <c:pt idx="189">
                  <c:v>382.9</c:v>
                </c:pt>
                <c:pt idx="190">
                  <c:v>382.7</c:v>
                </c:pt>
                <c:pt idx="191">
                  <c:v>382.5</c:v>
                </c:pt>
                <c:pt idx="192">
                  <c:v>382.4</c:v>
                </c:pt>
                <c:pt idx="193">
                  <c:v>382.2</c:v>
                </c:pt>
                <c:pt idx="194">
                  <c:v>382.1</c:v>
                </c:pt>
                <c:pt idx="195">
                  <c:v>382</c:v>
                </c:pt>
                <c:pt idx="196">
                  <c:v>381.9</c:v>
                </c:pt>
                <c:pt idx="197">
                  <c:v>381.8</c:v>
                </c:pt>
                <c:pt idx="198">
                  <c:v>381.7</c:v>
                </c:pt>
                <c:pt idx="199">
                  <c:v>381.6</c:v>
                </c:pt>
                <c:pt idx="200">
                  <c:v>381.5</c:v>
                </c:pt>
                <c:pt idx="201">
                  <c:v>381.4</c:v>
                </c:pt>
                <c:pt idx="202">
                  <c:v>381.3</c:v>
                </c:pt>
                <c:pt idx="203">
                  <c:v>381.2</c:v>
                </c:pt>
                <c:pt idx="204">
                  <c:v>381.1</c:v>
                </c:pt>
                <c:pt idx="205">
                  <c:v>381</c:v>
                </c:pt>
                <c:pt idx="206">
                  <c:v>380.9</c:v>
                </c:pt>
                <c:pt idx="207">
                  <c:v>380.9</c:v>
                </c:pt>
                <c:pt idx="208">
                  <c:v>380.8</c:v>
                </c:pt>
                <c:pt idx="209">
                  <c:v>380.7</c:v>
                </c:pt>
                <c:pt idx="210">
                  <c:v>380.6</c:v>
                </c:pt>
                <c:pt idx="211">
                  <c:v>380.5</c:v>
                </c:pt>
                <c:pt idx="212">
                  <c:v>380.5</c:v>
                </c:pt>
                <c:pt idx="213">
                  <c:v>380.4</c:v>
                </c:pt>
                <c:pt idx="214">
                  <c:v>380.3</c:v>
                </c:pt>
                <c:pt idx="215">
                  <c:v>380.3</c:v>
                </c:pt>
                <c:pt idx="216">
                  <c:v>380.2</c:v>
                </c:pt>
                <c:pt idx="217">
                  <c:v>380.1</c:v>
                </c:pt>
                <c:pt idx="218">
                  <c:v>380</c:v>
                </c:pt>
                <c:pt idx="219">
                  <c:v>380</c:v>
                </c:pt>
                <c:pt idx="220">
                  <c:v>379.9</c:v>
                </c:pt>
                <c:pt idx="221">
                  <c:v>379.8</c:v>
                </c:pt>
                <c:pt idx="222">
                  <c:v>379.7</c:v>
                </c:pt>
                <c:pt idx="223">
                  <c:v>379.6</c:v>
                </c:pt>
                <c:pt idx="224">
                  <c:v>379.5</c:v>
                </c:pt>
                <c:pt idx="225">
                  <c:v>379.4</c:v>
                </c:pt>
                <c:pt idx="226">
                  <c:v>379.3</c:v>
                </c:pt>
                <c:pt idx="227">
                  <c:v>379.3</c:v>
                </c:pt>
                <c:pt idx="228">
                  <c:v>379.3</c:v>
                </c:pt>
                <c:pt idx="229">
                  <c:v>379.2</c:v>
                </c:pt>
                <c:pt idx="230">
                  <c:v>379.2</c:v>
                </c:pt>
                <c:pt idx="231">
                  <c:v>379.1</c:v>
                </c:pt>
                <c:pt idx="232">
                  <c:v>379</c:v>
                </c:pt>
                <c:pt idx="233">
                  <c:v>378.9</c:v>
                </c:pt>
                <c:pt idx="234">
                  <c:v>378.9</c:v>
                </c:pt>
                <c:pt idx="235">
                  <c:v>378.8</c:v>
                </c:pt>
                <c:pt idx="236">
                  <c:v>378.8</c:v>
                </c:pt>
                <c:pt idx="237">
                  <c:v>378.7</c:v>
                </c:pt>
                <c:pt idx="238">
                  <c:v>378.7</c:v>
                </c:pt>
                <c:pt idx="239">
                  <c:v>378.6</c:v>
                </c:pt>
                <c:pt idx="240">
                  <c:v>378.6</c:v>
                </c:pt>
                <c:pt idx="241">
                  <c:v>378.6</c:v>
                </c:pt>
                <c:pt idx="242">
                  <c:v>378.6</c:v>
                </c:pt>
                <c:pt idx="243">
                  <c:v>378.6</c:v>
                </c:pt>
                <c:pt idx="244">
                  <c:v>378.5</c:v>
                </c:pt>
                <c:pt idx="245">
                  <c:v>378.5</c:v>
                </c:pt>
                <c:pt idx="246">
                  <c:v>378.5</c:v>
                </c:pt>
                <c:pt idx="247">
                  <c:v>378.5</c:v>
                </c:pt>
                <c:pt idx="248">
                  <c:v>378.4</c:v>
                </c:pt>
                <c:pt idx="249">
                  <c:v>378.4</c:v>
                </c:pt>
                <c:pt idx="250">
                  <c:v>378.4</c:v>
                </c:pt>
                <c:pt idx="251">
                  <c:v>378.4</c:v>
                </c:pt>
                <c:pt idx="252">
                  <c:v>378.4</c:v>
                </c:pt>
                <c:pt idx="253">
                  <c:v>378.4</c:v>
                </c:pt>
                <c:pt idx="254">
                  <c:v>378.3</c:v>
                </c:pt>
                <c:pt idx="255">
                  <c:v>378.3</c:v>
                </c:pt>
                <c:pt idx="256">
                  <c:v>378.3</c:v>
                </c:pt>
                <c:pt idx="257">
                  <c:v>378.2</c:v>
                </c:pt>
                <c:pt idx="258">
                  <c:v>378.2</c:v>
                </c:pt>
                <c:pt idx="259">
                  <c:v>378.2</c:v>
                </c:pt>
                <c:pt idx="260">
                  <c:v>378.1</c:v>
                </c:pt>
                <c:pt idx="261">
                  <c:v>378.1</c:v>
                </c:pt>
                <c:pt idx="262">
                  <c:v>378</c:v>
                </c:pt>
                <c:pt idx="263">
                  <c:v>378</c:v>
                </c:pt>
                <c:pt idx="264">
                  <c:v>377.9</c:v>
                </c:pt>
                <c:pt idx="265">
                  <c:v>378</c:v>
                </c:pt>
                <c:pt idx="266">
                  <c:v>377.9</c:v>
                </c:pt>
                <c:pt idx="267">
                  <c:v>377.9</c:v>
                </c:pt>
                <c:pt idx="268">
                  <c:v>377.9</c:v>
                </c:pt>
                <c:pt idx="269">
                  <c:v>377.8</c:v>
                </c:pt>
                <c:pt idx="270">
                  <c:v>377.8</c:v>
                </c:pt>
                <c:pt idx="271">
                  <c:v>377.8</c:v>
                </c:pt>
                <c:pt idx="272">
                  <c:v>377.8</c:v>
                </c:pt>
                <c:pt idx="273">
                  <c:v>377.7</c:v>
                </c:pt>
                <c:pt idx="274">
                  <c:v>377.7</c:v>
                </c:pt>
                <c:pt idx="275">
                  <c:v>377.7</c:v>
                </c:pt>
                <c:pt idx="276">
                  <c:v>377.8</c:v>
                </c:pt>
                <c:pt idx="277">
                  <c:v>377.7</c:v>
                </c:pt>
                <c:pt idx="278">
                  <c:v>377.7</c:v>
                </c:pt>
                <c:pt idx="279">
                  <c:v>377.7</c:v>
                </c:pt>
                <c:pt idx="280">
                  <c:v>377.7</c:v>
                </c:pt>
                <c:pt idx="281">
                  <c:v>377.6</c:v>
                </c:pt>
                <c:pt idx="282">
                  <c:v>377.6</c:v>
                </c:pt>
                <c:pt idx="283">
                  <c:v>377.6</c:v>
                </c:pt>
                <c:pt idx="284">
                  <c:v>377.6</c:v>
                </c:pt>
                <c:pt idx="285">
                  <c:v>377.6</c:v>
                </c:pt>
                <c:pt idx="286">
                  <c:v>377.6</c:v>
                </c:pt>
                <c:pt idx="287">
                  <c:v>377.6</c:v>
                </c:pt>
                <c:pt idx="288">
                  <c:v>377.6</c:v>
                </c:pt>
                <c:pt idx="289">
                  <c:v>377.6</c:v>
                </c:pt>
                <c:pt idx="290">
                  <c:v>377.5</c:v>
                </c:pt>
                <c:pt idx="291">
                  <c:v>377.5</c:v>
                </c:pt>
                <c:pt idx="292">
                  <c:v>377.5</c:v>
                </c:pt>
                <c:pt idx="293">
                  <c:v>377.5</c:v>
                </c:pt>
                <c:pt idx="294">
                  <c:v>377.5</c:v>
                </c:pt>
                <c:pt idx="295">
                  <c:v>377.5</c:v>
                </c:pt>
                <c:pt idx="296">
                  <c:v>377.5</c:v>
                </c:pt>
                <c:pt idx="297">
                  <c:v>377.5</c:v>
                </c:pt>
                <c:pt idx="298">
                  <c:v>377.5</c:v>
                </c:pt>
                <c:pt idx="299">
                  <c:v>377.5</c:v>
                </c:pt>
                <c:pt idx="300">
                  <c:v>377.5</c:v>
                </c:pt>
                <c:pt idx="301">
                  <c:v>377.4</c:v>
                </c:pt>
                <c:pt idx="302">
                  <c:v>377.4</c:v>
                </c:pt>
                <c:pt idx="303">
                  <c:v>377.5</c:v>
                </c:pt>
                <c:pt idx="304">
                  <c:v>377.4</c:v>
                </c:pt>
                <c:pt idx="305">
                  <c:v>377.4</c:v>
                </c:pt>
                <c:pt idx="306">
                  <c:v>377.4</c:v>
                </c:pt>
                <c:pt idx="307">
                  <c:v>377.5</c:v>
                </c:pt>
                <c:pt idx="308">
                  <c:v>377.5</c:v>
                </c:pt>
                <c:pt idx="309">
                  <c:v>377.4</c:v>
                </c:pt>
                <c:pt idx="310">
                  <c:v>377.4</c:v>
                </c:pt>
                <c:pt idx="311">
                  <c:v>377.5</c:v>
                </c:pt>
                <c:pt idx="312">
                  <c:v>377.4</c:v>
                </c:pt>
                <c:pt idx="313">
                  <c:v>377.4</c:v>
                </c:pt>
                <c:pt idx="314">
                  <c:v>377.4</c:v>
                </c:pt>
                <c:pt idx="315">
                  <c:v>377.4</c:v>
                </c:pt>
                <c:pt idx="316">
                  <c:v>377.4</c:v>
                </c:pt>
                <c:pt idx="317">
                  <c:v>377.4</c:v>
                </c:pt>
                <c:pt idx="318">
                  <c:v>377.4</c:v>
                </c:pt>
                <c:pt idx="319">
                  <c:v>377.4</c:v>
                </c:pt>
                <c:pt idx="320">
                  <c:v>377.4</c:v>
                </c:pt>
                <c:pt idx="321">
                  <c:v>377.3</c:v>
                </c:pt>
                <c:pt idx="322">
                  <c:v>377.3</c:v>
                </c:pt>
                <c:pt idx="323">
                  <c:v>377.3</c:v>
                </c:pt>
                <c:pt idx="324">
                  <c:v>377.3</c:v>
                </c:pt>
                <c:pt idx="325">
                  <c:v>377.3</c:v>
                </c:pt>
                <c:pt idx="326">
                  <c:v>377.3</c:v>
                </c:pt>
                <c:pt idx="327">
                  <c:v>377.3</c:v>
                </c:pt>
                <c:pt idx="328">
                  <c:v>377.3</c:v>
                </c:pt>
                <c:pt idx="329">
                  <c:v>377.3</c:v>
                </c:pt>
                <c:pt idx="330">
                  <c:v>377.4</c:v>
                </c:pt>
                <c:pt idx="331">
                  <c:v>377.4</c:v>
                </c:pt>
                <c:pt idx="332">
                  <c:v>377.3</c:v>
                </c:pt>
                <c:pt idx="333">
                  <c:v>377.3</c:v>
                </c:pt>
                <c:pt idx="334">
                  <c:v>377.4</c:v>
                </c:pt>
                <c:pt idx="335">
                  <c:v>377.3</c:v>
                </c:pt>
                <c:pt idx="336">
                  <c:v>377.3</c:v>
                </c:pt>
                <c:pt idx="337">
                  <c:v>377.3</c:v>
                </c:pt>
                <c:pt idx="338">
                  <c:v>377.3</c:v>
                </c:pt>
                <c:pt idx="339">
                  <c:v>377.3</c:v>
                </c:pt>
                <c:pt idx="340">
                  <c:v>377.4</c:v>
                </c:pt>
                <c:pt idx="341">
                  <c:v>377.4</c:v>
                </c:pt>
                <c:pt idx="342">
                  <c:v>377.4</c:v>
                </c:pt>
                <c:pt idx="343">
                  <c:v>377.4</c:v>
                </c:pt>
                <c:pt idx="344">
                  <c:v>377.4</c:v>
                </c:pt>
                <c:pt idx="345">
                  <c:v>377.4</c:v>
                </c:pt>
                <c:pt idx="346">
                  <c:v>377.4</c:v>
                </c:pt>
                <c:pt idx="347">
                  <c:v>377.4</c:v>
                </c:pt>
                <c:pt idx="348">
                  <c:v>377.4</c:v>
                </c:pt>
                <c:pt idx="349">
                  <c:v>377.4</c:v>
                </c:pt>
                <c:pt idx="350">
                  <c:v>377.4</c:v>
                </c:pt>
                <c:pt idx="351">
                  <c:v>377.4</c:v>
                </c:pt>
                <c:pt idx="352">
                  <c:v>377.4</c:v>
                </c:pt>
                <c:pt idx="353">
                  <c:v>377.4</c:v>
                </c:pt>
                <c:pt idx="354">
                  <c:v>377.4</c:v>
                </c:pt>
                <c:pt idx="355">
                  <c:v>377.4</c:v>
                </c:pt>
                <c:pt idx="356">
                  <c:v>377.4</c:v>
                </c:pt>
                <c:pt idx="357">
                  <c:v>377.4</c:v>
                </c:pt>
                <c:pt idx="358">
                  <c:v>377.5</c:v>
                </c:pt>
                <c:pt idx="359">
                  <c:v>377.4</c:v>
                </c:pt>
                <c:pt idx="360">
                  <c:v>377.4</c:v>
                </c:pt>
                <c:pt idx="361">
                  <c:v>377.4</c:v>
                </c:pt>
                <c:pt idx="362">
                  <c:v>377.4</c:v>
                </c:pt>
                <c:pt idx="363">
                  <c:v>377.4</c:v>
                </c:pt>
                <c:pt idx="364">
                  <c:v>377.4</c:v>
                </c:pt>
                <c:pt idx="365">
                  <c:v>377.4</c:v>
                </c:pt>
                <c:pt idx="366">
                  <c:v>377.4</c:v>
                </c:pt>
                <c:pt idx="367">
                  <c:v>377.4</c:v>
                </c:pt>
                <c:pt idx="368">
                  <c:v>377.4</c:v>
                </c:pt>
                <c:pt idx="369">
                  <c:v>377.4</c:v>
                </c:pt>
                <c:pt idx="370">
                  <c:v>377.4</c:v>
                </c:pt>
                <c:pt idx="371">
                  <c:v>377.4</c:v>
                </c:pt>
                <c:pt idx="372">
                  <c:v>377.4</c:v>
                </c:pt>
                <c:pt idx="373">
                  <c:v>377.4</c:v>
                </c:pt>
                <c:pt idx="374">
                  <c:v>377.5</c:v>
                </c:pt>
                <c:pt idx="375">
                  <c:v>377.5</c:v>
                </c:pt>
                <c:pt idx="376">
                  <c:v>377.5</c:v>
                </c:pt>
                <c:pt idx="377">
                  <c:v>377.5</c:v>
                </c:pt>
                <c:pt idx="378">
                  <c:v>377.5</c:v>
                </c:pt>
                <c:pt idx="379">
                  <c:v>377.5</c:v>
                </c:pt>
                <c:pt idx="380">
                  <c:v>377.5</c:v>
                </c:pt>
                <c:pt idx="381">
                  <c:v>377.5</c:v>
                </c:pt>
                <c:pt idx="382">
                  <c:v>377.5</c:v>
                </c:pt>
                <c:pt idx="383">
                  <c:v>377.5</c:v>
                </c:pt>
                <c:pt idx="384">
                  <c:v>377.5</c:v>
                </c:pt>
                <c:pt idx="385">
                  <c:v>377.5</c:v>
                </c:pt>
                <c:pt idx="386">
                  <c:v>377.5</c:v>
                </c:pt>
                <c:pt idx="387">
                  <c:v>377.5</c:v>
                </c:pt>
                <c:pt idx="388">
                  <c:v>377.5</c:v>
                </c:pt>
                <c:pt idx="389">
                  <c:v>377.5</c:v>
                </c:pt>
                <c:pt idx="390">
                  <c:v>377.5</c:v>
                </c:pt>
                <c:pt idx="391">
                  <c:v>377.4</c:v>
                </c:pt>
                <c:pt idx="392">
                  <c:v>377.5</c:v>
                </c:pt>
                <c:pt idx="393">
                  <c:v>377.4</c:v>
                </c:pt>
                <c:pt idx="394">
                  <c:v>377.5</c:v>
                </c:pt>
                <c:pt idx="395">
                  <c:v>377.5</c:v>
                </c:pt>
                <c:pt idx="396">
                  <c:v>377.5</c:v>
                </c:pt>
                <c:pt idx="397">
                  <c:v>377.5</c:v>
                </c:pt>
                <c:pt idx="398">
                  <c:v>377.5</c:v>
                </c:pt>
                <c:pt idx="399">
                  <c:v>377.4</c:v>
                </c:pt>
                <c:pt idx="400">
                  <c:v>377.5</c:v>
                </c:pt>
                <c:pt idx="401">
                  <c:v>377.5</c:v>
                </c:pt>
                <c:pt idx="402">
                  <c:v>377.5</c:v>
                </c:pt>
                <c:pt idx="403">
                  <c:v>377.5</c:v>
                </c:pt>
                <c:pt idx="404">
                  <c:v>377.5</c:v>
                </c:pt>
                <c:pt idx="405">
                  <c:v>377.5</c:v>
                </c:pt>
                <c:pt idx="406">
                  <c:v>377.5</c:v>
                </c:pt>
                <c:pt idx="407">
                  <c:v>377.5</c:v>
                </c:pt>
                <c:pt idx="408">
                  <c:v>377.5</c:v>
                </c:pt>
                <c:pt idx="409">
                  <c:v>377.5</c:v>
                </c:pt>
                <c:pt idx="410">
                  <c:v>377.5</c:v>
                </c:pt>
                <c:pt idx="411">
                  <c:v>377.5</c:v>
                </c:pt>
                <c:pt idx="412">
                  <c:v>377.5</c:v>
                </c:pt>
                <c:pt idx="413">
                  <c:v>377.5</c:v>
                </c:pt>
                <c:pt idx="414">
                  <c:v>377.5</c:v>
                </c:pt>
                <c:pt idx="415">
                  <c:v>377.5</c:v>
                </c:pt>
                <c:pt idx="416">
                  <c:v>377.5</c:v>
                </c:pt>
                <c:pt idx="417">
                  <c:v>377.5</c:v>
                </c:pt>
                <c:pt idx="418">
                  <c:v>377.5</c:v>
                </c:pt>
                <c:pt idx="419">
                  <c:v>377.5</c:v>
                </c:pt>
                <c:pt idx="420">
                  <c:v>377.5</c:v>
                </c:pt>
                <c:pt idx="421">
                  <c:v>377.5</c:v>
                </c:pt>
                <c:pt idx="422">
                  <c:v>377.5</c:v>
                </c:pt>
                <c:pt idx="423">
                  <c:v>377.5</c:v>
                </c:pt>
                <c:pt idx="424">
                  <c:v>377.5</c:v>
                </c:pt>
                <c:pt idx="425">
                  <c:v>377.5</c:v>
                </c:pt>
                <c:pt idx="426">
                  <c:v>377.6</c:v>
                </c:pt>
                <c:pt idx="427">
                  <c:v>377.6</c:v>
                </c:pt>
                <c:pt idx="428">
                  <c:v>377.6</c:v>
                </c:pt>
                <c:pt idx="429">
                  <c:v>377.6</c:v>
                </c:pt>
                <c:pt idx="430">
                  <c:v>377.6</c:v>
                </c:pt>
                <c:pt idx="431">
                  <c:v>377.6</c:v>
                </c:pt>
                <c:pt idx="432">
                  <c:v>377.7</c:v>
                </c:pt>
                <c:pt idx="433">
                  <c:v>377.6</c:v>
                </c:pt>
                <c:pt idx="434">
                  <c:v>377.6</c:v>
                </c:pt>
                <c:pt idx="435">
                  <c:v>377.7</c:v>
                </c:pt>
                <c:pt idx="436">
                  <c:v>377.6</c:v>
                </c:pt>
                <c:pt idx="437">
                  <c:v>377.6</c:v>
                </c:pt>
                <c:pt idx="438">
                  <c:v>377.6</c:v>
                </c:pt>
                <c:pt idx="439">
                  <c:v>377.6</c:v>
                </c:pt>
                <c:pt idx="440">
                  <c:v>377.6</c:v>
                </c:pt>
                <c:pt idx="441">
                  <c:v>377.6</c:v>
                </c:pt>
                <c:pt idx="442">
                  <c:v>377.6</c:v>
                </c:pt>
                <c:pt idx="443">
                  <c:v>377.6</c:v>
                </c:pt>
                <c:pt idx="444">
                  <c:v>377.6</c:v>
                </c:pt>
                <c:pt idx="445">
                  <c:v>377.6</c:v>
                </c:pt>
                <c:pt idx="446">
                  <c:v>377.5</c:v>
                </c:pt>
                <c:pt idx="447">
                  <c:v>377.6</c:v>
                </c:pt>
                <c:pt idx="448">
                  <c:v>377.6</c:v>
                </c:pt>
                <c:pt idx="449">
                  <c:v>377.6</c:v>
                </c:pt>
                <c:pt idx="450">
                  <c:v>377.6</c:v>
                </c:pt>
                <c:pt idx="451">
                  <c:v>377.6</c:v>
                </c:pt>
                <c:pt idx="452">
                  <c:v>377.6</c:v>
                </c:pt>
                <c:pt idx="453">
                  <c:v>377.6</c:v>
                </c:pt>
                <c:pt idx="454">
                  <c:v>377.6</c:v>
                </c:pt>
                <c:pt idx="455">
                  <c:v>377.6</c:v>
                </c:pt>
                <c:pt idx="456">
                  <c:v>377.6</c:v>
                </c:pt>
                <c:pt idx="457">
                  <c:v>377.6</c:v>
                </c:pt>
                <c:pt idx="458">
                  <c:v>377.6</c:v>
                </c:pt>
                <c:pt idx="459">
                  <c:v>377.6</c:v>
                </c:pt>
                <c:pt idx="460">
                  <c:v>377.7</c:v>
                </c:pt>
                <c:pt idx="461">
                  <c:v>377.7</c:v>
                </c:pt>
                <c:pt idx="462">
                  <c:v>377.7</c:v>
                </c:pt>
                <c:pt idx="463">
                  <c:v>377.7</c:v>
                </c:pt>
                <c:pt idx="464">
                  <c:v>377.7</c:v>
                </c:pt>
                <c:pt idx="465">
                  <c:v>377.7</c:v>
                </c:pt>
                <c:pt idx="466">
                  <c:v>377.7</c:v>
                </c:pt>
                <c:pt idx="467">
                  <c:v>377.7</c:v>
                </c:pt>
                <c:pt idx="468">
                  <c:v>377.7</c:v>
                </c:pt>
                <c:pt idx="469">
                  <c:v>377.7</c:v>
                </c:pt>
                <c:pt idx="470">
                  <c:v>377.7</c:v>
                </c:pt>
                <c:pt idx="471">
                  <c:v>377.7</c:v>
                </c:pt>
                <c:pt idx="472">
                  <c:v>377.7</c:v>
                </c:pt>
                <c:pt idx="473">
                  <c:v>377.7</c:v>
                </c:pt>
                <c:pt idx="474">
                  <c:v>377.7</c:v>
                </c:pt>
                <c:pt idx="475">
                  <c:v>377.7</c:v>
                </c:pt>
                <c:pt idx="476">
                  <c:v>377.8</c:v>
                </c:pt>
                <c:pt idx="477">
                  <c:v>377.8</c:v>
                </c:pt>
                <c:pt idx="478">
                  <c:v>377.8</c:v>
                </c:pt>
                <c:pt idx="479">
                  <c:v>377.8</c:v>
                </c:pt>
                <c:pt idx="480">
                  <c:v>377.8</c:v>
                </c:pt>
                <c:pt idx="481">
                  <c:v>377.8</c:v>
                </c:pt>
                <c:pt idx="482">
                  <c:v>377.8</c:v>
                </c:pt>
                <c:pt idx="483">
                  <c:v>377.8</c:v>
                </c:pt>
                <c:pt idx="484">
                  <c:v>377.8</c:v>
                </c:pt>
                <c:pt idx="485">
                  <c:v>377.8</c:v>
                </c:pt>
                <c:pt idx="486">
                  <c:v>377.8</c:v>
                </c:pt>
                <c:pt idx="487">
                  <c:v>377.8</c:v>
                </c:pt>
                <c:pt idx="488">
                  <c:v>377.8</c:v>
                </c:pt>
                <c:pt idx="489">
                  <c:v>377.8</c:v>
                </c:pt>
                <c:pt idx="490">
                  <c:v>377.8</c:v>
                </c:pt>
                <c:pt idx="491">
                  <c:v>377.7</c:v>
                </c:pt>
                <c:pt idx="492">
                  <c:v>377.7</c:v>
                </c:pt>
                <c:pt idx="493">
                  <c:v>377.7</c:v>
                </c:pt>
                <c:pt idx="494">
                  <c:v>377.8</c:v>
                </c:pt>
                <c:pt idx="495">
                  <c:v>377.8</c:v>
                </c:pt>
                <c:pt idx="496">
                  <c:v>377.8</c:v>
                </c:pt>
                <c:pt idx="497">
                  <c:v>377.8</c:v>
                </c:pt>
                <c:pt idx="498">
                  <c:v>377.8</c:v>
                </c:pt>
                <c:pt idx="499">
                  <c:v>377.8</c:v>
                </c:pt>
                <c:pt idx="500">
                  <c:v>377.8</c:v>
                </c:pt>
                <c:pt idx="501">
                  <c:v>377.8</c:v>
                </c:pt>
                <c:pt idx="502">
                  <c:v>377.8</c:v>
                </c:pt>
                <c:pt idx="503">
                  <c:v>377.8</c:v>
                </c:pt>
                <c:pt idx="504">
                  <c:v>377.8</c:v>
                </c:pt>
                <c:pt idx="505">
                  <c:v>377.8</c:v>
                </c:pt>
                <c:pt idx="506">
                  <c:v>377.8</c:v>
                </c:pt>
                <c:pt idx="507">
                  <c:v>377.8</c:v>
                </c:pt>
                <c:pt idx="508">
                  <c:v>377.8</c:v>
                </c:pt>
                <c:pt idx="509">
                  <c:v>377.8</c:v>
                </c:pt>
                <c:pt idx="510">
                  <c:v>377.8</c:v>
                </c:pt>
                <c:pt idx="511">
                  <c:v>377.8</c:v>
                </c:pt>
                <c:pt idx="512">
                  <c:v>377.8</c:v>
                </c:pt>
                <c:pt idx="513">
                  <c:v>377.8</c:v>
                </c:pt>
                <c:pt idx="514">
                  <c:v>377.8</c:v>
                </c:pt>
                <c:pt idx="515">
                  <c:v>377.8</c:v>
                </c:pt>
                <c:pt idx="516">
                  <c:v>377.8</c:v>
                </c:pt>
                <c:pt idx="517">
                  <c:v>377.8</c:v>
                </c:pt>
                <c:pt idx="518">
                  <c:v>377.9</c:v>
                </c:pt>
                <c:pt idx="519">
                  <c:v>377.8</c:v>
                </c:pt>
                <c:pt idx="520">
                  <c:v>377.8</c:v>
                </c:pt>
                <c:pt idx="521">
                  <c:v>377.8</c:v>
                </c:pt>
                <c:pt idx="522">
                  <c:v>377.8</c:v>
                </c:pt>
                <c:pt idx="523">
                  <c:v>377.8</c:v>
                </c:pt>
                <c:pt idx="524">
                  <c:v>377.8</c:v>
                </c:pt>
                <c:pt idx="525">
                  <c:v>377.9</c:v>
                </c:pt>
                <c:pt idx="526">
                  <c:v>377.9</c:v>
                </c:pt>
                <c:pt idx="527">
                  <c:v>377.9</c:v>
                </c:pt>
                <c:pt idx="528">
                  <c:v>377.9</c:v>
                </c:pt>
                <c:pt idx="529">
                  <c:v>377.8</c:v>
                </c:pt>
                <c:pt idx="530">
                  <c:v>377.9</c:v>
                </c:pt>
                <c:pt idx="531">
                  <c:v>377.9</c:v>
                </c:pt>
                <c:pt idx="532">
                  <c:v>377.9</c:v>
                </c:pt>
                <c:pt idx="533">
                  <c:v>377.9</c:v>
                </c:pt>
                <c:pt idx="534">
                  <c:v>377.9</c:v>
                </c:pt>
                <c:pt idx="535">
                  <c:v>377.9</c:v>
                </c:pt>
                <c:pt idx="536">
                  <c:v>377.9</c:v>
                </c:pt>
                <c:pt idx="537">
                  <c:v>377.9</c:v>
                </c:pt>
                <c:pt idx="538">
                  <c:v>377.8</c:v>
                </c:pt>
                <c:pt idx="539">
                  <c:v>377.8</c:v>
                </c:pt>
                <c:pt idx="540">
                  <c:v>377.8</c:v>
                </c:pt>
                <c:pt idx="541">
                  <c:v>377.8</c:v>
                </c:pt>
                <c:pt idx="542">
                  <c:v>377.8</c:v>
                </c:pt>
                <c:pt idx="543">
                  <c:v>377.8</c:v>
                </c:pt>
                <c:pt idx="544">
                  <c:v>377.8</c:v>
                </c:pt>
                <c:pt idx="545">
                  <c:v>377.8</c:v>
                </c:pt>
                <c:pt idx="546">
                  <c:v>377.8</c:v>
                </c:pt>
                <c:pt idx="547">
                  <c:v>377.8</c:v>
                </c:pt>
                <c:pt idx="548">
                  <c:v>377.8</c:v>
                </c:pt>
                <c:pt idx="549">
                  <c:v>377.8</c:v>
                </c:pt>
                <c:pt idx="550">
                  <c:v>377.8</c:v>
                </c:pt>
                <c:pt idx="551">
                  <c:v>377.8</c:v>
                </c:pt>
                <c:pt idx="552">
                  <c:v>377.8</c:v>
                </c:pt>
                <c:pt idx="553">
                  <c:v>377.8</c:v>
                </c:pt>
                <c:pt idx="554">
                  <c:v>377.8</c:v>
                </c:pt>
                <c:pt idx="555">
                  <c:v>377.8</c:v>
                </c:pt>
                <c:pt idx="556">
                  <c:v>377.8</c:v>
                </c:pt>
                <c:pt idx="557">
                  <c:v>377.8</c:v>
                </c:pt>
                <c:pt idx="558">
                  <c:v>377.8</c:v>
                </c:pt>
                <c:pt idx="559">
                  <c:v>377.8</c:v>
                </c:pt>
                <c:pt idx="560">
                  <c:v>377.9</c:v>
                </c:pt>
                <c:pt idx="561">
                  <c:v>377.9</c:v>
                </c:pt>
                <c:pt idx="562">
                  <c:v>377.9</c:v>
                </c:pt>
                <c:pt idx="563">
                  <c:v>377.9</c:v>
                </c:pt>
                <c:pt idx="564">
                  <c:v>377.8</c:v>
                </c:pt>
                <c:pt idx="565">
                  <c:v>377.8</c:v>
                </c:pt>
                <c:pt idx="566">
                  <c:v>377.8</c:v>
                </c:pt>
                <c:pt idx="567">
                  <c:v>377.8</c:v>
                </c:pt>
                <c:pt idx="568">
                  <c:v>377.8</c:v>
                </c:pt>
                <c:pt idx="569">
                  <c:v>377.8</c:v>
                </c:pt>
                <c:pt idx="570">
                  <c:v>377.8</c:v>
                </c:pt>
                <c:pt idx="571">
                  <c:v>377.8</c:v>
                </c:pt>
                <c:pt idx="572">
                  <c:v>377.8</c:v>
                </c:pt>
                <c:pt idx="573">
                  <c:v>377.8</c:v>
                </c:pt>
                <c:pt idx="574">
                  <c:v>377.8</c:v>
                </c:pt>
                <c:pt idx="575">
                  <c:v>377.8</c:v>
                </c:pt>
                <c:pt idx="576">
                  <c:v>377.8</c:v>
                </c:pt>
                <c:pt idx="577">
                  <c:v>377.8</c:v>
                </c:pt>
                <c:pt idx="578">
                  <c:v>377.9</c:v>
                </c:pt>
                <c:pt idx="579">
                  <c:v>377.9</c:v>
                </c:pt>
                <c:pt idx="580">
                  <c:v>377.8</c:v>
                </c:pt>
                <c:pt idx="581">
                  <c:v>377.9</c:v>
                </c:pt>
                <c:pt idx="582">
                  <c:v>377.9</c:v>
                </c:pt>
                <c:pt idx="583">
                  <c:v>377.9</c:v>
                </c:pt>
                <c:pt idx="584">
                  <c:v>377.9</c:v>
                </c:pt>
                <c:pt idx="585">
                  <c:v>377.8</c:v>
                </c:pt>
                <c:pt idx="586">
                  <c:v>377.9</c:v>
                </c:pt>
                <c:pt idx="587">
                  <c:v>377.9</c:v>
                </c:pt>
                <c:pt idx="588">
                  <c:v>377.9</c:v>
                </c:pt>
                <c:pt idx="589">
                  <c:v>377.9</c:v>
                </c:pt>
                <c:pt idx="590">
                  <c:v>377.9</c:v>
                </c:pt>
                <c:pt idx="591">
                  <c:v>377.9</c:v>
                </c:pt>
                <c:pt idx="592">
                  <c:v>377.9</c:v>
                </c:pt>
                <c:pt idx="593">
                  <c:v>377.9</c:v>
                </c:pt>
                <c:pt idx="594">
                  <c:v>377.8</c:v>
                </c:pt>
                <c:pt idx="595">
                  <c:v>377.8</c:v>
                </c:pt>
                <c:pt idx="596">
                  <c:v>377.8</c:v>
                </c:pt>
                <c:pt idx="597">
                  <c:v>377.8</c:v>
                </c:pt>
                <c:pt idx="598">
                  <c:v>377.9</c:v>
                </c:pt>
                <c:pt idx="599">
                  <c:v>377.8</c:v>
                </c:pt>
                <c:pt idx="600">
                  <c:v>377.8</c:v>
                </c:pt>
                <c:pt idx="601">
                  <c:v>377.8</c:v>
                </c:pt>
                <c:pt idx="602">
                  <c:v>377.8</c:v>
                </c:pt>
                <c:pt idx="603">
                  <c:v>377.8</c:v>
                </c:pt>
                <c:pt idx="604">
                  <c:v>377.9</c:v>
                </c:pt>
                <c:pt idx="605">
                  <c:v>377.9</c:v>
                </c:pt>
                <c:pt idx="606">
                  <c:v>377.9</c:v>
                </c:pt>
                <c:pt idx="607">
                  <c:v>377.9</c:v>
                </c:pt>
                <c:pt idx="608">
                  <c:v>377.9</c:v>
                </c:pt>
                <c:pt idx="609">
                  <c:v>377.9</c:v>
                </c:pt>
                <c:pt idx="610">
                  <c:v>377.9</c:v>
                </c:pt>
                <c:pt idx="611">
                  <c:v>377.9</c:v>
                </c:pt>
                <c:pt idx="612">
                  <c:v>377.9</c:v>
                </c:pt>
                <c:pt idx="613">
                  <c:v>377.9</c:v>
                </c:pt>
                <c:pt idx="614">
                  <c:v>377.9</c:v>
                </c:pt>
                <c:pt idx="615">
                  <c:v>377.9</c:v>
                </c:pt>
                <c:pt idx="616">
                  <c:v>377.9</c:v>
                </c:pt>
                <c:pt idx="617">
                  <c:v>377.9</c:v>
                </c:pt>
                <c:pt idx="618">
                  <c:v>377.9</c:v>
                </c:pt>
                <c:pt idx="619">
                  <c:v>377.9</c:v>
                </c:pt>
                <c:pt idx="620">
                  <c:v>377.9</c:v>
                </c:pt>
                <c:pt idx="621">
                  <c:v>377.9</c:v>
                </c:pt>
                <c:pt idx="622">
                  <c:v>377.9</c:v>
                </c:pt>
                <c:pt idx="623">
                  <c:v>377.9</c:v>
                </c:pt>
                <c:pt idx="624">
                  <c:v>377.9</c:v>
                </c:pt>
                <c:pt idx="625">
                  <c:v>377.9</c:v>
                </c:pt>
                <c:pt idx="626">
                  <c:v>377.9</c:v>
                </c:pt>
                <c:pt idx="627">
                  <c:v>377.9</c:v>
                </c:pt>
                <c:pt idx="628">
                  <c:v>377.9</c:v>
                </c:pt>
                <c:pt idx="629">
                  <c:v>377.9</c:v>
                </c:pt>
                <c:pt idx="630">
                  <c:v>377.9</c:v>
                </c:pt>
                <c:pt idx="631">
                  <c:v>377.9</c:v>
                </c:pt>
                <c:pt idx="632">
                  <c:v>377.9</c:v>
                </c:pt>
                <c:pt idx="633">
                  <c:v>377.9</c:v>
                </c:pt>
                <c:pt idx="634">
                  <c:v>377.9</c:v>
                </c:pt>
                <c:pt idx="635">
                  <c:v>377.9</c:v>
                </c:pt>
                <c:pt idx="636">
                  <c:v>377.9</c:v>
                </c:pt>
                <c:pt idx="637">
                  <c:v>377.9</c:v>
                </c:pt>
                <c:pt idx="638">
                  <c:v>377.9</c:v>
                </c:pt>
                <c:pt idx="639">
                  <c:v>377.9</c:v>
                </c:pt>
                <c:pt idx="640">
                  <c:v>377.9</c:v>
                </c:pt>
                <c:pt idx="641">
                  <c:v>377.9</c:v>
                </c:pt>
                <c:pt idx="642">
                  <c:v>377.9</c:v>
                </c:pt>
                <c:pt idx="643">
                  <c:v>377.9</c:v>
                </c:pt>
                <c:pt idx="644">
                  <c:v>377.9</c:v>
                </c:pt>
                <c:pt idx="645">
                  <c:v>377.8</c:v>
                </c:pt>
                <c:pt idx="646">
                  <c:v>377.9</c:v>
                </c:pt>
                <c:pt idx="647">
                  <c:v>377.8</c:v>
                </c:pt>
                <c:pt idx="648">
                  <c:v>377.8</c:v>
                </c:pt>
                <c:pt idx="649">
                  <c:v>377.8</c:v>
                </c:pt>
                <c:pt idx="650">
                  <c:v>377.9</c:v>
                </c:pt>
                <c:pt idx="651">
                  <c:v>377.9</c:v>
                </c:pt>
                <c:pt idx="652">
                  <c:v>377.9</c:v>
                </c:pt>
                <c:pt idx="653">
                  <c:v>377.9</c:v>
                </c:pt>
                <c:pt idx="654">
                  <c:v>377.9</c:v>
                </c:pt>
                <c:pt idx="655">
                  <c:v>377.9</c:v>
                </c:pt>
                <c:pt idx="656">
                  <c:v>377.9</c:v>
                </c:pt>
                <c:pt idx="657">
                  <c:v>377.9</c:v>
                </c:pt>
                <c:pt idx="658">
                  <c:v>377.9</c:v>
                </c:pt>
                <c:pt idx="659">
                  <c:v>377.9</c:v>
                </c:pt>
                <c:pt idx="660">
                  <c:v>377.9</c:v>
                </c:pt>
                <c:pt idx="661">
                  <c:v>377.8</c:v>
                </c:pt>
                <c:pt idx="662">
                  <c:v>377.8</c:v>
                </c:pt>
                <c:pt idx="663">
                  <c:v>377.9</c:v>
                </c:pt>
                <c:pt idx="664">
                  <c:v>377.9</c:v>
                </c:pt>
                <c:pt idx="665">
                  <c:v>377.9</c:v>
                </c:pt>
                <c:pt idx="666">
                  <c:v>377.9</c:v>
                </c:pt>
                <c:pt idx="667">
                  <c:v>377.9</c:v>
                </c:pt>
                <c:pt idx="668">
                  <c:v>377.9</c:v>
                </c:pt>
                <c:pt idx="669">
                  <c:v>377.9</c:v>
                </c:pt>
                <c:pt idx="670">
                  <c:v>377.9</c:v>
                </c:pt>
                <c:pt idx="671">
                  <c:v>377.9</c:v>
                </c:pt>
                <c:pt idx="672">
                  <c:v>377.9</c:v>
                </c:pt>
                <c:pt idx="673">
                  <c:v>377.9</c:v>
                </c:pt>
                <c:pt idx="674">
                  <c:v>377.9</c:v>
                </c:pt>
                <c:pt idx="675">
                  <c:v>377.9</c:v>
                </c:pt>
                <c:pt idx="676">
                  <c:v>377.8</c:v>
                </c:pt>
                <c:pt idx="677">
                  <c:v>377.8</c:v>
                </c:pt>
                <c:pt idx="678">
                  <c:v>377.8</c:v>
                </c:pt>
                <c:pt idx="679">
                  <c:v>377.9</c:v>
                </c:pt>
                <c:pt idx="680">
                  <c:v>377.9</c:v>
                </c:pt>
                <c:pt idx="681">
                  <c:v>377.9</c:v>
                </c:pt>
                <c:pt idx="682">
                  <c:v>377.9</c:v>
                </c:pt>
                <c:pt idx="683">
                  <c:v>377.9</c:v>
                </c:pt>
                <c:pt idx="684">
                  <c:v>377.9</c:v>
                </c:pt>
                <c:pt idx="685">
                  <c:v>377.9</c:v>
                </c:pt>
                <c:pt idx="686">
                  <c:v>377.9</c:v>
                </c:pt>
                <c:pt idx="687">
                  <c:v>377.9</c:v>
                </c:pt>
                <c:pt idx="688">
                  <c:v>377.9</c:v>
                </c:pt>
                <c:pt idx="689">
                  <c:v>377.9</c:v>
                </c:pt>
                <c:pt idx="690">
                  <c:v>377.9</c:v>
                </c:pt>
                <c:pt idx="691">
                  <c:v>377.9</c:v>
                </c:pt>
                <c:pt idx="692">
                  <c:v>377.9</c:v>
                </c:pt>
                <c:pt idx="693">
                  <c:v>377.9</c:v>
                </c:pt>
                <c:pt idx="694">
                  <c:v>377.9</c:v>
                </c:pt>
                <c:pt idx="695">
                  <c:v>377.9</c:v>
                </c:pt>
                <c:pt idx="696">
                  <c:v>377.9</c:v>
                </c:pt>
                <c:pt idx="697">
                  <c:v>377.9</c:v>
                </c:pt>
                <c:pt idx="698">
                  <c:v>377.9</c:v>
                </c:pt>
                <c:pt idx="699">
                  <c:v>378</c:v>
                </c:pt>
                <c:pt idx="700">
                  <c:v>378</c:v>
                </c:pt>
                <c:pt idx="701">
                  <c:v>378</c:v>
                </c:pt>
                <c:pt idx="702">
                  <c:v>377.9</c:v>
                </c:pt>
                <c:pt idx="703">
                  <c:v>377.9</c:v>
                </c:pt>
                <c:pt idx="704">
                  <c:v>377.9</c:v>
                </c:pt>
                <c:pt idx="705">
                  <c:v>377.9</c:v>
                </c:pt>
                <c:pt idx="706">
                  <c:v>377.9</c:v>
                </c:pt>
                <c:pt idx="707">
                  <c:v>377.9</c:v>
                </c:pt>
                <c:pt idx="708">
                  <c:v>377.9</c:v>
                </c:pt>
                <c:pt idx="709">
                  <c:v>377.9</c:v>
                </c:pt>
                <c:pt idx="710">
                  <c:v>377.9</c:v>
                </c:pt>
                <c:pt idx="711">
                  <c:v>377.9</c:v>
                </c:pt>
                <c:pt idx="712">
                  <c:v>377.9</c:v>
                </c:pt>
                <c:pt idx="713">
                  <c:v>377.9</c:v>
                </c:pt>
                <c:pt idx="714">
                  <c:v>378</c:v>
                </c:pt>
                <c:pt idx="715">
                  <c:v>377.9</c:v>
                </c:pt>
                <c:pt idx="716">
                  <c:v>377.9</c:v>
                </c:pt>
                <c:pt idx="717">
                  <c:v>378</c:v>
                </c:pt>
                <c:pt idx="718">
                  <c:v>378</c:v>
                </c:pt>
                <c:pt idx="719">
                  <c:v>378</c:v>
                </c:pt>
                <c:pt idx="720">
                  <c:v>378</c:v>
                </c:pt>
                <c:pt idx="721">
                  <c:v>377.9</c:v>
                </c:pt>
                <c:pt idx="722">
                  <c:v>377.9</c:v>
                </c:pt>
                <c:pt idx="723">
                  <c:v>377.9</c:v>
                </c:pt>
                <c:pt idx="724">
                  <c:v>377.9</c:v>
                </c:pt>
                <c:pt idx="725">
                  <c:v>378</c:v>
                </c:pt>
                <c:pt idx="726">
                  <c:v>377.9</c:v>
                </c:pt>
                <c:pt idx="727">
                  <c:v>377.9</c:v>
                </c:pt>
                <c:pt idx="728">
                  <c:v>377.9</c:v>
                </c:pt>
                <c:pt idx="729">
                  <c:v>377.9</c:v>
                </c:pt>
                <c:pt idx="730">
                  <c:v>377.9</c:v>
                </c:pt>
                <c:pt idx="731">
                  <c:v>377.9</c:v>
                </c:pt>
                <c:pt idx="732">
                  <c:v>377.9</c:v>
                </c:pt>
                <c:pt idx="733">
                  <c:v>377.9</c:v>
                </c:pt>
                <c:pt idx="734">
                  <c:v>377.9</c:v>
                </c:pt>
                <c:pt idx="735">
                  <c:v>377.8</c:v>
                </c:pt>
                <c:pt idx="736">
                  <c:v>377.9</c:v>
                </c:pt>
                <c:pt idx="737">
                  <c:v>377.8</c:v>
                </c:pt>
                <c:pt idx="738">
                  <c:v>377.8</c:v>
                </c:pt>
                <c:pt idx="739">
                  <c:v>377.9</c:v>
                </c:pt>
                <c:pt idx="740">
                  <c:v>377.9</c:v>
                </c:pt>
                <c:pt idx="741">
                  <c:v>377.9</c:v>
                </c:pt>
                <c:pt idx="742">
                  <c:v>377.9</c:v>
                </c:pt>
                <c:pt idx="743">
                  <c:v>377.9</c:v>
                </c:pt>
                <c:pt idx="744">
                  <c:v>377.9</c:v>
                </c:pt>
                <c:pt idx="745">
                  <c:v>377.9</c:v>
                </c:pt>
                <c:pt idx="746">
                  <c:v>377.9</c:v>
                </c:pt>
                <c:pt idx="747">
                  <c:v>377.9</c:v>
                </c:pt>
                <c:pt idx="748">
                  <c:v>377.9</c:v>
                </c:pt>
                <c:pt idx="749">
                  <c:v>377.9</c:v>
                </c:pt>
                <c:pt idx="750">
                  <c:v>377.9</c:v>
                </c:pt>
                <c:pt idx="751">
                  <c:v>377.8</c:v>
                </c:pt>
                <c:pt idx="752">
                  <c:v>377.8</c:v>
                </c:pt>
                <c:pt idx="753">
                  <c:v>377.9</c:v>
                </c:pt>
                <c:pt idx="754">
                  <c:v>377.9</c:v>
                </c:pt>
                <c:pt idx="755">
                  <c:v>377.9</c:v>
                </c:pt>
                <c:pt idx="756">
                  <c:v>377.9</c:v>
                </c:pt>
                <c:pt idx="757">
                  <c:v>377.9</c:v>
                </c:pt>
                <c:pt idx="758">
                  <c:v>377.9</c:v>
                </c:pt>
                <c:pt idx="759">
                  <c:v>377.9</c:v>
                </c:pt>
                <c:pt idx="760">
                  <c:v>377.9</c:v>
                </c:pt>
                <c:pt idx="761">
                  <c:v>377.9</c:v>
                </c:pt>
                <c:pt idx="762">
                  <c:v>377.9</c:v>
                </c:pt>
                <c:pt idx="763">
                  <c:v>377.9</c:v>
                </c:pt>
                <c:pt idx="764">
                  <c:v>377.9</c:v>
                </c:pt>
                <c:pt idx="765">
                  <c:v>377.9</c:v>
                </c:pt>
                <c:pt idx="766">
                  <c:v>377.9</c:v>
                </c:pt>
                <c:pt idx="767">
                  <c:v>377.9</c:v>
                </c:pt>
                <c:pt idx="768">
                  <c:v>377.9</c:v>
                </c:pt>
                <c:pt idx="769">
                  <c:v>377.9</c:v>
                </c:pt>
                <c:pt idx="770">
                  <c:v>377.9</c:v>
                </c:pt>
                <c:pt idx="771">
                  <c:v>377.9</c:v>
                </c:pt>
                <c:pt idx="772">
                  <c:v>377.9</c:v>
                </c:pt>
                <c:pt idx="773">
                  <c:v>377.9</c:v>
                </c:pt>
                <c:pt idx="774">
                  <c:v>377.9</c:v>
                </c:pt>
                <c:pt idx="775">
                  <c:v>377.9</c:v>
                </c:pt>
                <c:pt idx="776">
                  <c:v>377.9</c:v>
                </c:pt>
                <c:pt idx="777">
                  <c:v>377.9</c:v>
                </c:pt>
                <c:pt idx="778">
                  <c:v>377.9</c:v>
                </c:pt>
                <c:pt idx="779">
                  <c:v>377.9</c:v>
                </c:pt>
                <c:pt idx="780">
                  <c:v>377.9</c:v>
                </c:pt>
                <c:pt idx="781">
                  <c:v>377.9</c:v>
                </c:pt>
                <c:pt idx="782">
                  <c:v>377.9</c:v>
                </c:pt>
                <c:pt idx="783">
                  <c:v>377.9</c:v>
                </c:pt>
                <c:pt idx="784">
                  <c:v>377.9</c:v>
                </c:pt>
                <c:pt idx="785">
                  <c:v>377.9</c:v>
                </c:pt>
                <c:pt idx="786">
                  <c:v>377.9</c:v>
                </c:pt>
                <c:pt idx="787">
                  <c:v>377.9</c:v>
                </c:pt>
                <c:pt idx="788">
                  <c:v>377.9</c:v>
                </c:pt>
                <c:pt idx="789">
                  <c:v>377.9</c:v>
                </c:pt>
                <c:pt idx="790">
                  <c:v>377.9</c:v>
                </c:pt>
                <c:pt idx="791">
                  <c:v>377.9</c:v>
                </c:pt>
                <c:pt idx="792">
                  <c:v>377.9</c:v>
                </c:pt>
                <c:pt idx="793">
                  <c:v>377.9</c:v>
                </c:pt>
                <c:pt idx="794">
                  <c:v>377.8</c:v>
                </c:pt>
                <c:pt idx="795">
                  <c:v>377.9</c:v>
                </c:pt>
                <c:pt idx="796">
                  <c:v>377.9</c:v>
                </c:pt>
                <c:pt idx="797">
                  <c:v>377.8</c:v>
                </c:pt>
                <c:pt idx="798">
                  <c:v>377.8</c:v>
                </c:pt>
                <c:pt idx="799">
                  <c:v>377.8</c:v>
                </c:pt>
                <c:pt idx="800">
                  <c:v>377.9</c:v>
                </c:pt>
                <c:pt idx="801">
                  <c:v>377.8</c:v>
                </c:pt>
                <c:pt idx="802">
                  <c:v>377.8</c:v>
                </c:pt>
                <c:pt idx="803">
                  <c:v>377.9</c:v>
                </c:pt>
                <c:pt idx="804">
                  <c:v>377.9</c:v>
                </c:pt>
                <c:pt idx="805">
                  <c:v>377.9</c:v>
                </c:pt>
                <c:pt idx="806">
                  <c:v>377.9</c:v>
                </c:pt>
                <c:pt idx="807">
                  <c:v>377.9</c:v>
                </c:pt>
                <c:pt idx="808">
                  <c:v>377.9</c:v>
                </c:pt>
                <c:pt idx="809">
                  <c:v>378</c:v>
                </c:pt>
                <c:pt idx="810">
                  <c:v>378</c:v>
                </c:pt>
                <c:pt idx="811">
                  <c:v>378</c:v>
                </c:pt>
                <c:pt idx="812">
                  <c:v>377.9</c:v>
                </c:pt>
                <c:pt idx="813">
                  <c:v>378</c:v>
                </c:pt>
                <c:pt idx="814">
                  <c:v>377.9</c:v>
                </c:pt>
                <c:pt idx="815">
                  <c:v>377.9</c:v>
                </c:pt>
                <c:pt idx="816">
                  <c:v>377.9</c:v>
                </c:pt>
                <c:pt idx="817">
                  <c:v>378</c:v>
                </c:pt>
                <c:pt idx="818">
                  <c:v>378</c:v>
                </c:pt>
                <c:pt idx="819">
                  <c:v>378</c:v>
                </c:pt>
                <c:pt idx="820">
                  <c:v>378</c:v>
                </c:pt>
                <c:pt idx="821">
                  <c:v>377.9</c:v>
                </c:pt>
                <c:pt idx="822">
                  <c:v>377.9</c:v>
                </c:pt>
                <c:pt idx="823">
                  <c:v>377.9</c:v>
                </c:pt>
                <c:pt idx="824">
                  <c:v>377.9</c:v>
                </c:pt>
                <c:pt idx="825">
                  <c:v>377.9</c:v>
                </c:pt>
                <c:pt idx="826">
                  <c:v>378</c:v>
                </c:pt>
                <c:pt idx="827">
                  <c:v>378</c:v>
                </c:pt>
                <c:pt idx="828">
                  <c:v>378</c:v>
                </c:pt>
                <c:pt idx="829">
                  <c:v>378</c:v>
                </c:pt>
                <c:pt idx="830">
                  <c:v>378</c:v>
                </c:pt>
                <c:pt idx="831">
                  <c:v>377.9</c:v>
                </c:pt>
                <c:pt idx="832">
                  <c:v>377.9</c:v>
                </c:pt>
                <c:pt idx="833">
                  <c:v>378</c:v>
                </c:pt>
                <c:pt idx="834">
                  <c:v>378</c:v>
                </c:pt>
                <c:pt idx="835">
                  <c:v>378</c:v>
                </c:pt>
                <c:pt idx="836">
                  <c:v>378</c:v>
                </c:pt>
                <c:pt idx="837">
                  <c:v>378</c:v>
                </c:pt>
                <c:pt idx="838">
                  <c:v>378.1</c:v>
                </c:pt>
                <c:pt idx="839">
                  <c:v>378</c:v>
                </c:pt>
                <c:pt idx="840">
                  <c:v>378</c:v>
                </c:pt>
                <c:pt idx="841">
                  <c:v>378</c:v>
                </c:pt>
                <c:pt idx="842">
                  <c:v>378</c:v>
                </c:pt>
                <c:pt idx="843">
                  <c:v>378</c:v>
                </c:pt>
                <c:pt idx="844">
                  <c:v>378</c:v>
                </c:pt>
                <c:pt idx="845">
                  <c:v>378</c:v>
                </c:pt>
                <c:pt idx="846">
                  <c:v>378</c:v>
                </c:pt>
                <c:pt idx="847">
                  <c:v>378.1</c:v>
                </c:pt>
                <c:pt idx="848">
                  <c:v>378.1</c:v>
                </c:pt>
                <c:pt idx="849">
                  <c:v>378.1</c:v>
                </c:pt>
                <c:pt idx="850">
                  <c:v>378</c:v>
                </c:pt>
                <c:pt idx="851">
                  <c:v>378</c:v>
                </c:pt>
                <c:pt idx="852">
                  <c:v>378</c:v>
                </c:pt>
                <c:pt idx="853">
                  <c:v>378</c:v>
                </c:pt>
                <c:pt idx="854">
                  <c:v>378</c:v>
                </c:pt>
                <c:pt idx="855">
                  <c:v>378</c:v>
                </c:pt>
                <c:pt idx="856">
                  <c:v>378</c:v>
                </c:pt>
                <c:pt idx="857">
                  <c:v>378</c:v>
                </c:pt>
                <c:pt idx="858">
                  <c:v>378</c:v>
                </c:pt>
                <c:pt idx="859">
                  <c:v>378</c:v>
                </c:pt>
                <c:pt idx="860">
                  <c:v>378</c:v>
                </c:pt>
                <c:pt idx="861">
                  <c:v>378</c:v>
                </c:pt>
                <c:pt idx="862">
                  <c:v>378</c:v>
                </c:pt>
                <c:pt idx="863">
                  <c:v>378</c:v>
                </c:pt>
                <c:pt idx="864">
                  <c:v>378.1</c:v>
                </c:pt>
                <c:pt idx="865">
                  <c:v>378</c:v>
                </c:pt>
                <c:pt idx="866">
                  <c:v>378</c:v>
                </c:pt>
                <c:pt idx="867">
                  <c:v>378</c:v>
                </c:pt>
                <c:pt idx="868">
                  <c:v>378</c:v>
                </c:pt>
                <c:pt idx="869">
                  <c:v>378</c:v>
                </c:pt>
                <c:pt idx="870">
                  <c:v>378</c:v>
                </c:pt>
                <c:pt idx="871">
                  <c:v>378</c:v>
                </c:pt>
                <c:pt idx="872">
                  <c:v>378.1</c:v>
                </c:pt>
                <c:pt idx="873">
                  <c:v>378.1</c:v>
                </c:pt>
                <c:pt idx="874">
                  <c:v>378.1</c:v>
                </c:pt>
                <c:pt idx="875">
                  <c:v>378.1</c:v>
                </c:pt>
                <c:pt idx="876">
                  <c:v>378.2</c:v>
                </c:pt>
                <c:pt idx="877">
                  <c:v>378.2</c:v>
                </c:pt>
                <c:pt idx="878">
                  <c:v>378.1</c:v>
                </c:pt>
                <c:pt idx="879">
                  <c:v>378.1</c:v>
                </c:pt>
                <c:pt idx="880">
                  <c:v>378.2</c:v>
                </c:pt>
                <c:pt idx="881">
                  <c:v>378.1</c:v>
                </c:pt>
                <c:pt idx="882">
                  <c:v>378.1</c:v>
                </c:pt>
                <c:pt idx="883">
                  <c:v>378.1</c:v>
                </c:pt>
                <c:pt idx="884">
                  <c:v>378.1</c:v>
                </c:pt>
                <c:pt idx="885">
                  <c:v>378.1</c:v>
                </c:pt>
                <c:pt idx="886">
                  <c:v>378.1</c:v>
                </c:pt>
                <c:pt idx="887">
                  <c:v>378.1</c:v>
                </c:pt>
                <c:pt idx="888">
                  <c:v>378.1</c:v>
                </c:pt>
                <c:pt idx="889">
                  <c:v>378.1</c:v>
                </c:pt>
                <c:pt idx="890">
                  <c:v>378.1</c:v>
                </c:pt>
                <c:pt idx="891">
                  <c:v>378.1</c:v>
                </c:pt>
                <c:pt idx="892">
                  <c:v>378.1</c:v>
                </c:pt>
                <c:pt idx="893">
                  <c:v>378.1</c:v>
                </c:pt>
                <c:pt idx="894">
                  <c:v>378.1</c:v>
                </c:pt>
                <c:pt idx="895">
                  <c:v>378.1</c:v>
                </c:pt>
                <c:pt idx="896">
                  <c:v>378.2</c:v>
                </c:pt>
                <c:pt idx="897">
                  <c:v>378.2</c:v>
                </c:pt>
                <c:pt idx="898">
                  <c:v>378.2</c:v>
                </c:pt>
                <c:pt idx="899">
                  <c:v>378.2</c:v>
                </c:pt>
                <c:pt idx="900">
                  <c:v>378.2</c:v>
                </c:pt>
                <c:pt idx="901">
                  <c:v>378.2</c:v>
                </c:pt>
                <c:pt idx="902">
                  <c:v>378.1</c:v>
                </c:pt>
                <c:pt idx="903">
                  <c:v>378.1</c:v>
                </c:pt>
                <c:pt idx="904">
                  <c:v>378.2</c:v>
                </c:pt>
                <c:pt idx="905">
                  <c:v>378.2</c:v>
                </c:pt>
                <c:pt idx="906">
                  <c:v>378.2</c:v>
                </c:pt>
                <c:pt idx="907">
                  <c:v>378.2</c:v>
                </c:pt>
                <c:pt idx="908">
                  <c:v>378.2</c:v>
                </c:pt>
                <c:pt idx="909">
                  <c:v>378.2</c:v>
                </c:pt>
                <c:pt idx="910">
                  <c:v>378.2</c:v>
                </c:pt>
                <c:pt idx="911">
                  <c:v>378.2</c:v>
                </c:pt>
                <c:pt idx="912">
                  <c:v>378.2</c:v>
                </c:pt>
                <c:pt idx="913">
                  <c:v>378.1</c:v>
                </c:pt>
                <c:pt idx="914">
                  <c:v>378.1</c:v>
                </c:pt>
                <c:pt idx="915">
                  <c:v>378.1</c:v>
                </c:pt>
                <c:pt idx="916">
                  <c:v>378.1</c:v>
                </c:pt>
                <c:pt idx="917">
                  <c:v>378.1</c:v>
                </c:pt>
                <c:pt idx="918">
                  <c:v>378.1</c:v>
                </c:pt>
                <c:pt idx="919">
                  <c:v>378.1</c:v>
                </c:pt>
                <c:pt idx="920">
                  <c:v>378.2</c:v>
                </c:pt>
                <c:pt idx="921">
                  <c:v>378.2</c:v>
                </c:pt>
                <c:pt idx="922">
                  <c:v>378.2</c:v>
                </c:pt>
                <c:pt idx="923">
                  <c:v>378.2</c:v>
                </c:pt>
                <c:pt idx="924">
                  <c:v>378.2</c:v>
                </c:pt>
                <c:pt idx="925">
                  <c:v>378.2</c:v>
                </c:pt>
                <c:pt idx="926">
                  <c:v>378.1</c:v>
                </c:pt>
                <c:pt idx="927">
                  <c:v>378.2</c:v>
                </c:pt>
                <c:pt idx="928">
                  <c:v>378.1</c:v>
                </c:pt>
                <c:pt idx="929">
                  <c:v>378.1</c:v>
                </c:pt>
                <c:pt idx="930">
                  <c:v>378.1</c:v>
                </c:pt>
                <c:pt idx="931">
                  <c:v>378.1</c:v>
                </c:pt>
                <c:pt idx="932">
                  <c:v>378.2</c:v>
                </c:pt>
                <c:pt idx="933">
                  <c:v>378.1</c:v>
                </c:pt>
                <c:pt idx="934">
                  <c:v>378.1</c:v>
                </c:pt>
                <c:pt idx="935">
                  <c:v>378.2</c:v>
                </c:pt>
                <c:pt idx="936">
                  <c:v>378.2</c:v>
                </c:pt>
                <c:pt idx="937">
                  <c:v>378.1</c:v>
                </c:pt>
                <c:pt idx="938">
                  <c:v>378.1</c:v>
                </c:pt>
                <c:pt idx="939">
                  <c:v>378.1</c:v>
                </c:pt>
                <c:pt idx="940">
                  <c:v>378.1</c:v>
                </c:pt>
                <c:pt idx="941">
                  <c:v>378.1</c:v>
                </c:pt>
                <c:pt idx="942">
                  <c:v>378.1</c:v>
                </c:pt>
                <c:pt idx="943">
                  <c:v>378.1</c:v>
                </c:pt>
                <c:pt idx="944">
                  <c:v>378.1</c:v>
                </c:pt>
                <c:pt idx="945">
                  <c:v>378.1</c:v>
                </c:pt>
                <c:pt idx="946">
                  <c:v>378.2</c:v>
                </c:pt>
                <c:pt idx="947">
                  <c:v>378.2</c:v>
                </c:pt>
                <c:pt idx="948">
                  <c:v>378.2</c:v>
                </c:pt>
                <c:pt idx="949">
                  <c:v>378.2</c:v>
                </c:pt>
                <c:pt idx="950">
                  <c:v>378.2</c:v>
                </c:pt>
                <c:pt idx="951">
                  <c:v>378.2</c:v>
                </c:pt>
                <c:pt idx="952">
                  <c:v>378.2</c:v>
                </c:pt>
                <c:pt idx="953">
                  <c:v>378.1</c:v>
                </c:pt>
                <c:pt idx="954">
                  <c:v>378.2</c:v>
                </c:pt>
                <c:pt idx="955">
                  <c:v>378.2</c:v>
                </c:pt>
                <c:pt idx="956">
                  <c:v>378.2</c:v>
                </c:pt>
                <c:pt idx="957">
                  <c:v>378.2</c:v>
                </c:pt>
                <c:pt idx="958">
                  <c:v>378.2</c:v>
                </c:pt>
                <c:pt idx="959">
                  <c:v>378.2</c:v>
                </c:pt>
                <c:pt idx="960">
                  <c:v>378.2</c:v>
                </c:pt>
                <c:pt idx="961">
                  <c:v>378.1</c:v>
                </c:pt>
                <c:pt idx="962">
                  <c:v>378.1</c:v>
                </c:pt>
                <c:pt idx="963">
                  <c:v>378.1</c:v>
                </c:pt>
                <c:pt idx="964">
                  <c:v>378.1</c:v>
                </c:pt>
                <c:pt idx="965">
                  <c:v>378.1</c:v>
                </c:pt>
                <c:pt idx="966">
                  <c:v>378.1</c:v>
                </c:pt>
                <c:pt idx="967">
                  <c:v>378.1</c:v>
                </c:pt>
                <c:pt idx="968">
                  <c:v>378.1</c:v>
                </c:pt>
                <c:pt idx="969">
                  <c:v>378.1</c:v>
                </c:pt>
                <c:pt idx="970">
                  <c:v>378.1</c:v>
                </c:pt>
                <c:pt idx="971">
                  <c:v>378.2</c:v>
                </c:pt>
                <c:pt idx="972">
                  <c:v>378.1</c:v>
                </c:pt>
                <c:pt idx="973">
                  <c:v>378.1</c:v>
                </c:pt>
                <c:pt idx="974">
                  <c:v>378.1</c:v>
                </c:pt>
                <c:pt idx="975">
                  <c:v>378.1</c:v>
                </c:pt>
                <c:pt idx="976">
                  <c:v>378.1</c:v>
                </c:pt>
                <c:pt idx="977">
                  <c:v>378.1</c:v>
                </c:pt>
                <c:pt idx="978">
                  <c:v>378.1</c:v>
                </c:pt>
                <c:pt idx="979">
                  <c:v>378.1</c:v>
                </c:pt>
                <c:pt idx="980">
                  <c:v>378.1</c:v>
                </c:pt>
                <c:pt idx="981">
                  <c:v>378.1</c:v>
                </c:pt>
                <c:pt idx="982">
                  <c:v>378.1</c:v>
                </c:pt>
                <c:pt idx="983">
                  <c:v>378.1</c:v>
                </c:pt>
                <c:pt idx="984">
                  <c:v>378.1</c:v>
                </c:pt>
                <c:pt idx="985">
                  <c:v>378.2</c:v>
                </c:pt>
                <c:pt idx="986">
                  <c:v>378.2</c:v>
                </c:pt>
                <c:pt idx="987">
                  <c:v>378.3</c:v>
                </c:pt>
                <c:pt idx="988">
                  <c:v>378.3</c:v>
                </c:pt>
                <c:pt idx="989">
                  <c:v>378.3</c:v>
                </c:pt>
                <c:pt idx="990">
                  <c:v>378.3</c:v>
                </c:pt>
                <c:pt idx="991">
                  <c:v>378.3</c:v>
                </c:pt>
                <c:pt idx="992">
                  <c:v>378.2</c:v>
                </c:pt>
                <c:pt idx="993">
                  <c:v>378.2</c:v>
                </c:pt>
                <c:pt idx="994">
                  <c:v>378.2</c:v>
                </c:pt>
                <c:pt idx="995">
                  <c:v>378.2</c:v>
                </c:pt>
                <c:pt idx="996">
                  <c:v>378.2</c:v>
                </c:pt>
                <c:pt idx="997">
                  <c:v>378.2</c:v>
                </c:pt>
                <c:pt idx="998">
                  <c:v>378.2</c:v>
                </c:pt>
                <c:pt idx="999">
                  <c:v>37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tmip_res!$J$1</c:f>
              <c:strCache>
                <c:ptCount val="1"/>
                <c:pt idx="0">
                  <c:v>CO2_1000_c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J$2:$J$1001</c:f>
              <c:numCache>
                <c:formatCode>General</c:formatCode>
                <c:ptCount val="1000"/>
                <c:pt idx="0">
                  <c:v>674.3</c:v>
                </c:pt>
                <c:pt idx="1">
                  <c:v>646.5</c:v>
                </c:pt>
                <c:pt idx="2">
                  <c:v>626.9</c:v>
                </c:pt>
                <c:pt idx="3">
                  <c:v>611.4</c:v>
                </c:pt>
                <c:pt idx="4">
                  <c:v>598.2</c:v>
                </c:pt>
                <c:pt idx="5">
                  <c:v>586.7</c:v>
                </c:pt>
                <c:pt idx="6">
                  <c:v>576.5</c:v>
                </c:pt>
                <c:pt idx="7">
                  <c:v>567.4</c:v>
                </c:pt>
                <c:pt idx="8">
                  <c:v>559.2</c:v>
                </c:pt>
                <c:pt idx="9">
                  <c:v>551.7</c:v>
                </c:pt>
                <c:pt idx="10">
                  <c:v>544.9</c:v>
                </c:pt>
                <c:pt idx="11">
                  <c:v>538.7</c:v>
                </c:pt>
                <c:pt idx="12">
                  <c:v>533</c:v>
                </c:pt>
                <c:pt idx="13">
                  <c:v>527.7</c:v>
                </c:pt>
                <c:pt idx="14">
                  <c:v>522.7</c:v>
                </c:pt>
                <c:pt idx="15">
                  <c:v>518.1</c:v>
                </c:pt>
                <c:pt idx="16">
                  <c:v>513.8</c:v>
                </c:pt>
                <c:pt idx="17">
                  <c:v>509.8</c:v>
                </c:pt>
                <c:pt idx="18">
                  <c:v>506</c:v>
                </c:pt>
                <c:pt idx="19">
                  <c:v>502.4</c:v>
                </c:pt>
                <c:pt idx="20">
                  <c:v>499</c:v>
                </c:pt>
                <c:pt idx="21">
                  <c:v>495.8</c:v>
                </c:pt>
                <c:pt idx="22">
                  <c:v>492.7</c:v>
                </c:pt>
                <c:pt idx="23">
                  <c:v>489.8</c:v>
                </c:pt>
                <c:pt idx="24">
                  <c:v>487.1</c:v>
                </c:pt>
                <c:pt idx="25">
                  <c:v>484.4</c:v>
                </c:pt>
                <c:pt idx="26">
                  <c:v>482</c:v>
                </c:pt>
                <c:pt idx="27">
                  <c:v>479.5</c:v>
                </c:pt>
                <c:pt idx="28">
                  <c:v>477.3</c:v>
                </c:pt>
                <c:pt idx="29">
                  <c:v>475</c:v>
                </c:pt>
                <c:pt idx="30">
                  <c:v>472.9</c:v>
                </c:pt>
                <c:pt idx="31">
                  <c:v>470.9</c:v>
                </c:pt>
                <c:pt idx="32">
                  <c:v>468.9</c:v>
                </c:pt>
                <c:pt idx="33">
                  <c:v>467</c:v>
                </c:pt>
                <c:pt idx="34">
                  <c:v>465.3</c:v>
                </c:pt>
                <c:pt idx="35">
                  <c:v>463.5</c:v>
                </c:pt>
                <c:pt idx="36">
                  <c:v>461.9</c:v>
                </c:pt>
                <c:pt idx="37">
                  <c:v>460.2</c:v>
                </c:pt>
                <c:pt idx="38">
                  <c:v>458.6</c:v>
                </c:pt>
                <c:pt idx="39">
                  <c:v>457.1</c:v>
                </c:pt>
                <c:pt idx="40">
                  <c:v>455.7</c:v>
                </c:pt>
                <c:pt idx="41">
                  <c:v>454.3</c:v>
                </c:pt>
                <c:pt idx="42">
                  <c:v>452.9</c:v>
                </c:pt>
                <c:pt idx="43">
                  <c:v>451.5</c:v>
                </c:pt>
                <c:pt idx="44">
                  <c:v>450.2</c:v>
                </c:pt>
                <c:pt idx="45">
                  <c:v>449</c:v>
                </c:pt>
                <c:pt idx="46">
                  <c:v>447.8</c:v>
                </c:pt>
                <c:pt idx="47">
                  <c:v>446.6</c:v>
                </c:pt>
                <c:pt idx="48">
                  <c:v>445.5</c:v>
                </c:pt>
                <c:pt idx="49">
                  <c:v>444.4</c:v>
                </c:pt>
                <c:pt idx="50">
                  <c:v>443.4</c:v>
                </c:pt>
                <c:pt idx="51">
                  <c:v>442.3</c:v>
                </c:pt>
                <c:pt idx="52">
                  <c:v>441.3</c:v>
                </c:pt>
                <c:pt idx="53">
                  <c:v>440.3</c:v>
                </c:pt>
                <c:pt idx="54">
                  <c:v>439.3</c:v>
                </c:pt>
                <c:pt idx="55">
                  <c:v>438.3</c:v>
                </c:pt>
                <c:pt idx="56">
                  <c:v>437.4</c:v>
                </c:pt>
                <c:pt idx="57">
                  <c:v>436.5</c:v>
                </c:pt>
                <c:pt idx="58">
                  <c:v>435.6</c:v>
                </c:pt>
                <c:pt idx="59">
                  <c:v>434.7</c:v>
                </c:pt>
                <c:pt idx="60">
                  <c:v>433.8</c:v>
                </c:pt>
                <c:pt idx="61">
                  <c:v>433</c:v>
                </c:pt>
                <c:pt idx="62">
                  <c:v>432.1</c:v>
                </c:pt>
                <c:pt idx="63">
                  <c:v>431.3</c:v>
                </c:pt>
                <c:pt idx="64">
                  <c:v>430.5</c:v>
                </c:pt>
                <c:pt idx="65">
                  <c:v>429.7</c:v>
                </c:pt>
                <c:pt idx="66">
                  <c:v>428.9</c:v>
                </c:pt>
                <c:pt idx="67">
                  <c:v>428.1</c:v>
                </c:pt>
                <c:pt idx="68">
                  <c:v>427.4</c:v>
                </c:pt>
                <c:pt idx="69">
                  <c:v>426.6</c:v>
                </c:pt>
                <c:pt idx="70">
                  <c:v>425.9</c:v>
                </c:pt>
                <c:pt idx="71">
                  <c:v>425.2</c:v>
                </c:pt>
                <c:pt idx="72">
                  <c:v>424.5</c:v>
                </c:pt>
                <c:pt idx="73">
                  <c:v>423.8</c:v>
                </c:pt>
                <c:pt idx="74">
                  <c:v>423.1</c:v>
                </c:pt>
                <c:pt idx="75">
                  <c:v>422.4</c:v>
                </c:pt>
                <c:pt idx="76">
                  <c:v>421.8</c:v>
                </c:pt>
                <c:pt idx="77">
                  <c:v>421.1</c:v>
                </c:pt>
                <c:pt idx="78">
                  <c:v>420.4</c:v>
                </c:pt>
                <c:pt idx="79">
                  <c:v>419.8</c:v>
                </c:pt>
                <c:pt idx="80">
                  <c:v>419.1</c:v>
                </c:pt>
                <c:pt idx="81">
                  <c:v>418.5</c:v>
                </c:pt>
                <c:pt idx="82">
                  <c:v>417.8</c:v>
                </c:pt>
                <c:pt idx="83">
                  <c:v>417.2</c:v>
                </c:pt>
                <c:pt idx="84">
                  <c:v>416.6</c:v>
                </c:pt>
                <c:pt idx="85">
                  <c:v>416</c:v>
                </c:pt>
                <c:pt idx="86">
                  <c:v>415.4</c:v>
                </c:pt>
                <c:pt idx="87">
                  <c:v>414.8</c:v>
                </c:pt>
                <c:pt idx="88">
                  <c:v>414.2</c:v>
                </c:pt>
                <c:pt idx="89">
                  <c:v>413.7</c:v>
                </c:pt>
                <c:pt idx="90">
                  <c:v>413.1</c:v>
                </c:pt>
                <c:pt idx="91">
                  <c:v>412.5</c:v>
                </c:pt>
                <c:pt idx="92">
                  <c:v>412</c:v>
                </c:pt>
                <c:pt idx="93">
                  <c:v>411.4</c:v>
                </c:pt>
                <c:pt idx="94">
                  <c:v>410.9</c:v>
                </c:pt>
                <c:pt idx="95">
                  <c:v>410.3</c:v>
                </c:pt>
                <c:pt idx="96">
                  <c:v>409.8</c:v>
                </c:pt>
                <c:pt idx="97">
                  <c:v>409.2</c:v>
                </c:pt>
                <c:pt idx="98">
                  <c:v>408.7</c:v>
                </c:pt>
                <c:pt idx="99">
                  <c:v>408.2</c:v>
                </c:pt>
                <c:pt idx="100">
                  <c:v>407.7</c:v>
                </c:pt>
                <c:pt idx="101">
                  <c:v>407.2</c:v>
                </c:pt>
                <c:pt idx="102">
                  <c:v>406.7</c:v>
                </c:pt>
                <c:pt idx="103">
                  <c:v>406.2</c:v>
                </c:pt>
                <c:pt idx="104">
                  <c:v>405.8</c:v>
                </c:pt>
                <c:pt idx="105">
                  <c:v>405.3</c:v>
                </c:pt>
                <c:pt idx="106">
                  <c:v>404.8</c:v>
                </c:pt>
                <c:pt idx="107">
                  <c:v>404.4</c:v>
                </c:pt>
                <c:pt idx="108">
                  <c:v>403.9</c:v>
                </c:pt>
                <c:pt idx="109">
                  <c:v>403.5</c:v>
                </c:pt>
                <c:pt idx="110">
                  <c:v>403.1</c:v>
                </c:pt>
                <c:pt idx="111">
                  <c:v>402.7</c:v>
                </c:pt>
                <c:pt idx="112">
                  <c:v>402.3</c:v>
                </c:pt>
                <c:pt idx="113">
                  <c:v>401.9</c:v>
                </c:pt>
                <c:pt idx="114">
                  <c:v>401.5</c:v>
                </c:pt>
                <c:pt idx="115">
                  <c:v>401.1</c:v>
                </c:pt>
                <c:pt idx="116">
                  <c:v>400.6</c:v>
                </c:pt>
                <c:pt idx="117">
                  <c:v>400.2</c:v>
                </c:pt>
                <c:pt idx="118">
                  <c:v>399.8</c:v>
                </c:pt>
                <c:pt idx="119">
                  <c:v>399.4</c:v>
                </c:pt>
                <c:pt idx="120">
                  <c:v>399</c:v>
                </c:pt>
                <c:pt idx="121">
                  <c:v>398.6</c:v>
                </c:pt>
                <c:pt idx="122">
                  <c:v>398.2</c:v>
                </c:pt>
                <c:pt idx="123">
                  <c:v>397.7</c:v>
                </c:pt>
                <c:pt idx="124">
                  <c:v>397.3</c:v>
                </c:pt>
                <c:pt idx="125">
                  <c:v>396.9</c:v>
                </c:pt>
                <c:pt idx="126">
                  <c:v>396.6</c:v>
                </c:pt>
                <c:pt idx="127">
                  <c:v>396.2</c:v>
                </c:pt>
                <c:pt idx="128">
                  <c:v>395.8</c:v>
                </c:pt>
                <c:pt idx="129">
                  <c:v>395.5</c:v>
                </c:pt>
                <c:pt idx="130">
                  <c:v>395.1</c:v>
                </c:pt>
                <c:pt idx="131">
                  <c:v>394.7</c:v>
                </c:pt>
                <c:pt idx="132">
                  <c:v>394.4</c:v>
                </c:pt>
                <c:pt idx="133">
                  <c:v>394</c:v>
                </c:pt>
                <c:pt idx="134">
                  <c:v>393.7</c:v>
                </c:pt>
                <c:pt idx="135">
                  <c:v>393.4</c:v>
                </c:pt>
                <c:pt idx="136">
                  <c:v>393</c:v>
                </c:pt>
                <c:pt idx="137">
                  <c:v>392.7</c:v>
                </c:pt>
                <c:pt idx="138">
                  <c:v>392.4</c:v>
                </c:pt>
                <c:pt idx="139">
                  <c:v>392.1</c:v>
                </c:pt>
                <c:pt idx="140">
                  <c:v>391.7</c:v>
                </c:pt>
                <c:pt idx="141">
                  <c:v>391.4</c:v>
                </c:pt>
                <c:pt idx="142">
                  <c:v>391.1</c:v>
                </c:pt>
                <c:pt idx="143">
                  <c:v>390.8</c:v>
                </c:pt>
                <c:pt idx="144">
                  <c:v>390.5</c:v>
                </c:pt>
                <c:pt idx="145">
                  <c:v>390.3</c:v>
                </c:pt>
                <c:pt idx="146">
                  <c:v>390</c:v>
                </c:pt>
                <c:pt idx="147">
                  <c:v>389.7</c:v>
                </c:pt>
                <c:pt idx="148">
                  <c:v>389.4</c:v>
                </c:pt>
                <c:pt idx="149">
                  <c:v>389.2</c:v>
                </c:pt>
                <c:pt idx="150">
                  <c:v>388.9</c:v>
                </c:pt>
                <c:pt idx="151">
                  <c:v>388.6</c:v>
                </c:pt>
                <c:pt idx="152">
                  <c:v>388.4</c:v>
                </c:pt>
                <c:pt idx="153">
                  <c:v>388.1</c:v>
                </c:pt>
                <c:pt idx="154">
                  <c:v>387.8</c:v>
                </c:pt>
                <c:pt idx="155">
                  <c:v>387.6</c:v>
                </c:pt>
                <c:pt idx="156">
                  <c:v>387.3</c:v>
                </c:pt>
                <c:pt idx="157">
                  <c:v>387.1</c:v>
                </c:pt>
                <c:pt idx="158">
                  <c:v>386.9</c:v>
                </c:pt>
                <c:pt idx="159">
                  <c:v>386.6</c:v>
                </c:pt>
                <c:pt idx="160">
                  <c:v>386.4</c:v>
                </c:pt>
                <c:pt idx="161">
                  <c:v>386.1</c:v>
                </c:pt>
                <c:pt idx="162">
                  <c:v>385.9</c:v>
                </c:pt>
                <c:pt idx="163">
                  <c:v>385.7</c:v>
                </c:pt>
                <c:pt idx="164">
                  <c:v>385.5</c:v>
                </c:pt>
                <c:pt idx="165">
                  <c:v>385.2</c:v>
                </c:pt>
                <c:pt idx="166">
                  <c:v>385</c:v>
                </c:pt>
                <c:pt idx="167">
                  <c:v>384.8</c:v>
                </c:pt>
                <c:pt idx="168">
                  <c:v>384.5</c:v>
                </c:pt>
                <c:pt idx="169">
                  <c:v>384.4</c:v>
                </c:pt>
                <c:pt idx="170">
                  <c:v>384.1</c:v>
                </c:pt>
                <c:pt idx="171">
                  <c:v>383.9</c:v>
                </c:pt>
                <c:pt idx="172">
                  <c:v>383.7</c:v>
                </c:pt>
                <c:pt idx="173">
                  <c:v>383.5</c:v>
                </c:pt>
                <c:pt idx="174">
                  <c:v>383.3</c:v>
                </c:pt>
                <c:pt idx="175">
                  <c:v>383.1</c:v>
                </c:pt>
                <c:pt idx="176">
                  <c:v>382.9</c:v>
                </c:pt>
                <c:pt idx="177">
                  <c:v>382.8</c:v>
                </c:pt>
                <c:pt idx="178">
                  <c:v>382.6</c:v>
                </c:pt>
                <c:pt idx="179">
                  <c:v>382.4</c:v>
                </c:pt>
                <c:pt idx="180">
                  <c:v>382.3</c:v>
                </c:pt>
                <c:pt idx="181">
                  <c:v>382.1</c:v>
                </c:pt>
                <c:pt idx="182">
                  <c:v>382</c:v>
                </c:pt>
                <c:pt idx="183">
                  <c:v>381.8</c:v>
                </c:pt>
                <c:pt idx="184">
                  <c:v>381.6</c:v>
                </c:pt>
                <c:pt idx="185">
                  <c:v>381.5</c:v>
                </c:pt>
                <c:pt idx="186">
                  <c:v>381.3</c:v>
                </c:pt>
                <c:pt idx="187">
                  <c:v>381.1</c:v>
                </c:pt>
                <c:pt idx="188">
                  <c:v>381</c:v>
                </c:pt>
                <c:pt idx="189">
                  <c:v>380.8</c:v>
                </c:pt>
                <c:pt idx="190">
                  <c:v>380.7</c:v>
                </c:pt>
                <c:pt idx="191">
                  <c:v>380.5</c:v>
                </c:pt>
                <c:pt idx="192">
                  <c:v>380.3</c:v>
                </c:pt>
                <c:pt idx="193">
                  <c:v>380.2</c:v>
                </c:pt>
                <c:pt idx="194">
                  <c:v>380</c:v>
                </c:pt>
                <c:pt idx="195">
                  <c:v>379.9</c:v>
                </c:pt>
                <c:pt idx="196">
                  <c:v>379.8</c:v>
                </c:pt>
                <c:pt idx="197">
                  <c:v>379.6</c:v>
                </c:pt>
                <c:pt idx="198">
                  <c:v>379.5</c:v>
                </c:pt>
                <c:pt idx="199">
                  <c:v>379.4</c:v>
                </c:pt>
                <c:pt idx="200">
                  <c:v>379.3</c:v>
                </c:pt>
                <c:pt idx="201">
                  <c:v>379.2</c:v>
                </c:pt>
                <c:pt idx="202">
                  <c:v>379.1</c:v>
                </c:pt>
                <c:pt idx="203">
                  <c:v>378.9</c:v>
                </c:pt>
                <c:pt idx="204">
                  <c:v>378.9</c:v>
                </c:pt>
                <c:pt idx="205">
                  <c:v>378.7</c:v>
                </c:pt>
                <c:pt idx="206">
                  <c:v>378.6</c:v>
                </c:pt>
                <c:pt idx="207">
                  <c:v>378.5</c:v>
                </c:pt>
                <c:pt idx="208">
                  <c:v>378.4</c:v>
                </c:pt>
                <c:pt idx="209">
                  <c:v>378.2</c:v>
                </c:pt>
                <c:pt idx="210">
                  <c:v>378.1</c:v>
                </c:pt>
                <c:pt idx="211">
                  <c:v>378</c:v>
                </c:pt>
                <c:pt idx="212">
                  <c:v>377.9</c:v>
                </c:pt>
                <c:pt idx="213">
                  <c:v>377.8</c:v>
                </c:pt>
                <c:pt idx="214">
                  <c:v>377.6</c:v>
                </c:pt>
                <c:pt idx="215">
                  <c:v>377.5</c:v>
                </c:pt>
                <c:pt idx="216">
                  <c:v>377.4</c:v>
                </c:pt>
                <c:pt idx="217">
                  <c:v>377.4</c:v>
                </c:pt>
                <c:pt idx="218">
                  <c:v>377.3</c:v>
                </c:pt>
                <c:pt idx="219">
                  <c:v>377.2</c:v>
                </c:pt>
                <c:pt idx="220">
                  <c:v>377.1</c:v>
                </c:pt>
                <c:pt idx="221">
                  <c:v>377</c:v>
                </c:pt>
                <c:pt idx="222">
                  <c:v>376.9</c:v>
                </c:pt>
                <c:pt idx="223">
                  <c:v>376.9</c:v>
                </c:pt>
                <c:pt idx="224">
                  <c:v>376.8</c:v>
                </c:pt>
                <c:pt idx="225">
                  <c:v>376.7</c:v>
                </c:pt>
                <c:pt idx="226">
                  <c:v>376.6</c:v>
                </c:pt>
                <c:pt idx="227">
                  <c:v>376.5</c:v>
                </c:pt>
                <c:pt idx="228">
                  <c:v>376.4</c:v>
                </c:pt>
                <c:pt idx="229">
                  <c:v>376.3</c:v>
                </c:pt>
                <c:pt idx="230">
                  <c:v>376.3</c:v>
                </c:pt>
                <c:pt idx="231">
                  <c:v>376.2</c:v>
                </c:pt>
                <c:pt idx="232">
                  <c:v>376.1</c:v>
                </c:pt>
                <c:pt idx="233">
                  <c:v>376</c:v>
                </c:pt>
                <c:pt idx="234">
                  <c:v>375.9</c:v>
                </c:pt>
                <c:pt idx="235">
                  <c:v>375.9</c:v>
                </c:pt>
                <c:pt idx="236">
                  <c:v>375.8</c:v>
                </c:pt>
                <c:pt idx="237">
                  <c:v>375.8</c:v>
                </c:pt>
                <c:pt idx="238">
                  <c:v>375.7</c:v>
                </c:pt>
                <c:pt idx="239">
                  <c:v>375.7</c:v>
                </c:pt>
                <c:pt idx="240">
                  <c:v>375.6</c:v>
                </c:pt>
                <c:pt idx="241">
                  <c:v>375.6</c:v>
                </c:pt>
                <c:pt idx="242">
                  <c:v>375.5</c:v>
                </c:pt>
                <c:pt idx="243">
                  <c:v>375.5</c:v>
                </c:pt>
                <c:pt idx="244">
                  <c:v>375.3</c:v>
                </c:pt>
                <c:pt idx="245">
                  <c:v>375.3</c:v>
                </c:pt>
                <c:pt idx="246">
                  <c:v>375.2</c:v>
                </c:pt>
                <c:pt idx="247">
                  <c:v>375.1</c:v>
                </c:pt>
                <c:pt idx="248">
                  <c:v>375.1</c:v>
                </c:pt>
                <c:pt idx="249">
                  <c:v>375</c:v>
                </c:pt>
                <c:pt idx="250">
                  <c:v>375</c:v>
                </c:pt>
                <c:pt idx="251">
                  <c:v>374.9</c:v>
                </c:pt>
                <c:pt idx="252">
                  <c:v>374.9</c:v>
                </c:pt>
                <c:pt idx="253">
                  <c:v>374.8</c:v>
                </c:pt>
                <c:pt idx="254">
                  <c:v>374.7</c:v>
                </c:pt>
                <c:pt idx="255">
                  <c:v>374.6</c:v>
                </c:pt>
                <c:pt idx="256">
                  <c:v>374.6</c:v>
                </c:pt>
                <c:pt idx="257">
                  <c:v>374.5</c:v>
                </c:pt>
                <c:pt idx="258">
                  <c:v>374.5</c:v>
                </c:pt>
                <c:pt idx="259">
                  <c:v>374.5</c:v>
                </c:pt>
                <c:pt idx="260">
                  <c:v>374.4</c:v>
                </c:pt>
                <c:pt idx="261">
                  <c:v>374.4</c:v>
                </c:pt>
                <c:pt idx="262">
                  <c:v>374.3</c:v>
                </c:pt>
                <c:pt idx="263">
                  <c:v>374.3</c:v>
                </c:pt>
                <c:pt idx="264">
                  <c:v>374.2</c:v>
                </c:pt>
                <c:pt idx="265">
                  <c:v>374.1</c:v>
                </c:pt>
                <c:pt idx="266">
                  <c:v>374.1</c:v>
                </c:pt>
                <c:pt idx="267">
                  <c:v>374</c:v>
                </c:pt>
                <c:pt idx="268">
                  <c:v>374</c:v>
                </c:pt>
                <c:pt idx="269">
                  <c:v>374</c:v>
                </c:pt>
                <c:pt idx="270">
                  <c:v>373.9</c:v>
                </c:pt>
                <c:pt idx="271">
                  <c:v>373.9</c:v>
                </c:pt>
                <c:pt idx="272">
                  <c:v>373.8</c:v>
                </c:pt>
                <c:pt idx="273">
                  <c:v>373.9</c:v>
                </c:pt>
                <c:pt idx="274">
                  <c:v>373.8</c:v>
                </c:pt>
                <c:pt idx="275">
                  <c:v>373.8</c:v>
                </c:pt>
                <c:pt idx="276">
                  <c:v>373.8</c:v>
                </c:pt>
                <c:pt idx="277">
                  <c:v>373.7</c:v>
                </c:pt>
                <c:pt idx="278">
                  <c:v>373.7</c:v>
                </c:pt>
                <c:pt idx="279">
                  <c:v>373.6</c:v>
                </c:pt>
                <c:pt idx="280">
                  <c:v>373.6</c:v>
                </c:pt>
                <c:pt idx="281">
                  <c:v>373.5</c:v>
                </c:pt>
                <c:pt idx="282">
                  <c:v>373.4</c:v>
                </c:pt>
                <c:pt idx="283">
                  <c:v>373.4</c:v>
                </c:pt>
                <c:pt idx="284">
                  <c:v>373.3</c:v>
                </c:pt>
                <c:pt idx="285">
                  <c:v>373.3</c:v>
                </c:pt>
                <c:pt idx="286">
                  <c:v>373.3</c:v>
                </c:pt>
                <c:pt idx="287">
                  <c:v>373.2</c:v>
                </c:pt>
                <c:pt idx="288">
                  <c:v>373.2</c:v>
                </c:pt>
                <c:pt idx="289">
                  <c:v>373.2</c:v>
                </c:pt>
                <c:pt idx="290">
                  <c:v>373.2</c:v>
                </c:pt>
                <c:pt idx="291">
                  <c:v>373.2</c:v>
                </c:pt>
                <c:pt idx="292">
                  <c:v>373.2</c:v>
                </c:pt>
                <c:pt idx="293">
                  <c:v>373.1</c:v>
                </c:pt>
                <c:pt idx="294">
                  <c:v>373.1</c:v>
                </c:pt>
                <c:pt idx="295">
                  <c:v>373</c:v>
                </c:pt>
                <c:pt idx="296">
                  <c:v>373</c:v>
                </c:pt>
                <c:pt idx="297">
                  <c:v>372.9</c:v>
                </c:pt>
                <c:pt idx="298">
                  <c:v>372.9</c:v>
                </c:pt>
                <c:pt idx="299">
                  <c:v>372.9</c:v>
                </c:pt>
                <c:pt idx="300">
                  <c:v>372.8</c:v>
                </c:pt>
                <c:pt idx="301">
                  <c:v>372.8</c:v>
                </c:pt>
                <c:pt idx="302">
                  <c:v>372.8</c:v>
                </c:pt>
                <c:pt idx="303">
                  <c:v>372.7</c:v>
                </c:pt>
                <c:pt idx="304">
                  <c:v>372.7</c:v>
                </c:pt>
                <c:pt idx="305">
                  <c:v>372.7</c:v>
                </c:pt>
                <c:pt idx="306">
                  <c:v>372.7</c:v>
                </c:pt>
                <c:pt idx="307">
                  <c:v>372.7</c:v>
                </c:pt>
                <c:pt idx="308">
                  <c:v>372.7</c:v>
                </c:pt>
                <c:pt idx="309">
                  <c:v>372.6</c:v>
                </c:pt>
                <c:pt idx="310">
                  <c:v>372.6</c:v>
                </c:pt>
                <c:pt idx="311">
                  <c:v>372.6</c:v>
                </c:pt>
                <c:pt idx="312">
                  <c:v>372.6</c:v>
                </c:pt>
                <c:pt idx="313">
                  <c:v>372.6</c:v>
                </c:pt>
                <c:pt idx="314">
                  <c:v>372.6</c:v>
                </c:pt>
                <c:pt idx="315">
                  <c:v>372.5</c:v>
                </c:pt>
                <c:pt idx="316">
                  <c:v>372.5</c:v>
                </c:pt>
                <c:pt idx="317">
                  <c:v>372.4</c:v>
                </c:pt>
                <c:pt idx="318">
                  <c:v>372.4</c:v>
                </c:pt>
                <c:pt idx="319">
                  <c:v>372.3</c:v>
                </c:pt>
                <c:pt idx="320">
                  <c:v>372.3</c:v>
                </c:pt>
                <c:pt idx="321">
                  <c:v>372.3</c:v>
                </c:pt>
                <c:pt idx="322">
                  <c:v>372.3</c:v>
                </c:pt>
                <c:pt idx="323">
                  <c:v>372.3</c:v>
                </c:pt>
                <c:pt idx="324">
                  <c:v>372.3</c:v>
                </c:pt>
                <c:pt idx="325">
                  <c:v>372.3</c:v>
                </c:pt>
                <c:pt idx="326">
                  <c:v>372.3</c:v>
                </c:pt>
                <c:pt idx="327">
                  <c:v>372.3</c:v>
                </c:pt>
                <c:pt idx="328">
                  <c:v>372.3</c:v>
                </c:pt>
                <c:pt idx="329">
                  <c:v>372.3</c:v>
                </c:pt>
                <c:pt idx="330">
                  <c:v>372.2</c:v>
                </c:pt>
                <c:pt idx="331">
                  <c:v>372.2</c:v>
                </c:pt>
                <c:pt idx="332">
                  <c:v>372.1</c:v>
                </c:pt>
                <c:pt idx="333">
                  <c:v>372.1</c:v>
                </c:pt>
                <c:pt idx="334">
                  <c:v>372.1</c:v>
                </c:pt>
                <c:pt idx="335">
                  <c:v>372</c:v>
                </c:pt>
                <c:pt idx="336">
                  <c:v>372</c:v>
                </c:pt>
                <c:pt idx="337">
                  <c:v>371.9</c:v>
                </c:pt>
                <c:pt idx="338">
                  <c:v>371.9</c:v>
                </c:pt>
                <c:pt idx="339">
                  <c:v>371.9</c:v>
                </c:pt>
                <c:pt idx="340">
                  <c:v>371.9</c:v>
                </c:pt>
                <c:pt idx="341">
                  <c:v>371.8</c:v>
                </c:pt>
                <c:pt idx="342">
                  <c:v>371.8</c:v>
                </c:pt>
                <c:pt idx="343">
                  <c:v>371.8</c:v>
                </c:pt>
                <c:pt idx="344">
                  <c:v>371.8</c:v>
                </c:pt>
                <c:pt idx="345">
                  <c:v>371.7</c:v>
                </c:pt>
                <c:pt idx="346">
                  <c:v>371.7</c:v>
                </c:pt>
                <c:pt idx="347">
                  <c:v>371.8</c:v>
                </c:pt>
                <c:pt idx="348">
                  <c:v>371.7</c:v>
                </c:pt>
                <c:pt idx="349">
                  <c:v>371.7</c:v>
                </c:pt>
                <c:pt idx="350">
                  <c:v>371.7</c:v>
                </c:pt>
                <c:pt idx="351">
                  <c:v>371.7</c:v>
                </c:pt>
                <c:pt idx="352">
                  <c:v>371.7</c:v>
                </c:pt>
                <c:pt idx="353">
                  <c:v>371.7</c:v>
                </c:pt>
                <c:pt idx="354">
                  <c:v>371.7</c:v>
                </c:pt>
                <c:pt idx="355">
                  <c:v>371.7</c:v>
                </c:pt>
                <c:pt idx="356">
                  <c:v>371.7</c:v>
                </c:pt>
                <c:pt idx="357">
                  <c:v>371.7</c:v>
                </c:pt>
                <c:pt idx="358">
                  <c:v>371.7</c:v>
                </c:pt>
                <c:pt idx="359">
                  <c:v>371.6</c:v>
                </c:pt>
                <c:pt idx="360">
                  <c:v>371.6</c:v>
                </c:pt>
                <c:pt idx="361">
                  <c:v>371.6</c:v>
                </c:pt>
                <c:pt idx="362">
                  <c:v>371.6</c:v>
                </c:pt>
                <c:pt idx="363">
                  <c:v>371.6</c:v>
                </c:pt>
                <c:pt idx="364">
                  <c:v>371.5</c:v>
                </c:pt>
                <c:pt idx="365">
                  <c:v>371.5</c:v>
                </c:pt>
                <c:pt idx="366">
                  <c:v>371.4</c:v>
                </c:pt>
                <c:pt idx="367">
                  <c:v>371.4</c:v>
                </c:pt>
                <c:pt idx="368">
                  <c:v>371.5</c:v>
                </c:pt>
                <c:pt idx="369">
                  <c:v>371.4</c:v>
                </c:pt>
                <c:pt idx="370">
                  <c:v>371.4</c:v>
                </c:pt>
                <c:pt idx="371">
                  <c:v>371.4</c:v>
                </c:pt>
                <c:pt idx="372">
                  <c:v>371.4</c:v>
                </c:pt>
                <c:pt idx="373">
                  <c:v>371.4</c:v>
                </c:pt>
                <c:pt idx="374">
                  <c:v>371.4</c:v>
                </c:pt>
                <c:pt idx="375">
                  <c:v>371.4</c:v>
                </c:pt>
                <c:pt idx="376">
                  <c:v>371.4</c:v>
                </c:pt>
                <c:pt idx="377">
                  <c:v>371.4</c:v>
                </c:pt>
                <c:pt idx="378">
                  <c:v>371.3</c:v>
                </c:pt>
                <c:pt idx="379">
                  <c:v>371.3</c:v>
                </c:pt>
                <c:pt idx="380">
                  <c:v>371.3</c:v>
                </c:pt>
                <c:pt idx="381">
                  <c:v>371.3</c:v>
                </c:pt>
                <c:pt idx="382">
                  <c:v>371.3</c:v>
                </c:pt>
                <c:pt idx="383">
                  <c:v>371.3</c:v>
                </c:pt>
                <c:pt idx="384">
                  <c:v>371.3</c:v>
                </c:pt>
                <c:pt idx="385">
                  <c:v>371.3</c:v>
                </c:pt>
                <c:pt idx="386">
                  <c:v>371.2</c:v>
                </c:pt>
                <c:pt idx="387">
                  <c:v>371.2</c:v>
                </c:pt>
                <c:pt idx="388">
                  <c:v>371.2</c:v>
                </c:pt>
                <c:pt idx="389">
                  <c:v>371.2</c:v>
                </c:pt>
                <c:pt idx="390">
                  <c:v>371.2</c:v>
                </c:pt>
                <c:pt idx="391">
                  <c:v>371.1</c:v>
                </c:pt>
                <c:pt idx="392">
                  <c:v>371.1</c:v>
                </c:pt>
                <c:pt idx="393">
                  <c:v>371.2</c:v>
                </c:pt>
                <c:pt idx="394">
                  <c:v>371.1</c:v>
                </c:pt>
                <c:pt idx="395">
                  <c:v>371.1</c:v>
                </c:pt>
                <c:pt idx="396">
                  <c:v>371.1</c:v>
                </c:pt>
                <c:pt idx="397">
                  <c:v>371.1</c:v>
                </c:pt>
                <c:pt idx="398">
                  <c:v>371</c:v>
                </c:pt>
                <c:pt idx="399">
                  <c:v>371</c:v>
                </c:pt>
                <c:pt idx="400">
                  <c:v>371</c:v>
                </c:pt>
                <c:pt idx="401">
                  <c:v>371</c:v>
                </c:pt>
                <c:pt idx="402">
                  <c:v>371</c:v>
                </c:pt>
                <c:pt idx="403">
                  <c:v>370.9</c:v>
                </c:pt>
                <c:pt idx="404">
                  <c:v>371</c:v>
                </c:pt>
                <c:pt idx="405">
                  <c:v>370.9</c:v>
                </c:pt>
                <c:pt idx="406">
                  <c:v>370.9</c:v>
                </c:pt>
                <c:pt idx="407">
                  <c:v>370.8</c:v>
                </c:pt>
                <c:pt idx="408">
                  <c:v>370.8</c:v>
                </c:pt>
                <c:pt idx="409">
                  <c:v>370.8</c:v>
                </c:pt>
                <c:pt idx="410">
                  <c:v>370.8</c:v>
                </c:pt>
                <c:pt idx="411">
                  <c:v>370.8</c:v>
                </c:pt>
                <c:pt idx="412">
                  <c:v>370.7</c:v>
                </c:pt>
                <c:pt idx="413">
                  <c:v>370.7</c:v>
                </c:pt>
                <c:pt idx="414">
                  <c:v>370.7</c:v>
                </c:pt>
                <c:pt idx="415">
                  <c:v>370.7</c:v>
                </c:pt>
                <c:pt idx="416">
                  <c:v>370.7</c:v>
                </c:pt>
                <c:pt idx="417">
                  <c:v>370.6</c:v>
                </c:pt>
                <c:pt idx="418">
                  <c:v>370.6</c:v>
                </c:pt>
                <c:pt idx="419">
                  <c:v>370.6</c:v>
                </c:pt>
                <c:pt idx="420">
                  <c:v>370.6</c:v>
                </c:pt>
                <c:pt idx="421">
                  <c:v>370.6</c:v>
                </c:pt>
                <c:pt idx="422">
                  <c:v>370.6</c:v>
                </c:pt>
                <c:pt idx="423">
                  <c:v>370.5</c:v>
                </c:pt>
                <c:pt idx="424">
                  <c:v>370.5</c:v>
                </c:pt>
                <c:pt idx="425">
                  <c:v>370.5</c:v>
                </c:pt>
                <c:pt idx="426">
                  <c:v>370.5</c:v>
                </c:pt>
                <c:pt idx="427">
                  <c:v>370.5</c:v>
                </c:pt>
                <c:pt idx="428">
                  <c:v>370.5</c:v>
                </c:pt>
                <c:pt idx="429">
                  <c:v>370.5</c:v>
                </c:pt>
                <c:pt idx="430">
                  <c:v>370.4</c:v>
                </c:pt>
                <c:pt idx="431">
                  <c:v>370.4</c:v>
                </c:pt>
                <c:pt idx="432">
                  <c:v>370.4</c:v>
                </c:pt>
                <c:pt idx="433">
                  <c:v>370.4</c:v>
                </c:pt>
                <c:pt idx="434">
                  <c:v>370.3</c:v>
                </c:pt>
                <c:pt idx="435">
                  <c:v>370.3</c:v>
                </c:pt>
                <c:pt idx="436">
                  <c:v>370.3</c:v>
                </c:pt>
                <c:pt idx="437">
                  <c:v>370.3</c:v>
                </c:pt>
                <c:pt idx="438">
                  <c:v>370.2</c:v>
                </c:pt>
                <c:pt idx="439">
                  <c:v>370.2</c:v>
                </c:pt>
                <c:pt idx="440">
                  <c:v>370.2</c:v>
                </c:pt>
                <c:pt idx="441">
                  <c:v>370.2</c:v>
                </c:pt>
                <c:pt idx="442">
                  <c:v>370.1</c:v>
                </c:pt>
                <c:pt idx="443">
                  <c:v>370</c:v>
                </c:pt>
                <c:pt idx="444">
                  <c:v>370</c:v>
                </c:pt>
                <c:pt idx="445">
                  <c:v>370</c:v>
                </c:pt>
                <c:pt idx="446">
                  <c:v>370</c:v>
                </c:pt>
                <c:pt idx="447">
                  <c:v>370</c:v>
                </c:pt>
                <c:pt idx="448">
                  <c:v>369.9</c:v>
                </c:pt>
                <c:pt idx="449">
                  <c:v>369.9</c:v>
                </c:pt>
                <c:pt idx="450">
                  <c:v>369.9</c:v>
                </c:pt>
                <c:pt idx="451">
                  <c:v>369.9</c:v>
                </c:pt>
                <c:pt idx="452">
                  <c:v>369.9</c:v>
                </c:pt>
                <c:pt idx="453">
                  <c:v>369.8</c:v>
                </c:pt>
                <c:pt idx="454">
                  <c:v>369.8</c:v>
                </c:pt>
                <c:pt idx="455">
                  <c:v>369.8</c:v>
                </c:pt>
                <c:pt idx="456">
                  <c:v>369.8</c:v>
                </c:pt>
                <c:pt idx="457">
                  <c:v>369.8</c:v>
                </c:pt>
                <c:pt idx="458">
                  <c:v>369.8</c:v>
                </c:pt>
                <c:pt idx="459">
                  <c:v>369.8</c:v>
                </c:pt>
                <c:pt idx="460">
                  <c:v>369.7</c:v>
                </c:pt>
                <c:pt idx="461">
                  <c:v>369.7</c:v>
                </c:pt>
                <c:pt idx="462">
                  <c:v>369.7</c:v>
                </c:pt>
                <c:pt idx="463">
                  <c:v>369.6</c:v>
                </c:pt>
                <c:pt idx="464">
                  <c:v>369.6</c:v>
                </c:pt>
                <c:pt idx="465">
                  <c:v>369.6</c:v>
                </c:pt>
                <c:pt idx="466">
                  <c:v>369.6</c:v>
                </c:pt>
                <c:pt idx="467">
                  <c:v>369.6</c:v>
                </c:pt>
                <c:pt idx="468">
                  <c:v>369.5</c:v>
                </c:pt>
                <c:pt idx="469">
                  <c:v>369.5</c:v>
                </c:pt>
                <c:pt idx="470">
                  <c:v>369.5</c:v>
                </c:pt>
                <c:pt idx="471">
                  <c:v>369.5</c:v>
                </c:pt>
                <c:pt idx="472">
                  <c:v>369.4</c:v>
                </c:pt>
                <c:pt idx="473">
                  <c:v>369.5</c:v>
                </c:pt>
                <c:pt idx="474">
                  <c:v>369.4</c:v>
                </c:pt>
                <c:pt idx="475">
                  <c:v>369.4</c:v>
                </c:pt>
                <c:pt idx="476">
                  <c:v>369.4</c:v>
                </c:pt>
                <c:pt idx="477">
                  <c:v>369.4</c:v>
                </c:pt>
                <c:pt idx="478">
                  <c:v>369.3</c:v>
                </c:pt>
                <c:pt idx="479">
                  <c:v>369.3</c:v>
                </c:pt>
                <c:pt idx="480">
                  <c:v>369.2</c:v>
                </c:pt>
                <c:pt idx="481">
                  <c:v>369.2</c:v>
                </c:pt>
                <c:pt idx="482">
                  <c:v>369.3</c:v>
                </c:pt>
                <c:pt idx="483">
                  <c:v>369.2</c:v>
                </c:pt>
                <c:pt idx="484">
                  <c:v>369.2</c:v>
                </c:pt>
                <c:pt idx="485">
                  <c:v>369.2</c:v>
                </c:pt>
                <c:pt idx="486">
                  <c:v>369.1</c:v>
                </c:pt>
                <c:pt idx="487">
                  <c:v>369.1</c:v>
                </c:pt>
                <c:pt idx="488">
                  <c:v>369.1</c:v>
                </c:pt>
                <c:pt idx="489">
                  <c:v>369</c:v>
                </c:pt>
                <c:pt idx="490">
                  <c:v>369.1</c:v>
                </c:pt>
                <c:pt idx="491">
                  <c:v>369</c:v>
                </c:pt>
                <c:pt idx="492">
                  <c:v>369</c:v>
                </c:pt>
                <c:pt idx="493">
                  <c:v>369</c:v>
                </c:pt>
                <c:pt idx="494">
                  <c:v>368.9</c:v>
                </c:pt>
                <c:pt idx="495">
                  <c:v>368.9</c:v>
                </c:pt>
                <c:pt idx="496">
                  <c:v>368.8</c:v>
                </c:pt>
                <c:pt idx="497">
                  <c:v>368.8</c:v>
                </c:pt>
                <c:pt idx="498">
                  <c:v>368.7</c:v>
                </c:pt>
                <c:pt idx="499">
                  <c:v>368.7</c:v>
                </c:pt>
                <c:pt idx="500">
                  <c:v>368.7</c:v>
                </c:pt>
                <c:pt idx="501">
                  <c:v>368.7</c:v>
                </c:pt>
                <c:pt idx="502">
                  <c:v>368.7</c:v>
                </c:pt>
                <c:pt idx="503">
                  <c:v>368.7</c:v>
                </c:pt>
                <c:pt idx="504">
                  <c:v>368.7</c:v>
                </c:pt>
                <c:pt idx="505">
                  <c:v>368.6</c:v>
                </c:pt>
                <c:pt idx="506">
                  <c:v>368.6</c:v>
                </c:pt>
                <c:pt idx="507">
                  <c:v>368.6</c:v>
                </c:pt>
                <c:pt idx="508">
                  <c:v>368.6</c:v>
                </c:pt>
                <c:pt idx="509">
                  <c:v>368.6</c:v>
                </c:pt>
                <c:pt idx="510">
                  <c:v>368.6</c:v>
                </c:pt>
                <c:pt idx="511">
                  <c:v>368.6</c:v>
                </c:pt>
                <c:pt idx="512">
                  <c:v>368.5</c:v>
                </c:pt>
                <c:pt idx="513">
                  <c:v>368.5</c:v>
                </c:pt>
                <c:pt idx="514">
                  <c:v>368.5</c:v>
                </c:pt>
                <c:pt idx="515">
                  <c:v>368.4</c:v>
                </c:pt>
                <c:pt idx="516">
                  <c:v>368.4</c:v>
                </c:pt>
                <c:pt idx="517">
                  <c:v>368.4</c:v>
                </c:pt>
                <c:pt idx="518">
                  <c:v>368.4</c:v>
                </c:pt>
                <c:pt idx="519">
                  <c:v>368.4</c:v>
                </c:pt>
                <c:pt idx="520">
                  <c:v>368.4</c:v>
                </c:pt>
                <c:pt idx="521">
                  <c:v>368.4</c:v>
                </c:pt>
                <c:pt idx="522">
                  <c:v>368.3</c:v>
                </c:pt>
                <c:pt idx="523">
                  <c:v>368.3</c:v>
                </c:pt>
                <c:pt idx="524">
                  <c:v>368.3</c:v>
                </c:pt>
                <c:pt idx="525">
                  <c:v>368.2</c:v>
                </c:pt>
                <c:pt idx="526">
                  <c:v>368.1</c:v>
                </c:pt>
                <c:pt idx="527">
                  <c:v>368.1</c:v>
                </c:pt>
                <c:pt idx="528">
                  <c:v>368.1</c:v>
                </c:pt>
                <c:pt idx="529">
                  <c:v>368.1</c:v>
                </c:pt>
                <c:pt idx="530">
                  <c:v>368.1</c:v>
                </c:pt>
                <c:pt idx="531">
                  <c:v>368.1</c:v>
                </c:pt>
                <c:pt idx="532">
                  <c:v>368.1</c:v>
                </c:pt>
                <c:pt idx="533">
                  <c:v>368</c:v>
                </c:pt>
                <c:pt idx="534">
                  <c:v>368</c:v>
                </c:pt>
                <c:pt idx="535">
                  <c:v>368</c:v>
                </c:pt>
                <c:pt idx="536">
                  <c:v>368</c:v>
                </c:pt>
                <c:pt idx="537">
                  <c:v>367.9</c:v>
                </c:pt>
                <c:pt idx="538">
                  <c:v>367.9</c:v>
                </c:pt>
                <c:pt idx="539">
                  <c:v>367.9</c:v>
                </c:pt>
                <c:pt idx="540">
                  <c:v>367.9</c:v>
                </c:pt>
                <c:pt idx="541">
                  <c:v>367.9</c:v>
                </c:pt>
                <c:pt idx="542">
                  <c:v>367.9</c:v>
                </c:pt>
                <c:pt idx="543">
                  <c:v>367.8</c:v>
                </c:pt>
                <c:pt idx="544">
                  <c:v>367.8</c:v>
                </c:pt>
                <c:pt idx="545">
                  <c:v>367.8</c:v>
                </c:pt>
                <c:pt idx="546">
                  <c:v>367.8</c:v>
                </c:pt>
                <c:pt idx="547">
                  <c:v>367.7</c:v>
                </c:pt>
                <c:pt idx="548">
                  <c:v>367.7</c:v>
                </c:pt>
                <c:pt idx="549">
                  <c:v>367.7</c:v>
                </c:pt>
                <c:pt idx="550">
                  <c:v>367.7</c:v>
                </c:pt>
                <c:pt idx="551">
                  <c:v>367.6</c:v>
                </c:pt>
                <c:pt idx="552">
                  <c:v>367.6</c:v>
                </c:pt>
                <c:pt idx="553">
                  <c:v>367.5</c:v>
                </c:pt>
                <c:pt idx="554">
                  <c:v>367.5</c:v>
                </c:pt>
                <c:pt idx="555">
                  <c:v>367.4</c:v>
                </c:pt>
                <c:pt idx="556">
                  <c:v>367.4</c:v>
                </c:pt>
                <c:pt idx="557">
                  <c:v>367.4</c:v>
                </c:pt>
                <c:pt idx="558">
                  <c:v>367.4</c:v>
                </c:pt>
                <c:pt idx="559">
                  <c:v>367.4</c:v>
                </c:pt>
                <c:pt idx="560">
                  <c:v>367.4</c:v>
                </c:pt>
                <c:pt idx="561">
                  <c:v>367.4</c:v>
                </c:pt>
                <c:pt idx="562">
                  <c:v>367.4</c:v>
                </c:pt>
                <c:pt idx="563">
                  <c:v>367.3</c:v>
                </c:pt>
                <c:pt idx="564">
                  <c:v>367.3</c:v>
                </c:pt>
                <c:pt idx="565">
                  <c:v>367.3</c:v>
                </c:pt>
                <c:pt idx="566">
                  <c:v>367.3</c:v>
                </c:pt>
                <c:pt idx="567">
                  <c:v>367.3</c:v>
                </c:pt>
                <c:pt idx="568">
                  <c:v>367.3</c:v>
                </c:pt>
                <c:pt idx="569">
                  <c:v>367.2</c:v>
                </c:pt>
                <c:pt idx="570">
                  <c:v>367.2</c:v>
                </c:pt>
                <c:pt idx="571">
                  <c:v>367.2</c:v>
                </c:pt>
                <c:pt idx="572">
                  <c:v>367.2</c:v>
                </c:pt>
                <c:pt idx="573">
                  <c:v>367.2</c:v>
                </c:pt>
                <c:pt idx="574">
                  <c:v>367.2</c:v>
                </c:pt>
                <c:pt idx="575">
                  <c:v>367.2</c:v>
                </c:pt>
                <c:pt idx="576">
                  <c:v>367.1</c:v>
                </c:pt>
                <c:pt idx="577">
                  <c:v>367.1</c:v>
                </c:pt>
                <c:pt idx="578">
                  <c:v>367.1</c:v>
                </c:pt>
                <c:pt idx="579">
                  <c:v>367.1</c:v>
                </c:pt>
                <c:pt idx="580">
                  <c:v>367.1</c:v>
                </c:pt>
                <c:pt idx="581">
                  <c:v>367.1</c:v>
                </c:pt>
                <c:pt idx="582">
                  <c:v>367</c:v>
                </c:pt>
                <c:pt idx="583">
                  <c:v>367</c:v>
                </c:pt>
                <c:pt idx="584">
                  <c:v>367</c:v>
                </c:pt>
                <c:pt idx="585">
                  <c:v>366.9</c:v>
                </c:pt>
                <c:pt idx="586">
                  <c:v>366.9</c:v>
                </c:pt>
                <c:pt idx="587">
                  <c:v>366.9</c:v>
                </c:pt>
                <c:pt idx="588">
                  <c:v>366.9</c:v>
                </c:pt>
                <c:pt idx="589">
                  <c:v>366.9</c:v>
                </c:pt>
                <c:pt idx="590">
                  <c:v>366.9</c:v>
                </c:pt>
                <c:pt idx="591">
                  <c:v>366.8</c:v>
                </c:pt>
                <c:pt idx="592">
                  <c:v>366.8</c:v>
                </c:pt>
                <c:pt idx="593">
                  <c:v>366.8</c:v>
                </c:pt>
                <c:pt idx="594">
                  <c:v>366.8</c:v>
                </c:pt>
                <c:pt idx="595">
                  <c:v>366.7</c:v>
                </c:pt>
                <c:pt idx="596">
                  <c:v>366.7</c:v>
                </c:pt>
                <c:pt idx="597">
                  <c:v>366.7</c:v>
                </c:pt>
                <c:pt idx="598">
                  <c:v>366.7</c:v>
                </c:pt>
                <c:pt idx="599">
                  <c:v>366.7</c:v>
                </c:pt>
                <c:pt idx="600">
                  <c:v>366.7</c:v>
                </c:pt>
                <c:pt idx="601">
                  <c:v>366.7</c:v>
                </c:pt>
                <c:pt idx="602">
                  <c:v>366.6</c:v>
                </c:pt>
                <c:pt idx="603">
                  <c:v>366.6</c:v>
                </c:pt>
                <c:pt idx="604">
                  <c:v>366.6</c:v>
                </c:pt>
                <c:pt idx="605">
                  <c:v>366.6</c:v>
                </c:pt>
                <c:pt idx="606">
                  <c:v>366.5</c:v>
                </c:pt>
                <c:pt idx="607">
                  <c:v>366.5</c:v>
                </c:pt>
                <c:pt idx="608">
                  <c:v>366.5</c:v>
                </c:pt>
                <c:pt idx="609">
                  <c:v>366.4</c:v>
                </c:pt>
                <c:pt idx="610">
                  <c:v>366.4</c:v>
                </c:pt>
                <c:pt idx="611">
                  <c:v>366.4</c:v>
                </c:pt>
                <c:pt idx="612">
                  <c:v>366.3</c:v>
                </c:pt>
                <c:pt idx="613">
                  <c:v>366.3</c:v>
                </c:pt>
                <c:pt idx="614">
                  <c:v>366.3</c:v>
                </c:pt>
                <c:pt idx="615">
                  <c:v>366.3</c:v>
                </c:pt>
                <c:pt idx="616">
                  <c:v>366.3</c:v>
                </c:pt>
                <c:pt idx="617">
                  <c:v>366.2</c:v>
                </c:pt>
                <c:pt idx="618">
                  <c:v>366.2</c:v>
                </c:pt>
                <c:pt idx="619">
                  <c:v>366.2</c:v>
                </c:pt>
                <c:pt idx="620">
                  <c:v>366.1</c:v>
                </c:pt>
                <c:pt idx="621">
                  <c:v>366.1</c:v>
                </c:pt>
                <c:pt idx="622">
                  <c:v>366.1</c:v>
                </c:pt>
                <c:pt idx="623">
                  <c:v>366.1</c:v>
                </c:pt>
                <c:pt idx="624">
                  <c:v>366.1</c:v>
                </c:pt>
                <c:pt idx="625">
                  <c:v>366.1</c:v>
                </c:pt>
                <c:pt idx="626">
                  <c:v>366.1</c:v>
                </c:pt>
                <c:pt idx="627">
                  <c:v>366.1</c:v>
                </c:pt>
                <c:pt idx="628">
                  <c:v>366</c:v>
                </c:pt>
                <c:pt idx="629">
                  <c:v>366</c:v>
                </c:pt>
                <c:pt idx="630">
                  <c:v>366</c:v>
                </c:pt>
                <c:pt idx="631">
                  <c:v>366</c:v>
                </c:pt>
                <c:pt idx="632">
                  <c:v>365.9</c:v>
                </c:pt>
                <c:pt idx="633">
                  <c:v>365.9</c:v>
                </c:pt>
                <c:pt idx="634">
                  <c:v>365.9</c:v>
                </c:pt>
                <c:pt idx="635">
                  <c:v>365.9</c:v>
                </c:pt>
                <c:pt idx="636">
                  <c:v>365.9</c:v>
                </c:pt>
                <c:pt idx="637">
                  <c:v>365.8</c:v>
                </c:pt>
                <c:pt idx="638">
                  <c:v>365.8</c:v>
                </c:pt>
                <c:pt idx="639">
                  <c:v>365.8</c:v>
                </c:pt>
                <c:pt idx="640">
                  <c:v>365.8</c:v>
                </c:pt>
                <c:pt idx="641">
                  <c:v>365.8</c:v>
                </c:pt>
                <c:pt idx="642">
                  <c:v>365.7</c:v>
                </c:pt>
                <c:pt idx="643">
                  <c:v>365.7</c:v>
                </c:pt>
                <c:pt idx="644">
                  <c:v>365.7</c:v>
                </c:pt>
                <c:pt idx="645">
                  <c:v>365.7</c:v>
                </c:pt>
                <c:pt idx="646">
                  <c:v>365.7</c:v>
                </c:pt>
                <c:pt idx="647">
                  <c:v>365.6</c:v>
                </c:pt>
                <c:pt idx="648">
                  <c:v>365.6</c:v>
                </c:pt>
                <c:pt idx="649">
                  <c:v>365.6</c:v>
                </c:pt>
                <c:pt idx="650">
                  <c:v>365.6</c:v>
                </c:pt>
                <c:pt idx="651">
                  <c:v>365.5</c:v>
                </c:pt>
                <c:pt idx="652">
                  <c:v>365.5</c:v>
                </c:pt>
                <c:pt idx="653">
                  <c:v>365.5</c:v>
                </c:pt>
                <c:pt idx="654">
                  <c:v>365.4</c:v>
                </c:pt>
                <c:pt idx="655">
                  <c:v>365.4</c:v>
                </c:pt>
                <c:pt idx="656">
                  <c:v>365.4</c:v>
                </c:pt>
                <c:pt idx="657">
                  <c:v>365.3</c:v>
                </c:pt>
                <c:pt idx="658">
                  <c:v>365.3</c:v>
                </c:pt>
                <c:pt idx="659">
                  <c:v>365.3</c:v>
                </c:pt>
                <c:pt idx="660">
                  <c:v>365.3</c:v>
                </c:pt>
                <c:pt idx="661">
                  <c:v>365.3</c:v>
                </c:pt>
                <c:pt idx="662">
                  <c:v>365.2</c:v>
                </c:pt>
                <c:pt idx="663">
                  <c:v>365.2</c:v>
                </c:pt>
                <c:pt idx="664">
                  <c:v>365.2</c:v>
                </c:pt>
                <c:pt idx="665">
                  <c:v>365.2</c:v>
                </c:pt>
                <c:pt idx="666">
                  <c:v>365.2</c:v>
                </c:pt>
                <c:pt idx="667">
                  <c:v>365.1</c:v>
                </c:pt>
                <c:pt idx="668">
                  <c:v>365.1</c:v>
                </c:pt>
                <c:pt idx="669">
                  <c:v>365.1</c:v>
                </c:pt>
                <c:pt idx="670">
                  <c:v>365.1</c:v>
                </c:pt>
                <c:pt idx="671">
                  <c:v>365</c:v>
                </c:pt>
                <c:pt idx="672">
                  <c:v>365.1</c:v>
                </c:pt>
                <c:pt idx="673">
                  <c:v>365</c:v>
                </c:pt>
                <c:pt idx="674">
                  <c:v>365</c:v>
                </c:pt>
                <c:pt idx="675">
                  <c:v>365</c:v>
                </c:pt>
                <c:pt idx="676">
                  <c:v>365</c:v>
                </c:pt>
                <c:pt idx="677">
                  <c:v>365</c:v>
                </c:pt>
                <c:pt idx="678">
                  <c:v>365</c:v>
                </c:pt>
                <c:pt idx="679">
                  <c:v>364.9</c:v>
                </c:pt>
                <c:pt idx="680">
                  <c:v>364.9</c:v>
                </c:pt>
                <c:pt idx="681">
                  <c:v>364.9</c:v>
                </c:pt>
                <c:pt idx="682">
                  <c:v>364.9</c:v>
                </c:pt>
                <c:pt idx="683">
                  <c:v>364.8</c:v>
                </c:pt>
                <c:pt idx="684">
                  <c:v>364.8</c:v>
                </c:pt>
                <c:pt idx="685">
                  <c:v>364.8</c:v>
                </c:pt>
                <c:pt idx="686">
                  <c:v>364.8</c:v>
                </c:pt>
                <c:pt idx="687">
                  <c:v>364.7</c:v>
                </c:pt>
                <c:pt idx="688">
                  <c:v>364.7</c:v>
                </c:pt>
                <c:pt idx="689">
                  <c:v>364.7</c:v>
                </c:pt>
                <c:pt idx="690">
                  <c:v>364.7</c:v>
                </c:pt>
                <c:pt idx="691">
                  <c:v>364.7</c:v>
                </c:pt>
                <c:pt idx="692">
                  <c:v>364.7</c:v>
                </c:pt>
                <c:pt idx="693">
                  <c:v>364.6</c:v>
                </c:pt>
                <c:pt idx="694">
                  <c:v>364.6</c:v>
                </c:pt>
                <c:pt idx="695">
                  <c:v>364.6</c:v>
                </c:pt>
                <c:pt idx="696">
                  <c:v>364.6</c:v>
                </c:pt>
                <c:pt idx="697">
                  <c:v>364.5</c:v>
                </c:pt>
                <c:pt idx="698">
                  <c:v>364.5</c:v>
                </c:pt>
                <c:pt idx="699">
                  <c:v>364.5</c:v>
                </c:pt>
                <c:pt idx="700">
                  <c:v>364.5</c:v>
                </c:pt>
                <c:pt idx="701">
                  <c:v>364.5</c:v>
                </c:pt>
                <c:pt idx="702">
                  <c:v>364.5</c:v>
                </c:pt>
                <c:pt idx="703">
                  <c:v>364.5</c:v>
                </c:pt>
                <c:pt idx="704">
                  <c:v>364.4</c:v>
                </c:pt>
                <c:pt idx="705">
                  <c:v>364.4</c:v>
                </c:pt>
                <c:pt idx="706">
                  <c:v>364.4</c:v>
                </c:pt>
                <c:pt idx="707">
                  <c:v>364.4</c:v>
                </c:pt>
                <c:pt idx="708">
                  <c:v>364.4</c:v>
                </c:pt>
                <c:pt idx="709">
                  <c:v>364.3</c:v>
                </c:pt>
                <c:pt idx="710">
                  <c:v>364.3</c:v>
                </c:pt>
                <c:pt idx="711">
                  <c:v>364.3</c:v>
                </c:pt>
                <c:pt idx="712">
                  <c:v>364.3</c:v>
                </c:pt>
                <c:pt idx="713">
                  <c:v>364.2</c:v>
                </c:pt>
                <c:pt idx="714">
                  <c:v>364.2</c:v>
                </c:pt>
                <c:pt idx="715">
                  <c:v>364.1</c:v>
                </c:pt>
                <c:pt idx="716">
                  <c:v>364.1</c:v>
                </c:pt>
                <c:pt idx="717">
                  <c:v>364.1</c:v>
                </c:pt>
                <c:pt idx="718">
                  <c:v>364.1</c:v>
                </c:pt>
                <c:pt idx="719">
                  <c:v>364.1</c:v>
                </c:pt>
                <c:pt idx="720">
                  <c:v>364.1</c:v>
                </c:pt>
                <c:pt idx="721">
                  <c:v>364.1</c:v>
                </c:pt>
                <c:pt idx="722">
                  <c:v>364.1</c:v>
                </c:pt>
                <c:pt idx="723">
                  <c:v>364</c:v>
                </c:pt>
                <c:pt idx="724">
                  <c:v>364</c:v>
                </c:pt>
                <c:pt idx="725">
                  <c:v>364</c:v>
                </c:pt>
                <c:pt idx="726">
                  <c:v>364</c:v>
                </c:pt>
                <c:pt idx="727">
                  <c:v>364</c:v>
                </c:pt>
                <c:pt idx="728">
                  <c:v>363.9</c:v>
                </c:pt>
                <c:pt idx="729">
                  <c:v>363.9</c:v>
                </c:pt>
                <c:pt idx="730">
                  <c:v>363.9</c:v>
                </c:pt>
                <c:pt idx="731">
                  <c:v>363.9</c:v>
                </c:pt>
                <c:pt idx="732">
                  <c:v>363.9</c:v>
                </c:pt>
                <c:pt idx="733">
                  <c:v>363.8</c:v>
                </c:pt>
                <c:pt idx="734">
                  <c:v>363.8</c:v>
                </c:pt>
                <c:pt idx="735">
                  <c:v>363.8</c:v>
                </c:pt>
                <c:pt idx="736">
                  <c:v>363.8</c:v>
                </c:pt>
                <c:pt idx="737">
                  <c:v>363.8</c:v>
                </c:pt>
                <c:pt idx="738">
                  <c:v>363.7</c:v>
                </c:pt>
                <c:pt idx="739">
                  <c:v>363.7</c:v>
                </c:pt>
                <c:pt idx="740">
                  <c:v>363.7</c:v>
                </c:pt>
                <c:pt idx="741">
                  <c:v>363.7</c:v>
                </c:pt>
                <c:pt idx="742">
                  <c:v>363.7</c:v>
                </c:pt>
                <c:pt idx="743">
                  <c:v>363.6</c:v>
                </c:pt>
                <c:pt idx="744">
                  <c:v>363.6</c:v>
                </c:pt>
                <c:pt idx="745">
                  <c:v>363.6</c:v>
                </c:pt>
                <c:pt idx="746">
                  <c:v>363.6</c:v>
                </c:pt>
                <c:pt idx="747">
                  <c:v>363.5</c:v>
                </c:pt>
                <c:pt idx="748">
                  <c:v>363.5</c:v>
                </c:pt>
                <c:pt idx="749">
                  <c:v>363.5</c:v>
                </c:pt>
                <c:pt idx="750">
                  <c:v>363.5</c:v>
                </c:pt>
                <c:pt idx="751">
                  <c:v>363.4</c:v>
                </c:pt>
                <c:pt idx="752">
                  <c:v>363.4</c:v>
                </c:pt>
                <c:pt idx="753">
                  <c:v>363.4</c:v>
                </c:pt>
                <c:pt idx="754">
                  <c:v>363.4</c:v>
                </c:pt>
                <c:pt idx="755">
                  <c:v>363.4</c:v>
                </c:pt>
                <c:pt idx="756">
                  <c:v>363.4</c:v>
                </c:pt>
                <c:pt idx="757">
                  <c:v>363.3</c:v>
                </c:pt>
                <c:pt idx="758">
                  <c:v>363.3</c:v>
                </c:pt>
                <c:pt idx="759">
                  <c:v>363.3</c:v>
                </c:pt>
                <c:pt idx="760">
                  <c:v>363.3</c:v>
                </c:pt>
                <c:pt idx="761">
                  <c:v>363.2</c:v>
                </c:pt>
                <c:pt idx="762">
                  <c:v>363.2</c:v>
                </c:pt>
                <c:pt idx="763">
                  <c:v>363.2</c:v>
                </c:pt>
                <c:pt idx="764">
                  <c:v>363.2</c:v>
                </c:pt>
                <c:pt idx="765">
                  <c:v>363.2</c:v>
                </c:pt>
                <c:pt idx="766">
                  <c:v>363.2</c:v>
                </c:pt>
                <c:pt idx="767">
                  <c:v>363.1</c:v>
                </c:pt>
                <c:pt idx="768">
                  <c:v>363.1</c:v>
                </c:pt>
                <c:pt idx="769">
                  <c:v>363.1</c:v>
                </c:pt>
                <c:pt idx="770">
                  <c:v>363.1</c:v>
                </c:pt>
                <c:pt idx="771">
                  <c:v>363.1</c:v>
                </c:pt>
                <c:pt idx="772">
                  <c:v>363.1</c:v>
                </c:pt>
                <c:pt idx="773">
                  <c:v>363.1</c:v>
                </c:pt>
                <c:pt idx="774">
                  <c:v>363</c:v>
                </c:pt>
                <c:pt idx="775">
                  <c:v>363</c:v>
                </c:pt>
                <c:pt idx="776">
                  <c:v>363</c:v>
                </c:pt>
                <c:pt idx="777">
                  <c:v>362.9</c:v>
                </c:pt>
                <c:pt idx="778">
                  <c:v>362.9</c:v>
                </c:pt>
                <c:pt idx="779">
                  <c:v>362.9</c:v>
                </c:pt>
                <c:pt idx="780">
                  <c:v>362.9</c:v>
                </c:pt>
                <c:pt idx="781">
                  <c:v>362.9</c:v>
                </c:pt>
                <c:pt idx="782">
                  <c:v>362.9</c:v>
                </c:pt>
                <c:pt idx="783">
                  <c:v>362.9</c:v>
                </c:pt>
                <c:pt idx="784">
                  <c:v>362.8</c:v>
                </c:pt>
                <c:pt idx="785">
                  <c:v>362.8</c:v>
                </c:pt>
                <c:pt idx="786">
                  <c:v>362.8</c:v>
                </c:pt>
                <c:pt idx="787">
                  <c:v>362.8</c:v>
                </c:pt>
                <c:pt idx="788">
                  <c:v>362.7</c:v>
                </c:pt>
                <c:pt idx="789">
                  <c:v>362.8</c:v>
                </c:pt>
                <c:pt idx="790">
                  <c:v>362.7</c:v>
                </c:pt>
                <c:pt idx="791">
                  <c:v>362.7</c:v>
                </c:pt>
                <c:pt idx="792">
                  <c:v>362.6</c:v>
                </c:pt>
                <c:pt idx="793">
                  <c:v>362.6</c:v>
                </c:pt>
                <c:pt idx="794">
                  <c:v>362.6</c:v>
                </c:pt>
                <c:pt idx="795">
                  <c:v>362.6</c:v>
                </c:pt>
                <c:pt idx="796">
                  <c:v>362.6</c:v>
                </c:pt>
                <c:pt idx="797">
                  <c:v>362.5</c:v>
                </c:pt>
                <c:pt idx="798">
                  <c:v>362.6</c:v>
                </c:pt>
                <c:pt idx="799">
                  <c:v>362.5</c:v>
                </c:pt>
                <c:pt idx="800">
                  <c:v>362.5</c:v>
                </c:pt>
                <c:pt idx="801">
                  <c:v>362.5</c:v>
                </c:pt>
                <c:pt idx="802">
                  <c:v>362.5</c:v>
                </c:pt>
                <c:pt idx="803">
                  <c:v>362.5</c:v>
                </c:pt>
                <c:pt idx="804">
                  <c:v>362.4</c:v>
                </c:pt>
                <c:pt idx="805">
                  <c:v>362.4</c:v>
                </c:pt>
                <c:pt idx="806">
                  <c:v>362.4</c:v>
                </c:pt>
                <c:pt idx="807">
                  <c:v>362.3</c:v>
                </c:pt>
                <c:pt idx="808">
                  <c:v>362.3</c:v>
                </c:pt>
                <c:pt idx="809">
                  <c:v>362.3</c:v>
                </c:pt>
                <c:pt idx="810">
                  <c:v>362.3</c:v>
                </c:pt>
                <c:pt idx="811">
                  <c:v>362.3</c:v>
                </c:pt>
                <c:pt idx="812">
                  <c:v>362.3</c:v>
                </c:pt>
                <c:pt idx="813">
                  <c:v>362.3</c:v>
                </c:pt>
                <c:pt idx="814">
                  <c:v>362.3</c:v>
                </c:pt>
                <c:pt idx="815">
                  <c:v>362.2</c:v>
                </c:pt>
                <c:pt idx="816">
                  <c:v>362.2</c:v>
                </c:pt>
                <c:pt idx="817">
                  <c:v>362.2</c:v>
                </c:pt>
                <c:pt idx="818">
                  <c:v>362.2</c:v>
                </c:pt>
                <c:pt idx="819">
                  <c:v>362.2</c:v>
                </c:pt>
                <c:pt idx="820">
                  <c:v>362.1</c:v>
                </c:pt>
                <c:pt idx="821">
                  <c:v>362.1</c:v>
                </c:pt>
                <c:pt idx="822">
                  <c:v>362.1</c:v>
                </c:pt>
                <c:pt idx="823">
                  <c:v>362.1</c:v>
                </c:pt>
                <c:pt idx="824">
                  <c:v>362.1</c:v>
                </c:pt>
                <c:pt idx="825">
                  <c:v>362</c:v>
                </c:pt>
                <c:pt idx="826">
                  <c:v>362</c:v>
                </c:pt>
                <c:pt idx="827">
                  <c:v>362</c:v>
                </c:pt>
                <c:pt idx="828">
                  <c:v>362</c:v>
                </c:pt>
                <c:pt idx="829">
                  <c:v>362</c:v>
                </c:pt>
                <c:pt idx="830">
                  <c:v>361.9</c:v>
                </c:pt>
                <c:pt idx="831">
                  <c:v>361.9</c:v>
                </c:pt>
                <c:pt idx="832">
                  <c:v>361.9</c:v>
                </c:pt>
                <c:pt idx="833">
                  <c:v>361.8</c:v>
                </c:pt>
                <c:pt idx="834">
                  <c:v>361.8</c:v>
                </c:pt>
                <c:pt idx="835">
                  <c:v>361.8</c:v>
                </c:pt>
                <c:pt idx="836">
                  <c:v>361.8</c:v>
                </c:pt>
                <c:pt idx="837">
                  <c:v>361.8</c:v>
                </c:pt>
                <c:pt idx="838">
                  <c:v>361.8</c:v>
                </c:pt>
                <c:pt idx="839">
                  <c:v>361.8</c:v>
                </c:pt>
                <c:pt idx="840">
                  <c:v>361.7</c:v>
                </c:pt>
                <c:pt idx="841">
                  <c:v>361.7</c:v>
                </c:pt>
                <c:pt idx="842">
                  <c:v>361.7</c:v>
                </c:pt>
                <c:pt idx="843">
                  <c:v>361.7</c:v>
                </c:pt>
                <c:pt idx="844">
                  <c:v>361.7</c:v>
                </c:pt>
                <c:pt idx="845">
                  <c:v>361.6</c:v>
                </c:pt>
                <c:pt idx="846">
                  <c:v>361.6</c:v>
                </c:pt>
                <c:pt idx="847">
                  <c:v>361.6</c:v>
                </c:pt>
                <c:pt idx="848">
                  <c:v>361.6</c:v>
                </c:pt>
                <c:pt idx="849">
                  <c:v>361.6</c:v>
                </c:pt>
                <c:pt idx="850">
                  <c:v>361.5</c:v>
                </c:pt>
                <c:pt idx="851">
                  <c:v>361.5</c:v>
                </c:pt>
                <c:pt idx="852">
                  <c:v>361.5</c:v>
                </c:pt>
                <c:pt idx="853">
                  <c:v>361.5</c:v>
                </c:pt>
                <c:pt idx="854">
                  <c:v>361.4</c:v>
                </c:pt>
                <c:pt idx="855">
                  <c:v>361.4</c:v>
                </c:pt>
                <c:pt idx="856">
                  <c:v>361.4</c:v>
                </c:pt>
                <c:pt idx="857">
                  <c:v>361.4</c:v>
                </c:pt>
                <c:pt idx="858">
                  <c:v>361.4</c:v>
                </c:pt>
                <c:pt idx="859">
                  <c:v>361.4</c:v>
                </c:pt>
                <c:pt idx="860">
                  <c:v>361.3</c:v>
                </c:pt>
                <c:pt idx="861">
                  <c:v>361.3</c:v>
                </c:pt>
                <c:pt idx="862">
                  <c:v>361.3</c:v>
                </c:pt>
                <c:pt idx="863">
                  <c:v>361.3</c:v>
                </c:pt>
                <c:pt idx="864">
                  <c:v>361.2</c:v>
                </c:pt>
                <c:pt idx="865">
                  <c:v>361.2</c:v>
                </c:pt>
                <c:pt idx="866">
                  <c:v>361.2</c:v>
                </c:pt>
                <c:pt idx="867">
                  <c:v>361.2</c:v>
                </c:pt>
                <c:pt idx="868">
                  <c:v>361.2</c:v>
                </c:pt>
                <c:pt idx="869">
                  <c:v>361.2</c:v>
                </c:pt>
                <c:pt idx="870">
                  <c:v>361.2</c:v>
                </c:pt>
                <c:pt idx="871">
                  <c:v>361.2</c:v>
                </c:pt>
                <c:pt idx="872">
                  <c:v>361.2</c:v>
                </c:pt>
                <c:pt idx="873">
                  <c:v>361.2</c:v>
                </c:pt>
                <c:pt idx="874">
                  <c:v>361.1</c:v>
                </c:pt>
                <c:pt idx="875">
                  <c:v>361.1</c:v>
                </c:pt>
                <c:pt idx="876">
                  <c:v>361.1</c:v>
                </c:pt>
                <c:pt idx="877">
                  <c:v>361.1</c:v>
                </c:pt>
                <c:pt idx="878">
                  <c:v>361.1</c:v>
                </c:pt>
                <c:pt idx="879">
                  <c:v>361.1</c:v>
                </c:pt>
                <c:pt idx="880">
                  <c:v>361</c:v>
                </c:pt>
                <c:pt idx="881">
                  <c:v>361</c:v>
                </c:pt>
                <c:pt idx="882">
                  <c:v>360.9</c:v>
                </c:pt>
                <c:pt idx="883">
                  <c:v>360.9</c:v>
                </c:pt>
                <c:pt idx="884">
                  <c:v>360.9</c:v>
                </c:pt>
                <c:pt idx="885">
                  <c:v>360.9</c:v>
                </c:pt>
                <c:pt idx="886">
                  <c:v>360.9</c:v>
                </c:pt>
                <c:pt idx="887">
                  <c:v>360.8</c:v>
                </c:pt>
                <c:pt idx="888">
                  <c:v>360.8</c:v>
                </c:pt>
                <c:pt idx="889">
                  <c:v>360.8</c:v>
                </c:pt>
                <c:pt idx="890">
                  <c:v>360.8</c:v>
                </c:pt>
                <c:pt idx="891">
                  <c:v>360.8</c:v>
                </c:pt>
                <c:pt idx="892">
                  <c:v>360.7</c:v>
                </c:pt>
                <c:pt idx="893">
                  <c:v>360.7</c:v>
                </c:pt>
                <c:pt idx="894">
                  <c:v>360.7</c:v>
                </c:pt>
                <c:pt idx="895">
                  <c:v>360.7</c:v>
                </c:pt>
                <c:pt idx="896">
                  <c:v>360.7</c:v>
                </c:pt>
                <c:pt idx="897">
                  <c:v>360.6</c:v>
                </c:pt>
                <c:pt idx="898">
                  <c:v>360.6</c:v>
                </c:pt>
                <c:pt idx="899">
                  <c:v>360.6</c:v>
                </c:pt>
                <c:pt idx="900">
                  <c:v>360.6</c:v>
                </c:pt>
                <c:pt idx="901">
                  <c:v>360.6</c:v>
                </c:pt>
                <c:pt idx="902">
                  <c:v>360.5</c:v>
                </c:pt>
                <c:pt idx="903">
                  <c:v>360.5</c:v>
                </c:pt>
                <c:pt idx="904">
                  <c:v>360.5</c:v>
                </c:pt>
                <c:pt idx="905">
                  <c:v>360.5</c:v>
                </c:pt>
                <c:pt idx="906">
                  <c:v>360.5</c:v>
                </c:pt>
                <c:pt idx="907">
                  <c:v>360.5</c:v>
                </c:pt>
                <c:pt idx="908">
                  <c:v>360.5</c:v>
                </c:pt>
                <c:pt idx="909">
                  <c:v>360.5</c:v>
                </c:pt>
                <c:pt idx="910">
                  <c:v>360.4</c:v>
                </c:pt>
                <c:pt idx="911">
                  <c:v>360.4</c:v>
                </c:pt>
                <c:pt idx="912">
                  <c:v>360.4</c:v>
                </c:pt>
                <c:pt idx="913">
                  <c:v>360.4</c:v>
                </c:pt>
                <c:pt idx="914">
                  <c:v>360.4</c:v>
                </c:pt>
                <c:pt idx="915">
                  <c:v>360.4</c:v>
                </c:pt>
                <c:pt idx="916">
                  <c:v>360.3</c:v>
                </c:pt>
                <c:pt idx="917">
                  <c:v>360.2</c:v>
                </c:pt>
                <c:pt idx="918">
                  <c:v>360.3</c:v>
                </c:pt>
                <c:pt idx="919">
                  <c:v>360.2</c:v>
                </c:pt>
                <c:pt idx="920">
                  <c:v>360.2</c:v>
                </c:pt>
                <c:pt idx="921">
                  <c:v>360.2</c:v>
                </c:pt>
                <c:pt idx="922">
                  <c:v>360.2</c:v>
                </c:pt>
                <c:pt idx="923">
                  <c:v>360.2</c:v>
                </c:pt>
                <c:pt idx="924">
                  <c:v>360.2</c:v>
                </c:pt>
                <c:pt idx="925">
                  <c:v>360.1</c:v>
                </c:pt>
                <c:pt idx="926">
                  <c:v>360.1</c:v>
                </c:pt>
                <c:pt idx="927">
                  <c:v>360.1</c:v>
                </c:pt>
                <c:pt idx="928">
                  <c:v>360.1</c:v>
                </c:pt>
                <c:pt idx="929">
                  <c:v>360</c:v>
                </c:pt>
                <c:pt idx="930">
                  <c:v>360</c:v>
                </c:pt>
                <c:pt idx="931">
                  <c:v>360</c:v>
                </c:pt>
                <c:pt idx="932">
                  <c:v>360</c:v>
                </c:pt>
                <c:pt idx="933">
                  <c:v>360</c:v>
                </c:pt>
                <c:pt idx="934">
                  <c:v>360</c:v>
                </c:pt>
                <c:pt idx="935">
                  <c:v>359.9</c:v>
                </c:pt>
                <c:pt idx="936">
                  <c:v>359.8</c:v>
                </c:pt>
                <c:pt idx="937">
                  <c:v>359.8</c:v>
                </c:pt>
                <c:pt idx="938">
                  <c:v>359.8</c:v>
                </c:pt>
                <c:pt idx="939">
                  <c:v>359.8</c:v>
                </c:pt>
                <c:pt idx="940">
                  <c:v>359.8</c:v>
                </c:pt>
                <c:pt idx="941">
                  <c:v>359.7</c:v>
                </c:pt>
                <c:pt idx="942">
                  <c:v>359.7</c:v>
                </c:pt>
                <c:pt idx="943">
                  <c:v>359.7</c:v>
                </c:pt>
                <c:pt idx="944">
                  <c:v>359.7</c:v>
                </c:pt>
                <c:pt idx="945">
                  <c:v>359.7</c:v>
                </c:pt>
                <c:pt idx="946">
                  <c:v>359.7</c:v>
                </c:pt>
                <c:pt idx="947">
                  <c:v>359.7</c:v>
                </c:pt>
                <c:pt idx="948">
                  <c:v>359.6</c:v>
                </c:pt>
                <c:pt idx="949">
                  <c:v>359.6</c:v>
                </c:pt>
                <c:pt idx="950">
                  <c:v>359.6</c:v>
                </c:pt>
                <c:pt idx="951">
                  <c:v>359.5</c:v>
                </c:pt>
                <c:pt idx="952">
                  <c:v>359.5</c:v>
                </c:pt>
                <c:pt idx="953">
                  <c:v>359.5</c:v>
                </c:pt>
                <c:pt idx="954">
                  <c:v>359.5</c:v>
                </c:pt>
                <c:pt idx="955">
                  <c:v>359.4</c:v>
                </c:pt>
                <c:pt idx="956">
                  <c:v>359.4</c:v>
                </c:pt>
                <c:pt idx="957">
                  <c:v>359.4</c:v>
                </c:pt>
                <c:pt idx="958">
                  <c:v>359.4</c:v>
                </c:pt>
                <c:pt idx="959">
                  <c:v>359.4</c:v>
                </c:pt>
                <c:pt idx="960">
                  <c:v>359.4</c:v>
                </c:pt>
                <c:pt idx="961">
                  <c:v>359.4</c:v>
                </c:pt>
                <c:pt idx="962">
                  <c:v>359.4</c:v>
                </c:pt>
                <c:pt idx="963">
                  <c:v>359.3</c:v>
                </c:pt>
                <c:pt idx="964">
                  <c:v>359.3</c:v>
                </c:pt>
                <c:pt idx="965">
                  <c:v>359.3</c:v>
                </c:pt>
                <c:pt idx="966">
                  <c:v>359.3</c:v>
                </c:pt>
                <c:pt idx="967">
                  <c:v>359.2</c:v>
                </c:pt>
                <c:pt idx="968">
                  <c:v>359.2</c:v>
                </c:pt>
                <c:pt idx="969">
                  <c:v>359.2</c:v>
                </c:pt>
                <c:pt idx="970">
                  <c:v>359.2</c:v>
                </c:pt>
                <c:pt idx="971">
                  <c:v>359.2</c:v>
                </c:pt>
                <c:pt idx="972">
                  <c:v>359.2</c:v>
                </c:pt>
                <c:pt idx="973">
                  <c:v>359.2</c:v>
                </c:pt>
                <c:pt idx="974">
                  <c:v>359.1</c:v>
                </c:pt>
                <c:pt idx="975">
                  <c:v>359.1</c:v>
                </c:pt>
                <c:pt idx="976">
                  <c:v>359.1</c:v>
                </c:pt>
                <c:pt idx="977">
                  <c:v>359.1</c:v>
                </c:pt>
                <c:pt idx="978">
                  <c:v>359.1</c:v>
                </c:pt>
                <c:pt idx="979">
                  <c:v>359.1</c:v>
                </c:pt>
                <c:pt idx="980">
                  <c:v>359.1</c:v>
                </c:pt>
                <c:pt idx="981">
                  <c:v>359.1</c:v>
                </c:pt>
                <c:pt idx="982">
                  <c:v>359</c:v>
                </c:pt>
                <c:pt idx="983">
                  <c:v>359</c:v>
                </c:pt>
                <c:pt idx="984">
                  <c:v>358.9</c:v>
                </c:pt>
                <c:pt idx="985">
                  <c:v>359</c:v>
                </c:pt>
                <c:pt idx="986">
                  <c:v>358.9</c:v>
                </c:pt>
                <c:pt idx="987">
                  <c:v>358.9</c:v>
                </c:pt>
                <c:pt idx="988">
                  <c:v>358.9</c:v>
                </c:pt>
                <c:pt idx="989">
                  <c:v>358.8</c:v>
                </c:pt>
                <c:pt idx="990">
                  <c:v>358.8</c:v>
                </c:pt>
                <c:pt idx="991">
                  <c:v>358.8</c:v>
                </c:pt>
                <c:pt idx="992">
                  <c:v>358.8</c:v>
                </c:pt>
                <c:pt idx="993">
                  <c:v>358.8</c:v>
                </c:pt>
                <c:pt idx="994">
                  <c:v>358.7</c:v>
                </c:pt>
                <c:pt idx="995">
                  <c:v>358.8</c:v>
                </c:pt>
                <c:pt idx="996">
                  <c:v>358.7</c:v>
                </c:pt>
                <c:pt idx="997">
                  <c:v>358.7</c:v>
                </c:pt>
                <c:pt idx="998">
                  <c:v>358.7</c:v>
                </c:pt>
                <c:pt idx="999">
                  <c:v>35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tmip_res!$K$1</c:f>
              <c:strCache>
                <c:ptCount val="1"/>
                <c:pt idx="0">
                  <c:v>CO2_1000_cs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K$2:$K$1001</c:f>
              <c:numCache>
                <c:formatCode>General</c:formatCode>
                <c:ptCount val="1000"/>
                <c:pt idx="0">
                  <c:v>674.2</c:v>
                </c:pt>
                <c:pt idx="1">
                  <c:v>646.2</c:v>
                </c:pt>
                <c:pt idx="2">
                  <c:v>626.5</c:v>
                </c:pt>
                <c:pt idx="3">
                  <c:v>610.8</c:v>
                </c:pt>
                <c:pt idx="4">
                  <c:v>597.5</c:v>
                </c:pt>
                <c:pt idx="5">
                  <c:v>585.9</c:v>
                </c:pt>
                <c:pt idx="6">
                  <c:v>575.6</c:v>
                </c:pt>
                <c:pt idx="7">
                  <c:v>566.4</c:v>
                </c:pt>
                <c:pt idx="8">
                  <c:v>558.2</c:v>
                </c:pt>
                <c:pt idx="9">
                  <c:v>550.6</c:v>
                </c:pt>
                <c:pt idx="10">
                  <c:v>543.7</c:v>
                </c:pt>
                <c:pt idx="11">
                  <c:v>537.4</c:v>
                </c:pt>
                <c:pt idx="12">
                  <c:v>531.6</c:v>
                </c:pt>
                <c:pt idx="13">
                  <c:v>526.2</c:v>
                </c:pt>
                <c:pt idx="14">
                  <c:v>521.2</c:v>
                </c:pt>
                <c:pt idx="15">
                  <c:v>516.5</c:v>
                </c:pt>
                <c:pt idx="16">
                  <c:v>512.2</c:v>
                </c:pt>
                <c:pt idx="17">
                  <c:v>508.1</c:v>
                </c:pt>
                <c:pt idx="18">
                  <c:v>504.3</c:v>
                </c:pt>
                <c:pt idx="19">
                  <c:v>500.6</c:v>
                </c:pt>
                <c:pt idx="20">
                  <c:v>497.2</c:v>
                </c:pt>
                <c:pt idx="21">
                  <c:v>493.9</c:v>
                </c:pt>
                <c:pt idx="22">
                  <c:v>490.8</c:v>
                </c:pt>
                <c:pt idx="23">
                  <c:v>487.9</c:v>
                </c:pt>
                <c:pt idx="24">
                  <c:v>485.1</c:v>
                </c:pt>
                <c:pt idx="25">
                  <c:v>482.4</c:v>
                </c:pt>
                <c:pt idx="26">
                  <c:v>479.9</c:v>
                </c:pt>
                <c:pt idx="27">
                  <c:v>477.5</c:v>
                </c:pt>
                <c:pt idx="28">
                  <c:v>475.1</c:v>
                </c:pt>
                <c:pt idx="29">
                  <c:v>472.9</c:v>
                </c:pt>
                <c:pt idx="30">
                  <c:v>470.7</c:v>
                </c:pt>
                <c:pt idx="31">
                  <c:v>468.7</c:v>
                </c:pt>
                <c:pt idx="32">
                  <c:v>466.7</c:v>
                </c:pt>
                <c:pt idx="33">
                  <c:v>464.8</c:v>
                </c:pt>
                <c:pt idx="34">
                  <c:v>463</c:v>
                </c:pt>
                <c:pt idx="35">
                  <c:v>461.2</c:v>
                </c:pt>
                <c:pt idx="36">
                  <c:v>459.5</c:v>
                </c:pt>
                <c:pt idx="37">
                  <c:v>457.8</c:v>
                </c:pt>
                <c:pt idx="38">
                  <c:v>456.2</c:v>
                </c:pt>
                <c:pt idx="39">
                  <c:v>454.7</c:v>
                </c:pt>
                <c:pt idx="40">
                  <c:v>453.2</c:v>
                </c:pt>
                <c:pt idx="41">
                  <c:v>451.8</c:v>
                </c:pt>
                <c:pt idx="42">
                  <c:v>450.4</c:v>
                </c:pt>
                <c:pt idx="43">
                  <c:v>449</c:v>
                </c:pt>
                <c:pt idx="44">
                  <c:v>447.7</c:v>
                </c:pt>
                <c:pt idx="45">
                  <c:v>446.4</c:v>
                </c:pt>
                <c:pt idx="46">
                  <c:v>445.2</c:v>
                </c:pt>
                <c:pt idx="47">
                  <c:v>444</c:v>
                </c:pt>
                <c:pt idx="48">
                  <c:v>442.9</c:v>
                </c:pt>
                <c:pt idx="49">
                  <c:v>441.8</c:v>
                </c:pt>
                <c:pt idx="50">
                  <c:v>440.7</c:v>
                </c:pt>
                <c:pt idx="51">
                  <c:v>439.6</c:v>
                </c:pt>
                <c:pt idx="52">
                  <c:v>438.6</c:v>
                </c:pt>
                <c:pt idx="53">
                  <c:v>437.6</c:v>
                </c:pt>
                <c:pt idx="54">
                  <c:v>436.5</c:v>
                </c:pt>
                <c:pt idx="55">
                  <c:v>435.6</c:v>
                </c:pt>
                <c:pt idx="56">
                  <c:v>434.6</c:v>
                </c:pt>
                <c:pt idx="57">
                  <c:v>433.6</c:v>
                </c:pt>
                <c:pt idx="58">
                  <c:v>432.7</c:v>
                </c:pt>
                <c:pt idx="59">
                  <c:v>431.8</c:v>
                </c:pt>
                <c:pt idx="60">
                  <c:v>430.9</c:v>
                </c:pt>
                <c:pt idx="61">
                  <c:v>430.1</c:v>
                </c:pt>
                <c:pt idx="62">
                  <c:v>429.2</c:v>
                </c:pt>
                <c:pt idx="63">
                  <c:v>428.3</c:v>
                </c:pt>
                <c:pt idx="64">
                  <c:v>427.5</c:v>
                </c:pt>
                <c:pt idx="65">
                  <c:v>426.7</c:v>
                </c:pt>
                <c:pt idx="66">
                  <c:v>426</c:v>
                </c:pt>
                <c:pt idx="67">
                  <c:v>425.2</c:v>
                </c:pt>
                <c:pt idx="68">
                  <c:v>424.4</c:v>
                </c:pt>
                <c:pt idx="69">
                  <c:v>423.6</c:v>
                </c:pt>
                <c:pt idx="70">
                  <c:v>422.9</c:v>
                </c:pt>
                <c:pt idx="71">
                  <c:v>422.2</c:v>
                </c:pt>
                <c:pt idx="72">
                  <c:v>421.5</c:v>
                </c:pt>
                <c:pt idx="73">
                  <c:v>420.7</c:v>
                </c:pt>
                <c:pt idx="74">
                  <c:v>420</c:v>
                </c:pt>
                <c:pt idx="75">
                  <c:v>419.3</c:v>
                </c:pt>
                <c:pt idx="76">
                  <c:v>418.6</c:v>
                </c:pt>
                <c:pt idx="77">
                  <c:v>418</c:v>
                </c:pt>
                <c:pt idx="78">
                  <c:v>417.3</c:v>
                </c:pt>
                <c:pt idx="79">
                  <c:v>416.6</c:v>
                </c:pt>
                <c:pt idx="80">
                  <c:v>416</c:v>
                </c:pt>
                <c:pt idx="81">
                  <c:v>415.3</c:v>
                </c:pt>
                <c:pt idx="82">
                  <c:v>414.7</c:v>
                </c:pt>
                <c:pt idx="83">
                  <c:v>414.1</c:v>
                </c:pt>
                <c:pt idx="84">
                  <c:v>413.4</c:v>
                </c:pt>
                <c:pt idx="85">
                  <c:v>412.8</c:v>
                </c:pt>
                <c:pt idx="86">
                  <c:v>412.2</c:v>
                </c:pt>
                <c:pt idx="87">
                  <c:v>411.6</c:v>
                </c:pt>
                <c:pt idx="88">
                  <c:v>411</c:v>
                </c:pt>
                <c:pt idx="89">
                  <c:v>410.4</c:v>
                </c:pt>
                <c:pt idx="90">
                  <c:v>409.9</c:v>
                </c:pt>
                <c:pt idx="91">
                  <c:v>409.3</c:v>
                </c:pt>
                <c:pt idx="92">
                  <c:v>408.8</c:v>
                </c:pt>
                <c:pt idx="93">
                  <c:v>408.2</c:v>
                </c:pt>
                <c:pt idx="94">
                  <c:v>407.6</c:v>
                </c:pt>
                <c:pt idx="95">
                  <c:v>407.1</c:v>
                </c:pt>
                <c:pt idx="96">
                  <c:v>406.5</c:v>
                </c:pt>
                <c:pt idx="97">
                  <c:v>406</c:v>
                </c:pt>
                <c:pt idx="98">
                  <c:v>405.5</c:v>
                </c:pt>
                <c:pt idx="99">
                  <c:v>404.9</c:v>
                </c:pt>
                <c:pt idx="100">
                  <c:v>404.5</c:v>
                </c:pt>
                <c:pt idx="101">
                  <c:v>404</c:v>
                </c:pt>
                <c:pt idx="102">
                  <c:v>403.5</c:v>
                </c:pt>
                <c:pt idx="103">
                  <c:v>403</c:v>
                </c:pt>
                <c:pt idx="104">
                  <c:v>402.5</c:v>
                </c:pt>
                <c:pt idx="105">
                  <c:v>402</c:v>
                </c:pt>
                <c:pt idx="106">
                  <c:v>401.6</c:v>
                </c:pt>
                <c:pt idx="107">
                  <c:v>401.2</c:v>
                </c:pt>
                <c:pt idx="108">
                  <c:v>400.7</c:v>
                </c:pt>
                <c:pt idx="109">
                  <c:v>400.3</c:v>
                </c:pt>
                <c:pt idx="110">
                  <c:v>399.8</c:v>
                </c:pt>
                <c:pt idx="111">
                  <c:v>399.3</c:v>
                </c:pt>
                <c:pt idx="112">
                  <c:v>398.9</c:v>
                </c:pt>
                <c:pt idx="113">
                  <c:v>398.4</c:v>
                </c:pt>
                <c:pt idx="114">
                  <c:v>398</c:v>
                </c:pt>
                <c:pt idx="115">
                  <c:v>397.5</c:v>
                </c:pt>
                <c:pt idx="116">
                  <c:v>397.1</c:v>
                </c:pt>
                <c:pt idx="117">
                  <c:v>396.6</c:v>
                </c:pt>
                <c:pt idx="118">
                  <c:v>396.2</c:v>
                </c:pt>
                <c:pt idx="119">
                  <c:v>395.9</c:v>
                </c:pt>
                <c:pt idx="120">
                  <c:v>395.4</c:v>
                </c:pt>
                <c:pt idx="121">
                  <c:v>395</c:v>
                </c:pt>
                <c:pt idx="122">
                  <c:v>394.6</c:v>
                </c:pt>
                <c:pt idx="123">
                  <c:v>394.2</c:v>
                </c:pt>
                <c:pt idx="124">
                  <c:v>393.8</c:v>
                </c:pt>
                <c:pt idx="125">
                  <c:v>393.4</c:v>
                </c:pt>
                <c:pt idx="126">
                  <c:v>393</c:v>
                </c:pt>
                <c:pt idx="127">
                  <c:v>392.6</c:v>
                </c:pt>
                <c:pt idx="128">
                  <c:v>392.2</c:v>
                </c:pt>
                <c:pt idx="129">
                  <c:v>391.8</c:v>
                </c:pt>
                <c:pt idx="130">
                  <c:v>391.5</c:v>
                </c:pt>
                <c:pt idx="131">
                  <c:v>391.1</c:v>
                </c:pt>
                <c:pt idx="132">
                  <c:v>390.7</c:v>
                </c:pt>
                <c:pt idx="133">
                  <c:v>390.4</c:v>
                </c:pt>
                <c:pt idx="134">
                  <c:v>390</c:v>
                </c:pt>
                <c:pt idx="135">
                  <c:v>389.7</c:v>
                </c:pt>
                <c:pt idx="136">
                  <c:v>389.4</c:v>
                </c:pt>
                <c:pt idx="137">
                  <c:v>389.1</c:v>
                </c:pt>
                <c:pt idx="138">
                  <c:v>388.7</c:v>
                </c:pt>
                <c:pt idx="139">
                  <c:v>388.4</c:v>
                </c:pt>
                <c:pt idx="140">
                  <c:v>388.1</c:v>
                </c:pt>
                <c:pt idx="141">
                  <c:v>387.7</c:v>
                </c:pt>
                <c:pt idx="142">
                  <c:v>387.4</c:v>
                </c:pt>
                <c:pt idx="143">
                  <c:v>387.1</c:v>
                </c:pt>
                <c:pt idx="144">
                  <c:v>386.8</c:v>
                </c:pt>
                <c:pt idx="145">
                  <c:v>386.5</c:v>
                </c:pt>
                <c:pt idx="146">
                  <c:v>386.2</c:v>
                </c:pt>
                <c:pt idx="147">
                  <c:v>385.9</c:v>
                </c:pt>
                <c:pt idx="148">
                  <c:v>385.7</c:v>
                </c:pt>
                <c:pt idx="149">
                  <c:v>385.4</c:v>
                </c:pt>
                <c:pt idx="150">
                  <c:v>385.1</c:v>
                </c:pt>
                <c:pt idx="151">
                  <c:v>384.8</c:v>
                </c:pt>
                <c:pt idx="152">
                  <c:v>384.6</c:v>
                </c:pt>
                <c:pt idx="153">
                  <c:v>384.3</c:v>
                </c:pt>
                <c:pt idx="154">
                  <c:v>384.1</c:v>
                </c:pt>
                <c:pt idx="155">
                  <c:v>383.8</c:v>
                </c:pt>
                <c:pt idx="156">
                  <c:v>383.6</c:v>
                </c:pt>
                <c:pt idx="157">
                  <c:v>383.3</c:v>
                </c:pt>
                <c:pt idx="158">
                  <c:v>383</c:v>
                </c:pt>
                <c:pt idx="159">
                  <c:v>382.8</c:v>
                </c:pt>
                <c:pt idx="160">
                  <c:v>382.6</c:v>
                </c:pt>
                <c:pt idx="161">
                  <c:v>382.3</c:v>
                </c:pt>
                <c:pt idx="162">
                  <c:v>382.1</c:v>
                </c:pt>
                <c:pt idx="163">
                  <c:v>381.8</c:v>
                </c:pt>
                <c:pt idx="164">
                  <c:v>381.6</c:v>
                </c:pt>
                <c:pt idx="165">
                  <c:v>381.4</c:v>
                </c:pt>
                <c:pt idx="166">
                  <c:v>381.2</c:v>
                </c:pt>
                <c:pt idx="167">
                  <c:v>381</c:v>
                </c:pt>
                <c:pt idx="168">
                  <c:v>380.8</c:v>
                </c:pt>
                <c:pt idx="169">
                  <c:v>380.5</c:v>
                </c:pt>
                <c:pt idx="170">
                  <c:v>380.3</c:v>
                </c:pt>
                <c:pt idx="171">
                  <c:v>380.1</c:v>
                </c:pt>
                <c:pt idx="172">
                  <c:v>379.9</c:v>
                </c:pt>
                <c:pt idx="173">
                  <c:v>379.6</c:v>
                </c:pt>
                <c:pt idx="174">
                  <c:v>379.4</c:v>
                </c:pt>
                <c:pt idx="175">
                  <c:v>379.2</c:v>
                </c:pt>
                <c:pt idx="176">
                  <c:v>379</c:v>
                </c:pt>
                <c:pt idx="177">
                  <c:v>378.7</c:v>
                </c:pt>
                <c:pt idx="178">
                  <c:v>378.6</c:v>
                </c:pt>
                <c:pt idx="179">
                  <c:v>378.5</c:v>
                </c:pt>
                <c:pt idx="180">
                  <c:v>378.3</c:v>
                </c:pt>
                <c:pt idx="181">
                  <c:v>378.2</c:v>
                </c:pt>
                <c:pt idx="182">
                  <c:v>378</c:v>
                </c:pt>
                <c:pt idx="183">
                  <c:v>377.8</c:v>
                </c:pt>
                <c:pt idx="184">
                  <c:v>377.7</c:v>
                </c:pt>
                <c:pt idx="185">
                  <c:v>377.5</c:v>
                </c:pt>
                <c:pt idx="186">
                  <c:v>377.4</c:v>
                </c:pt>
                <c:pt idx="187">
                  <c:v>377.2</c:v>
                </c:pt>
                <c:pt idx="188">
                  <c:v>377.1</c:v>
                </c:pt>
                <c:pt idx="189">
                  <c:v>376.9</c:v>
                </c:pt>
                <c:pt idx="190">
                  <c:v>376.7</c:v>
                </c:pt>
                <c:pt idx="191">
                  <c:v>376.5</c:v>
                </c:pt>
                <c:pt idx="192">
                  <c:v>376.4</c:v>
                </c:pt>
                <c:pt idx="193">
                  <c:v>376.2</c:v>
                </c:pt>
                <c:pt idx="194">
                  <c:v>376.1</c:v>
                </c:pt>
                <c:pt idx="195">
                  <c:v>375.9</c:v>
                </c:pt>
                <c:pt idx="196">
                  <c:v>375.9</c:v>
                </c:pt>
                <c:pt idx="197">
                  <c:v>375.7</c:v>
                </c:pt>
                <c:pt idx="198">
                  <c:v>375.6</c:v>
                </c:pt>
                <c:pt idx="199">
                  <c:v>375.5</c:v>
                </c:pt>
                <c:pt idx="200">
                  <c:v>375.3</c:v>
                </c:pt>
                <c:pt idx="201">
                  <c:v>375.2</c:v>
                </c:pt>
                <c:pt idx="202">
                  <c:v>375.1</c:v>
                </c:pt>
                <c:pt idx="203">
                  <c:v>374.9</c:v>
                </c:pt>
                <c:pt idx="204">
                  <c:v>374.9</c:v>
                </c:pt>
                <c:pt idx="205">
                  <c:v>374.7</c:v>
                </c:pt>
                <c:pt idx="206">
                  <c:v>374.6</c:v>
                </c:pt>
                <c:pt idx="207">
                  <c:v>374.4</c:v>
                </c:pt>
                <c:pt idx="208">
                  <c:v>374.3</c:v>
                </c:pt>
                <c:pt idx="209">
                  <c:v>374.1</c:v>
                </c:pt>
                <c:pt idx="210">
                  <c:v>374</c:v>
                </c:pt>
                <c:pt idx="211">
                  <c:v>373.9</c:v>
                </c:pt>
                <c:pt idx="212">
                  <c:v>373.9</c:v>
                </c:pt>
                <c:pt idx="213">
                  <c:v>373.7</c:v>
                </c:pt>
                <c:pt idx="214">
                  <c:v>373.6</c:v>
                </c:pt>
                <c:pt idx="215">
                  <c:v>373.5</c:v>
                </c:pt>
                <c:pt idx="216">
                  <c:v>373.4</c:v>
                </c:pt>
                <c:pt idx="217">
                  <c:v>373.2</c:v>
                </c:pt>
                <c:pt idx="218">
                  <c:v>373.2</c:v>
                </c:pt>
                <c:pt idx="219">
                  <c:v>373.1</c:v>
                </c:pt>
                <c:pt idx="220">
                  <c:v>373</c:v>
                </c:pt>
                <c:pt idx="221">
                  <c:v>372.9</c:v>
                </c:pt>
                <c:pt idx="222">
                  <c:v>372.9</c:v>
                </c:pt>
                <c:pt idx="223">
                  <c:v>372.7</c:v>
                </c:pt>
                <c:pt idx="224">
                  <c:v>372.7</c:v>
                </c:pt>
                <c:pt idx="225">
                  <c:v>372.6</c:v>
                </c:pt>
                <c:pt idx="226">
                  <c:v>372.5</c:v>
                </c:pt>
                <c:pt idx="227">
                  <c:v>372.5</c:v>
                </c:pt>
                <c:pt idx="228">
                  <c:v>372.4</c:v>
                </c:pt>
                <c:pt idx="229">
                  <c:v>372.4</c:v>
                </c:pt>
                <c:pt idx="230">
                  <c:v>372.2</c:v>
                </c:pt>
                <c:pt idx="231">
                  <c:v>372.1</c:v>
                </c:pt>
                <c:pt idx="232">
                  <c:v>372.1</c:v>
                </c:pt>
                <c:pt idx="233">
                  <c:v>372</c:v>
                </c:pt>
                <c:pt idx="234">
                  <c:v>371.9</c:v>
                </c:pt>
                <c:pt idx="235">
                  <c:v>371.9</c:v>
                </c:pt>
                <c:pt idx="236">
                  <c:v>371.8</c:v>
                </c:pt>
                <c:pt idx="237">
                  <c:v>371.7</c:v>
                </c:pt>
                <c:pt idx="238">
                  <c:v>371.7</c:v>
                </c:pt>
                <c:pt idx="239">
                  <c:v>371.6</c:v>
                </c:pt>
                <c:pt idx="240">
                  <c:v>371.5</c:v>
                </c:pt>
                <c:pt idx="241">
                  <c:v>371.4</c:v>
                </c:pt>
                <c:pt idx="242">
                  <c:v>371.4</c:v>
                </c:pt>
                <c:pt idx="243">
                  <c:v>371.3</c:v>
                </c:pt>
                <c:pt idx="244">
                  <c:v>371.2</c:v>
                </c:pt>
                <c:pt idx="245">
                  <c:v>371.1</c:v>
                </c:pt>
                <c:pt idx="246">
                  <c:v>371.1</c:v>
                </c:pt>
                <c:pt idx="247">
                  <c:v>371</c:v>
                </c:pt>
                <c:pt idx="248">
                  <c:v>370.9</c:v>
                </c:pt>
                <c:pt idx="249">
                  <c:v>370.8</c:v>
                </c:pt>
                <c:pt idx="250">
                  <c:v>370.7</c:v>
                </c:pt>
                <c:pt idx="251">
                  <c:v>370.6</c:v>
                </c:pt>
                <c:pt idx="252">
                  <c:v>370.6</c:v>
                </c:pt>
                <c:pt idx="253">
                  <c:v>370.5</c:v>
                </c:pt>
                <c:pt idx="254">
                  <c:v>370.4</c:v>
                </c:pt>
                <c:pt idx="255">
                  <c:v>370.4</c:v>
                </c:pt>
                <c:pt idx="256">
                  <c:v>370.4</c:v>
                </c:pt>
                <c:pt idx="257">
                  <c:v>370.3</c:v>
                </c:pt>
                <c:pt idx="258">
                  <c:v>370.3</c:v>
                </c:pt>
                <c:pt idx="259">
                  <c:v>370.2</c:v>
                </c:pt>
                <c:pt idx="260">
                  <c:v>370.1</c:v>
                </c:pt>
                <c:pt idx="261">
                  <c:v>370</c:v>
                </c:pt>
                <c:pt idx="262">
                  <c:v>370</c:v>
                </c:pt>
                <c:pt idx="263">
                  <c:v>369.9</c:v>
                </c:pt>
                <c:pt idx="264">
                  <c:v>369.8</c:v>
                </c:pt>
                <c:pt idx="265">
                  <c:v>369.8</c:v>
                </c:pt>
                <c:pt idx="266">
                  <c:v>369.8</c:v>
                </c:pt>
                <c:pt idx="267">
                  <c:v>369.7</c:v>
                </c:pt>
                <c:pt idx="268">
                  <c:v>369.7</c:v>
                </c:pt>
                <c:pt idx="269">
                  <c:v>369.7</c:v>
                </c:pt>
                <c:pt idx="270">
                  <c:v>369.6</c:v>
                </c:pt>
                <c:pt idx="271">
                  <c:v>369.5</c:v>
                </c:pt>
                <c:pt idx="272">
                  <c:v>369.5</c:v>
                </c:pt>
                <c:pt idx="273">
                  <c:v>369.4</c:v>
                </c:pt>
                <c:pt idx="274">
                  <c:v>369.4</c:v>
                </c:pt>
                <c:pt idx="275">
                  <c:v>369.4</c:v>
                </c:pt>
                <c:pt idx="276">
                  <c:v>369.3</c:v>
                </c:pt>
                <c:pt idx="277">
                  <c:v>369.3</c:v>
                </c:pt>
                <c:pt idx="278">
                  <c:v>369.2</c:v>
                </c:pt>
                <c:pt idx="279">
                  <c:v>369.2</c:v>
                </c:pt>
                <c:pt idx="280">
                  <c:v>369.2</c:v>
                </c:pt>
                <c:pt idx="281">
                  <c:v>369.1</c:v>
                </c:pt>
                <c:pt idx="282">
                  <c:v>369.1</c:v>
                </c:pt>
                <c:pt idx="283">
                  <c:v>369</c:v>
                </c:pt>
                <c:pt idx="284">
                  <c:v>369</c:v>
                </c:pt>
                <c:pt idx="285">
                  <c:v>369</c:v>
                </c:pt>
                <c:pt idx="286">
                  <c:v>368.9</c:v>
                </c:pt>
                <c:pt idx="287">
                  <c:v>368.9</c:v>
                </c:pt>
                <c:pt idx="288">
                  <c:v>368.9</c:v>
                </c:pt>
                <c:pt idx="289">
                  <c:v>368.8</c:v>
                </c:pt>
                <c:pt idx="290">
                  <c:v>368.8</c:v>
                </c:pt>
                <c:pt idx="291">
                  <c:v>368.8</c:v>
                </c:pt>
                <c:pt idx="292">
                  <c:v>368.7</c:v>
                </c:pt>
                <c:pt idx="293">
                  <c:v>368.7</c:v>
                </c:pt>
                <c:pt idx="294">
                  <c:v>368.7</c:v>
                </c:pt>
                <c:pt idx="295">
                  <c:v>368.6</c:v>
                </c:pt>
                <c:pt idx="296">
                  <c:v>368.6</c:v>
                </c:pt>
                <c:pt idx="297">
                  <c:v>368.6</c:v>
                </c:pt>
                <c:pt idx="298">
                  <c:v>368.5</c:v>
                </c:pt>
                <c:pt idx="299">
                  <c:v>368.5</c:v>
                </c:pt>
                <c:pt idx="300">
                  <c:v>368.5</c:v>
                </c:pt>
                <c:pt idx="301">
                  <c:v>368.4</c:v>
                </c:pt>
                <c:pt idx="302">
                  <c:v>368.4</c:v>
                </c:pt>
                <c:pt idx="303">
                  <c:v>368.4</c:v>
                </c:pt>
                <c:pt idx="304">
                  <c:v>368.3</c:v>
                </c:pt>
                <c:pt idx="305">
                  <c:v>368.3</c:v>
                </c:pt>
                <c:pt idx="306">
                  <c:v>368.2</c:v>
                </c:pt>
                <c:pt idx="307">
                  <c:v>368.2</c:v>
                </c:pt>
                <c:pt idx="308">
                  <c:v>368.2</c:v>
                </c:pt>
                <c:pt idx="309">
                  <c:v>368.2</c:v>
                </c:pt>
                <c:pt idx="310">
                  <c:v>368.2</c:v>
                </c:pt>
                <c:pt idx="311">
                  <c:v>368.1</c:v>
                </c:pt>
                <c:pt idx="312">
                  <c:v>368.1</c:v>
                </c:pt>
                <c:pt idx="313">
                  <c:v>368.1</c:v>
                </c:pt>
                <c:pt idx="314">
                  <c:v>368</c:v>
                </c:pt>
                <c:pt idx="315">
                  <c:v>368</c:v>
                </c:pt>
                <c:pt idx="316">
                  <c:v>368</c:v>
                </c:pt>
                <c:pt idx="317">
                  <c:v>368</c:v>
                </c:pt>
                <c:pt idx="318">
                  <c:v>368</c:v>
                </c:pt>
                <c:pt idx="319">
                  <c:v>367.9</c:v>
                </c:pt>
                <c:pt idx="320">
                  <c:v>367.9</c:v>
                </c:pt>
                <c:pt idx="321">
                  <c:v>367.9</c:v>
                </c:pt>
                <c:pt idx="322">
                  <c:v>367.9</c:v>
                </c:pt>
                <c:pt idx="323">
                  <c:v>367.8</c:v>
                </c:pt>
                <c:pt idx="324">
                  <c:v>367.7</c:v>
                </c:pt>
                <c:pt idx="325">
                  <c:v>367.7</c:v>
                </c:pt>
                <c:pt idx="326">
                  <c:v>367.7</c:v>
                </c:pt>
                <c:pt idx="327">
                  <c:v>367.7</c:v>
                </c:pt>
                <c:pt idx="328">
                  <c:v>367.7</c:v>
                </c:pt>
                <c:pt idx="329">
                  <c:v>367.7</c:v>
                </c:pt>
                <c:pt idx="330">
                  <c:v>367.6</c:v>
                </c:pt>
                <c:pt idx="331">
                  <c:v>367.6</c:v>
                </c:pt>
                <c:pt idx="332">
                  <c:v>367.6</c:v>
                </c:pt>
                <c:pt idx="333">
                  <c:v>367.5</c:v>
                </c:pt>
                <c:pt idx="334">
                  <c:v>367.5</c:v>
                </c:pt>
                <c:pt idx="335">
                  <c:v>367.5</c:v>
                </c:pt>
                <c:pt idx="336">
                  <c:v>367.5</c:v>
                </c:pt>
                <c:pt idx="337">
                  <c:v>367.5</c:v>
                </c:pt>
                <c:pt idx="338">
                  <c:v>367.4</c:v>
                </c:pt>
                <c:pt idx="339">
                  <c:v>367.4</c:v>
                </c:pt>
                <c:pt idx="340">
                  <c:v>367.4</c:v>
                </c:pt>
                <c:pt idx="341">
                  <c:v>367.4</c:v>
                </c:pt>
                <c:pt idx="342">
                  <c:v>367.4</c:v>
                </c:pt>
                <c:pt idx="343">
                  <c:v>367.4</c:v>
                </c:pt>
                <c:pt idx="344">
                  <c:v>367.3</c:v>
                </c:pt>
                <c:pt idx="345">
                  <c:v>367.3</c:v>
                </c:pt>
                <c:pt idx="346">
                  <c:v>367.3</c:v>
                </c:pt>
                <c:pt idx="347">
                  <c:v>367.3</c:v>
                </c:pt>
                <c:pt idx="348">
                  <c:v>367.2</c:v>
                </c:pt>
                <c:pt idx="349">
                  <c:v>367.2</c:v>
                </c:pt>
                <c:pt idx="350">
                  <c:v>367.2</c:v>
                </c:pt>
                <c:pt idx="351">
                  <c:v>367.1</c:v>
                </c:pt>
                <c:pt idx="352">
                  <c:v>367.1</c:v>
                </c:pt>
                <c:pt idx="353">
                  <c:v>367</c:v>
                </c:pt>
                <c:pt idx="354">
                  <c:v>367</c:v>
                </c:pt>
                <c:pt idx="355">
                  <c:v>367</c:v>
                </c:pt>
                <c:pt idx="356">
                  <c:v>367</c:v>
                </c:pt>
                <c:pt idx="357">
                  <c:v>367</c:v>
                </c:pt>
                <c:pt idx="358">
                  <c:v>366.9</c:v>
                </c:pt>
                <c:pt idx="359">
                  <c:v>366.9</c:v>
                </c:pt>
                <c:pt idx="360">
                  <c:v>366.9</c:v>
                </c:pt>
                <c:pt idx="361">
                  <c:v>366.9</c:v>
                </c:pt>
                <c:pt idx="362">
                  <c:v>366.8</c:v>
                </c:pt>
                <c:pt idx="363">
                  <c:v>366.8</c:v>
                </c:pt>
                <c:pt idx="364">
                  <c:v>366.8</c:v>
                </c:pt>
                <c:pt idx="365">
                  <c:v>366.7</c:v>
                </c:pt>
                <c:pt idx="366">
                  <c:v>366.7</c:v>
                </c:pt>
                <c:pt idx="367">
                  <c:v>366.7</c:v>
                </c:pt>
                <c:pt idx="368">
                  <c:v>366.6</c:v>
                </c:pt>
                <c:pt idx="369">
                  <c:v>366.6</c:v>
                </c:pt>
                <c:pt idx="370">
                  <c:v>366.6</c:v>
                </c:pt>
                <c:pt idx="371">
                  <c:v>366.6</c:v>
                </c:pt>
                <c:pt idx="372">
                  <c:v>366.5</c:v>
                </c:pt>
                <c:pt idx="373">
                  <c:v>366.5</c:v>
                </c:pt>
                <c:pt idx="374">
                  <c:v>366.5</c:v>
                </c:pt>
                <c:pt idx="375">
                  <c:v>366.5</c:v>
                </c:pt>
                <c:pt idx="376">
                  <c:v>366.5</c:v>
                </c:pt>
                <c:pt idx="377">
                  <c:v>366.4</c:v>
                </c:pt>
                <c:pt idx="378">
                  <c:v>366.4</c:v>
                </c:pt>
                <c:pt idx="379">
                  <c:v>366.4</c:v>
                </c:pt>
                <c:pt idx="380">
                  <c:v>366.4</c:v>
                </c:pt>
                <c:pt idx="381">
                  <c:v>366.3</c:v>
                </c:pt>
                <c:pt idx="382">
                  <c:v>366.3</c:v>
                </c:pt>
                <c:pt idx="383">
                  <c:v>366.2</c:v>
                </c:pt>
                <c:pt idx="384">
                  <c:v>366.2</c:v>
                </c:pt>
                <c:pt idx="385">
                  <c:v>366.2</c:v>
                </c:pt>
                <c:pt idx="386">
                  <c:v>366.2</c:v>
                </c:pt>
                <c:pt idx="387">
                  <c:v>366.1</c:v>
                </c:pt>
                <c:pt idx="388">
                  <c:v>366.1</c:v>
                </c:pt>
                <c:pt idx="389">
                  <c:v>366.1</c:v>
                </c:pt>
                <c:pt idx="390">
                  <c:v>366.1</c:v>
                </c:pt>
                <c:pt idx="391">
                  <c:v>366</c:v>
                </c:pt>
                <c:pt idx="392">
                  <c:v>366</c:v>
                </c:pt>
                <c:pt idx="393">
                  <c:v>365.9</c:v>
                </c:pt>
                <c:pt idx="394">
                  <c:v>365.9</c:v>
                </c:pt>
                <c:pt idx="395">
                  <c:v>365.8</c:v>
                </c:pt>
                <c:pt idx="396">
                  <c:v>365.8</c:v>
                </c:pt>
                <c:pt idx="397">
                  <c:v>365.8</c:v>
                </c:pt>
                <c:pt idx="398">
                  <c:v>365.7</c:v>
                </c:pt>
                <c:pt idx="399">
                  <c:v>365.7</c:v>
                </c:pt>
                <c:pt idx="400">
                  <c:v>365.7</c:v>
                </c:pt>
                <c:pt idx="401">
                  <c:v>365.7</c:v>
                </c:pt>
                <c:pt idx="402">
                  <c:v>365.6</c:v>
                </c:pt>
                <c:pt idx="403">
                  <c:v>365.6</c:v>
                </c:pt>
                <c:pt idx="404">
                  <c:v>365.5</c:v>
                </c:pt>
                <c:pt idx="405">
                  <c:v>365.5</c:v>
                </c:pt>
                <c:pt idx="406">
                  <c:v>365.5</c:v>
                </c:pt>
                <c:pt idx="407">
                  <c:v>365.4</c:v>
                </c:pt>
                <c:pt idx="408">
                  <c:v>365.4</c:v>
                </c:pt>
                <c:pt idx="409">
                  <c:v>365.4</c:v>
                </c:pt>
                <c:pt idx="410">
                  <c:v>365.4</c:v>
                </c:pt>
                <c:pt idx="411">
                  <c:v>365.4</c:v>
                </c:pt>
                <c:pt idx="412">
                  <c:v>365.3</c:v>
                </c:pt>
                <c:pt idx="413">
                  <c:v>365.3</c:v>
                </c:pt>
                <c:pt idx="414">
                  <c:v>365.3</c:v>
                </c:pt>
                <c:pt idx="415">
                  <c:v>365.2</c:v>
                </c:pt>
                <c:pt idx="416">
                  <c:v>365.2</c:v>
                </c:pt>
                <c:pt idx="417">
                  <c:v>365.1</c:v>
                </c:pt>
                <c:pt idx="418">
                  <c:v>365</c:v>
                </c:pt>
                <c:pt idx="419">
                  <c:v>365</c:v>
                </c:pt>
                <c:pt idx="420">
                  <c:v>365</c:v>
                </c:pt>
                <c:pt idx="421">
                  <c:v>365</c:v>
                </c:pt>
                <c:pt idx="422">
                  <c:v>365</c:v>
                </c:pt>
                <c:pt idx="423">
                  <c:v>364.9</c:v>
                </c:pt>
                <c:pt idx="424">
                  <c:v>364.9</c:v>
                </c:pt>
                <c:pt idx="425">
                  <c:v>364.9</c:v>
                </c:pt>
                <c:pt idx="426">
                  <c:v>364.8</c:v>
                </c:pt>
                <c:pt idx="427">
                  <c:v>364.8</c:v>
                </c:pt>
                <c:pt idx="428">
                  <c:v>364.8</c:v>
                </c:pt>
                <c:pt idx="429">
                  <c:v>364.7</c:v>
                </c:pt>
                <c:pt idx="430">
                  <c:v>364.7</c:v>
                </c:pt>
                <c:pt idx="431">
                  <c:v>364.7</c:v>
                </c:pt>
                <c:pt idx="432">
                  <c:v>364.7</c:v>
                </c:pt>
                <c:pt idx="433">
                  <c:v>364.7</c:v>
                </c:pt>
                <c:pt idx="434">
                  <c:v>364.6</c:v>
                </c:pt>
                <c:pt idx="435">
                  <c:v>364.6</c:v>
                </c:pt>
                <c:pt idx="436">
                  <c:v>364.6</c:v>
                </c:pt>
                <c:pt idx="437">
                  <c:v>364.6</c:v>
                </c:pt>
                <c:pt idx="438">
                  <c:v>364.5</c:v>
                </c:pt>
                <c:pt idx="439">
                  <c:v>364.5</c:v>
                </c:pt>
                <c:pt idx="440">
                  <c:v>364.5</c:v>
                </c:pt>
                <c:pt idx="441">
                  <c:v>364.5</c:v>
                </c:pt>
                <c:pt idx="442">
                  <c:v>364.4</c:v>
                </c:pt>
                <c:pt idx="443">
                  <c:v>364.3</c:v>
                </c:pt>
                <c:pt idx="444">
                  <c:v>364.3</c:v>
                </c:pt>
                <c:pt idx="445">
                  <c:v>364.3</c:v>
                </c:pt>
                <c:pt idx="446">
                  <c:v>364.3</c:v>
                </c:pt>
                <c:pt idx="447">
                  <c:v>364.3</c:v>
                </c:pt>
                <c:pt idx="448">
                  <c:v>364.2</c:v>
                </c:pt>
                <c:pt idx="449">
                  <c:v>364.2</c:v>
                </c:pt>
                <c:pt idx="450">
                  <c:v>364.1</c:v>
                </c:pt>
                <c:pt idx="451">
                  <c:v>364.1</c:v>
                </c:pt>
                <c:pt idx="452">
                  <c:v>364.1</c:v>
                </c:pt>
                <c:pt idx="453">
                  <c:v>364.1</c:v>
                </c:pt>
                <c:pt idx="454">
                  <c:v>364.1</c:v>
                </c:pt>
                <c:pt idx="455">
                  <c:v>364</c:v>
                </c:pt>
                <c:pt idx="456">
                  <c:v>364</c:v>
                </c:pt>
                <c:pt idx="457">
                  <c:v>363.9</c:v>
                </c:pt>
                <c:pt idx="458">
                  <c:v>363.9</c:v>
                </c:pt>
                <c:pt idx="459">
                  <c:v>363.9</c:v>
                </c:pt>
                <c:pt idx="460">
                  <c:v>363.9</c:v>
                </c:pt>
                <c:pt idx="461">
                  <c:v>363.9</c:v>
                </c:pt>
                <c:pt idx="462">
                  <c:v>363.8</c:v>
                </c:pt>
                <c:pt idx="463">
                  <c:v>363.8</c:v>
                </c:pt>
                <c:pt idx="464">
                  <c:v>363.8</c:v>
                </c:pt>
                <c:pt idx="465">
                  <c:v>363.8</c:v>
                </c:pt>
                <c:pt idx="466">
                  <c:v>363.7</c:v>
                </c:pt>
                <c:pt idx="467">
                  <c:v>363.7</c:v>
                </c:pt>
                <c:pt idx="468">
                  <c:v>363.6</c:v>
                </c:pt>
                <c:pt idx="469">
                  <c:v>363.6</c:v>
                </c:pt>
                <c:pt idx="470">
                  <c:v>363.6</c:v>
                </c:pt>
                <c:pt idx="471">
                  <c:v>363.6</c:v>
                </c:pt>
                <c:pt idx="472">
                  <c:v>363.5</c:v>
                </c:pt>
                <c:pt idx="473">
                  <c:v>363.5</c:v>
                </c:pt>
                <c:pt idx="474">
                  <c:v>363.5</c:v>
                </c:pt>
                <c:pt idx="475">
                  <c:v>363.5</c:v>
                </c:pt>
                <c:pt idx="476">
                  <c:v>363.4</c:v>
                </c:pt>
                <c:pt idx="477">
                  <c:v>363.3</c:v>
                </c:pt>
                <c:pt idx="478">
                  <c:v>363.3</c:v>
                </c:pt>
                <c:pt idx="479">
                  <c:v>363.3</c:v>
                </c:pt>
                <c:pt idx="480">
                  <c:v>363.3</c:v>
                </c:pt>
                <c:pt idx="481">
                  <c:v>363.3</c:v>
                </c:pt>
                <c:pt idx="482">
                  <c:v>363.2</c:v>
                </c:pt>
                <c:pt idx="483">
                  <c:v>363.2</c:v>
                </c:pt>
                <c:pt idx="484">
                  <c:v>363.2</c:v>
                </c:pt>
                <c:pt idx="485">
                  <c:v>363.2</c:v>
                </c:pt>
                <c:pt idx="486">
                  <c:v>363.1</c:v>
                </c:pt>
                <c:pt idx="487">
                  <c:v>363.1</c:v>
                </c:pt>
                <c:pt idx="488">
                  <c:v>363.1</c:v>
                </c:pt>
                <c:pt idx="489">
                  <c:v>363</c:v>
                </c:pt>
                <c:pt idx="490">
                  <c:v>363</c:v>
                </c:pt>
                <c:pt idx="491">
                  <c:v>363</c:v>
                </c:pt>
                <c:pt idx="492">
                  <c:v>363</c:v>
                </c:pt>
                <c:pt idx="493">
                  <c:v>362.9</c:v>
                </c:pt>
                <c:pt idx="494">
                  <c:v>362.9</c:v>
                </c:pt>
                <c:pt idx="495">
                  <c:v>362.9</c:v>
                </c:pt>
                <c:pt idx="496">
                  <c:v>362.9</c:v>
                </c:pt>
                <c:pt idx="497">
                  <c:v>362.9</c:v>
                </c:pt>
                <c:pt idx="498">
                  <c:v>362.8</c:v>
                </c:pt>
                <c:pt idx="499">
                  <c:v>362.8</c:v>
                </c:pt>
                <c:pt idx="500">
                  <c:v>362.8</c:v>
                </c:pt>
                <c:pt idx="501">
                  <c:v>362.8</c:v>
                </c:pt>
                <c:pt idx="502">
                  <c:v>362.7</c:v>
                </c:pt>
                <c:pt idx="503">
                  <c:v>362.6</c:v>
                </c:pt>
                <c:pt idx="504">
                  <c:v>362.6</c:v>
                </c:pt>
                <c:pt idx="505">
                  <c:v>362.6</c:v>
                </c:pt>
                <c:pt idx="506">
                  <c:v>362.5</c:v>
                </c:pt>
                <c:pt idx="507">
                  <c:v>362.5</c:v>
                </c:pt>
                <c:pt idx="508">
                  <c:v>362.5</c:v>
                </c:pt>
                <c:pt idx="509">
                  <c:v>362.5</c:v>
                </c:pt>
                <c:pt idx="510">
                  <c:v>362.5</c:v>
                </c:pt>
                <c:pt idx="511">
                  <c:v>362.4</c:v>
                </c:pt>
                <c:pt idx="512">
                  <c:v>362.4</c:v>
                </c:pt>
                <c:pt idx="513">
                  <c:v>362.4</c:v>
                </c:pt>
                <c:pt idx="514">
                  <c:v>362.4</c:v>
                </c:pt>
                <c:pt idx="515">
                  <c:v>362.4</c:v>
                </c:pt>
                <c:pt idx="516">
                  <c:v>362.3</c:v>
                </c:pt>
                <c:pt idx="517">
                  <c:v>362.3</c:v>
                </c:pt>
                <c:pt idx="518">
                  <c:v>362.3</c:v>
                </c:pt>
                <c:pt idx="519">
                  <c:v>362.3</c:v>
                </c:pt>
                <c:pt idx="520">
                  <c:v>362.2</c:v>
                </c:pt>
                <c:pt idx="521">
                  <c:v>362.1</c:v>
                </c:pt>
                <c:pt idx="522">
                  <c:v>362</c:v>
                </c:pt>
                <c:pt idx="523">
                  <c:v>361.9</c:v>
                </c:pt>
                <c:pt idx="524">
                  <c:v>361.9</c:v>
                </c:pt>
                <c:pt idx="525">
                  <c:v>361.9</c:v>
                </c:pt>
                <c:pt idx="526">
                  <c:v>361.9</c:v>
                </c:pt>
                <c:pt idx="527">
                  <c:v>361.9</c:v>
                </c:pt>
                <c:pt idx="528">
                  <c:v>361.9</c:v>
                </c:pt>
                <c:pt idx="529">
                  <c:v>361.9</c:v>
                </c:pt>
                <c:pt idx="530">
                  <c:v>361.9</c:v>
                </c:pt>
                <c:pt idx="531">
                  <c:v>361.9</c:v>
                </c:pt>
                <c:pt idx="532">
                  <c:v>361.8</c:v>
                </c:pt>
                <c:pt idx="533">
                  <c:v>361.8</c:v>
                </c:pt>
                <c:pt idx="534">
                  <c:v>361.8</c:v>
                </c:pt>
                <c:pt idx="535">
                  <c:v>361.8</c:v>
                </c:pt>
                <c:pt idx="536">
                  <c:v>361.8</c:v>
                </c:pt>
                <c:pt idx="537">
                  <c:v>361.7</c:v>
                </c:pt>
                <c:pt idx="538">
                  <c:v>361.7</c:v>
                </c:pt>
                <c:pt idx="539">
                  <c:v>361.7</c:v>
                </c:pt>
                <c:pt idx="540">
                  <c:v>361.7</c:v>
                </c:pt>
                <c:pt idx="541">
                  <c:v>361.6</c:v>
                </c:pt>
                <c:pt idx="542">
                  <c:v>361.6</c:v>
                </c:pt>
                <c:pt idx="543">
                  <c:v>361.6</c:v>
                </c:pt>
                <c:pt idx="544">
                  <c:v>361.6</c:v>
                </c:pt>
                <c:pt idx="545">
                  <c:v>361.5</c:v>
                </c:pt>
                <c:pt idx="546">
                  <c:v>361.5</c:v>
                </c:pt>
                <c:pt idx="547">
                  <c:v>361.5</c:v>
                </c:pt>
                <c:pt idx="548">
                  <c:v>361.5</c:v>
                </c:pt>
                <c:pt idx="549">
                  <c:v>361.4</c:v>
                </c:pt>
                <c:pt idx="550">
                  <c:v>361.4</c:v>
                </c:pt>
                <c:pt idx="551">
                  <c:v>361.4</c:v>
                </c:pt>
                <c:pt idx="552">
                  <c:v>361.4</c:v>
                </c:pt>
                <c:pt idx="553">
                  <c:v>361.3</c:v>
                </c:pt>
                <c:pt idx="554">
                  <c:v>361.3</c:v>
                </c:pt>
                <c:pt idx="555">
                  <c:v>361.3</c:v>
                </c:pt>
                <c:pt idx="556">
                  <c:v>361.3</c:v>
                </c:pt>
                <c:pt idx="557">
                  <c:v>361.2</c:v>
                </c:pt>
                <c:pt idx="558">
                  <c:v>361.2</c:v>
                </c:pt>
                <c:pt idx="559">
                  <c:v>361.2</c:v>
                </c:pt>
                <c:pt idx="560">
                  <c:v>361.1</c:v>
                </c:pt>
                <c:pt idx="561">
                  <c:v>361</c:v>
                </c:pt>
                <c:pt idx="562">
                  <c:v>360.9</c:v>
                </c:pt>
                <c:pt idx="563">
                  <c:v>360.9</c:v>
                </c:pt>
                <c:pt idx="564">
                  <c:v>360.9</c:v>
                </c:pt>
                <c:pt idx="565">
                  <c:v>360.9</c:v>
                </c:pt>
                <c:pt idx="566">
                  <c:v>360.9</c:v>
                </c:pt>
                <c:pt idx="567">
                  <c:v>360.9</c:v>
                </c:pt>
                <c:pt idx="568">
                  <c:v>360.9</c:v>
                </c:pt>
                <c:pt idx="569">
                  <c:v>360.9</c:v>
                </c:pt>
                <c:pt idx="570">
                  <c:v>360.8</c:v>
                </c:pt>
                <c:pt idx="571">
                  <c:v>360.8</c:v>
                </c:pt>
                <c:pt idx="572">
                  <c:v>360.8</c:v>
                </c:pt>
                <c:pt idx="573">
                  <c:v>360.8</c:v>
                </c:pt>
                <c:pt idx="574">
                  <c:v>360.7</c:v>
                </c:pt>
                <c:pt idx="575">
                  <c:v>360.7</c:v>
                </c:pt>
                <c:pt idx="576">
                  <c:v>360.7</c:v>
                </c:pt>
                <c:pt idx="577">
                  <c:v>360.7</c:v>
                </c:pt>
                <c:pt idx="578">
                  <c:v>360.7</c:v>
                </c:pt>
                <c:pt idx="579">
                  <c:v>360.6</c:v>
                </c:pt>
                <c:pt idx="580">
                  <c:v>360.6</c:v>
                </c:pt>
                <c:pt idx="581">
                  <c:v>360.6</c:v>
                </c:pt>
                <c:pt idx="582">
                  <c:v>360.5</c:v>
                </c:pt>
                <c:pt idx="583">
                  <c:v>360.5</c:v>
                </c:pt>
                <c:pt idx="584">
                  <c:v>360.5</c:v>
                </c:pt>
                <c:pt idx="585">
                  <c:v>360.5</c:v>
                </c:pt>
                <c:pt idx="586">
                  <c:v>360.4</c:v>
                </c:pt>
                <c:pt idx="587">
                  <c:v>360.4</c:v>
                </c:pt>
                <c:pt idx="588">
                  <c:v>360.3</c:v>
                </c:pt>
                <c:pt idx="589">
                  <c:v>360.3</c:v>
                </c:pt>
                <c:pt idx="590">
                  <c:v>360.3</c:v>
                </c:pt>
                <c:pt idx="591">
                  <c:v>360.3</c:v>
                </c:pt>
                <c:pt idx="592">
                  <c:v>360.2</c:v>
                </c:pt>
                <c:pt idx="593">
                  <c:v>360.2</c:v>
                </c:pt>
                <c:pt idx="594">
                  <c:v>360.2</c:v>
                </c:pt>
                <c:pt idx="595">
                  <c:v>360.1</c:v>
                </c:pt>
                <c:pt idx="596">
                  <c:v>360.1</c:v>
                </c:pt>
                <c:pt idx="597">
                  <c:v>360</c:v>
                </c:pt>
                <c:pt idx="598">
                  <c:v>360</c:v>
                </c:pt>
                <c:pt idx="599">
                  <c:v>360</c:v>
                </c:pt>
                <c:pt idx="600">
                  <c:v>359.9</c:v>
                </c:pt>
                <c:pt idx="601">
                  <c:v>359.9</c:v>
                </c:pt>
                <c:pt idx="602">
                  <c:v>359.8</c:v>
                </c:pt>
                <c:pt idx="603">
                  <c:v>359.9</c:v>
                </c:pt>
                <c:pt idx="604">
                  <c:v>359.8</c:v>
                </c:pt>
                <c:pt idx="605">
                  <c:v>359.8</c:v>
                </c:pt>
                <c:pt idx="606">
                  <c:v>359.7</c:v>
                </c:pt>
                <c:pt idx="607">
                  <c:v>359.7</c:v>
                </c:pt>
                <c:pt idx="608">
                  <c:v>359.7</c:v>
                </c:pt>
                <c:pt idx="609">
                  <c:v>359.6</c:v>
                </c:pt>
                <c:pt idx="610">
                  <c:v>359.6</c:v>
                </c:pt>
                <c:pt idx="611">
                  <c:v>359.6</c:v>
                </c:pt>
                <c:pt idx="612">
                  <c:v>359.6</c:v>
                </c:pt>
                <c:pt idx="613">
                  <c:v>359.6</c:v>
                </c:pt>
                <c:pt idx="614">
                  <c:v>359.5</c:v>
                </c:pt>
                <c:pt idx="615">
                  <c:v>359.5</c:v>
                </c:pt>
                <c:pt idx="616">
                  <c:v>359.5</c:v>
                </c:pt>
                <c:pt idx="617">
                  <c:v>359.5</c:v>
                </c:pt>
                <c:pt idx="618">
                  <c:v>359.5</c:v>
                </c:pt>
                <c:pt idx="619">
                  <c:v>359.5</c:v>
                </c:pt>
                <c:pt idx="620">
                  <c:v>359.5</c:v>
                </c:pt>
                <c:pt idx="621">
                  <c:v>359.4</c:v>
                </c:pt>
                <c:pt idx="622">
                  <c:v>359.4</c:v>
                </c:pt>
                <c:pt idx="623">
                  <c:v>359.4</c:v>
                </c:pt>
                <c:pt idx="624">
                  <c:v>359.4</c:v>
                </c:pt>
                <c:pt idx="625">
                  <c:v>359.3</c:v>
                </c:pt>
                <c:pt idx="626">
                  <c:v>359.3</c:v>
                </c:pt>
                <c:pt idx="627">
                  <c:v>359.2</c:v>
                </c:pt>
                <c:pt idx="628">
                  <c:v>359.2</c:v>
                </c:pt>
                <c:pt idx="629">
                  <c:v>359.2</c:v>
                </c:pt>
                <c:pt idx="630">
                  <c:v>359.2</c:v>
                </c:pt>
                <c:pt idx="631">
                  <c:v>359.2</c:v>
                </c:pt>
                <c:pt idx="632">
                  <c:v>359.1</c:v>
                </c:pt>
                <c:pt idx="633">
                  <c:v>359.1</c:v>
                </c:pt>
                <c:pt idx="634">
                  <c:v>359.1</c:v>
                </c:pt>
                <c:pt idx="635">
                  <c:v>359</c:v>
                </c:pt>
                <c:pt idx="636">
                  <c:v>358.9</c:v>
                </c:pt>
                <c:pt idx="637">
                  <c:v>358.9</c:v>
                </c:pt>
                <c:pt idx="638">
                  <c:v>358.9</c:v>
                </c:pt>
                <c:pt idx="639">
                  <c:v>358.9</c:v>
                </c:pt>
                <c:pt idx="640">
                  <c:v>358.8</c:v>
                </c:pt>
                <c:pt idx="641">
                  <c:v>358.8</c:v>
                </c:pt>
                <c:pt idx="642">
                  <c:v>358.8</c:v>
                </c:pt>
                <c:pt idx="643">
                  <c:v>358.8</c:v>
                </c:pt>
                <c:pt idx="644">
                  <c:v>358.8</c:v>
                </c:pt>
                <c:pt idx="645">
                  <c:v>358.7</c:v>
                </c:pt>
                <c:pt idx="646">
                  <c:v>358.7</c:v>
                </c:pt>
                <c:pt idx="647">
                  <c:v>358.7</c:v>
                </c:pt>
                <c:pt idx="648">
                  <c:v>358.7</c:v>
                </c:pt>
                <c:pt idx="649">
                  <c:v>358.7</c:v>
                </c:pt>
                <c:pt idx="650">
                  <c:v>358.6</c:v>
                </c:pt>
                <c:pt idx="651">
                  <c:v>358.6</c:v>
                </c:pt>
                <c:pt idx="652">
                  <c:v>358.6</c:v>
                </c:pt>
                <c:pt idx="653">
                  <c:v>358.5</c:v>
                </c:pt>
                <c:pt idx="654">
                  <c:v>358.5</c:v>
                </c:pt>
                <c:pt idx="655">
                  <c:v>358.5</c:v>
                </c:pt>
                <c:pt idx="656">
                  <c:v>358.5</c:v>
                </c:pt>
                <c:pt idx="657">
                  <c:v>358.4</c:v>
                </c:pt>
                <c:pt idx="658">
                  <c:v>358.4</c:v>
                </c:pt>
                <c:pt idx="659">
                  <c:v>358.4</c:v>
                </c:pt>
                <c:pt idx="660">
                  <c:v>358.4</c:v>
                </c:pt>
                <c:pt idx="661">
                  <c:v>358.3</c:v>
                </c:pt>
                <c:pt idx="662">
                  <c:v>358.3</c:v>
                </c:pt>
                <c:pt idx="663">
                  <c:v>358.3</c:v>
                </c:pt>
                <c:pt idx="664">
                  <c:v>358.2</c:v>
                </c:pt>
                <c:pt idx="665">
                  <c:v>358.2</c:v>
                </c:pt>
                <c:pt idx="666">
                  <c:v>358.2</c:v>
                </c:pt>
                <c:pt idx="667">
                  <c:v>358.1</c:v>
                </c:pt>
                <c:pt idx="668">
                  <c:v>358.1</c:v>
                </c:pt>
                <c:pt idx="669">
                  <c:v>358.1</c:v>
                </c:pt>
                <c:pt idx="670">
                  <c:v>358.1</c:v>
                </c:pt>
                <c:pt idx="671">
                  <c:v>358.1</c:v>
                </c:pt>
                <c:pt idx="672">
                  <c:v>358</c:v>
                </c:pt>
                <c:pt idx="673">
                  <c:v>358</c:v>
                </c:pt>
                <c:pt idx="674">
                  <c:v>358</c:v>
                </c:pt>
                <c:pt idx="675">
                  <c:v>358</c:v>
                </c:pt>
                <c:pt idx="676">
                  <c:v>358</c:v>
                </c:pt>
                <c:pt idx="677">
                  <c:v>357.9</c:v>
                </c:pt>
                <c:pt idx="678">
                  <c:v>357.8</c:v>
                </c:pt>
                <c:pt idx="679">
                  <c:v>357.8</c:v>
                </c:pt>
                <c:pt idx="680">
                  <c:v>357.8</c:v>
                </c:pt>
                <c:pt idx="681">
                  <c:v>357.8</c:v>
                </c:pt>
                <c:pt idx="682">
                  <c:v>357.7</c:v>
                </c:pt>
                <c:pt idx="683">
                  <c:v>357.7</c:v>
                </c:pt>
                <c:pt idx="684">
                  <c:v>357.7</c:v>
                </c:pt>
                <c:pt idx="685">
                  <c:v>357.7</c:v>
                </c:pt>
                <c:pt idx="686">
                  <c:v>357.7</c:v>
                </c:pt>
                <c:pt idx="687">
                  <c:v>357.6</c:v>
                </c:pt>
                <c:pt idx="688">
                  <c:v>357.5</c:v>
                </c:pt>
                <c:pt idx="689">
                  <c:v>357.6</c:v>
                </c:pt>
                <c:pt idx="690">
                  <c:v>357.5</c:v>
                </c:pt>
                <c:pt idx="691">
                  <c:v>357.4</c:v>
                </c:pt>
                <c:pt idx="692">
                  <c:v>357.4</c:v>
                </c:pt>
                <c:pt idx="693">
                  <c:v>357.4</c:v>
                </c:pt>
                <c:pt idx="694">
                  <c:v>357.4</c:v>
                </c:pt>
                <c:pt idx="695">
                  <c:v>357.4</c:v>
                </c:pt>
                <c:pt idx="696">
                  <c:v>357.4</c:v>
                </c:pt>
                <c:pt idx="697">
                  <c:v>357.4</c:v>
                </c:pt>
                <c:pt idx="698">
                  <c:v>357.3</c:v>
                </c:pt>
                <c:pt idx="699">
                  <c:v>357.3</c:v>
                </c:pt>
                <c:pt idx="700">
                  <c:v>357.3</c:v>
                </c:pt>
                <c:pt idx="701">
                  <c:v>357.3</c:v>
                </c:pt>
                <c:pt idx="702">
                  <c:v>357.3</c:v>
                </c:pt>
                <c:pt idx="703">
                  <c:v>357.3</c:v>
                </c:pt>
                <c:pt idx="704">
                  <c:v>357.2</c:v>
                </c:pt>
                <c:pt idx="705">
                  <c:v>357.1</c:v>
                </c:pt>
                <c:pt idx="706">
                  <c:v>357.1</c:v>
                </c:pt>
                <c:pt idx="707">
                  <c:v>357.1</c:v>
                </c:pt>
                <c:pt idx="708">
                  <c:v>357.1</c:v>
                </c:pt>
                <c:pt idx="709">
                  <c:v>357.1</c:v>
                </c:pt>
                <c:pt idx="710">
                  <c:v>357</c:v>
                </c:pt>
                <c:pt idx="711">
                  <c:v>357</c:v>
                </c:pt>
                <c:pt idx="712">
                  <c:v>357</c:v>
                </c:pt>
                <c:pt idx="713">
                  <c:v>357</c:v>
                </c:pt>
                <c:pt idx="714">
                  <c:v>357</c:v>
                </c:pt>
                <c:pt idx="715">
                  <c:v>357</c:v>
                </c:pt>
                <c:pt idx="716">
                  <c:v>356.9</c:v>
                </c:pt>
                <c:pt idx="717">
                  <c:v>356.9</c:v>
                </c:pt>
                <c:pt idx="718">
                  <c:v>356.8</c:v>
                </c:pt>
                <c:pt idx="719">
                  <c:v>356.8</c:v>
                </c:pt>
                <c:pt idx="720">
                  <c:v>356.8</c:v>
                </c:pt>
                <c:pt idx="721">
                  <c:v>356.8</c:v>
                </c:pt>
                <c:pt idx="722">
                  <c:v>356.8</c:v>
                </c:pt>
                <c:pt idx="723">
                  <c:v>356.7</c:v>
                </c:pt>
                <c:pt idx="724">
                  <c:v>356.7</c:v>
                </c:pt>
                <c:pt idx="725">
                  <c:v>356.7</c:v>
                </c:pt>
                <c:pt idx="726">
                  <c:v>356.7</c:v>
                </c:pt>
                <c:pt idx="727">
                  <c:v>356.7</c:v>
                </c:pt>
                <c:pt idx="728">
                  <c:v>356.6</c:v>
                </c:pt>
                <c:pt idx="729">
                  <c:v>356.6</c:v>
                </c:pt>
                <c:pt idx="730">
                  <c:v>356.6</c:v>
                </c:pt>
                <c:pt idx="731">
                  <c:v>356.6</c:v>
                </c:pt>
                <c:pt idx="732">
                  <c:v>356.5</c:v>
                </c:pt>
                <c:pt idx="733">
                  <c:v>356.5</c:v>
                </c:pt>
                <c:pt idx="734">
                  <c:v>356.5</c:v>
                </c:pt>
                <c:pt idx="735">
                  <c:v>356.5</c:v>
                </c:pt>
                <c:pt idx="736">
                  <c:v>356.5</c:v>
                </c:pt>
                <c:pt idx="737">
                  <c:v>356.4</c:v>
                </c:pt>
                <c:pt idx="738">
                  <c:v>356.4</c:v>
                </c:pt>
                <c:pt idx="739">
                  <c:v>356.4</c:v>
                </c:pt>
                <c:pt idx="740">
                  <c:v>356.4</c:v>
                </c:pt>
                <c:pt idx="741">
                  <c:v>356.3</c:v>
                </c:pt>
                <c:pt idx="742">
                  <c:v>356.3</c:v>
                </c:pt>
                <c:pt idx="743">
                  <c:v>356.2</c:v>
                </c:pt>
                <c:pt idx="744">
                  <c:v>356.2</c:v>
                </c:pt>
                <c:pt idx="745">
                  <c:v>356.2</c:v>
                </c:pt>
                <c:pt idx="746">
                  <c:v>356.1</c:v>
                </c:pt>
                <c:pt idx="747">
                  <c:v>356.1</c:v>
                </c:pt>
                <c:pt idx="748">
                  <c:v>356.1</c:v>
                </c:pt>
                <c:pt idx="749">
                  <c:v>356</c:v>
                </c:pt>
                <c:pt idx="750">
                  <c:v>356</c:v>
                </c:pt>
                <c:pt idx="751">
                  <c:v>356</c:v>
                </c:pt>
                <c:pt idx="752">
                  <c:v>356</c:v>
                </c:pt>
                <c:pt idx="753">
                  <c:v>355.9</c:v>
                </c:pt>
                <c:pt idx="754">
                  <c:v>356</c:v>
                </c:pt>
                <c:pt idx="755">
                  <c:v>355.9</c:v>
                </c:pt>
                <c:pt idx="756">
                  <c:v>355.9</c:v>
                </c:pt>
                <c:pt idx="757">
                  <c:v>355.8</c:v>
                </c:pt>
                <c:pt idx="758">
                  <c:v>355.8</c:v>
                </c:pt>
                <c:pt idx="759">
                  <c:v>355.8</c:v>
                </c:pt>
                <c:pt idx="760">
                  <c:v>355.8</c:v>
                </c:pt>
                <c:pt idx="761">
                  <c:v>355.8</c:v>
                </c:pt>
                <c:pt idx="762">
                  <c:v>355.8</c:v>
                </c:pt>
                <c:pt idx="763">
                  <c:v>355.7</c:v>
                </c:pt>
                <c:pt idx="764">
                  <c:v>355.7</c:v>
                </c:pt>
                <c:pt idx="765">
                  <c:v>355.7</c:v>
                </c:pt>
                <c:pt idx="766">
                  <c:v>355.7</c:v>
                </c:pt>
                <c:pt idx="767">
                  <c:v>355.7</c:v>
                </c:pt>
                <c:pt idx="768">
                  <c:v>355.7</c:v>
                </c:pt>
                <c:pt idx="769">
                  <c:v>355.7</c:v>
                </c:pt>
                <c:pt idx="770">
                  <c:v>355.6</c:v>
                </c:pt>
                <c:pt idx="771">
                  <c:v>355.6</c:v>
                </c:pt>
                <c:pt idx="772">
                  <c:v>355.6</c:v>
                </c:pt>
                <c:pt idx="773">
                  <c:v>355.6</c:v>
                </c:pt>
                <c:pt idx="774">
                  <c:v>355.5</c:v>
                </c:pt>
                <c:pt idx="775">
                  <c:v>355.5</c:v>
                </c:pt>
                <c:pt idx="776">
                  <c:v>355.5</c:v>
                </c:pt>
                <c:pt idx="777">
                  <c:v>355.5</c:v>
                </c:pt>
                <c:pt idx="778">
                  <c:v>355.5</c:v>
                </c:pt>
                <c:pt idx="779">
                  <c:v>355.4</c:v>
                </c:pt>
                <c:pt idx="780">
                  <c:v>355.4</c:v>
                </c:pt>
                <c:pt idx="781">
                  <c:v>355.4</c:v>
                </c:pt>
                <c:pt idx="782">
                  <c:v>355.3</c:v>
                </c:pt>
                <c:pt idx="783">
                  <c:v>355.3</c:v>
                </c:pt>
                <c:pt idx="784">
                  <c:v>355.3</c:v>
                </c:pt>
                <c:pt idx="785">
                  <c:v>355.2</c:v>
                </c:pt>
                <c:pt idx="786">
                  <c:v>355.2</c:v>
                </c:pt>
                <c:pt idx="787">
                  <c:v>355.2</c:v>
                </c:pt>
                <c:pt idx="788">
                  <c:v>355.2</c:v>
                </c:pt>
                <c:pt idx="789">
                  <c:v>355.2</c:v>
                </c:pt>
                <c:pt idx="790">
                  <c:v>355.1</c:v>
                </c:pt>
                <c:pt idx="791">
                  <c:v>355.1</c:v>
                </c:pt>
                <c:pt idx="792">
                  <c:v>355.1</c:v>
                </c:pt>
                <c:pt idx="793">
                  <c:v>355.1</c:v>
                </c:pt>
                <c:pt idx="794">
                  <c:v>355.1</c:v>
                </c:pt>
                <c:pt idx="795">
                  <c:v>355</c:v>
                </c:pt>
                <c:pt idx="796">
                  <c:v>355</c:v>
                </c:pt>
                <c:pt idx="797">
                  <c:v>355</c:v>
                </c:pt>
                <c:pt idx="798">
                  <c:v>355</c:v>
                </c:pt>
                <c:pt idx="799">
                  <c:v>355</c:v>
                </c:pt>
                <c:pt idx="800">
                  <c:v>354.9</c:v>
                </c:pt>
                <c:pt idx="801">
                  <c:v>354.9</c:v>
                </c:pt>
                <c:pt idx="802">
                  <c:v>354.9</c:v>
                </c:pt>
                <c:pt idx="803">
                  <c:v>354.8</c:v>
                </c:pt>
                <c:pt idx="804">
                  <c:v>354.7</c:v>
                </c:pt>
                <c:pt idx="805">
                  <c:v>354.7</c:v>
                </c:pt>
                <c:pt idx="806">
                  <c:v>354.7</c:v>
                </c:pt>
                <c:pt idx="807">
                  <c:v>354.7</c:v>
                </c:pt>
                <c:pt idx="808">
                  <c:v>354.7</c:v>
                </c:pt>
                <c:pt idx="809">
                  <c:v>354.7</c:v>
                </c:pt>
                <c:pt idx="810">
                  <c:v>354.6</c:v>
                </c:pt>
                <c:pt idx="811">
                  <c:v>354.6</c:v>
                </c:pt>
                <c:pt idx="812">
                  <c:v>354.5</c:v>
                </c:pt>
                <c:pt idx="813">
                  <c:v>354.6</c:v>
                </c:pt>
                <c:pt idx="814">
                  <c:v>354.5</c:v>
                </c:pt>
                <c:pt idx="815">
                  <c:v>354.5</c:v>
                </c:pt>
                <c:pt idx="816">
                  <c:v>354.5</c:v>
                </c:pt>
                <c:pt idx="817">
                  <c:v>354.4</c:v>
                </c:pt>
                <c:pt idx="818">
                  <c:v>354.5</c:v>
                </c:pt>
                <c:pt idx="819">
                  <c:v>354.4</c:v>
                </c:pt>
                <c:pt idx="820">
                  <c:v>354.4</c:v>
                </c:pt>
                <c:pt idx="821">
                  <c:v>354.3</c:v>
                </c:pt>
                <c:pt idx="822">
                  <c:v>354.4</c:v>
                </c:pt>
                <c:pt idx="823">
                  <c:v>354.3</c:v>
                </c:pt>
                <c:pt idx="824">
                  <c:v>354.3</c:v>
                </c:pt>
                <c:pt idx="825">
                  <c:v>354.3</c:v>
                </c:pt>
                <c:pt idx="826">
                  <c:v>354.3</c:v>
                </c:pt>
                <c:pt idx="827">
                  <c:v>354.3</c:v>
                </c:pt>
                <c:pt idx="828">
                  <c:v>354.2</c:v>
                </c:pt>
                <c:pt idx="829">
                  <c:v>354.2</c:v>
                </c:pt>
                <c:pt idx="830">
                  <c:v>354.2</c:v>
                </c:pt>
                <c:pt idx="831">
                  <c:v>354.2</c:v>
                </c:pt>
                <c:pt idx="832">
                  <c:v>354.2</c:v>
                </c:pt>
                <c:pt idx="833">
                  <c:v>354.2</c:v>
                </c:pt>
                <c:pt idx="834">
                  <c:v>354.1</c:v>
                </c:pt>
                <c:pt idx="835">
                  <c:v>354.1</c:v>
                </c:pt>
                <c:pt idx="836">
                  <c:v>354.1</c:v>
                </c:pt>
                <c:pt idx="837">
                  <c:v>354.1</c:v>
                </c:pt>
                <c:pt idx="838">
                  <c:v>354</c:v>
                </c:pt>
                <c:pt idx="839">
                  <c:v>353.9</c:v>
                </c:pt>
                <c:pt idx="840">
                  <c:v>354</c:v>
                </c:pt>
                <c:pt idx="841">
                  <c:v>353.9</c:v>
                </c:pt>
                <c:pt idx="842">
                  <c:v>354</c:v>
                </c:pt>
                <c:pt idx="843">
                  <c:v>353.9</c:v>
                </c:pt>
                <c:pt idx="844">
                  <c:v>353.9</c:v>
                </c:pt>
                <c:pt idx="845">
                  <c:v>353.9</c:v>
                </c:pt>
                <c:pt idx="846">
                  <c:v>353.8</c:v>
                </c:pt>
                <c:pt idx="847">
                  <c:v>353.8</c:v>
                </c:pt>
                <c:pt idx="848">
                  <c:v>353.7</c:v>
                </c:pt>
                <c:pt idx="849">
                  <c:v>353.8</c:v>
                </c:pt>
                <c:pt idx="850">
                  <c:v>353.8</c:v>
                </c:pt>
                <c:pt idx="851">
                  <c:v>353.7</c:v>
                </c:pt>
                <c:pt idx="852">
                  <c:v>353.7</c:v>
                </c:pt>
                <c:pt idx="853">
                  <c:v>353.7</c:v>
                </c:pt>
                <c:pt idx="854">
                  <c:v>353.6</c:v>
                </c:pt>
                <c:pt idx="855">
                  <c:v>353.7</c:v>
                </c:pt>
                <c:pt idx="856">
                  <c:v>353.6</c:v>
                </c:pt>
                <c:pt idx="857">
                  <c:v>353.6</c:v>
                </c:pt>
                <c:pt idx="858">
                  <c:v>353.6</c:v>
                </c:pt>
                <c:pt idx="859">
                  <c:v>353.6</c:v>
                </c:pt>
                <c:pt idx="860">
                  <c:v>353.6</c:v>
                </c:pt>
                <c:pt idx="861">
                  <c:v>353.6</c:v>
                </c:pt>
                <c:pt idx="862">
                  <c:v>353.5</c:v>
                </c:pt>
                <c:pt idx="863">
                  <c:v>353.5</c:v>
                </c:pt>
                <c:pt idx="864">
                  <c:v>353.4</c:v>
                </c:pt>
                <c:pt idx="865">
                  <c:v>353.5</c:v>
                </c:pt>
                <c:pt idx="866">
                  <c:v>353.4</c:v>
                </c:pt>
                <c:pt idx="867">
                  <c:v>353.4</c:v>
                </c:pt>
                <c:pt idx="868">
                  <c:v>353.4</c:v>
                </c:pt>
                <c:pt idx="869">
                  <c:v>353.4</c:v>
                </c:pt>
                <c:pt idx="870">
                  <c:v>353.4</c:v>
                </c:pt>
                <c:pt idx="871">
                  <c:v>353.3</c:v>
                </c:pt>
                <c:pt idx="872">
                  <c:v>353.3</c:v>
                </c:pt>
                <c:pt idx="873">
                  <c:v>353.3</c:v>
                </c:pt>
                <c:pt idx="874">
                  <c:v>353.3</c:v>
                </c:pt>
                <c:pt idx="875">
                  <c:v>353.3</c:v>
                </c:pt>
                <c:pt idx="876">
                  <c:v>353.2</c:v>
                </c:pt>
                <c:pt idx="877">
                  <c:v>353.2</c:v>
                </c:pt>
                <c:pt idx="878">
                  <c:v>353.1</c:v>
                </c:pt>
                <c:pt idx="879">
                  <c:v>353.1</c:v>
                </c:pt>
                <c:pt idx="880">
                  <c:v>353.1</c:v>
                </c:pt>
                <c:pt idx="881">
                  <c:v>353.1</c:v>
                </c:pt>
                <c:pt idx="882">
                  <c:v>353.1</c:v>
                </c:pt>
                <c:pt idx="883">
                  <c:v>353.1</c:v>
                </c:pt>
                <c:pt idx="884">
                  <c:v>353</c:v>
                </c:pt>
                <c:pt idx="885">
                  <c:v>353</c:v>
                </c:pt>
                <c:pt idx="886">
                  <c:v>353</c:v>
                </c:pt>
                <c:pt idx="887">
                  <c:v>352.9</c:v>
                </c:pt>
                <c:pt idx="888">
                  <c:v>353</c:v>
                </c:pt>
                <c:pt idx="889">
                  <c:v>352.9</c:v>
                </c:pt>
                <c:pt idx="890">
                  <c:v>352.9</c:v>
                </c:pt>
                <c:pt idx="891">
                  <c:v>352.9</c:v>
                </c:pt>
                <c:pt idx="892">
                  <c:v>352.9</c:v>
                </c:pt>
                <c:pt idx="893">
                  <c:v>352.8</c:v>
                </c:pt>
                <c:pt idx="894">
                  <c:v>352.8</c:v>
                </c:pt>
                <c:pt idx="895">
                  <c:v>352.7</c:v>
                </c:pt>
                <c:pt idx="896">
                  <c:v>352.7</c:v>
                </c:pt>
                <c:pt idx="897">
                  <c:v>352.7</c:v>
                </c:pt>
                <c:pt idx="898">
                  <c:v>352.7</c:v>
                </c:pt>
                <c:pt idx="899">
                  <c:v>352.6</c:v>
                </c:pt>
                <c:pt idx="900">
                  <c:v>352.7</c:v>
                </c:pt>
                <c:pt idx="901">
                  <c:v>352.7</c:v>
                </c:pt>
                <c:pt idx="902">
                  <c:v>352.7</c:v>
                </c:pt>
                <c:pt idx="903">
                  <c:v>352.6</c:v>
                </c:pt>
                <c:pt idx="904">
                  <c:v>352.6</c:v>
                </c:pt>
                <c:pt idx="905">
                  <c:v>352.5</c:v>
                </c:pt>
                <c:pt idx="906">
                  <c:v>352.6</c:v>
                </c:pt>
                <c:pt idx="907">
                  <c:v>352.5</c:v>
                </c:pt>
                <c:pt idx="908">
                  <c:v>352.5</c:v>
                </c:pt>
                <c:pt idx="909">
                  <c:v>352.5</c:v>
                </c:pt>
                <c:pt idx="910">
                  <c:v>352.5</c:v>
                </c:pt>
                <c:pt idx="911">
                  <c:v>352.5</c:v>
                </c:pt>
                <c:pt idx="912">
                  <c:v>352.4</c:v>
                </c:pt>
                <c:pt idx="913">
                  <c:v>352.4</c:v>
                </c:pt>
                <c:pt idx="914">
                  <c:v>352.4</c:v>
                </c:pt>
                <c:pt idx="915">
                  <c:v>352.3</c:v>
                </c:pt>
                <c:pt idx="916">
                  <c:v>352.3</c:v>
                </c:pt>
                <c:pt idx="917">
                  <c:v>352.3</c:v>
                </c:pt>
                <c:pt idx="918">
                  <c:v>352.3</c:v>
                </c:pt>
                <c:pt idx="919">
                  <c:v>352.3</c:v>
                </c:pt>
                <c:pt idx="920">
                  <c:v>352.2</c:v>
                </c:pt>
                <c:pt idx="921">
                  <c:v>352.3</c:v>
                </c:pt>
                <c:pt idx="922">
                  <c:v>352.2</c:v>
                </c:pt>
                <c:pt idx="923">
                  <c:v>352.2</c:v>
                </c:pt>
                <c:pt idx="924">
                  <c:v>352.2</c:v>
                </c:pt>
                <c:pt idx="925">
                  <c:v>352.2</c:v>
                </c:pt>
                <c:pt idx="926">
                  <c:v>352.1</c:v>
                </c:pt>
                <c:pt idx="927">
                  <c:v>352.2</c:v>
                </c:pt>
                <c:pt idx="928">
                  <c:v>352.1</c:v>
                </c:pt>
                <c:pt idx="929">
                  <c:v>352.1</c:v>
                </c:pt>
                <c:pt idx="930">
                  <c:v>352</c:v>
                </c:pt>
                <c:pt idx="931">
                  <c:v>352</c:v>
                </c:pt>
                <c:pt idx="932">
                  <c:v>352</c:v>
                </c:pt>
                <c:pt idx="933">
                  <c:v>352</c:v>
                </c:pt>
                <c:pt idx="934">
                  <c:v>351.9</c:v>
                </c:pt>
                <c:pt idx="935">
                  <c:v>351.9</c:v>
                </c:pt>
                <c:pt idx="936">
                  <c:v>351.9</c:v>
                </c:pt>
                <c:pt idx="937">
                  <c:v>351.9</c:v>
                </c:pt>
                <c:pt idx="938">
                  <c:v>351.9</c:v>
                </c:pt>
                <c:pt idx="939">
                  <c:v>351.8</c:v>
                </c:pt>
                <c:pt idx="940">
                  <c:v>351.8</c:v>
                </c:pt>
                <c:pt idx="941">
                  <c:v>351.8</c:v>
                </c:pt>
                <c:pt idx="942">
                  <c:v>351.8</c:v>
                </c:pt>
                <c:pt idx="943">
                  <c:v>351.8</c:v>
                </c:pt>
                <c:pt idx="944">
                  <c:v>351.7</c:v>
                </c:pt>
                <c:pt idx="945">
                  <c:v>351.7</c:v>
                </c:pt>
                <c:pt idx="946">
                  <c:v>351.7</c:v>
                </c:pt>
                <c:pt idx="947">
                  <c:v>351.7</c:v>
                </c:pt>
                <c:pt idx="948">
                  <c:v>351.6</c:v>
                </c:pt>
                <c:pt idx="949">
                  <c:v>351.6</c:v>
                </c:pt>
                <c:pt idx="950">
                  <c:v>351.6</c:v>
                </c:pt>
                <c:pt idx="951">
                  <c:v>351.6</c:v>
                </c:pt>
                <c:pt idx="952">
                  <c:v>351.5</c:v>
                </c:pt>
                <c:pt idx="953">
                  <c:v>351.6</c:v>
                </c:pt>
                <c:pt idx="954">
                  <c:v>351.5</c:v>
                </c:pt>
                <c:pt idx="955">
                  <c:v>351.5</c:v>
                </c:pt>
                <c:pt idx="956">
                  <c:v>351.4</c:v>
                </c:pt>
                <c:pt idx="957">
                  <c:v>351.5</c:v>
                </c:pt>
                <c:pt idx="958">
                  <c:v>351.4</c:v>
                </c:pt>
                <c:pt idx="959">
                  <c:v>351.4</c:v>
                </c:pt>
                <c:pt idx="960">
                  <c:v>351.3</c:v>
                </c:pt>
                <c:pt idx="961">
                  <c:v>351.3</c:v>
                </c:pt>
                <c:pt idx="962">
                  <c:v>351.3</c:v>
                </c:pt>
                <c:pt idx="963">
                  <c:v>351.3</c:v>
                </c:pt>
                <c:pt idx="964">
                  <c:v>351.3</c:v>
                </c:pt>
                <c:pt idx="965">
                  <c:v>351.3</c:v>
                </c:pt>
                <c:pt idx="966">
                  <c:v>351.2</c:v>
                </c:pt>
                <c:pt idx="967">
                  <c:v>351.2</c:v>
                </c:pt>
                <c:pt idx="968">
                  <c:v>351.2</c:v>
                </c:pt>
                <c:pt idx="969">
                  <c:v>351.2</c:v>
                </c:pt>
                <c:pt idx="970">
                  <c:v>351.2</c:v>
                </c:pt>
                <c:pt idx="971">
                  <c:v>351.1</c:v>
                </c:pt>
                <c:pt idx="972">
                  <c:v>351.1</c:v>
                </c:pt>
                <c:pt idx="973">
                  <c:v>351.1</c:v>
                </c:pt>
                <c:pt idx="974">
                  <c:v>351.1</c:v>
                </c:pt>
                <c:pt idx="975">
                  <c:v>351.1</c:v>
                </c:pt>
                <c:pt idx="976">
                  <c:v>351</c:v>
                </c:pt>
                <c:pt idx="977">
                  <c:v>351</c:v>
                </c:pt>
                <c:pt idx="978">
                  <c:v>351</c:v>
                </c:pt>
                <c:pt idx="979">
                  <c:v>351</c:v>
                </c:pt>
                <c:pt idx="980">
                  <c:v>351</c:v>
                </c:pt>
                <c:pt idx="981">
                  <c:v>351</c:v>
                </c:pt>
                <c:pt idx="982">
                  <c:v>351</c:v>
                </c:pt>
                <c:pt idx="983">
                  <c:v>351</c:v>
                </c:pt>
                <c:pt idx="984">
                  <c:v>350.9</c:v>
                </c:pt>
                <c:pt idx="985">
                  <c:v>350.9</c:v>
                </c:pt>
                <c:pt idx="986">
                  <c:v>350.9</c:v>
                </c:pt>
                <c:pt idx="987">
                  <c:v>350.9</c:v>
                </c:pt>
                <c:pt idx="988">
                  <c:v>350.9</c:v>
                </c:pt>
                <c:pt idx="989">
                  <c:v>350.8</c:v>
                </c:pt>
                <c:pt idx="990">
                  <c:v>350.8</c:v>
                </c:pt>
                <c:pt idx="991">
                  <c:v>350.8</c:v>
                </c:pt>
                <c:pt idx="992">
                  <c:v>350.8</c:v>
                </c:pt>
                <c:pt idx="993">
                  <c:v>350.8</c:v>
                </c:pt>
                <c:pt idx="994">
                  <c:v>350.8</c:v>
                </c:pt>
                <c:pt idx="995">
                  <c:v>350.8</c:v>
                </c:pt>
                <c:pt idx="996">
                  <c:v>350.7</c:v>
                </c:pt>
                <c:pt idx="997">
                  <c:v>350.7</c:v>
                </c:pt>
                <c:pt idx="998">
                  <c:v>350.7</c:v>
                </c:pt>
                <c:pt idx="999">
                  <c:v>350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tmip_res!$L$1</c:f>
              <c:strCache>
                <c:ptCount val="1"/>
                <c:pt idx="0">
                  <c:v>CO2_1000_cswv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L$2:$L$1001</c:f>
              <c:numCache>
                <c:formatCode>General</c:formatCode>
                <c:ptCount val="1000"/>
                <c:pt idx="0">
                  <c:v>614.5</c:v>
                </c:pt>
                <c:pt idx="1">
                  <c:v>552.7</c:v>
                </c:pt>
                <c:pt idx="2">
                  <c:v>516.7</c:v>
                </c:pt>
                <c:pt idx="3">
                  <c:v>494</c:v>
                </c:pt>
                <c:pt idx="4">
                  <c:v>478.9</c:v>
                </c:pt>
                <c:pt idx="5">
                  <c:v>468</c:v>
                </c:pt>
                <c:pt idx="6">
                  <c:v>459.9</c:v>
                </c:pt>
                <c:pt idx="7">
                  <c:v>453.4</c:v>
                </c:pt>
                <c:pt idx="8">
                  <c:v>448.1</c:v>
                </c:pt>
                <c:pt idx="9">
                  <c:v>443.5</c:v>
                </c:pt>
                <c:pt idx="10">
                  <c:v>439.6</c:v>
                </c:pt>
                <c:pt idx="11">
                  <c:v>436.1</c:v>
                </c:pt>
                <c:pt idx="12">
                  <c:v>433</c:v>
                </c:pt>
                <c:pt idx="13">
                  <c:v>430.1</c:v>
                </c:pt>
                <c:pt idx="14">
                  <c:v>427.5</c:v>
                </c:pt>
                <c:pt idx="15">
                  <c:v>425</c:v>
                </c:pt>
                <c:pt idx="16">
                  <c:v>422.8</c:v>
                </c:pt>
                <c:pt idx="17">
                  <c:v>420.7</c:v>
                </c:pt>
                <c:pt idx="18">
                  <c:v>418.8</c:v>
                </c:pt>
                <c:pt idx="19">
                  <c:v>416.9</c:v>
                </c:pt>
                <c:pt idx="20">
                  <c:v>415.2</c:v>
                </c:pt>
                <c:pt idx="21">
                  <c:v>413.5</c:v>
                </c:pt>
                <c:pt idx="22">
                  <c:v>412</c:v>
                </c:pt>
                <c:pt idx="23">
                  <c:v>410.5</c:v>
                </c:pt>
                <c:pt idx="24">
                  <c:v>409.1</c:v>
                </c:pt>
                <c:pt idx="25">
                  <c:v>407.7</c:v>
                </c:pt>
                <c:pt idx="26">
                  <c:v>406.4</c:v>
                </c:pt>
                <c:pt idx="27">
                  <c:v>405.2</c:v>
                </c:pt>
                <c:pt idx="28">
                  <c:v>404</c:v>
                </c:pt>
                <c:pt idx="29">
                  <c:v>402.9</c:v>
                </c:pt>
                <c:pt idx="30">
                  <c:v>401.8</c:v>
                </c:pt>
                <c:pt idx="31">
                  <c:v>400.7</c:v>
                </c:pt>
                <c:pt idx="32">
                  <c:v>399.7</c:v>
                </c:pt>
                <c:pt idx="33">
                  <c:v>398.7</c:v>
                </c:pt>
                <c:pt idx="34">
                  <c:v>397.9</c:v>
                </c:pt>
                <c:pt idx="35">
                  <c:v>396.9</c:v>
                </c:pt>
                <c:pt idx="36">
                  <c:v>396.1</c:v>
                </c:pt>
                <c:pt idx="37">
                  <c:v>395.2</c:v>
                </c:pt>
                <c:pt idx="38">
                  <c:v>394.4</c:v>
                </c:pt>
                <c:pt idx="39">
                  <c:v>393.6</c:v>
                </c:pt>
                <c:pt idx="40">
                  <c:v>392.9</c:v>
                </c:pt>
                <c:pt idx="41">
                  <c:v>392.1</c:v>
                </c:pt>
                <c:pt idx="42">
                  <c:v>391.4</c:v>
                </c:pt>
                <c:pt idx="43">
                  <c:v>390.6</c:v>
                </c:pt>
                <c:pt idx="44">
                  <c:v>390</c:v>
                </c:pt>
                <c:pt idx="45">
                  <c:v>389.3</c:v>
                </c:pt>
                <c:pt idx="46">
                  <c:v>388.7</c:v>
                </c:pt>
                <c:pt idx="47">
                  <c:v>388.1</c:v>
                </c:pt>
                <c:pt idx="48">
                  <c:v>387.5</c:v>
                </c:pt>
                <c:pt idx="49">
                  <c:v>386.8</c:v>
                </c:pt>
                <c:pt idx="50">
                  <c:v>386.3</c:v>
                </c:pt>
                <c:pt idx="51">
                  <c:v>385.7</c:v>
                </c:pt>
                <c:pt idx="52">
                  <c:v>385.1</c:v>
                </c:pt>
                <c:pt idx="53">
                  <c:v>384.6</c:v>
                </c:pt>
                <c:pt idx="54">
                  <c:v>384</c:v>
                </c:pt>
                <c:pt idx="55">
                  <c:v>383.6</c:v>
                </c:pt>
                <c:pt idx="56">
                  <c:v>383</c:v>
                </c:pt>
                <c:pt idx="57">
                  <c:v>382.5</c:v>
                </c:pt>
                <c:pt idx="58">
                  <c:v>382</c:v>
                </c:pt>
                <c:pt idx="59">
                  <c:v>381.5</c:v>
                </c:pt>
                <c:pt idx="60">
                  <c:v>381</c:v>
                </c:pt>
                <c:pt idx="61">
                  <c:v>380.5</c:v>
                </c:pt>
                <c:pt idx="62">
                  <c:v>380.1</c:v>
                </c:pt>
                <c:pt idx="63">
                  <c:v>379.6</c:v>
                </c:pt>
                <c:pt idx="64">
                  <c:v>379.1</c:v>
                </c:pt>
                <c:pt idx="65">
                  <c:v>378.7</c:v>
                </c:pt>
                <c:pt idx="66">
                  <c:v>378.3</c:v>
                </c:pt>
                <c:pt idx="67">
                  <c:v>377.9</c:v>
                </c:pt>
                <c:pt idx="68">
                  <c:v>377.5</c:v>
                </c:pt>
                <c:pt idx="69">
                  <c:v>377.1</c:v>
                </c:pt>
                <c:pt idx="70">
                  <c:v>376.7</c:v>
                </c:pt>
                <c:pt idx="71">
                  <c:v>376.2</c:v>
                </c:pt>
                <c:pt idx="72">
                  <c:v>375.9</c:v>
                </c:pt>
                <c:pt idx="73">
                  <c:v>375.5</c:v>
                </c:pt>
                <c:pt idx="74">
                  <c:v>375.1</c:v>
                </c:pt>
                <c:pt idx="75">
                  <c:v>374.8</c:v>
                </c:pt>
                <c:pt idx="76">
                  <c:v>374.4</c:v>
                </c:pt>
                <c:pt idx="77">
                  <c:v>374</c:v>
                </c:pt>
                <c:pt idx="78">
                  <c:v>373.6</c:v>
                </c:pt>
                <c:pt idx="79">
                  <c:v>373.3</c:v>
                </c:pt>
                <c:pt idx="80">
                  <c:v>373</c:v>
                </c:pt>
                <c:pt idx="81">
                  <c:v>372.6</c:v>
                </c:pt>
                <c:pt idx="82">
                  <c:v>372.3</c:v>
                </c:pt>
                <c:pt idx="83">
                  <c:v>371.9</c:v>
                </c:pt>
                <c:pt idx="84">
                  <c:v>371.6</c:v>
                </c:pt>
                <c:pt idx="85">
                  <c:v>371.3</c:v>
                </c:pt>
                <c:pt idx="86">
                  <c:v>370.9</c:v>
                </c:pt>
                <c:pt idx="87">
                  <c:v>370.7</c:v>
                </c:pt>
                <c:pt idx="88">
                  <c:v>370.3</c:v>
                </c:pt>
                <c:pt idx="89">
                  <c:v>370</c:v>
                </c:pt>
                <c:pt idx="90">
                  <c:v>369.7</c:v>
                </c:pt>
                <c:pt idx="91">
                  <c:v>369.4</c:v>
                </c:pt>
                <c:pt idx="92">
                  <c:v>369.1</c:v>
                </c:pt>
                <c:pt idx="93">
                  <c:v>368.8</c:v>
                </c:pt>
                <c:pt idx="94">
                  <c:v>368.5</c:v>
                </c:pt>
                <c:pt idx="95">
                  <c:v>368.2</c:v>
                </c:pt>
                <c:pt idx="96">
                  <c:v>367.9</c:v>
                </c:pt>
                <c:pt idx="97">
                  <c:v>367.7</c:v>
                </c:pt>
                <c:pt idx="98">
                  <c:v>367.4</c:v>
                </c:pt>
                <c:pt idx="99">
                  <c:v>367.1</c:v>
                </c:pt>
                <c:pt idx="100">
                  <c:v>366.8</c:v>
                </c:pt>
                <c:pt idx="101">
                  <c:v>366.5</c:v>
                </c:pt>
                <c:pt idx="102">
                  <c:v>366.3</c:v>
                </c:pt>
                <c:pt idx="103">
                  <c:v>366</c:v>
                </c:pt>
                <c:pt idx="104">
                  <c:v>365.8</c:v>
                </c:pt>
                <c:pt idx="105">
                  <c:v>365.5</c:v>
                </c:pt>
                <c:pt idx="106">
                  <c:v>365.3</c:v>
                </c:pt>
                <c:pt idx="107">
                  <c:v>365</c:v>
                </c:pt>
                <c:pt idx="108">
                  <c:v>364.8</c:v>
                </c:pt>
                <c:pt idx="109">
                  <c:v>364.5</c:v>
                </c:pt>
                <c:pt idx="110">
                  <c:v>364.3</c:v>
                </c:pt>
                <c:pt idx="111">
                  <c:v>364.1</c:v>
                </c:pt>
                <c:pt idx="112">
                  <c:v>363.8</c:v>
                </c:pt>
                <c:pt idx="113">
                  <c:v>363.6</c:v>
                </c:pt>
                <c:pt idx="114">
                  <c:v>363.4</c:v>
                </c:pt>
                <c:pt idx="115">
                  <c:v>363.2</c:v>
                </c:pt>
                <c:pt idx="116">
                  <c:v>362.9</c:v>
                </c:pt>
                <c:pt idx="117">
                  <c:v>362.7</c:v>
                </c:pt>
                <c:pt idx="118">
                  <c:v>362.5</c:v>
                </c:pt>
                <c:pt idx="119">
                  <c:v>362.3</c:v>
                </c:pt>
                <c:pt idx="120">
                  <c:v>362.1</c:v>
                </c:pt>
                <c:pt idx="121">
                  <c:v>361.8</c:v>
                </c:pt>
                <c:pt idx="122">
                  <c:v>361.7</c:v>
                </c:pt>
                <c:pt idx="123">
                  <c:v>361.5</c:v>
                </c:pt>
                <c:pt idx="124">
                  <c:v>361.2</c:v>
                </c:pt>
                <c:pt idx="125">
                  <c:v>361.1</c:v>
                </c:pt>
                <c:pt idx="126">
                  <c:v>360.9</c:v>
                </c:pt>
                <c:pt idx="127">
                  <c:v>360.6</c:v>
                </c:pt>
                <c:pt idx="128">
                  <c:v>360.5</c:v>
                </c:pt>
                <c:pt idx="129">
                  <c:v>360.3</c:v>
                </c:pt>
                <c:pt idx="130">
                  <c:v>360</c:v>
                </c:pt>
                <c:pt idx="131">
                  <c:v>359.9</c:v>
                </c:pt>
                <c:pt idx="132">
                  <c:v>359.8</c:v>
                </c:pt>
                <c:pt idx="133">
                  <c:v>359.5</c:v>
                </c:pt>
                <c:pt idx="134">
                  <c:v>359.4</c:v>
                </c:pt>
                <c:pt idx="135">
                  <c:v>359.3</c:v>
                </c:pt>
                <c:pt idx="136">
                  <c:v>359.1</c:v>
                </c:pt>
                <c:pt idx="137">
                  <c:v>358.9</c:v>
                </c:pt>
                <c:pt idx="138">
                  <c:v>358.7</c:v>
                </c:pt>
                <c:pt idx="139">
                  <c:v>358.5</c:v>
                </c:pt>
                <c:pt idx="140">
                  <c:v>358.4</c:v>
                </c:pt>
                <c:pt idx="141">
                  <c:v>358.2</c:v>
                </c:pt>
                <c:pt idx="142">
                  <c:v>358.1</c:v>
                </c:pt>
                <c:pt idx="143">
                  <c:v>357.9</c:v>
                </c:pt>
                <c:pt idx="144">
                  <c:v>357.8</c:v>
                </c:pt>
                <c:pt idx="145">
                  <c:v>357.7</c:v>
                </c:pt>
                <c:pt idx="146">
                  <c:v>357.5</c:v>
                </c:pt>
                <c:pt idx="147">
                  <c:v>357.4</c:v>
                </c:pt>
                <c:pt idx="148">
                  <c:v>357.2</c:v>
                </c:pt>
                <c:pt idx="149">
                  <c:v>357.1</c:v>
                </c:pt>
                <c:pt idx="150">
                  <c:v>356.9</c:v>
                </c:pt>
                <c:pt idx="151">
                  <c:v>356.7</c:v>
                </c:pt>
                <c:pt idx="152">
                  <c:v>356.6</c:v>
                </c:pt>
                <c:pt idx="153">
                  <c:v>356.5</c:v>
                </c:pt>
                <c:pt idx="154">
                  <c:v>356.4</c:v>
                </c:pt>
                <c:pt idx="155">
                  <c:v>356.2</c:v>
                </c:pt>
                <c:pt idx="156">
                  <c:v>356.1</c:v>
                </c:pt>
                <c:pt idx="157">
                  <c:v>356</c:v>
                </c:pt>
                <c:pt idx="158">
                  <c:v>355.9</c:v>
                </c:pt>
                <c:pt idx="159">
                  <c:v>355.7</c:v>
                </c:pt>
                <c:pt idx="160">
                  <c:v>355.6</c:v>
                </c:pt>
                <c:pt idx="161">
                  <c:v>355.5</c:v>
                </c:pt>
                <c:pt idx="162">
                  <c:v>355.4</c:v>
                </c:pt>
                <c:pt idx="163">
                  <c:v>355.3</c:v>
                </c:pt>
                <c:pt idx="164">
                  <c:v>355.2</c:v>
                </c:pt>
                <c:pt idx="165">
                  <c:v>355</c:v>
                </c:pt>
                <c:pt idx="166">
                  <c:v>355</c:v>
                </c:pt>
                <c:pt idx="167">
                  <c:v>354.8</c:v>
                </c:pt>
                <c:pt idx="168">
                  <c:v>354.7</c:v>
                </c:pt>
                <c:pt idx="169">
                  <c:v>354.6</c:v>
                </c:pt>
                <c:pt idx="170">
                  <c:v>354.5</c:v>
                </c:pt>
                <c:pt idx="171">
                  <c:v>354.4</c:v>
                </c:pt>
                <c:pt idx="172">
                  <c:v>354.3</c:v>
                </c:pt>
                <c:pt idx="173">
                  <c:v>354.2</c:v>
                </c:pt>
                <c:pt idx="174">
                  <c:v>354.1</c:v>
                </c:pt>
                <c:pt idx="175">
                  <c:v>354</c:v>
                </c:pt>
                <c:pt idx="176">
                  <c:v>353.9</c:v>
                </c:pt>
                <c:pt idx="177">
                  <c:v>353.8</c:v>
                </c:pt>
                <c:pt idx="178">
                  <c:v>353.7</c:v>
                </c:pt>
                <c:pt idx="179">
                  <c:v>353.6</c:v>
                </c:pt>
                <c:pt idx="180">
                  <c:v>353.5</c:v>
                </c:pt>
                <c:pt idx="181">
                  <c:v>353.4</c:v>
                </c:pt>
                <c:pt idx="182">
                  <c:v>353.3</c:v>
                </c:pt>
                <c:pt idx="183">
                  <c:v>353.2</c:v>
                </c:pt>
                <c:pt idx="184">
                  <c:v>353.2</c:v>
                </c:pt>
                <c:pt idx="185">
                  <c:v>353</c:v>
                </c:pt>
                <c:pt idx="186">
                  <c:v>353</c:v>
                </c:pt>
                <c:pt idx="187">
                  <c:v>352.9</c:v>
                </c:pt>
                <c:pt idx="188">
                  <c:v>352.8</c:v>
                </c:pt>
                <c:pt idx="189">
                  <c:v>352.7</c:v>
                </c:pt>
                <c:pt idx="190">
                  <c:v>352.6</c:v>
                </c:pt>
                <c:pt idx="191">
                  <c:v>352.5</c:v>
                </c:pt>
                <c:pt idx="192">
                  <c:v>352.5</c:v>
                </c:pt>
                <c:pt idx="193">
                  <c:v>352.3</c:v>
                </c:pt>
                <c:pt idx="194">
                  <c:v>352.3</c:v>
                </c:pt>
                <c:pt idx="195">
                  <c:v>352.2</c:v>
                </c:pt>
                <c:pt idx="196">
                  <c:v>352.1</c:v>
                </c:pt>
                <c:pt idx="197">
                  <c:v>352</c:v>
                </c:pt>
                <c:pt idx="198">
                  <c:v>352</c:v>
                </c:pt>
                <c:pt idx="199">
                  <c:v>351.9</c:v>
                </c:pt>
                <c:pt idx="200">
                  <c:v>351.8</c:v>
                </c:pt>
                <c:pt idx="201">
                  <c:v>351.8</c:v>
                </c:pt>
                <c:pt idx="202">
                  <c:v>351.6</c:v>
                </c:pt>
                <c:pt idx="203">
                  <c:v>351.6</c:v>
                </c:pt>
                <c:pt idx="204">
                  <c:v>351.5</c:v>
                </c:pt>
                <c:pt idx="205">
                  <c:v>351.5</c:v>
                </c:pt>
                <c:pt idx="206">
                  <c:v>351.4</c:v>
                </c:pt>
                <c:pt idx="207">
                  <c:v>351.4</c:v>
                </c:pt>
                <c:pt idx="208">
                  <c:v>351.3</c:v>
                </c:pt>
                <c:pt idx="209">
                  <c:v>351.2</c:v>
                </c:pt>
                <c:pt idx="210">
                  <c:v>351.2</c:v>
                </c:pt>
                <c:pt idx="211">
                  <c:v>351.1</c:v>
                </c:pt>
                <c:pt idx="212">
                  <c:v>351</c:v>
                </c:pt>
                <c:pt idx="213">
                  <c:v>351</c:v>
                </c:pt>
                <c:pt idx="214">
                  <c:v>350.9</c:v>
                </c:pt>
                <c:pt idx="215">
                  <c:v>350.9</c:v>
                </c:pt>
                <c:pt idx="216">
                  <c:v>350.9</c:v>
                </c:pt>
                <c:pt idx="217">
                  <c:v>350.8</c:v>
                </c:pt>
                <c:pt idx="218">
                  <c:v>350.7</c:v>
                </c:pt>
                <c:pt idx="219">
                  <c:v>350.7</c:v>
                </c:pt>
                <c:pt idx="220">
                  <c:v>350.6</c:v>
                </c:pt>
                <c:pt idx="221">
                  <c:v>350.5</c:v>
                </c:pt>
                <c:pt idx="222">
                  <c:v>350.4</c:v>
                </c:pt>
                <c:pt idx="223">
                  <c:v>350.4</c:v>
                </c:pt>
                <c:pt idx="224">
                  <c:v>350.4</c:v>
                </c:pt>
                <c:pt idx="225">
                  <c:v>350.3</c:v>
                </c:pt>
                <c:pt idx="226">
                  <c:v>350.2</c:v>
                </c:pt>
                <c:pt idx="227">
                  <c:v>350.2</c:v>
                </c:pt>
                <c:pt idx="228">
                  <c:v>350.2</c:v>
                </c:pt>
                <c:pt idx="229">
                  <c:v>350.1</c:v>
                </c:pt>
                <c:pt idx="230">
                  <c:v>350.1</c:v>
                </c:pt>
                <c:pt idx="231">
                  <c:v>350</c:v>
                </c:pt>
                <c:pt idx="232">
                  <c:v>350</c:v>
                </c:pt>
                <c:pt idx="233">
                  <c:v>350</c:v>
                </c:pt>
                <c:pt idx="234">
                  <c:v>349.9</c:v>
                </c:pt>
                <c:pt idx="235">
                  <c:v>349.8</c:v>
                </c:pt>
                <c:pt idx="236">
                  <c:v>349.8</c:v>
                </c:pt>
                <c:pt idx="237">
                  <c:v>349.8</c:v>
                </c:pt>
                <c:pt idx="238">
                  <c:v>349.7</c:v>
                </c:pt>
                <c:pt idx="239">
                  <c:v>349.7</c:v>
                </c:pt>
                <c:pt idx="240">
                  <c:v>349.7</c:v>
                </c:pt>
                <c:pt idx="241">
                  <c:v>349.5</c:v>
                </c:pt>
                <c:pt idx="242">
                  <c:v>349.6</c:v>
                </c:pt>
                <c:pt idx="243">
                  <c:v>349.5</c:v>
                </c:pt>
                <c:pt idx="244">
                  <c:v>349.5</c:v>
                </c:pt>
                <c:pt idx="245">
                  <c:v>349.4</c:v>
                </c:pt>
                <c:pt idx="246">
                  <c:v>349.4</c:v>
                </c:pt>
                <c:pt idx="247">
                  <c:v>349.3</c:v>
                </c:pt>
                <c:pt idx="248">
                  <c:v>349.3</c:v>
                </c:pt>
                <c:pt idx="249">
                  <c:v>349.2</c:v>
                </c:pt>
                <c:pt idx="250">
                  <c:v>349.2</c:v>
                </c:pt>
                <c:pt idx="251">
                  <c:v>349.2</c:v>
                </c:pt>
                <c:pt idx="252">
                  <c:v>349.1</c:v>
                </c:pt>
                <c:pt idx="253">
                  <c:v>349.1</c:v>
                </c:pt>
                <c:pt idx="254">
                  <c:v>349.1</c:v>
                </c:pt>
                <c:pt idx="255">
                  <c:v>349</c:v>
                </c:pt>
                <c:pt idx="256">
                  <c:v>348.9</c:v>
                </c:pt>
                <c:pt idx="257">
                  <c:v>348.9</c:v>
                </c:pt>
                <c:pt idx="258">
                  <c:v>348.9</c:v>
                </c:pt>
                <c:pt idx="259">
                  <c:v>348.8</c:v>
                </c:pt>
                <c:pt idx="260">
                  <c:v>348.8</c:v>
                </c:pt>
                <c:pt idx="261">
                  <c:v>348.8</c:v>
                </c:pt>
                <c:pt idx="262">
                  <c:v>348.7</c:v>
                </c:pt>
                <c:pt idx="263">
                  <c:v>348.7</c:v>
                </c:pt>
                <c:pt idx="264">
                  <c:v>348.6</c:v>
                </c:pt>
                <c:pt idx="265">
                  <c:v>348.6</c:v>
                </c:pt>
                <c:pt idx="266">
                  <c:v>348.6</c:v>
                </c:pt>
                <c:pt idx="267">
                  <c:v>348.6</c:v>
                </c:pt>
                <c:pt idx="268">
                  <c:v>348.5</c:v>
                </c:pt>
                <c:pt idx="269">
                  <c:v>348.5</c:v>
                </c:pt>
                <c:pt idx="270">
                  <c:v>348.4</c:v>
                </c:pt>
                <c:pt idx="271">
                  <c:v>348.4</c:v>
                </c:pt>
                <c:pt idx="272">
                  <c:v>348.4</c:v>
                </c:pt>
                <c:pt idx="273">
                  <c:v>348.4</c:v>
                </c:pt>
                <c:pt idx="274">
                  <c:v>348.3</c:v>
                </c:pt>
                <c:pt idx="275">
                  <c:v>348.3</c:v>
                </c:pt>
                <c:pt idx="276">
                  <c:v>348.2</c:v>
                </c:pt>
                <c:pt idx="277">
                  <c:v>348.2</c:v>
                </c:pt>
                <c:pt idx="278">
                  <c:v>348.2</c:v>
                </c:pt>
                <c:pt idx="279">
                  <c:v>348.2</c:v>
                </c:pt>
                <c:pt idx="280">
                  <c:v>348.1</c:v>
                </c:pt>
                <c:pt idx="281">
                  <c:v>348.1</c:v>
                </c:pt>
                <c:pt idx="282">
                  <c:v>348</c:v>
                </c:pt>
                <c:pt idx="283">
                  <c:v>348</c:v>
                </c:pt>
                <c:pt idx="284">
                  <c:v>348</c:v>
                </c:pt>
                <c:pt idx="285">
                  <c:v>348</c:v>
                </c:pt>
                <c:pt idx="286">
                  <c:v>347.9</c:v>
                </c:pt>
                <c:pt idx="287">
                  <c:v>347.9</c:v>
                </c:pt>
                <c:pt idx="288">
                  <c:v>347.9</c:v>
                </c:pt>
                <c:pt idx="289">
                  <c:v>347.9</c:v>
                </c:pt>
                <c:pt idx="290">
                  <c:v>347.8</c:v>
                </c:pt>
                <c:pt idx="291">
                  <c:v>347.8</c:v>
                </c:pt>
                <c:pt idx="292">
                  <c:v>347.8</c:v>
                </c:pt>
                <c:pt idx="293">
                  <c:v>347.7</c:v>
                </c:pt>
                <c:pt idx="294">
                  <c:v>347.7</c:v>
                </c:pt>
                <c:pt idx="295">
                  <c:v>347.6</c:v>
                </c:pt>
                <c:pt idx="296">
                  <c:v>347.7</c:v>
                </c:pt>
                <c:pt idx="297">
                  <c:v>347.6</c:v>
                </c:pt>
                <c:pt idx="298">
                  <c:v>347.6</c:v>
                </c:pt>
                <c:pt idx="299">
                  <c:v>347.6</c:v>
                </c:pt>
                <c:pt idx="300">
                  <c:v>347.5</c:v>
                </c:pt>
                <c:pt idx="301">
                  <c:v>347.5</c:v>
                </c:pt>
                <c:pt idx="302">
                  <c:v>347.5</c:v>
                </c:pt>
                <c:pt idx="303">
                  <c:v>347.4</c:v>
                </c:pt>
                <c:pt idx="304">
                  <c:v>347.4</c:v>
                </c:pt>
                <c:pt idx="305">
                  <c:v>347.4</c:v>
                </c:pt>
                <c:pt idx="306">
                  <c:v>347.4</c:v>
                </c:pt>
                <c:pt idx="307">
                  <c:v>347.3</c:v>
                </c:pt>
                <c:pt idx="308">
                  <c:v>347.3</c:v>
                </c:pt>
                <c:pt idx="309">
                  <c:v>347.3</c:v>
                </c:pt>
                <c:pt idx="310">
                  <c:v>347.2</c:v>
                </c:pt>
                <c:pt idx="311">
                  <c:v>347.2</c:v>
                </c:pt>
                <c:pt idx="312">
                  <c:v>347.2</c:v>
                </c:pt>
                <c:pt idx="313">
                  <c:v>347.2</c:v>
                </c:pt>
                <c:pt idx="314">
                  <c:v>347.2</c:v>
                </c:pt>
                <c:pt idx="315">
                  <c:v>347.1</c:v>
                </c:pt>
                <c:pt idx="316">
                  <c:v>347.1</c:v>
                </c:pt>
                <c:pt idx="317">
                  <c:v>347.1</c:v>
                </c:pt>
                <c:pt idx="318">
                  <c:v>347.1</c:v>
                </c:pt>
                <c:pt idx="319">
                  <c:v>347</c:v>
                </c:pt>
                <c:pt idx="320">
                  <c:v>347</c:v>
                </c:pt>
                <c:pt idx="321">
                  <c:v>347</c:v>
                </c:pt>
                <c:pt idx="322">
                  <c:v>347</c:v>
                </c:pt>
                <c:pt idx="323">
                  <c:v>346.9</c:v>
                </c:pt>
                <c:pt idx="324">
                  <c:v>346.9</c:v>
                </c:pt>
                <c:pt idx="325">
                  <c:v>346.9</c:v>
                </c:pt>
                <c:pt idx="326">
                  <c:v>346.8</c:v>
                </c:pt>
                <c:pt idx="327">
                  <c:v>346.8</c:v>
                </c:pt>
                <c:pt idx="328">
                  <c:v>346.8</c:v>
                </c:pt>
                <c:pt idx="329">
                  <c:v>346.8</c:v>
                </c:pt>
                <c:pt idx="330">
                  <c:v>346.7</c:v>
                </c:pt>
                <c:pt idx="331">
                  <c:v>346.7</c:v>
                </c:pt>
                <c:pt idx="332">
                  <c:v>346.7</c:v>
                </c:pt>
                <c:pt idx="333">
                  <c:v>346.7</c:v>
                </c:pt>
                <c:pt idx="334">
                  <c:v>346.7</c:v>
                </c:pt>
                <c:pt idx="335">
                  <c:v>346.6</c:v>
                </c:pt>
                <c:pt idx="336">
                  <c:v>346.6</c:v>
                </c:pt>
                <c:pt idx="337">
                  <c:v>346.6</c:v>
                </c:pt>
                <c:pt idx="338">
                  <c:v>346.6</c:v>
                </c:pt>
                <c:pt idx="339">
                  <c:v>346.5</c:v>
                </c:pt>
                <c:pt idx="340">
                  <c:v>346.5</c:v>
                </c:pt>
                <c:pt idx="341">
                  <c:v>346.5</c:v>
                </c:pt>
                <c:pt idx="342">
                  <c:v>346.5</c:v>
                </c:pt>
                <c:pt idx="343">
                  <c:v>346.4</c:v>
                </c:pt>
                <c:pt idx="344">
                  <c:v>346.4</c:v>
                </c:pt>
                <c:pt idx="345">
                  <c:v>346.4</c:v>
                </c:pt>
                <c:pt idx="346">
                  <c:v>346.4</c:v>
                </c:pt>
                <c:pt idx="347">
                  <c:v>346.4</c:v>
                </c:pt>
                <c:pt idx="348">
                  <c:v>346.3</c:v>
                </c:pt>
                <c:pt idx="349">
                  <c:v>346.3</c:v>
                </c:pt>
                <c:pt idx="350">
                  <c:v>346.3</c:v>
                </c:pt>
                <c:pt idx="351">
                  <c:v>346.3</c:v>
                </c:pt>
                <c:pt idx="352">
                  <c:v>346.3</c:v>
                </c:pt>
                <c:pt idx="353">
                  <c:v>346.2</c:v>
                </c:pt>
                <c:pt idx="354">
                  <c:v>346.2</c:v>
                </c:pt>
                <c:pt idx="355">
                  <c:v>346.2</c:v>
                </c:pt>
                <c:pt idx="356">
                  <c:v>346.2</c:v>
                </c:pt>
                <c:pt idx="357">
                  <c:v>346.1</c:v>
                </c:pt>
                <c:pt idx="358">
                  <c:v>346.1</c:v>
                </c:pt>
                <c:pt idx="359">
                  <c:v>346.1</c:v>
                </c:pt>
                <c:pt idx="360">
                  <c:v>346.1</c:v>
                </c:pt>
                <c:pt idx="361">
                  <c:v>346</c:v>
                </c:pt>
                <c:pt idx="362">
                  <c:v>346</c:v>
                </c:pt>
                <c:pt idx="363">
                  <c:v>346</c:v>
                </c:pt>
                <c:pt idx="364">
                  <c:v>346</c:v>
                </c:pt>
                <c:pt idx="365">
                  <c:v>346</c:v>
                </c:pt>
                <c:pt idx="366">
                  <c:v>345.9</c:v>
                </c:pt>
                <c:pt idx="367">
                  <c:v>345.9</c:v>
                </c:pt>
                <c:pt idx="368">
                  <c:v>345.9</c:v>
                </c:pt>
                <c:pt idx="369">
                  <c:v>345.9</c:v>
                </c:pt>
                <c:pt idx="370">
                  <c:v>345.9</c:v>
                </c:pt>
                <c:pt idx="371">
                  <c:v>345.8</c:v>
                </c:pt>
                <c:pt idx="372">
                  <c:v>345.8</c:v>
                </c:pt>
                <c:pt idx="373">
                  <c:v>345.8</c:v>
                </c:pt>
                <c:pt idx="374">
                  <c:v>345.8</c:v>
                </c:pt>
                <c:pt idx="375">
                  <c:v>345.8</c:v>
                </c:pt>
                <c:pt idx="376">
                  <c:v>345.7</c:v>
                </c:pt>
                <c:pt idx="377">
                  <c:v>345.7</c:v>
                </c:pt>
                <c:pt idx="378">
                  <c:v>345.7</c:v>
                </c:pt>
                <c:pt idx="379">
                  <c:v>345.7</c:v>
                </c:pt>
                <c:pt idx="380">
                  <c:v>345.7</c:v>
                </c:pt>
                <c:pt idx="381">
                  <c:v>345.7</c:v>
                </c:pt>
                <c:pt idx="382">
                  <c:v>345.6</c:v>
                </c:pt>
                <c:pt idx="383">
                  <c:v>345.6</c:v>
                </c:pt>
                <c:pt idx="384">
                  <c:v>345.6</c:v>
                </c:pt>
                <c:pt idx="385">
                  <c:v>345.5</c:v>
                </c:pt>
                <c:pt idx="386">
                  <c:v>345.5</c:v>
                </c:pt>
                <c:pt idx="387">
                  <c:v>345.5</c:v>
                </c:pt>
                <c:pt idx="388">
                  <c:v>345.5</c:v>
                </c:pt>
                <c:pt idx="389">
                  <c:v>345.5</c:v>
                </c:pt>
                <c:pt idx="390">
                  <c:v>345.5</c:v>
                </c:pt>
                <c:pt idx="391">
                  <c:v>345.4</c:v>
                </c:pt>
                <c:pt idx="392">
                  <c:v>345.4</c:v>
                </c:pt>
                <c:pt idx="393">
                  <c:v>345.4</c:v>
                </c:pt>
                <c:pt idx="394">
                  <c:v>345.4</c:v>
                </c:pt>
                <c:pt idx="395">
                  <c:v>345.3</c:v>
                </c:pt>
                <c:pt idx="396">
                  <c:v>345.3</c:v>
                </c:pt>
                <c:pt idx="397">
                  <c:v>345.3</c:v>
                </c:pt>
                <c:pt idx="398">
                  <c:v>345.3</c:v>
                </c:pt>
                <c:pt idx="399">
                  <c:v>345.3</c:v>
                </c:pt>
                <c:pt idx="400">
                  <c:v>345.2</c:v>
                </c:pt>
                <c:pt idx="401">
                  <c:v>345.2</c:v>
                </c:pt>
                <c:pt idx="402">
                  <c:v>345.2</c:v>
                </c:pt>
                <c:pt idx="403">
                  <c:v>345.2</c:v>
                </c:pt>
                <c:pt idx="404">
                  <c:v>345.1</c:v>
                </c:pt>
                <c:pt idx="405">
                  <c:v>345.1</c:v>
                </c:pt>
                <c:pt idx="406">
                  <c:v>345.1</c:v>
                </c:pt>
                <c:pt idx="407">
                  <c:v>345.1</c:v>
                </c:pt>
                <c:pt idx="408">
                  <c:v>345.1</c:v>
                </c:pt>
                <c:pt idx="409">
                  <c:v>345</c:v>
                </c:pt>
                <c:pt idx="410">
                  <c:v>345</c:v>
                </c:pt>
                <c:pt idx="411">
                  <c:v>345</c:v>
                </c:pt>
                <c:pt idx="412">
                  <c:v>345</c:v>
                </c:pt>
                <c:pt idx="413">
                  <c:v>345</c:v>
                </c:pt>
                <c:pt idx="414">
                  <c:v>344.9</c:v>
                </c:pt>
                <c:pt idx="415">
                  <c:v>344.9</c:v>
                </c:pt>
                <c:pt idx="416">
                  <c:v>344.9</c:v>
                </c:pt>
                <c:pt idx="417">
                  <c:v>344.9</c:v>
                </c:pt>
                <c:pt idx="418">
                  <c:v>344.9</c:v>
                </c:pt>
                <c:pt idx="419">
                  <c:v>344.9</c:v>
                </c:pt>
                <c:pt idx="420">
                  <c:v>344.8</c:v>
                </c:pt>
                <c:pt idx="421">
                  <c:v>344.8</c:v>
                </c:pt>
                <c:pt idx="422">
                  <c:v>344.8</c:v>
                </c:pt>
                <c:pt idx="423">
                  <c:v>344.8</c:v>
                </c:pt>
                <c:pt idx="424">
                  <c:v>344.8</c:v>
                </c:pt>
                <c:pt idx="425">
                  <c:v>344.7</c:v>
                </c:pt>
                <c:pt idx="426">
                  <c:v>344.7</c:v>
                </c:pt>
                <c:pt idx="427">
                  <c:v>344.7</c:v>
                </c:pt>
                <c:pt idx="428">
                  <c:v>344.7</c:v>
                </c:pt>
                <c:pt idx="429">
                  <c:v>344.7</c:v>
                </c:pt>
                <c:pt idx="430">
                  <c:v>344.6</c:v>
                </c:pt>
                <c:pt idx="431">
                  <c:v>344.6</c:v>
                </c:pt>
                <c:pt idx="432">
                  <c:v>344.6</c:v>
                </c:pt>
                <c:pt idx="433">
                  <c:v>344.6</c:v>
                </c:pt>
                <c:pt idx="434">
                  <c:v>344.6</c:v>
                </c:pt>
                <c:pt idx="435">
                  <c:v>344.5</c:v>
                </c:pt>
                <c:pt idx="436">
                  <c:v>344.5</c:v>
                </c:pt>
                <c:pt idx="437">
                  <c:v>344.5</c:v>
                </c:pt>
                <c:pt idx="438">
                  <c:v>344.5</c:v>
                </c:pt>
                <c:pt idx="439">
                  <c:v>344.5</c:v>
                </c:pt>
                <c:pt idx="440">
                  <c:v>344.4</c:v>
                </c:pt>
                <c:pt idx="441">
                  <c:v>344.4</c:v>
                </c:pt>
                <c:pt idx="442">
                  <c:v>344.4</c:v>
                </c:pt>
                <c:pt idx="443">
                  <c:v>344.4</c:v>
                </c:pt>
                <c:pt idx="444">
                  <c:v>344.4</c:v>
                </c:pt>
                <c:pt idx="445">
                  <c:v>344.3</c:v>
                </c:pt>
                <c:pt idx="446">
                  <c:v>344.3</c:v>
                </c:pt>
                <c:pt idx="447">
                  <c:v>344.3</c:v>
                </c:pt>
                <c:pt idx="448">
                  <c:v>344.3</c:v>
                </c:pt>
                <c:pt idx="449">
                  <c:v>344.2</c:v>
                </c:pt>
                <c:pt idx="450">
                  <c:v>344.2</c:v>
                </c:pt>
                <c:pt idx="451">
                  <c:v>344.2</c:v>
                </c:pt>
                <c:pt idx="452">
                  <c:v>344.2</c:v>
                </c:pt>
                <c:pt idx="453">
                  <c:v>344.2</c:v>
                </c:pt>
                <c:pt idx="454">
                  <c:v>344.2</c:v>
                </c:pt>
                <c:pt idx="455">
                  <c:v>344.1</c:v>
                </c:pt>
                <c:pt idx="456">
                  <c:v>344.1</c:v>
                </c:pt>
                <c:pt idx="457">
                  <c:v>344.1</c:v>
                </c:pt>
                <c:pt idx="458">
                  <c:v>344.1</c:v>
                </c:pt>
                <c:pt idx="459">
                  <c:v>344.1</c:v>
                </c:pt>
                <c:pt idx="460">
                  <c:v>344</c:v>
                </c:pt>
                <c:pt idx="461">
                  <c:v>344</c:v>
                </c:pt>
                <c:pt idx="462">
                  <c:v>344</c:v>
                </c:pt>
                <c:pt idx="463">
                  <c:v>344</c:v>
                </c:pt>
                <c:pt idx="464">
                  <c:v>344</c:v>
                </c:pt>
                <c:pt idx="465">
                  <c:v>343.9</c:v>
                </c:pt>
                <c:pt idx="466">
                  <c:v>343.9</c:v>
                </c:pt>
                <c:pt idx="467">
                  <c:v>343.9</c:v>
                </c:pt>
                <c:pt idx="468">
                  <c:v>343.9</c:v>
                </c:pt>
                <c:pt idx="469">
                  <c:v>343.9</c:v>
                </c:pt>
                <c:pt idx="470">
                  <c:v>343.8</c:v>
                </c:pt>
                <c:pt idx="471">
                  <c:v>343.8</c:v>
                </c:pt>
                <c:pt idx="472">
                  <c:v>343.8</c:v>
                </c:pt>
                <c:pt idx="473">
                  <c:v>343.8</c:v>
                </c:pt>
                <c:pt idx="474">
                  <c:v>343.8</c:v>
                </c:pt>
                <c:pt idx="475">
                  <c:v>343.8</c:v>
                </c:pt>
                <c:pt idx="476">
                  <c:v>343.7</c:v>
                </c:pt>
                <c:pt idx="477">
                  <c:v>343.7</c:v>
                </c:pt>
                <c:pt idx="478">
                  <c:v>343.7</c:v>
                </c:pt>
                <c:pt idx="479">
                  <c:v>343.7</c:v>
                </c:pt>
                <c:pt idx="480">
                  <c:v>343.6</c:v>
                </c:pt>
                <c:pt idx="481">
                  <c:v>343.6</c:v>
                </c:pt>
                <c:pt idx="482">
                  <c:v>343.6</c:v>
                </c:pt>
                <c:pt idx="483">
                  <c:v>343.6</c:v>
                </c:pt>
                <c:pt idx="484">
                  <c:v>343.6</c:v>
                </c:pt>
                <c:pt idx="485">
                  <c:v>343.6</c:v>
                </c:pt>
                <c:pt idx="486">
                  <c:v>343.6</c:v>
                </c:pt>
                <c:pt idx="487">
                  <c:v>343.5</c:v>
                </c:pt>
                <c:pt idx="488">
                  <c:v>343.5</c:v>
                </c:pt>
                <c:pt idx="489">
                  <c:v>343.5</c:v>
                </c:pt>
                <c:pt idx="490">
                  <c:v>343.5</c:v>
                </c:pt>
                <c:pt idx="491">
                  <c:v>343.5</c:v>
                </c:pt>
                <c:pt idx="492">
                  <c:v>343.4</c:v>
                </c:pt>
                <c:pt idx="493">
                  <c:v>343.4</c:v>
                </c:pt>
                <c:pt idx="494">
                  <c:v>343.4</c:v>
                </c:pt>
                <c:pt idx="495">
                  <c:v>343.4</c:v>
                </c:pt>
                <c:pt idx="496">
                  <c:v>343.4</c:v>
                </c:pt>
                <c:pt idx="497">
                  <c:v>343.4</c:v>
                </c:pt>
                <c:pt idx="498">
                  <c:v>343.3</c:v>
                </c:pt>
                <c:pt idx="499">
                  <c:v>343.3</c:v>
                </c:pt>
                <c:pt idx="500">
                  <c:v>343.3</c:v>
                </c:pt>
                <c:pt idx="501">
                  <c:v>343.3</c:v>
                </c:pt>
                <c:pt idx="502">
                  <c:v>343.3</c:v>
                </c:pt>
                <c:pt idx="503">
                  <c:v>343.2</c:v>
                </c:pt>
                <c:pt idx="504">
                  <c:v>343.2</c:v>
                </c:pt>
                <c:pt idx="505">
                  <c:v>343.2</c:v>
                </c:pt>
                <c:pt idx="506">
                  <c:v>343.2</c:v>
                </c:pt>
                <c:pt idx="507">
                  <c:v>343.1</c:v>
                </c:pt>
                <c:pt idx="508">
                  <c:v>343.1</c:v>
                </c:pt>
                <c:pt idx="509">
                  <c:v>343.1</c:v>
                </c:pt>
                <c:pt idx="510">
                  <c:v>343.1</c:v>
                </c:pt>
                <c:pt idx="511">
                  <c:v>343.1</c:v>
                </c:pt>
                <c:pt idx="512">
                  <c:v>343.1</c:v>
                </c:pt>
                <c:pt idx="513">
                  <c:v>343.1</c:v>
                </c:pt>
                <c:pt idx="514">
                  <c:v>343</c:v>
                </c:pt>
                <c:pt idx="515">
                  <c:v>343</c:v>
                </c:pt>
                <c:pt idx="516">
                  <c:v>343</c:v>
                </c:pt>
                <c:pt idx="517">
                  <c:v>343</c:v>
                </c:pt>
                <c:pt idx="518">
                  <c:v>343</c:v>
                </c:pt>
                <c:pt idx="519">
                  <c:v>343</c:v>
                </c:pt>
                <c:pt idx="520">
                  <c:v>342.9</c:v>
                </c:pt>
                <c:pt idx="521">
                  <c:v>342.9</c:v>
                </c:pt>
                <c:pt idx="522">
                  <c:v>342.9</c:v>
                </c:pt>
                <c:pt idx="523">
                  <c:v>342.9</c:v>
                </c:pt>
                <c:pt idx="524">
                  <c:v>342.9</c:v>
                </c:pt>
                <c:pt idx="525">
                  <c:v>342.8</c:v>
                </c:pt>
                <c:pt idx="526">
                  <c:v>342.8</c:v>
                </c:pt>
                <c:pt idx="527">
                  <c:v>342.8</c:v>
                </c:pt>
                <c:pt idx="528">
                  <c:v>342.8</c:v>
                </c:pt>
                <c:pt idx="529">
                  <c:v>342.8</c:v>
                </c:pt>
                <c:pt idx="530">
                  <c:v>342.8</c:v>
                </c:pt>
                <c:pt idx="531">
                  <c:v>342.8</c:v>
                </c:pt>
                <c:pt idx="532">
                  <c:v>342.7</c:v>
                </c:pt>
                <c:pt idx="533">
                  <c:v>342.7</c:v>
                </c:pt>
                <c:pt idx="534">
                  <c:v>342.7</c:v>
                </c:pt>
                <c:pt idx="535">
                  <c:v>342.7</c:v>
                </c:pt>
                <c:pt idx="536">
                  <c:v>342.7</c:v>
                </c:pt>
                <c:pt idx="537">
                  <c:v>342.6</c:v>
                </c:pt>
                <c:pt idx="538">
                  <c:v>342.6</c:v>
                </c:pt>
                <c:pt idx="539">
                  <c:v>342.6</c:v>
                </c:pt>
                <c:pt idx="540">
                  <c:v>342.6</c:v>
                </c:pt>
                <c:pt idx="541">
                  <c:v>342.6</c:v>
                </c:pt>
                <c:pt idx="542">
                  <c:v>342.6</c:v>
                </c:pt>
                <c:pt idx="543">
                  <c:v>342.5</c:v>
                </c:pt>
                <c:pt idx="544">
                  <c:v>342.5</c:v>
                </c:pt>
                <c:pt idx="545">
                  <c:v>342.5</c:v>
                </c:pt>
                <c:pt idx="546">
                  <c:v>342.5</c:v>
                </c:pt>
                <c:pt idx="547">
                  <c:v>342.5</c:v>
                </c:pt>
                <c:pt idx="548">
                  <c:v>342.4</c:v>
                </c:pt>
                <c:pt idx="549">
                  <c:v>342.4</c:v>
                </c:pt>
                <c:pt idx="550">
                  <c:v>342.4</c:v>
                </c:pt>
                <c:pt idx="551">
                  <c:v>342.4</c:v>
                </c:pt>
                <c:pt idx="552">
                  <c:v>342.4</c:v>
                </c:pt>
                <c:pt idx="553">
                  <c:v>342.4</c:v>
                </c:pt>
                <c:pt idx="554">
                  <c:v>342.3</c:v>
                </c:pt>
                <c:pt idx="555">
                  <c:v>342.3</c:v>
                </c:pt>
                <c:pt idx="556">
                  <c:v>342.3</c:v>
                </c:pt>
                <c:pt idx="557">
                  <c:v>342.3</c:v>
                </c:pt>
                <c:pt idx="558">
                  <c:v>342.2</c:v>
                </c:pt>
                <c:pt idx="559">
                  <c:v>342.3</c:v>
                </c:pt>
                <c:pt idx="560">
                  <c:v>342.2</c:v>
                </c:pt>
                <c:pt idx="561">
                  <c:v>342.2</c:v>
                </c:pt>
                <c:pt idx="562">
                  <c:v>342.2</c:v>
                </c:pt>
                <c:pt idx="563">
                  <c:v>342.2</c:v>
                </c:pt>
                <c:pt idx="564">
                  <c:v>342.1</c:v>
                </c:pt>
                <c:pt idx="565">
                  <c:v>342.1</c:v>
                </c:pt>
                <c:pt idx="566">
                  <c:v>342.1</c:v>
                </c:pt>
                <c:pt idx="567">
                  <c:v>342.1</c:v>
                </c:pt>
                <c:pt idx="568">
                  <c:v>342.1</c:v>
                </c:pt>
                <c:pt idx="569">
                  <c:v>342</c:v>
                </c:pt>
                <c:pt idx="570">
                  <c:v>342</c:v>
                </c:pt>
                <c:pt idx="571">
                  <c:v>342</c:v>
                </c:pt>
                <c:pt idx="572">
                  <c:v>342</c:v>
                </c:pt>
                <c:pt idx="573">
                  <c:v>342</c:v>
                </c:pt>
                <c:pt idx="574">
                  <c:v>342</c:v>
                </c:pt>
                <c:pt idx="575">
                  <c:v>341.9</c:v>
                </c:pt>
                <c:pt idx="576">
                  <c:v>341.9</c:v>
                </c:pt>
                <c:pt idx="577">
                  <c:v>341.9</c:v>
                </c:pt>
                <c:pt idx="578">
                  <c:v>341.9</c:v>
                </c:pt>
                <c:pt idx="579">
                  <c:v>341.9</c:v>
                </c:pt>
                <c:pt idx="580">
                  <c:v>341.8</c:v>
                </c:pt>
                <c:pt idx="581">
                  <c:v>341.8</c:v>
                </c:pt>
                <c:pt idx="582">
                  <c:v>341.8</c:v>
                </c:pt>
                <c:pt idx="583">
                  <c:v>341.8</c:v>
                </c:pt>
                <c:pt idx="584">
                  <c:v>341.8</c:v>
                </c:pt>
                <c:pt idx="585">
                  <c:v>341.8</c:v>
                </c:pt>
                <c:pt idx="586">
                  <c:v>341.7</c:v>
                </c:pt>
                <c:pt idx="587">
                  <c:v>341.7</c:v>
                </c:pt>
                <c:pt idx="588">
                  <c:v>341.7</c:v>
                </c:pt>
                <c:pt idx="589">
                  <c:v>341.7</c:v>
                </c:pt>
                <c:pt idx="590">
                  <c:v>341.6</c:v>
                </c:pt>
                <c:pt idx="591">
                  <c:v>341.6</c:v>
                </c:pt>
                <c:pt idx="592">
                  <c:v>341.6</c:v>
                </c:pt>
                <c:pt idx="593">
                  <c:v>341.6</c:v>
                </c:pt>
                <c:pt idx="594">
                  <c:v>341.6</c:v>
                </c:pt>
                <c:pt idx="595">
                  <c:v>341.6</c:v>
                </c:pt>
                <c:pt idx="596">
                  <c:v>341.6</c:v>
                </c:pt>
                <c:pt idx="597">
                  <c:v>341.5</c:v>
                </c:pt>
                <c:pt idx="598">
                  <c:v>341.5</c:v>
                </c:pt>
                <c:pt idx="599">
                  <c:v>341.5</c:v>
                </c:pt>
                <c:pt idx="600">
                  <c:v>341.5</c:v>
                </c:pt>
                <c:pt idx="601">
                  <c:v>341.5</c:v>
                </c:pt>
                <c:pt idx="602">
                  <c:v>341.4</c:v>
                </c:pt>
                <c:pt idx="603">
                  <c:v>341.4</c:v>
                </c:pt>
                <c:pt idx="604">
                  <c:v>341.4</c:v>
                </c:pt>
                <c:pt idx="605">
                  <c:v>341.4</c:v>
                </c:pt>
                <c:pt idx="606">
                  <c:v>341.4</c:v>
                </c:pt>
                <c:pt idx="607">
                  <c:v>341.3</c:v>
                </c:pt>
                <c:pt idx="608">
                  <c:v>341.3</c:v>
                </c:pt>
                <c:pt idx="609">
                  <c:v>341.3</c:v>
                </c:pt>
                <c:pt idx="610">
                  <c:v>341.3</c:v>
                </c:pt>
                <c:pt idx="611">
                  <c:v>341.3</c:v>
                </c:pt>
                <c:pt idx="612">
                  <c:v>341.3</c:v>
                </c:pt>
                <c:pt idx="613">
                  <c:v>341.2</c:v>
                </c:pt>
                <c:pt idx="614">
                  <c:v>341.2</c:v>
                </c:pt>
                <c:pt idx="615">
                  <c:v>341.2</c:v>
                </c:pt>
                <c:pt idx="616">
                  <c:v>341.2</c:v>
                </c:pt>
                <c:pt idx="617">
                  <c:v>341.1</c:v>
                </c:pt>
                <c:pt idx="618">
                  <c:v>341.1</c:v>
                </c:pt>
                <c:pt idx="619">
                  <c:v>341.1</c:v>
                </c:pt>
                <c:pt idx="620">
                  <c:v>341.1</c:v>
                </c:pt>
                <c:pt idx="621">
                  <c:v>341.1</c:v>
                </c:pt>
                <c:pt idx="622">
                  <c:v>341</c:v>
                </c:pt>
                <c:pt idx="623">
                  <c:v>341</c:v>
                </c:pt>
                <c:pt idx="624">
                  <c:v>341</c:v>
                </c:pt>
                <c:pt idx="625">
                  <c:v>341</c:v>
                </c:pt>
                <c:pt idx="626">
                  <c:v>341</c:v>
                </c:pt>
                <c:pt idx="627">
                  <c:v>341</c:v>
                </c:pt>
                <c:pt idx="628">
                  <c:v>340.9</c:v>
                </c:pt>
                <c:pt idx="629">
                  <c:v>340.9</c:v>
                </c:pt>
                <c:pt idx="630">
                  <c:v>340.9</c:v>
                </c:pt>
                <c:pt idx="631">
                  <c:v>340.9</c:v>
                </c:pt>
                <c:pt idx="632">
                  <c:v>340.9</c:v>
                </c:pt>
                <c:pt idx="633">
                  <c:v>340.8</c:v>
                </c:pt>
                <c:pt idx="634">
                  <c:v>340.8</c:v>
                </c:pt>
                <c:pt idx="635">
                  <c:v>340.8</c:v>
                </c:pt>
                <c:pt idx="636">
                  <c:v>340.8</c:v>
                </c:pt>
                <c:pt idx="637">
                  <c:v>340.8</c:v>
                </c:pt>
                <c:pt idx="638">
                  <c:v>340.8</c:v>
                </c:pt>
                <c:pt idx="639">
                  <c:v>340.7</c:v>
                </c:pt>
                <c:pt idx="640">
                  <c:v>340.7</c:v>
                </c:pt>
                <c:pt idx="641">
                  <c:v>340.7</c:v>
                </c:pt>
                <c:pt idx="642">
                  <c:v>340.7</c:v>
                </c:pt>
                <c:pt idx="643">
                  <c:v>340.7</c:v>
                </c:pt>
                <c:pt idx="644">
                  <c:v>340.6</c:v>
                </c:pt>
                <c:pt idx="645">
                  <c:v>340.6</c:v>
                </c:pt>
                <c:pt idx="646">
                  <c:v>340.6</c:v>
                </c:pt>
                <c:pt idx="647">
                  <c:v>340.6</c:v>
                </c:pt>
                <c:pt idx="648">
                  <c:v>340.6</c:v>
                </c:pt>
                <c:pt idx="649">
                  <c:v>340.6</c:v>
                </c:pt>
                <c:pt idx="650">
                  <c:v>340.5</c:v>
                </c:pt>
                <c:pt idx="651">
                  <c:v>340.5</c:v>
                </c:pt>
                <c:pt idx="652">
                  <c:v>340.5</c:v>
                </c:pt>
                <c:pt idx="653">
                  <c:v>340.5</c:v>
                </c:pt>
                <c:pt idx="654">
                  <c:v>340.5</c:v>
                </c:pt>
                <c:pt idx="655">
                  <c:v>340.5</c:v>
                </c:pt>
                <c:pt idx="656">
                  <c:v>340.5</c:v>
                </c:pt>
                <c:pt idx="657">
                  <c:v>340.4</c:v>
                </c:pt>
                <c:pt idx="658">
                  <c:v>340.4</c:v>
                </c:pt>
                <c:pt idx="659">
                  <c:v>340.4</c:v>
                </c:pt>
                <c:pt idx="660">
                  <c:v>340.4</c:v>
                </c:pt>
                <c:pt idx="661">
                  <c:v>340.4</c:v>
                </c:pt>
                <c:pt idx="662">
                  <c:v>340.3</c:v>
                </c:pt>
                <c:pt idx="663">
                  <c:v>340.3</c:v>
                </c:pt>
                <c:pt idx="664">
                  <c:v>340.3</c:v>
                </c:pt>
                <c:pt idx="665">
                  <c:v>340.3</c:v>
                </c:pt>
                <c:pt idx="666">
                  <c:v>340.3</c:v>
                </c:pt>
                <c:pt idx="667">
                  <c:v>340.3</c:v>
                </c:pt>
                <c:pt idx="668">
                  <c:v>340.2</c:v>
                </c:pt>
                <c:pt idx="669">
                  <c:v>340.2</c:v>
                </c:pt>
                <c:pt idx="670">
                  <c:v>340.2</c:v>
                </c:pt>
                <c:pt idx="671">
                  <c:v>340.2</c:v>
                </c:pt>
                <c:pt idx="672">
                  <c:v>340.2</c:v>
                </c:pt>
                <c:pt idx="673">
                  <c:v>340.2</c:v>
                </c:pt>
                <c:pt idx="674">
                  <c:v>340.1</c:v>
                </c:pt>
                <c:pt idx="675">
                  <c:v>340.1</c:v>
                </c:pt>
                <c:pt idx="676">
                  <c:v>340.1</c:v>
                </c:pt>
                <c:pt idx="677">
                  <c:v>340.1</c:v>
                </c:pt>
                <c:pt idx="678">
                  <c:v>340.1</c:v>
                </c:pt>
                <c:pt idx="679">
                  <c:v>340</c:v>
                </c:pt>
                <c:pt idx="680">
                  <c:v>340</c:v>
                </c:pt>
                <c:pt idx="681">
                  <c:v>340</c:v>
                </c:pt>
                <c:pt idx="682">
                  <c:v>340</c:v>
                </c:pt>
                <c:pt idx="683">
                  <c:v>340</c:v>
                </c:pt>
                <c:pt idx="684">
                  <c:v>340</c:v>
                </c:pt>
                <c:pt idx="685">
                  <c:v>339.9</c:v>
                </c:pt>
                <c:pt idx="686">
                  <c:v>339.9</c:v>
                </c:pt>
                <c:pt idx="687">
                  <c:v>339.9</c:v>
                </c:pt>
                <c:pt idx="688">
                  <c:v>339.9</c:v>
                </c:pt>
                <c:pt idx="689">
                  <c:v>339.9</c:v>
                </c:pt>
                <c:pt idx="690">
                  <c:v>339.9</c:v>
                </c:pt>
                <c:pt idx="691">
                  <c:v>339.8</c:v>
                </c:pt>
                <c:pt idx="692">
                  <c:v>339.8</c:v>
                </c:pt>
                <c:pt idx="693">
                  <c:v>339.8</c:v>
                </c:pt>
                <c:pt idx="694">
                  <c:v>339.8</c:v>
                </c:pt>
                <c:pt idx="695">
                  <c:v>339.8</c:v>
                </c:pt>
                <c:pt idx="696">
                  <c:v>339.7</c:v>
                </c:pt>
                <c:pt idx="697">
                  <c:v>339.7</c:v>
                </c:pt>
                <c:pt idx="698">
                  <c:v>339.7</c:v>
                </c:pt>
                <c:pt idx="699">
                  <c:v>339.7</c:v>
                </c:pt>
                <c:pt idx="700">
                  <c:v>339.7</c:v>
                </c:pt>
                <c:pt idx="701">
                  <c:v>339.7</c:v>
                </c:pt>
                <c:pt idx="702">
                  <c:v>339.6</c:v>
                </c:pt>
                <c:pt idx="703">
                  <c:v>339.6</c:v>
                </c:pt>
                <c:pt idx="704">
                  <c:v>339.6</c:v>
                </c:pt>
                <c:pt idx="705">
                  <c:v>339.6</c:v>
                </c:pt>
                <c:pt idx="706">
                  <c:v>339.6</c:v>
                </c:pt>
                <c:pt idx="707">
                  <c:v>339.5</c:v>
                </c:pt>
                <c:pt idx="708">
                  <c:v>339.5</c:v>
                </c:pt>
                <c:pt idx="709">
                  <c:v>339.5</c:v>
                </c:pt>
                <c:pt idx="710">
                  <c:v>339.5</c:v>
                </c:pt>
                <c:pt idx="711">
                  <c:v>339.5</c:v>
                </c:pt>
                <c:pt idx="712">
                  <c:v>339.4</c:v>
                </c:pt>
                <c:pt idx="713">
                  <c:v>339.4</c:v>
                </c:pt>
                <c:pt idx="714">
                  <c:v>339.4</c:v>
                </c:pt>
                <c:pt idx="715">
                  <c:v>339.4</c:v>
                </c:pt>
                <c:pt idx="716">
                  <c:v>339.4</c:v>
                </c:pt>
                <c:pt idx="717">
                  <c:v>339.3</c:v>
                </c:pt>
                <c:pt idx="718">
                  <c:v>339.3</c:v>
                </c:pt>
                <c:pt idx="719">
                  <c:v>339.3</c:v>
                </c:pt>
                <c:pt idx="720">
                  <c:v>339.3</c:v>
                </c:pt>
                <c:pt idx="721">
                  <c:v>339.3</c:v>
                </c:pt>
                <c:pt idx="722">
                  <c:v>339.3</c:v>
                </c:pt>
                <c:pt idx="723">
                  <c:v>339.2</c:v>
                </c:pt>
                <c:pt idx="724">
                  <c:v>339.2</c:v>
                </c:pt>
                <c:pt idx="725">
                  <c:v>339.2</c:v>
                </c:pt>
                <c:pt idx="726">
                  <c:v>339.2</c:v>
                </c:pt>
                <c:pt idx="727">
                  <c:v>339.2</c:v>
                </c:pt>
                <c:pt idx="728">
                  <c:v>339.1</c:v>
                </c:pt>
                <c:pt idx="729">
                  <c:v>339.1</c:v>
                </c:pt>
                <c:pt idx="730">
                  <c:v>339.1</c:v>
                </c:pt>
                <c:pt idx="731">
                  <c:v>339.1</c:v>
                </c:pt>
                <c:pt idx="732">
                  <c:v>339.1</c:v>
                </c:pt>
                <c:pt idx="733">
                  <c:v>339.1</c:v>
                </c:pt>
                <c:pt idx="734">
                  <c:v>339</c:v>
                </c:pt>
                <c:pt idx="735">
                  <c:v>339</c:v>
                </c:pt>
                <c:pt idx="736">
                  <c:v>339</c:v>
                </c:pt>
                <c:pt idx="737">
                  <c:v>339</c:v>
                </c:pt>
                <c:pt idx="738">
                  <c:v>338.9</c:v>
                </c:pt>
                <c:pt idx="739">
                  <c:v>339</c:v>
                </c:pt>
                <c:pt idx="740">
                  <c:v>338.9</c:v>
                </c:pt>
                <c:pt idx="741">
                  <c:v>338.9</c:v>
                </c:pt>
                <c:pt idx="742">
                  <c:v>338.9</c:v>
                </c:pt>
                <c:pt idx="743">
                  <c:v>338.9</c:v>
                </c:pt>
                <c:pt idx="744">
                  <c:v>338.8</c:v>
                </c:pt>
                <c:pt idx="745">
                  <c:v>338.9</c:v>
                </c:pt>
                <c:pt idx="746">
                  <c:v>338.8</c:v>
                </c:pt>
                <c:pt idx="747">
                  <c:v>338.8</c:v>
                </c:pt>
                <c:pt idx="748">
                  <c:v>338.8</c:v>
                </c:pt>
                <c:pt idx="749">
                  <c:v>338.8</c:v>
                </c:pt>
                <c:pt idx="750">
                  <c:v>338.7</c:v>
                </c:pt>
                <c:pt idx="751">
                  <c:v>338.7</c:v>
                </c:pt>
                <c:pt idx="752">
                  <c:v>338.7</c:v>
                </c:pt>
                <c:pt idx="753">
                  <c:v>338.7</c:v>
                </c:pt>
                <c:pt idx="754">
                  <c:v>338.7</c:v>
                </c:pt>
                <c:pt idx="755">
                  <c:v>338.6</c:v>
                </c:pt>
                <c:pt idx="756">
                  <c:v>338.7</c:v>
                </c:pt>
                <c:pt idx="757">
                  <c:v>338.6</c:v>
                </c:pt>
                <c:pt idx="758">
                  <c:v>338.6</c:v>
                </c:pt>
                <c:pt idx="759">
                  <c:v>338.6</c:v>
                </c:pt>
                <c:pt idx="760">
                  <c:v>338.5</c:v>
                </c:pt>
                <c:pt idx="761">
                  <c:v>338.5</c:v>
                </c:pt>
                <c:pt idx="762">
                  <c:v>338.5</c:v>
                </c:pt>
                <c:pt idx="763">
                  <c:v>338.5</c:v>
                </c:pt>
                <c:pt idx="764">
                  <c:v>338.4</c:v>
                </c:pt>
                <c:pt idx="765">
                  <c:v>338.5</c:v>
                </c:pt>
                <c:pt idx="766">
                  <c:v>338.4</c:v>
                </c:pt>
                <c:pt idx="767">
                  <c:v>338.4</c:v>
                </c:pt>
                <c:pt idx="768">
                  <c:v>338.4</c:v>
                </c:pt>
                <c:pt idx="769">
                  <c:v>338.4</c:v>
                </c:pt>
                <c:pt idx="770">
                  <c:v>338.3</c:v>
                </c:pt>
                <c:pt idx="771">
                  <c:v>338.4</c:v>
                </c:pt>
                <c:pt idx="772">
                  <c:v>338.3</c:v>
                </c:pt>
                <c:pt idx="773">
                  <c:v>338.3</c:v>
                </c:pt>
                <c:pt idx="774">
                  <c:v>338.3</c:v>
                </c:pt>
                <c:pt idx="775">
                  <c:v>338.3</c:v>
                </c:pt>
                <c:pt idx="776">
                  <c:v>338.3</c:v>
                </c:pt>
                <c:pt idx="777">
                  <c:v>338.3</c:v>
                </c:pt>
                <c:pt idx="778">
                  <c:v>338.2</c:v>
                </c:pt>
                <c:pt idx="779">
                  <c:v>338.2</c:v>
                </c:pt>
                <c:pt idx="780">
                  <c:v>338.2</c:v>
                </c:pt>
                <c:pt idx="781">
                  <c:v>338.2</c:v>
                </c:pt>
                <c:pt idx="782">
                  <c:v>338.2</c:v>
                </c:pt>
                <c:pt idx="783">
                  <c:v>338.1</c:v>
                </c:pt>
                <c:pt idx="784">
                  <c:v>338.1</c:v>
                </c:pt>
                <c:pt idx="785">
                  <c:v>338.1</c:v>
                </c:pt>
                <c:pt idx="786">
                  <c:v>338.1</c:v>
                </c:pt>
                <c:pt idx="787">
                  <c:v>338.1</c:v>
                </c:pt>
                <c:pt idx="788">
                  <c:v>338.1</c:v>
                </c:pt>
                <c:pt idx="789">
                  <c:v>338</c:v>
                </c:pt>
                <c:pt idx="790">
                  <c:v>338</c:v>
                </c:pt>
                <c:pt idx="791">
                  <c:v>338</c:v>
                </c:pt>
                <c:pt idx="792">
                  <c:v>338</c:v>
                </c:pt>
                <c:pt idx="793">
                  <c:v>338</c:v>
                </c:pt>
                <c:pt idx="794">
                  <c:v>338</c:v>
                </c:pt>
                <c:pt idx="795">
                  <c:v>337.9</c:v>
                </c:pt>
                <c:pt idx="796">
                  <c:v>337.9</c:v>
                </c:pt>
                <c:pt idx="797">
                  <c:v>337.9</c:v>
                </c:pt>
                <c:pt idx="798">
                  <c:v>337.9</c:v>
                </c:pt>
                <c:pt idx="799">
                  <c:v>337.9</c:v>
                </c:pt>
                <c:pt idx="800">
                  <c:v>337.9</c:v>
                </c:pt>
                <c:pt idx="801">
                  <c:v>337.8</c:v>
                </c:pt>
                <c:pt idx="802">
                  <c:v>337.8</c:v>
                </c:pt>
                <c:pt idx="803">
                  <c:v>337.8</c:v>
                </c:pt>
                <c:pt idx="804">
                  <c:v>337.8</c:v>
                </c:pt>
                <c:pt idx="805">
                  <c:v>337.8</c:v>
                </c:pt>
                <c:pt idx="806">
                  <c:v>337.8</c:v>
                </c:pt>
                <c:pt idx="807">
                  <c:v>337.7</c:v>
                </c:pt>
                <c:pt idx="808">
                  <c:v>337.7</c:v>
                </c:pt>
                <c:pt idx="809">
                  <c:v>337.7</c:v>
                </c:pt>
                <c:pt idx="810">
                  <c:v>337.7</c:v>
                </c:pt>
                <c:pt idx="811">
                  <c:v>337.6</c:v>
                </c:pt>
                <c:pt idx="812">
                  <c:v>337.6</c:v>
                </c:pt>
                <c:pt idx="813">
                  <c:v>337.6</c:v>
                </c:pt>
                <c:pt idx="814">
                  <c:v>337.6</c:v>
                </c:pt>
                <c:pt idx="815">
                  <c:v>337.6</c:v>
                </c:pt>
                <c:pt idx="816">
                  <c:v>337.6</c:v>
                </c:pt>
                <c:pt idx="817">
                  <c:v>337.5</c:v>
                </c:pt>
                <c:pt idx="818">
                  <c:v>337.5</c:v>
                </c:pt>
                <c:pt idx="819">
                  <c:v>337.5</c:v>
                </c:pt>
                <c:pt idx="820">
                  <c:v>337.5</c:v>
                </c:pt>
                <c:pt idx="821">
                  <c:v>337.5</c:v>
                </c:pt>
                <c:pt idx="822">
                  <c:v>337.5</c:v>
                </c:pt>
                <c:pt idx="823">
                  <c:v>337.4</c:v>
                </c:pt>
                <c:pt idx="824">
                  <c:v>337.4</c:v>
                </c:pt>
                <c:pt idx="825">
                  <c:v>337.4</c:v>
                </c:pt>
                <c:pt idx="826">
                  <c:v>337.4</c:v>
                </c:pt>
                <c:pt idx="827">
                  <c:v>337.4</c:v>
                </c:pt>
                <c:pt idx="828">
                  <c:v>337.4</c:v>
                </c:pt>
                <c:pt idx="829">
                  <c:v>337.3</c:v>
                </c:pt>
                <c:pt idx="830">
                  <c:v>337.3</c:v>
                </c:pt>
                <c:pt idx="831">
                  <c:v>337.3</c:v>
                </c:pt>
                <c:pt idx="832">
                  <c:v>337.3</c:v>
                </c:pt>
                <c:pt idx="833">
                  <c:v>337.3</c:v>
                </c:pt>
                <c:pt idx="834">
                  <c:v>337.2</c:v>
                </c:pt>
                <c:pt idx="835">
                  <c:v>337.2</c:v>
                </c:pt>
                <c:pt idx="836">
                  <c:v>337.2</c:v>
                </c:pt>
                <c:pt idx="837">
                  <c:v>337.2</c:v>
                </c:pt>
                <c:pt idx="838">
                  <c:v>337.2</c:v>
                </c:pt>
                <c:pt idx="839">
                  <c:v>337.2</c:v>
                </c:pt>
                <c:pt idx="840">
                  <c:v>337.1</c:v>
                </c:pt>
                <c:pt idx="841">
                  <c:v>337.1</c:v>
                </c:pt>
                <c:pt idx="842">
                  <c:v>337.1</c:v>
                </c:pt>
                <c:pt idx="843">
                  <c:v>337.1</c:v>
                </c:pt>
                <c:pt idx="844">
                  <c:v>337.1</c:v>
                </c:pt>
                <c:pt idx="845">
                  <c:v>337.1</c:v>
                </c:pt>
                <c:pt idx="846">
                  <c:v>337</c:v>
                </c:pt>
                <c:pt idx="847">
                  <c:v>337</c:v>
                </c:pt>
                <c:pt idx="848">
                  <c:v>337</c:v>
                </c:pt>
                <c:pt idx="849">
                  <c:v>337</c:v>
                </c:pt>
                <c:pt idx="850">
                  <c:v>337</c:v>
                </c:pt>
                <c:pt idx="851">
                  <c:v>337</c:v>
                </c:pt>
                <c:pt idx="852">
                  <c:v>337</c:v>
                </c:pt>
                <c:pt idx="853">
                  <c:v>336.9</c:v>
                </c:pt>
                <c:pt idx="854">
                  <c:v>336.9</c:v>
                </c:pt>
                <c:pt idx="855">
                  <c:v>336.9</c:v>
                </c:pt>
                <c:pt idx="856">
                  <c:v>336.9</c:v>
                </c:pt>
                <c:pt idx="857">
                  <c:v>336.9</c:v>
                </c:pt>
                <c:pt idx="858">
                  <c:v>336.9</c:v>
                </c:pt>
                <c:pt idx="859">
                  <c:v>336.8</c:v>
                </c:pt>
                <c:pt idx="860">
                  <c:v>336.8</c:v>
                </c:pt>
                <c:pt idx="861">
                  <c:v>336.8</c:v>
                </c:pt>
                <c:pt idx="862">
                  <c:v>336.8</c:v>
                </c:pt>
                <c:pt idx="863">
                  <c:v>336.8</c:v>
                </c:pt>
                <c:pt idx="864">
                  <c:v>336.8</c:v>
                </c:pt>
                <c:pt idx="865">
                  <c:v>336.8</c:v>
                </c:pt>
                <c:pt idx="866">
                  <c:v>336.7</c:v>
                </c:pt>
                <c:pt idx="867">
                  <c:v>336.7</c:v>
                </c:pt>
                <c:pt idx="868">
                  <c:v>336.7</c:v>
                </c:pt>
                <c:pt idx="869">
                  <c:v>336.7</c:v>
                </c:pt>
                <c:pt idx="870">
                  <c:v>336.7</c:v>
                </c:pt>
                <c:pt idx="871">
                  <c:v>336.6</c:v>
                </c:pt>
                <c:pt idx="872">
                  <c:v>336.6</c:v>
                </c:pt>
                <c:pt idx="873">
                  <c:v>336.6</c:v>
                </c:pt>
                <c:pt idx="874">
                  <c:v>336.6</c:v>
                </c:pt>
                <c:pt idx="875">
                  <c:v>336.6</c:v>
                </c:pt>
                <c:pt idx="876">
                  <c:v>336.6</c:v>
                </c:pt>
                <c:pt idx="877">
                  <c:v>336.6</c:v>
                </c:pt>
                <c:pt idx="878">
                  <c:v>336.6</c:v>
                </c:pt>
                <c:pt idx="879">
                  <c:v>336.5</c:v>
                </c:pt>
                <c:pt idx="880">
                  <c:v>336.5</c:v>
                </c:pt>
                <c:pt idx="881">
                  <c:v>336.5</c:v>
                </c:pt>
                <c:pt idx="882">
                  <c:v>336.5</c:v>
                </c:pt>
                <c:pt idx="883">
                  <c:v>336.5</c:v>
                </c:pt>
                <c:pt idx="884">
                  <c:v>336.4</c:v>
                </c:pt>
                <c:pt idx="885">
                  <c:v>336.4</c:v>
                </c:pt>
                <c:pt idx="886">
                  <c:v>336.4</c:v>
                </c:pt>
                <c:pt idx="887">
                  <c:v>336.4</c:v>
                </c:pt>
                <c:pt idx="888">
                  <c:v>336.4</c:v>
                </c:pt>
                <c:pt idx="889">
                  <c:v>336.4</c:v>
                </c:pt>
                <c:pt idx="890">
                  <c:v>336.4</c:v>
                </c:pt>
                <c:pt idx="891">
                  <c:v>336.3</c:v>
                </c:pt>
                <c:pt idx="892">
                  <c:v>336.3</c:v>
                </c:pt>
                <c:pt idx="893">
                  <c:v>336.3</c:v>
                </c:pt>
                <c:pt idx="894">
                  <c:v>336.3</c:v>
                </c:pt>
                <c:pt idx="895">
                  <c:v>336.3</c:v>
                </c:pt>
                <c:pt idx="896">
                  <c:v>336.3</c:v>
                </c:pt>
                <c:pt idx="897">
                  <c:v>336.3</c:v>
                </c:pt>
                <c:pt idx="898">
                  <c:v>336.2</c:v>
                </c:pt>
                <c:pt idx="899">
                  <c:v>336.2</c:v>
                </c:pt>
                <c:pt idx="900">
                  <c:v>336.2</c:v>
                </c:pt>
                <c:pt idx="901">
                  <c:v>336.2</c:v>
                </c:pt>
                <c:pt idx="902">
                  <c:v>336.2</c:v>
                </c:pt>
                <c:pt idx="903">
                  <c:v>336.2</c:v>
                </c:pt>
                <c:pt idx="904">
                  <c:v>336.1</c:v>
                </c:pt>
                <c:pt idx="905">
                  <c:v>336.1</c:v>
                </c:pt>
                <c:pt idx="906">
                  <c:v>336.1</c:v>
                </c:pt>
                <c:pt idx="907">
                  <c:v>336.1</c:v>
                </c:pt>
                <c:pt idx="908">
                  <c:v>336.1</c:v>
                </c:pt>
                <c:pt idx="909">
                  <c:v>336.1</c:v>
                </c:pt>
                <c:pt idx="910">
                  <c:v>336.1</c:v>
                </c:pt>
                <c:pt idx="911">
                  <c:v>336</c:v>
                </c:pt>
                <c:pt idx="912">
                  <c:v>336</c:v>
                </c:pt>
                <c:pt idx="913">
                  <c:v>336</c:v>
                </c:pt>
                <c:pt idx="914">
                  <c:v>336</c:v>
                </c:pt>
                <c:pt idx="915">
                  <c:v>336</c:v>
                </c:pt>
                <c:pt idx="916">
                  <c:v>336</c:v>
                </c:pt>
                <c:pt idx="917">
                  <c:v>335.9</c:v>
                </c:pt>
                <c:pt idx="918">
                  <c:v>335.9</c:v>
                </c:pt>
                <c:pt idx="919">
                  <c:v>335.9</c:v>
                </c:pt>
                <c:pt idx="920">
                  <c:v>335.9</c:v>
                </c:pt>
                <c:pt idx="921">
                  <c:v>335.9</c:v>
                </c:pt>
                <c:pt idx="922">
                  <c:v>335.9</c:v>
                </c:pt>
                <c:pt idx="923">
                  <c:v>335.9</c:v>
                </c:pt>
                <c:pt idx="924">
                  <c:v>335.8</c:v>
                </c:pt>
                <c:pt idx="925">
                  <c:v>335.8</c:v>
                </c:pt>
                <c:pt idx="926">
                  <c:v>335.8</c:v>
                </c:pt>
                <c:pt idx="927">
                  <c:v>335.8</c:v>
                </c:pt>
                <c:pt idx="928">
                  <c:v>335.8</c:v>
                </c:pt>
                <c:pt idx="929">
                  <c:v>335.8</c:v>
                </c:pt>
                <c:pt idx="930">
                  <c:v>335.7</c:v>
                </c:pt>
                <c:pt idx="931">
                  <c:v>335.7</c:v>
                </c:pt>
                <c:pt idx="932">
                  <c:v>335.7</c:v>
                </c:pt>
                <c:pt idx="933">
                  <c:v>335.7</c:v>
                </c:pt>
                <c:pt idx="934">
                  <c:v>335.7</c:v>
                </c:pt>
                <c:pt idx="935">
                  <c:v>335.6</c:v>
                </c:pt>
                <c:pt idx="936">
                  <c:v>335.7</c:v>
                </c:pt>
                <c:pt idx="937">
                  <c:v>335.6</c:v>
                </c:pt>
                <c:pt idx="938">
                  <c:v>335.6</c:v>
                </c:pt>
                <c:pt idx="939">
                  <c:v>335.6</c:v>
                </c:pt>
                <c:pt idx="940">
                  <c:v>335.6</c:v>
                </c:pt>
                <c:pt idx="941">
                  <c:v>335.6</c:v>
                </c:pt>
                <c:pt idx="942">
                  <c:v>335.6</c:v>
                </c:pt>
                <c:pt idx="943">
                  <c:v>335.5</c:v>
                </c:pt>
                <c:pt idx="944">
                  <c:v>335.5</c:v>
                </c:pt>
                <c:pt idx="945">
                  <c:v>335.5</c:v>
                </c:pt>
                <c:pt idx="946">
                  <c:v>335.5</c:v>
                </c:pt>
                <c:pt idx="947">
                  <c:v>335.5</c:v>
                </c:pt>
                <c:pt idx="948">
                  <c:v>335.5</c:v>
                </c:pt>
                <c:pt idx="949">
                  <c:v>335.5</c:v>
                </c:pt>
                <c:pt idx="950">
                  <c:v>335.4</c:v>
                </c:pt>
                <c:pt idx="951">
                  <c:v>335.4</c:v>
                </c:pt>
                <c:pt idx="952">
                  <c:v>335.4</c:v>
                </c:pt>
                <c:pt idx="953">
                  <c:v>335.4</c:v>
                </c:pt>
                <c:pt idx="954">
                  <c:v>335.4</c:v>
                </c:pt>
                <c:pt idx="955">
                  <c:v>335.4</c:v>
                </c:pt>
                <c:pt idx="956">
                  <c:v>335.4</c:v>
                </c:pt>
                <c:pt idx="957">
                  <c:v>335.3</c:v>
                </c:pt>
                <c:pt idx="958">
                  <c:v>335.3</c:v>
                </c:pt>
                <c:pt idx="959">
                  <c:v>335.3</c:v>
                </c:pt>
                <c:pt idx="960">
                  <c:v>335.3</c:v>
                </c:pt>
                <c:pt idx="961">
                  <c:v>335.3</c:v>
                </c:pt>
                <c:pt idx="962">
                  <c:v>335.3</c:v>
                </c:pt>
                <c:pt idx="963">
                  <c:v>335.3</c:v>
                </c:pt>
                <c:pt idx="964">
                  <c:v>335.2</c:v>
                </c:pt>
                <c:pt idx="965">
                  <c:v>335.2</c:v>
                </c:pt>
                <c:pt idx="966">
                  <c:v>335.2</c:v>
                </c:pt>
                <c:pt idx="967">
                  <c:v>335.2</c:v>
                </c:pt>
                <c:pt idx="968">
                  <c:v>335.2</c:v>
                </c:pt>
                <c:pt idx="969">
                  <c:v>335.2</c:v>
                </c:pt>
                <c:pt idx="970">
                  <c:v>335.1</c:v>
                </c:pt>
                <c:pt idx="971">
                  <c:v>335.1</c:v>
                </c:pt>
                <c:pt idx="972">
                  <c:v>335.1</c:v>
                </c:pt>
                <c:pt idx="973">
                  <c:v>335.1</c:v>
                </c:pt>
                <c:pt idx="974">
                  <c:v>335.1</c:v>
                </c:pt>
                <c:pt idx="975">
                  <c:v>335.1</c:v>
                </c:pt>
                <c:pt idx="976">
                  <c:v>335.1</c:v>
                </c:pt>
                <c:pt idx="977">
                  <c:v>335</c:v>
                </c:pt>
                <c:pt idx="978">
                  <c:v>335</c:v>
                </c:pt>
                <c:pt idx="979">
                  <c:v>335</c:v>
                </c:pt>
                <c:pt idx="980">
                  <c:v>335</c:v>
                </c:pt>
                <c:pt idx="981">
                  <c:v>335</c:v>
                </c:pt>
                <c:pt idx="982">
                  <c:v>335</c:v>
                </c:pt>
                <c:pt idx="983">
                  <c:v>335</c:v>
                </c:pt>
                <c:pt idx="984">
                  <c:v>335</c:v>
                </c:pt>
                <c:pt idx="985">
                  <c:v>335</c:v>
                </c:pt>
                <c:pt idx="986">
                  <c:v>334.9</c:v>
                </c:pt>
                <c:pt idx="987">
                  <c:v>334.9</c:v>
                </c:pt>
                <c:pt idx="988">
                  <c:v>334.9</c:v>
                </c:pt>
                <c:pt idx="989">
                  <c:v>334.9</c:v>
                </c:pt>
                <c:pt idx="990">
                  <c:v>334.9</c:v>
                </c:pt>
                <c:pt idx="991">
                  <c:v>334.9</c:v>
                </c:pt>
                <c:pt idx="992">
                  <c:v>334.9</c:v>
                </c:pt>
                <c:pt idx="993">
                  <c:v>334.9</c:v>
                </c:pt>
                <c:pt idx="994">
                  <c:v>334.8</c:v>
                </c:pt>
                <c:pt idx="995">
                  <c:v>334.8</c:v>
                </c:pt>
                <c:pt idx="996">
                  <c:v>334.8</c:v>
                </c:pt>
                <c:pt idx="997">
                  <c:v>334.8</c:v>
                </c:pt>
                <c:pt idx="998">
                  <c:v>334.8</c:v>
                </c:pt>
                <c:pt idx="999">
                  <c:v>334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tmip_res!$M$1</c:f>
              <c:strCache>
                <c:ptCount val="1"/>
                <c:pt idx="0">
                  <c:v>CO2_1000_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M$2:$M$1001</c:f>
              <c:numCache>
                <c:formatCode>General</c:formatCode>
                <c:ptCount val="1000"/>
                <c:pt idx="0">
                  <c:v>667.4</c:v>
                </c:pt>
                <c:pt idx="1">
                  <c:v>637.9</c:v>
                </c:pt>
                <c:pt idx="2">
                  <c:v>617.2</c:v>
                </c:pt>
                <c:pt idx="3">
                  <c:v>600.8</c:v>
                </c:pt>
                <c:pt idx="4">
                  <c:v>587.2</c:v>
                </c:pt>
                <c:pt idx="5">
                  <c:v>575.4</c:v>
                </c:pt>
                <c:pt idx="6">
                  <c:v>565</c:v>
                </c:pt>
                <c:pt idx="7">
                  <c:v>555.8</c:v>
                </c:pt>
                <c:pt idx="8">
                  <c:v>547.4</c:v>
                </c:pt>
                <c:pt idx="9">
                  <c:v>539.8</c:v>
                </c:pt>
                <c:pt idx="10">
                  <c:v>532.8</c:v>
                </c:pt>
                <c:pt idx="11">
                  <c:v>526.3</c:v>
                </c:pt>
                <c:pt idx="12">
                  <c:v>520.3</c:v>
                </c:pt>
                <c:pt idx="13">
                  <c:v>514.7</c:v>
                </c:pt>
                <c:pt idx="14">
                  <c:v>509.5</c:v>
                </c:pt>
                <c:pt idx="15">
                  <c:v>504.5</c:v>
                </c:pt>
                <c:pt idx="16">
                  <c:v>499.8</c:v>
                </c:pt>
                <c:pt idx="17">
                  <c:v>495.4</c:v>
                </c:pt>
                <c:pt idx="18">
                  <c:v>491.2</c:v>
                </c:pt>
                <c:pt idx="19">
                  <c:v>487.2</c:v>
                </c:pt>
                <c:pt idx="20">
                  <c:v>483.3</c:v>
                </c:pt>
                <c:pt idx="21">
                  <c:v>479.7</c:v>
                </c:pt>
                <c:pt idx="22">
                  <c:v>476.2</c:v>
                </c:pt>
                <c:pt idx="23">
                  <c:v>472.8</c:v>
                </c:pt>
                <c:pt idx="24">
                  <c:v>469.6</c:v>
                </c:pt>
                <c:pt idx="25">
                  <c:v>466.5</c:v>
                </c:pt>
                <c:pt idx="26">
                  <c:v>463.5</c:v>
                </c:pt>
                <c:pt idx="27">
                  <c:v>460.6</c:v>
                </c:pt>
                <c:pt idx="28">
                  <c:v>457.9</c:v>
                </c:pt>
                <c:pt idx="29">
                  <c:v>455.3</c:v>
                </c:pt>
                <c:pt idx="30">
                  <c:v>452.7</c:v>
                </c:pt>
                <c:pt idx="31">
                  <c:v>450.3</c:v>
                </c:pt>
                <c:pt idx="32">
                  <c:v>447.9</c:v>
                </c:pt>
                <c:pt idx="33">
                  <c:v>445.6</c:v>
                </c:pt>
                <c:pt idx="34">
                  <c:v>443.4</c:v>
                </c:pt>
                <c:pt idx="35">
                  <c:v>441.3</c:v>
                </c:pt>
                <c:pt idx="36">
                  <c:v>439.3</c:v>
                </c:pt>
                <c:pt idx="37">
                  <c:v>437.4</c:v>
                </c:pt>
                <c:pt idx="38">
                  <c:v>435.5</c:v>
                </c:pt>
                <c:pt idx="39">
                  <c:v>433.7</c:v>
                </c:pt>
                <c:pt idx="40">
                  <c:v>432</c:v>
                </c:pt>
                <c:pt idx="41">
                  <c:v>430.4</c:v>
                </c:pt>
                <c:pt idx="42">
                  <c:v>428.8</c:v>
                </c:pt>
                <c:pt idx="43">
                  <c:v>427.2</c:v>
                </c:pt>
                <c:pt idx="44">
                  <c:v>425.8</c:v>
                </c:pt>
                <c:pt idx="45">
                  <c:v>424.3</c:v>
                </c:pt>
                <c:pt idx="46">
                  <c:v>423</c:v>
                </c:pt>
                <c:pt idx="47">
                  <c:v>421.7</c:v>
                </c:pt>
                <c:pt idx="48">
                  <c:v>420.4</c:v>
                </c:pt>
                <c:pt idx="49">
                  <c:v>419.2</c:v>
                </c:pt>
                <c:pt idx="50">
                  <c:v>418</c:v>
                </c:pt>
                <c:pt idx="51">
                  <c:v>416.9</c:v>
                </c:pt>
                <c:pt idx="52">
                  <c:v>415.8</c:v>
                </c:pt>
                <c:pt idx="53">
                  <c:v>414.8</c:v>
                </c:pt>
                <c:pt idx="54">
                  <c:v>413.8</c:v>
                </c:pt>
                <c:pt idx="55">
                  <c:v>412.8</c:v>
                </c:pt>
                <c:pt idx="56">
                  <c:v>411.9</c:v>
                </c:pt>
                <c:pt idx="57">
                  <c:v>411</c:v>
                </c:pt>
                <c:pt idx="58">
                  <c:v>410.1</c:v>
                </c:pt>
                <c:pt idx="59">
                  <c:v>409.3</c:v>
                </c:pt>
                <c:pt idx="60">
                  <c:v>408.5</c:v>
                </c:pt>
                <c:pt idx="61">
                  <c:v>407.7</c:v>
                </c:pt>
                <c:pt idx="62">
                  <c:v>406.9</c:v>
                </c:pt>
                <c:pt idx="63">
                  <c:v>406.2</c:v>
                </c:pt>
                <c:pt idx="64">
                  <c:v>405.5</c:v>
                </c:pt>
                <c:pt idx="65">
                  <c:v>404.8</c:v>
                </c:pt>
                <c:pt idx="66">
                  <c:v>404.1</c:v>
                </c:pt>
                <c:pt idx="67">
                  <c:v>403.5</c:v>
                </c:pt>
                <c:pt idx="68">
                  <c:v>402.8</c:v>
                </c:pt>
                <c:pt idx="69">
                  <c:v>402.2</c:v>
                </c:pt>
                <c:pt idx="70">
                  <c:v>401.6</c:v>
                </c:pt>
                <c:pt idx="71">
                  <c:v>401</c:v>
                </c:pt>
                <c:pt idx="72">
                  <c:v>400.4</c:v>
                </c:pt>
                <c:pt idx="73">
                  <c:v>399.8</c:v>
                </c:pt>
                <c:pt idx="74">
                  <c:v>399.3</c:v>
                </c:pt>
                <c:pt idx="75">
                  <c:v>398.8</c:v>
                </c:pt>
                <c:pt idx="76">
                  <c:v>398.2</c:v>
                </c:pt>
                <c:pt idx="77">
                  <c:v>397.7</c:v>
                </c:pt>
                <c:pt idx="78">
                  <c:v>397.2</c:v>
                </c:pt>
                <c:pt idx="79">
                  <c:v>396.8</c:v>
                </c:pt>
                <c:pt idx="80">
                  <c:v>396.3</c:v>
                </c:pt>
                <c:pt idx="81">
                  <c:v>395.8</c:v>
                </c:pt>
                <c:pt idx="82">
                  <c:v>395.3</c:v>
                </c:pt>
                <c:pt idx="83">
                  <c:v>394.9</c:v>
                </c:pt>
                <c:pt idx="84">
                  <c:v>394.4</c:v>
                </c:pt>
                <c:pt idx="85">
                  <c:v>394</c:v>
                </c:pt>
                <c:pt idx="86">
                  <c:v>393.6</c:v>
                </c:pt>
                <c:pt idx="87">
                  <c:v>393.2</c:v>
                </c:pt>
                <c:pt idx="88">
                  <c:v>392.7</c:v>
                </c:pt>
                <c:pt idx="89">
                  <c:v>392.3</c:v>
                </c:pt>
                <c:pt idx="90">
                  <c:v>392</c:v>
                </c:pt>
                <c:pt idx="91">
                  <c:v>391.5</c:v>
                </c:pt>
                <c:pt idx="92">
                  <c:v>391.2</c:v>
                </c:pt>
                <c:pt idx="93">
                  <c:v>390.8</c:v>
                </c:pt>
                <c:pt idx="94">
                  <c:v>390.4</c:v>
                </c:pt>
                <c:pt idx="95">
                  <c:v>390</c:v>
                </c:pt>
                <c:pt idx="96">
                  <c:v>389.7</c:v>
                </c:pt>
                <c:pt idx="97">
                  <c:v>389.3</c:v>
                </c:pt>
                <c:pt idx="98">
                  <c:v>389</c:v>
                </c:pt>
                <c:pt idx="99">
                  <c:v>388.6</c:v>
                </c:pt>
                <c:pt idx="100">
                  <c:v>388.3</c:v>
                </c:pt>
                <c:pt idx="101">
                  <c:v>387.9</c:v>
                </c:pt>
                <c:pt idx="102">
                  <c:v>387.6</c:v>
                </c:pt>
                <c:pt idx="103">
                  <c:v>387.3</c:v>
                </c:pt>
                <c:pt idx="104">
                  <c:v>386.9</c:v>
                </c:pt>
                <c:pt idx="105">
                  <c:v>386.6</c:v>
                </c:pt>
                <c:pt idx="106">
                  <c:v>386.3</c:v>
                </c:pt>
                <c:pt idx="107">
                  <c:v>386</c:v>
                </c:pt>
                <c:pt idx="108">
                  <c:v>385.7</c:v>
                </c:pt>
                <c:pt idx="109">
                  <c:v>385.4</c:v>
                </c:pt>
                <c:pt idx="110">
                  <c:v>385.1</c:v>
                </c:pt>
                <c:pt idx="111">
                  <c:v>384.8</c:v>
                </c:pt>
                <c:pt idx="112">
                  <c:v>384.5</c:v>
                </c:pt>
                <c:pt idx="113">
                  <c:v>384.2</c:v>
                </c:pt>
                <c:pt idx="114">
                  <c:v>383.9</c:v>
                </c:pt>
                <c:pt idx="115">
                  <c:v>383.6</c:v>
                </c:pt>
                <c:pt idx="116">
                  <c:v>383.3</c:v>
                </c:pt>
                <c:pt idx="117">
                  <c:v>383.1</c:v>
                </c:pt>
                <c:pt idx="118">
                  <c:v>382.8</c:v>
                </c:pt>
                <c:pt idx="119">
                  <c:v>382.5</c:v>
                </c:pt>
                <c:pt idx="120">
                  <c:v>382.2</c:v>
                </c:pt>
                <c:pt idx="121">
                  <c:v>382</c:v>
                </c:pt>
                <c:pt idx="122">
                  <c:v>381.7</c:v>
                </c:pt>
                <c:pt idx="123">
                  <c:v>381.4</c:v>
                </c:pt>
                <c:pt idx="124">
                  <c:v>381.2</c:v>
                </c:pt>
                <c:pt idx="125">
                  <c:v>380.9</c:v>
                </c:pt>
                <c:pt idx="126">
                  <c:v>380.7</c:v>
                </c:pt>
                <c:pt idx="127">
                  <c:v>380.4</c:v>
                </c:pt>
                <c:pt idx="128">
                  <c:v>380.2</c:v>
                </c:pt>
                <c:pt idx="129">
                  <c:v>379.9</c:v>
                </c:pt>
                <c:pt idx="130">
                  <c:v>379.7</c:v>
                </c:pt>
                <c:pt idx="131">
                  <c:v>379.4</c:v>
                </c:pt>
                <c:pt idx="132">
                  <c:v>379.2</c:v>
                </c:pt>
                <c:pt idx="133">
                  <c:v>378.9</c:v>
                </c:pt>
                <c:pt idx="134">
                  <c:v>378.7</c:v>
                </c:pt>
                <c:pt idx="135">
                  <c:v>378.5</c:v>
                </c:pt>
                <c:pt idx="136">
                  <c:v>378.2</c:v>
                </c:pt>
                <c:pt idx="137">
                  <c:v>378</c:v>
                </c:pt>
                <c:pt idx="138">
                  <c:v>377.8</c:v>
                </c:pt>
                <c:pt idx="139">
                  <c:v>377.5</c:v>
                </c:pt>
                <c:pt idx="140">
                  <c:v>377.3</c:v>
                </c:pt>
                <c:pt idx="141">
                  <c:v>377.1</c:v>
                </c:pt>
                <c:pt idx="142">
                  <c:v>376.9</c:v>
                </c:pt>
                <c:pt idx="143">
                  <c:v>376.7</c:v>
                </c:pt>
                <c:pt idx="144">
                  <c:v>376.5</c:v>
                </c:pt>
                <c:pt idx="145">
                  <c:v>376.3</c:v>
                </c:pt>
                <c:pt idx="146">
                  <c:v>376.1</c:v>
                </c:pt>
                <c:pt idx="147">
                  <c:v>375.9</c:v>
                </c:pt>
                <c:pt idx="148">
                  <c:v>375.7</c:v>
                </c:pt>
                <c:pt idx="149">
                  <c:v>375.5</c:v>
                </c:pt>
                <c:pt idx="150">
                  <c:v>375.3</c:v>
                </c:pt>
                <c:pt idx="151">
                  <c:v>375.1</c:v>
                </c:pt>
                <c:pt idx="152">
                  <c:v>374.9</c:v>
                </c:pt>
                <c:pt idx="153">
                  <c:v>374.7</c:v>
                </c:pt>
                <c:pt idx="154">
                  <c:v>374.5</c:v>
                </c:pt>
                <c:pt idx="155">
                  <c:v>374.3</c:v>
                </c:pt>
                <c:pt idx="156">
                  <c:v>374.1</c:v>
                </c:pt>
                <c:pt idx="157">
                  <c:v>373.9</c:v>
                </c:pt>
                <c:pt idx="158">
                  <c:v>373.7</c:v>
                </c:pt>
                <c:pt idx="159">
                  <c:v>373.6</c:v>
                </c:pt>
                <c:pt idx="160">
                  <c:v>373.4</c:v>
                </c:pt>
                <c:pt idx="161">
                  <c:v>373.2</c:v>
                </c:pt>
                <c:pt idx="162">
                  <c:v>373</c:v>
                </c:pt>
                <c:pt idx="163">
                  <c:v>372.9</c:v>
                </c:pt>
                <c:pt idx="164">
                  <c:v>372.7</c:v>
                </c:pt>
                <c:pt idx="165">
                  <c:v>372.6</c:v>
                </c:pt>
                <c:pt idx="166">
                  <c:v>372.4</c:v>
                </c:pt>
                <c:pt idx="167">
                  <c:v>372.2</c:v>
                </c:pt>
                <c:pt idx="168">
                  <c:v>372.1</c:v>
                </c:pt>
                <c:pt idx="169">
                  <c:v>371.9</c:v>
                </c:pt>
                <c:pt idx="170">
                  <c:v>371.8</c:v>
                </c:pt>
                <c:pt idx="171">
                  <c:v>371.6</c:v>
                </c:pt>
                <c:pt idx="172">
                  <c:v>371.5</c:v>
                </c:pt>
                <c:pt idx="173">
                  <c:v>371.3</c:v>
                </c:pt>
                <c:pt idx="174">
                  <c:v>371.1</c:v>
                </c:pt>
                <c:pt idx="175">
                  <c:v>371</c:v>
                </c:pt>
                <c:pt idx="176">
                  <c:v>370.8</c:v>
                </c:pt>
                <c:pt idx="177">
                  <c:v>370.7</c:v>
                </c:pt>
                <c:pt idx="178">
                  <c:v>370.5</c:v>
                </c:pt>
                <c:pt idx="179">
                  <c:v>370.4</c:v>
                </c:pt>
                <c:pt idx="180">
                  <c:v>370.2</c:v>
                </c:pt>
                <c:pt idx="181">
                  <c:v>370.1</c:v>
                </c:pt>
                <c:pt idx="182">
                  <c:v>370</c:v>
                </c:pt>
                <c:pt idx="183">
                  <c:v>369.8</c:v>
                </c:pt>
                <c:pt idx="184">
                  <c:v>369.7</c:v>
                </c:pt>
                <c:pt idx="185">
                  <c:v>369.5</c:v>
                </c:pt>
                <c:pt idx="186">
                  <c:v>369.4</c:v>
                </c:pt>
                <c:pt idx="187">
                  <c:v>369.3</c:v>
                </c:pt>
                <c:pt idx="188">
                  <c:v>369.1</c:v>
                </c:pt>
                <c:pt idx="189">
                  <c:v>369</c:v>
                </c:pt>
                <c:pt idx="190">
                  <c:v>368.8</c:v>
                </c:pt>
                <c:pt idx="191">
                  <c:v>368.7</c:v>
                </c:pt>
                <c:pt idx="192">
                  <c:v>368.6</c:v>
                </c:pt>
                <c:pt idx="193">
                  <c:v>368.5</c:v>
                </c:pt>
                <c:pt idx="194">
                  <c:v>368.3</c:v>
                </c:pt>
                <c:pt idx="195">
                  <c:v>368.2</c:v>
                </c:pt>
                <c:pt idx="196">
                  <c:v>368</c:v>
                </c:pt>
                <c:pt idx="197">
                  <c:v>367.9</c:v>
                </c:pt>
                <c:pt idx="198">
                  <c:v>367.8</c:v>
                </c:pt>
                <c:pt idx="199">
                  <c:v>367.7</c:v>
                </c:pt>
                <c:pt idx="200">
                  <c:v>367.6</c:v>
                </c:pt>
                <c:pt idx="201">
                  <c:v>367.4</c:v>
                </c:pt>
                <c:pt idx="202">
                  <c:v>367.3</c:v>
                </c:pt>
                <c:pt idx="203">
                  <c:v>367.2</c:v>
                </c:pt>
                <c:pt idx="204">
                  <c:v>367.1</c:v>
                </c:pt>
                <c:pt idx="205">
                  <c:v>367</c:v>
                </c:pt>
                <c:pt idx="206">
                  <c:v>366.9</c:v>
                </c:pt>
                <c:pt idx="207">
                  <c:v>366.8</c:v>
                </c:pt>
                <c:pt idx="208">
                  <c:v>366.7</c:v>
                </c:pt>
                <c:pt idx="209">
                  <c:v>366.6</c:v>
                </c:pt>
                <c:pt idx="210">
                  <c:v>366.5</c:v>
                </c:pt>
                <c:pt idx="211">
                  <c:v>366.4</c:v>
                </c:pt>
                <c:pt idx="212">
                  <c:v>366.2</c:v>
                </c:pt>
                <c:pt idx="213">
                  <c:v>366.1</c:v>
                </c:pt>
                <c:pt idx="214">
                  <c:v>366</c:v>
                </c:pt>
                <c:pt idx="215">
                  <c:v>365.9</c:v>
                </c:pt>
                <c:pt idx="216">
                  <c:v>365.8</c:v>
                </c:pt>
                <c:pt idx="217">
                  <c:v>365.7</c:v>
                </c:pt>
                <c:pt idx="218">
                  <c:v>365.6</c:v>
                </c:pt>
                <c:pt idx="219">
                  <c:v>365.5</c:v>
                </c:pt>
                <c:pt idx="220">
                  <c:v>365.4</c:v>
                </c:pt>
                <c:pt idx="221">
                  <c:v>365.3</c:v>
                </c:pt>
                <c:pt idx="222">
                  <c:v>365.2</c:v>
                </c:pt>
                <c:pt idx="223">
                  <c:v>365.2</c:v>
                </c:pt>
                <c:pt idx="224">
                  <c:v>365.1</c:v>
                </c:pt>
                <c:pt idx="225">
                  <c:v>365</c:v>
                </c:pt>
                <c:pt idx="226">
                  <c:v>364.9</c:v>
                </c:pt>
                <c:pt idx="227">
                  <c:v>364.8</c:v>
                </c:pt>
                <c:pt idx="228">
                  <c:v>364.7</c:v>
                </c:pt>
                <c:pt idx="229">
                  <c:v>364.6</c:v>
                </c:pt>
                <c:pt idx="230">
                  <c:v>364.5</c:v>
                </c:pt>
                <c:pt idx="231">
                  <c:v>364.5</c:v>
                </c:pt>
                <c:pt idx="232">
                  <c:v>364.4</c:v>
                </c:pt>
                <c:pt idx="233">
                  <c:v>364.3</c:v>
                </c:pt>
                <c:pt idx="234">
                  <c:v>364.2</c:v>
                </c:pt>
                <c:pt idx="235">
                  <c:v>364.2</c:v>
                </c:pt>
                <c:pt idx="236">
                  <c:v>364.1</c:v>
                </c:pt>
                <c:pt idx="237">
                  <c:v>364</c:v>
                </c:pt>
                <c:pt idx="238">
                  <c:v>363.9</c:v>
                </c:pt>
                <c:pt idx="239">
                  <c:v>363.8</c:v>
                </c:pt>
                <c:pt idx="240">
                  <c:v>363.8</c:v>
                </c:pt>
                <c:pt idx="241">
                  <c:v>363.7</c:v>
                </c:pt>
                <c:pt idx="242">
                  <c:v>363.6</c:v>
                </c:pt>
                <c:pt idx="243">
                  <c:v>363.5</c:v>
                </c:pt>
                <c:pt idx="244">
                  <c:v>363.5</c:v>
                </c:pt>
                <c:pt idx="245">
                  <c:v>363.4</c:v>
                </c:pt>
                <c:pt idx="246">
                  <c:v>363.3</c:v>
                </c:pt>
                <c:pt idx="247">
                  <c:v>363.2</c:v>
                </c:pt>
                <c:pt idx="248">
                  <c:v>363.2</c:v>
                </c:pt>
                <c:pt idx="249">
                  <c:v>363.1</c:v>
                </c:pt>
                <c:pt idx="250">
                  <c:v>363</c:v>
                </c:pt>
                <c:pt idx="251">
                  <c:v>362.9</c:v>
                </c:pt>
                <c:pt idx="252">
                  <c:v>362.9</c:v>
                </c:pt>
                <c:pt idx="253">
                  <c:v>362.8</c:v>
                </c:pt>
                <c:pt idx="254">
                  <c:v>362.7</c:v>
                </c:pt>
                <c:pt idx="255">
                  <c:v>362.7</c:v>
                </c:pt>
                <c:pt idx="256">
                  <c:v>362.6</c:v>
                </c:pt>
                <c:pt idx="257">
                  <c:v>362.5</c:v>
                </c:pt>
                <c:pt idx="258">
                  <c:v>362.4</c:v>
                </c:pt>
                <c:pt idx="259">
                  <c:v>362.4</c:v>
                </c:pt>
                <c:pt idx="260">
                  <c:v>362.3</c:v>
                </c:pt>
                <c:pt idx="261">
                  <c:v>362.2</c:v>
                </c:pt>
                <c:pt idx="262">
                  <c:v>362.2</c:v>
                </c:pt>
                <c:pt idx="263">
                  <c:v>362.1</c:v>
                </c:pt>
                <c:pt idx="264">
                  <c:v>362.1</c:v>
                </c:pt>
                <c:pt idx="265">
                  <c:v>362</c:v>
                </c:pt>
                <c:pt idx="266">
                  <c:v>361.9</c:v>
                </c:pt>
                <c:pt idx="267">
                  <c:v>361.9</c:v>
                </c:pt>
                <c:pt idx="268">
                  <c:v>361.8</c:v>
                </c:pt>
                <c:pt idx="269">
                  <c:v>361.7</c:v>
                </c:pt>
                <c:pt idx="270">
                  <c:v>361.6</c:v>
                </c:pt>
                <c:pt idx="271">
                  <c:v>361.6</c:v>
                </c:pt>
                <c:pt idx="272">
                  <c:v>361.5</c:v>
                </c:pt>
                <c:pt idx="273">
                  <c:v>361.4</c:v>
                </c:pt>
                <c:pt idx="274">
                  <c:v>361.4</c:v>
                </c:pt>
                <c:pt idx="275">
                  <c:v>361.3</c:v>
                </c:pt>
                <c:pt idx="276">
                  <c:v>361.3</c:v>
                </c:pt>
                <c:pt idx="277">
                  <c:v>361.2</c:v>
                </c:pt>
                <c:pt idx="278">
                  <c:v>361.1</c:v>
                </c:pt>
                <c:pt idx="279">
                  <c:v>361.1</c:v>
                </c:pt>
                <c:pt idx="280">
                  <c:v>361</c:v>
                </c:pt>
                <c:pt idx="281">
                  <c:v>361</c:v>
                </c:pt>
                <c:pt idx="282">
                  <c:v>360.9</c:v>
                </c:pt>
                <c:pt idx="283">
                  <c:v>360.8</c:v>
                </c:pt>
                <c:pt idx="284">
                  <c:v>360.8</c:v>
                </c:pt>
                <c:pt idx="285">
                  <c:v>360.8</c:v>
                </c:pt>
                <c:pt idx="286">
                  <c:v>360.7</c:v>
                </c:pt>
                <c:pt idx="287">
                  <c:v>360.6</c:v>
                </c:pt>
                <c:pt idx="288">
                  <c:v>360.6</c:v>
                </c:pt>
                <c:pt idx="289">
                  <c:v>360.5</c:v>
                </c:pt>
                <c:pt idx="290">
                  <c:v>360.5</c:v>
                </c:pt>
                <c:pt idx="291">
                  <c:v>360.4</c:v>
                </c:pt>
                <c:pt idx="292">
                  <c:v>360.4</c:v>
                </c:pt>
                <c:pt idx="293">
                  <c:v>360.3</c:v>
                </c:pt>
                <c:pt idx="294">
                  <c:v>360.3</c:v>
                </c:pt>
                <c:pt idx="295">
                  <c:v>360.2</c:v>
                </c:pt>
                <c:pt idx="296">
                  <c:v>360.2</c:v>
                </c:pt>
                <c:pt idx="297">
                  <c:v>360.1</c:v>
                </c:pt>
                <c:pt idx="298">
                  <c:v>360.1</c:v>
                </c:pt>
                <c:pt idx="299">
                  <c:v>360</c:v>
                </c:pt>
                <c:pt idx="300">
                  <c:v>360</c:v>
                </c:pt>
                <c:pt idx="301">
                  <c:v>359.9</c:v>
                </c:pt>
                <c:pt idx="302">
                  <c:v>359.9</c:v>
                </c:pt>
                <c:pt idx="303">
                  <c:v>359.8</c:v>
                </c:pt>
                <c:pt idx="304">
                  <c:v>359.8</c:v>
                </c:pt>
                <c:pt idx="305">
                  <c:v>359.7</c:v>
                </c:pt>
                <c:pt idx="306">
                  <c:v>359.7</c:v>
                </c:pt>
                <c:pt idx="307">
                  <c:v>359.6</c:v>
                </c:pt>
                <c:pt idx="308">
                  <c:v>359.6</c:v>
                </c:pt>
                <c:pt idx="309">
                  <c:v>359.6</c:v>
                </c:pt>
                <c:pt idx="310">
                  <c:v>359.5</c:v>
                </c:pt>
                <c:pt idx="311">
                  <c:v>359.4</c:v>
                </c:pt>
                <c:pt idx="312">
                  <c:v>359.4</c:v>
                </c:pt>
                <c:pt idx="313">
                  <c:v>359.4</c:v>
                </c:pt>
                <c:pt idx="314">
                  <c:v>359.3</c:v>
                </c:pt>
                <c:pt idx="315">
                  <c:v>359.3</c:v>
                </c:pt>
                <c:pt idx="316">
                  <c:v>359.2</c:v>
                </c:pt>
                <c:pt idx="317">
                  <c:v>359.2</c:v>
                </c:pt>
                <c:pt idx="318">
                  <c:v>359.1</c:v>
                </c:pt>
                <c:pt idx="319">
                  <c:v>359.1</c:v>
                </c:pt>
                <c:pt idx="320">
                  <c:v>359</c:v>
                </c:pt>
                <c:pt idx="321">
                  <c:v>359</c:v>
                </c:pt>
                <c:pt idx="322">
                  <c:v>358.9</c:v>
                </c:pt>
                <c:pt idx="323">
                  <c:v>358.9</c:v>
                </c:pt>
                <c:pt idx="324">
                  <c:v>358.9</c:v>
                </c:pt>
                <c:pt idx="325">
                  <c:v>358.8</c:v>
                </c:pt>
                <c:pt idx="326">
                  <c:v>358.8</c:v>
                </c:pt>
                <c:pt idx="327">
                  <c:v>358.8</c:v>
                </c:pt>
                <c:pt idx="328">
                  <c:v>358.7</c:v>
                </c:pt>
                <c:pt idx="329">
                  <c:v>358.7</c:v>
                </c:pt>
                <c:pt idx="330">
                  <c:v>358.6</c:v>
                </c:pt>
                <c:pt idx="331">
                  <c:v>358.6</c:v>
                </c:pt>
                <c:pt idx="332">
                  <c:v>358.5</c:v>
                </c:pt>
                <c:pt idx="333">
                  <c:v>358.5</c:v>
                </c:pt>
                <c:pt idx="334">
                  <c:v>358.4</c:v>
                </c:pt>
                <c:pt idx="335">
                  <c:v>358.4</c:v>
                </c:pt>
                <c:pt idx="336">
                  <c:v>358.4</c:v>
                </c:pt>
                <c:pt idx="337">
                  <c:v>358.3</c:v>
                </c:pt>
                <c:pt idx="338">
                  <c:v>358.3</c:v>
                </c:pt>
                <c:pt idx="339">
                  <c:v>358.2</c:v>
                </c:pt>
                <c:pt idx="340">
                  <c:v>358.2</c:v>
                </c:pt>
                <c:pt idx="341">
                  <c:v>358.1</c:v>
                </c:pt>
                <c:pt idx="342">
                  <c:v>358.1</c:v>
                </c:pt>
                <c:pt idx="343">
                  <c:v>358</c:v>
                </c:pt>
                <c:pt idx="344">
                  <c:v>358</c:v>
                </c:pt>
                <c:pt idx="345">
                  <c:v>358</c:v>
                </c:pt>
                <c:pt idx="346">
                  <c:v>357.9</c:v>
                </c:pt>
                <c:pt idx="347">
                  <c:v>357.9</c:v>
                </c:pt>
                <c:pt idx="348">
                  <c:v>357.8</c:v>
                </c:pt>
                <c:pt idx="349">
                  <c:v>357.8</c:v>
                </c:pt>
                <c:pt idx="350">
                  <c:v>357.7</c:v>
                </c:pt>
                <c:pt idx="351">
                  <c:v>357.7</c:v>
                </c:pt>
                <c:pt idx="352">
                  <c:v>357.7</c:v>
                </c:pt>
                <c:pt idx="353">
                  <c:v>357.6</c:v>
                </c:pt>
                <c:pt idx="354">
                  <c:v>357.6</c:v>
                </c:pt>
                <c:pt idx="355">
                  <c:v>357.5</c:v>
                </c:pt>
                <c:pt idx="356">
                  <c:v>357.5</c:v>
                </c:pt>
                <c:pt idx="357">
                  <c:v>357.4</c:v>
                </c:pt>
                <c:pt idx="358">
                  <c:v>357.4</c:v>
                </c:pt>
                <c:pt idx="359">
                  <c:v>357.4</c:v>
                </c:pt>
                <c:pt idx="360">
                  <c:v>357.3</c:v>
                </c:pt>
                <c:pt idx="361">
                  <c:v>357.3</c:v>
                </c:pt>
                <c:pt idx="362">
                  <c:v>357.2</c:v>
                </c:pt>
                <c:pt idx="363">
                  <c:v>357.2</c:v>
                </c:pt>
                <c:pt idx="364">
                  <c:v>357.2</c:v>
                </c:pt>
                <c:pt idx="365">
                  <c:v>357.1</c:v>
                </c:pt>
                <c:pt idx="366">
                  <c:v>357.1</c:v>
                </c:pt>
                <c:pt idx="367">
                  <c:v>357.1</c:v>
                </c:pt>
                <c:pt idx="368">
                  <c:v>357</c:v>
                </c:pt>
                <c:pt idx="369">
                  <c:v>357</c:v>
                </c:pt>
                <c:pt idx="370">
                  <c:v>356.9</c:v>
                </c:pt>
                <c:pt idx="371">
                  <c:v>356.9</c:v>
                </c:pt>
                <c:pt idx="372">
                  <c:v>356.9</c:v>
                </c:pt>
                <c:pt idx="373">
                  <c:v>356.8</c:v>
                </c:pt>
                <c:pt idx="374">
                  <c:v>356.8</c:v>
                </c:pt>
                <c:pt idx="375">
                  <c:v>356.7</c:v>
                </c:pt>
                <c:pt idx="376">
                  <c:v>356.7</c:v>
                </c:pt>
                <c:pt idx="377">
                  <c:v>356.7</c:v>
                </c:pt>
                <c:pt idx="378">
                  <c:v>356.6</c:v>
                </c:pt>
                <c:pt idx="379">
                  <c:v>356.6</c:v>
                </c:pt>
                <c:pt idx="380">
                  <c:v>356.5</c:v>
                </c:pt>
                <c:pt idx="381">
                  <c:v>356.5</c:v>
                </c:pt>
                <c:pt idx="382">
                  <c:v>356.5</c:v>
                </c:pt>
                <c:pt idx="383">
                  <c:v>356.4</c:v>
                </c:pt>
                <c:pt idx="384">
                  <c:v>356.4</c:v>
                </c:pt>
                <c:pt idx="385">
                  <c:v>356.4</c:v>
                </c:pt>
                <c:pt idx="386">
                  <c:v>356.3</c:v>
                </c:pt>
                <c:pt idx="387">
                  <c:v>356.3</c:v>
                </c:pt>
                <c:pt idx="388">
                  <c:v>356.2</c:v>
                </c:pt>
                <c:pt idx="389">
                  <c:v>356.2</c:v>
                </c:pt>
                <c:pt idx="390">
                  <c:v>356.2</c:v>
                </c:pt>
                <c:pt idx="391">
                  <c:v>356.1</c:v>
                </c:pt>
                <c:pt idx="392">
                  <c:v>356.1</c:v>
                </c:pt>
                <c:pt idx="393">
                  <c:v>356.1</c:v>
                </c:pt>
                <c:pt idx="394">
                  <c:v>356</c:v>
                </c:pt>
                <c:pt idx="395">
                  <c:v>356</c:v>
                </c:pt>
                <c:pt idx="396">
                  <c:v>356</c:v>
                </c:pt>
                <c:pt idx="397">
                  <c:v>355.9</c:v>
                </c:pt>
                <c:pt idx="398">
                  <c:v>355.9</c:v>
                </c:pt>
                <c:pt idx="399">
                  <c:v>355.9</c:v>
                </c:pt>
                <c:pt idx="400">
                  <c:v>355.8</c:v>
                </c:pt>
                <c:pt idx="401">
                  <c:v>355.8</c:v>
                </c:pt>
                <c:pt idx="402">
                  <c:v>355.8</c:v>
                </c:pt>
                <c:pt idx="403">
                  <c:v>355.7</c:v>
                </c:pt>
                <c:pt idx="404">
                  <c:v>355.7</c:v>
                </c:pt>
                <c:pt idx="405">
                  <c:v>355.6</c:v>
                </c:pt>
                <c:pt idx="406">
                  <c:v>355.6</c:v>
                </c:pt>
                <c:pt idx="407">
                  <c:v>355.6</c:v>
                </c:pt>
                <c:pt idx="408">
                  <c:v>355.5</c:v>
                </c:pt>
                <c:pt idx="409">
                  <c:v>355.5</c:v>
                </c:pt>
                <c:pt idx="410">
                  <c:v>355.5</c:v>
                </c:pt>
                <c:pt idx="411">
                  <c:v>355.4</c:v>
                </c:pt>
                <c:pt idx="412">
                  <c:v>355.4</c:v>
                </c:pt>
                <c:pt idx="413">
                  <c:v>355.3</c:v>
                </c:pt>
                <c:pt idx="414">
                  <c:v>355.3</c:v>
                </c:pt>
                <c:pt idx="415">
                  <c:v>355.3</c:v>
                </c:pt>
                <c:pt idx="416">
                  <c:v>355.2</c:v>
                </c:pt>
                <c:pt idx="417">
                  <c:v>355.2</c:v>
                </c:pt>
                <c:pt idx="418">
                  <c:v>355.2</c:v>
                </c:pt>
                <c:pt idx="419">
                  <c:v>355.1</c:v>
                </c:pt>
                <c:pt idx="420">
                  <c:v>355.1</c:v>
                </c:pt>
                <c:pt idx="421">
                  <c:v>355.1</c:v>
                </c:pt>
                <c:pt idx="422">
                  <c:v>355</c:v>
                </c:pt>
                <c:pt idx="423">
                  <c:v>355</c:v>
                </c:pt>
                <c:pt idx="424">
                  <c:v>355</c:v>
                </c:pt>
                <c:pt idx="425">
                  <c:v>355</c:v>
                </c:pt>
                <c:pt idx="426">
                  <c:v>354.9</c:v>
                </c:pt>
                <c:pt idx="427">
                  <c:v>354.9</c:v>
                </c:pt>
                <c:pt idx="428">
                  <c:v>354.8</c:v>
                </c:pt>
                <c:pt idx="429">
                  <c:v>354.8</c:v>
                </c:pt>
                <c:pt idx="430">
                  <c:v>354.8</c:v>
                </c:pt>
                <c:pt idx="431">
                  <c:v>354.8</c:v>
                </c:pt>
                <c:pt idx="432">
                  <c:v>354.7</c:v>
                </c:pt>
                <c:pt idx="433">
                  <c:v>354.7</c:v>
                </c:pt>
                <c:pt idx="434">
                  <c:v>354.6</c:v>
                </c:pt>
                <c:pt idx="435">
                  <c:v>354.6</c:v>
                </c:pt>
                <c:pt idx="436">
                  <c:v>354.6</c:v>
                </c:pt>
                <c:pt idx="437">
                  <c:v>354.5</c:v>
                </c:pt>
                <c:pt idx="438">
                  <c:v>354.5</c:v>
                </c:pt>
                <c:pt idx="439">
                  <c:v>354.5</c:v>
                </c:pt>
                <c:pt idx="440">
                  <c:v>354.4</c:v>
                </c:pt>
                <c:pt idx="441">
                  <c:v>354.4</c:v>
                </c:pt>
                <c:pt idx="442">
                  <c:v>354.4</c:v>
                </c:pt>
                <c:pt idx="443">
                  <c:v>354.3</c:v>
                </c:pt>
                <c:pt idx="444">
                  <c:v>354.3</c:v>
                </c:pt>
                <c:pt idx="445">
                  <c:v>354.3</c:v>
                </c:pt>
                <c:pt idx="446">
                  <c:v>354.2</c:v>
                </c:pt>
                <c:pt idx="447">
                  <c:v>354.2</c:v>
                </c:pt>
                <c:pt idx="448">
                  <c:v>354.2</c:v>
                </c:pt>
                <c:pt idx="449">
                  <c:v>354.2</c:v>
                </c:pt>
                <c:pt idx="450">
                  <c:v>354.1</c:v>
                </c:pt>
                <c:pt idx="451">
                  <c:v>354.1</c:v>
                </c:pt>
                <c:pt idx="452">
                  <c:v>354</c:v>
                </c:pt>
                <c:pt idx="453">
                  <c:v>354</c:v>
                </c:pt>
                <c:pt idx="454">
                  <c:v>354</c:v>
                </c:pt>
                <c:pt idx="455">
                  <c:v>353.9</c:v>
                </c:pt>
                <c:pt idx="456">
                  <c:v>353.9</c:v>
                </c:pt>
                <c:pt idx="457">
                  <c:v>353.9</c:v>
                </c:pt>
                <c:pt idx="458">
                  <c:v>353.8</c:v>
                </c:pt>
                <c:pt idx="459">
                  <c:v>353.8</c:v>
                </c:pt>
                <c:pt idx="460">
                  <c:v>353.8</c:v>
                </c:pt>
                <c:pt idx="461">
                  <c:v>353.8</c:v>
                </c:pt>
                <c:pt idx="462">
                  <c:v>353.7</c:v>
                </c:pt>
                <c:pt idx="463">
                  <c:v>353.7</c:v>
                </c:pt>
                <c:pt idx="464">
                  <c:v>353.6</c:v>
                </c:pt>
                <c:pt idx="465">
                  <c:v>353.6</c:v>
                </c:pt>
                <c:pt idx="466">
                  <c:v>353.6</c:v>
                </c:pt>
                <c:pt idx="467">
                  <c:v>353.6</c:v>
                </c:pt>
                <c:pt idx="468">
                  <c:v>353.5</c:v>
                </c:pt>
                <c:pt idx="469">
                  <c:v>353.5</c:v>
                </c:pt>
                <c:pt idx="470">
                  <c:v>353.5</c:v>
                </c:pt>
                <c:pt idx="471">
                  <c:v>353.4</c:v>
                </c:pt>
                <c:pt idx="472">
                  <c:v>353.4</c:v>
                </c:pt>
                <c:pt idx="473">
                  <c:v>353.4</c:v>
                </c:pt>
                <c:pt idx="474">
                  <c:v>353.4</c:v>
                </c:pt>
                <c:pt idx="475">
                  <c:v>353.3</c:v>
                </c:pt>
                <c:pt idx="476">
                  <c:v>353.3</c:v>
                </c:pt>
                <c:pt idx="477">
                  <c:v>353.3</c:v>
                </c:pt>
                <c:pt idx="478">
                  <c:v>353.2</c:v>
                </c:pt>
                <c:pt idx="479">
                  <c:v>353.2</c:v>
                </c:pt>
                <c:pt idx="480">
                  <c:v>353.2</c:v>
                </c:pt>
                <c:pt idx="481">
                  <c:v>353.1</c:v>
                </c:pt>
                <c:pt idx="482">
                  <c:v>353.1</c:v>
                </c:pt>
                <c:pt idx="483">
                  <c:v>353.1</c:v>
                </c:pt>
                <c:pt idx="484">
                  <c:v>353</c:v>
                </c:pt>
                <c:pt idx="485">
                  <c:v>353</c:v>
                </c:pt>
                <c:pt idx="486">
                  <c:v>353</c:v>
                </c:pt>
                <c:pt idx="487">
                  <c:v>352.9</c:v>
                </c:pt>
                <c:pt idx="488">
                  <c:v>352.9</c:v>
                </c:pt>
                <c:pt idx="489">
                  <c:v>352.9</c:v>
                </c:pt>
                <c:pt idx="490">
                  <c:v>352.9</c:v>
                </c:pt>
                <c:pt idx="491">
                  <c:v>352.8</c:v>
                </c:pt>
                <c:pt idx="492">
                  <c:v>352.8</c:v>
                </c:pt>
                <c:pt idx="493">
                  <c:v>352.8</c:v>
                </c:pt>
                <c:pt idx="494">
                  <c:v>352.7</c:v>
                </c:pt>
                <c:pt idx="495">
                  <c:v>352.7</c:v>
                </c:pt>
                <c:pt idx="496">
                  <c:v>352.7</c:v>
                </c:pt>
                <c:pt idx="497">
                  <c:v>352.6</c:v>
                </c:pt>
                <c:pt idx="498">
                  <c:v>352.6</c:v>
                </c:pt>
                <c:pt idx="499">
                  <c:v>352.6</c:v>
                </c:pt>
                <c:pt idx="500">
                  <c:v>352.6</c:v>
                </c:pt>
                <c:pt idx="501">
                  <c:v>352.5</c:v>
                </c:pt>
                <c:pt idx="502">
                  <c:v>352.5</c:v>
                </c:pt>
                <c:pt idx="503">
                  <c:v>352.5</c:v>
                </c:pt>
                <c:pt idx="504">
                  <c:v>352.4</c:v>
                </c:pt>
                <c:pt idx="505">
                  <c:v>352.4</c:v>
                </c:pt>
                <c:pt idx="506">
                  <c:v>352.4</c:v>
                </c:pt>
                <c:pt idx="507">
                  <c:v>352.3</c:v>
                </c:pt>
                <c:pt idx="508">
                  <c:v>352.3</c:v>
                </c:pt>
                <c:pt idx="509">
                  <c:v>352.3</c:v>
                </c:pt>
                <c:pt idx="510">
                  <c:v>352.3</c:v>
                </c:pt>
                <c:pt idx="511">
                  <c:v>352.2</c:v>
                </c:pt>
                <c:pt idx="512">
                  <c:v>352.2</c:v>
                </c:pt>
                <c:pt idx="513">
                  <c:v>352.2</c:v>
                </c:pt>
                <c:pt idx="514">
                  <c:v>352.1</c:v>
                </c:pt>
                <c:pt idx="515">
                  <c:v>352.1</c:v>
                </c:pt>
                <c:pt idx="516">
                  <c:v>352.1</c:v>
                </c:pt>
                <c:pt idx="517">
                  <c:v>352.1</c:v>
                </c:pt>
                <c:pt idx="518">
                  <c:v>352</c:v>
                </c:pt>
                <c:pt idx="519">
                  <c:v>352</c:v>
                </c:pt>
                <c:pt idx="520">
                  <c:v>352</c:v>
                </c:pt>
                <c:pt idx="521">
                  <c:v>352</c:v>
                </c:pt>
                <c:pt idx="522">
                  <c:v>351.9</c:v>
                </c:pt>
                <c:pt idx="523">
                  <c:v>351.9</c:v>
                </c:pt>
                <c:pt idx="524">
                  <c:v>351.9</c:v>
                </c:pt>
                <c:pt idx="525">
                  <c:v>351.8</c:v>
                </c:pt>
                <c:pt idx="526">
                  <c:v>351.8</c:v>
                </c:pt>
                <c:pt idx="527">
                  <c:v>351.8</c:v>
                </c:pt>
                <c:pt idx="528">
                  <c:v>351.8</c:v>
                </c:pt>
                <c:pt idx="529">
                  <c:v>351.7</c:v>
                </c:pt>
                <c:pt idx="530">
                  <c:v>351.7</c:v>
                </c:pt>
                <c:pt idx="531">
                  <c:v>351.6</c:v>
                </c:pt>
                <c:pt idx="532">
                  <c:v>351.6</c:v>
                </c:pt>
                <c:pt idx="533">
                  <c:v>351.6</c:v>
                </c:pt>
                <c:pt idx="534">
                  <c:v>351.6</c:v>
                </c:pt>
                <c:pt idx="535">
                  <c:v>351.5</c:v>
                </c:pt>
                <c:pt idx="536">
                  <c:v>351.5</c:v>
                </c:pt>
                <c:pt idx="537">
                  <c:v>351.5</c:v>
                </c:pt>
                <c:pt idx="538">
                  <c:v>351.4</c:v>
                </c:pt>
                <c:pt idx="539">
                  <c:v>351.4</c:v>
                </c:pt>
                <c:pt idx="540">
                  <c:v>351.4</c:v>
                </c:pt>
                <c:pt idx="541">
                  <c:v>351.3</c:v>
                </c:pt>
                <c:pt idx="542">
                  <c:v>351.3</c:v>
                </c:pt>
                <c:pt idx="543">
                  <c:v>351.3</c:v>
                </c:pt>
                <c:pt idx="544">
                  <c:v>351.3</c:v>
                </c:pt>
                <c:pt idx="545">
                  <c:v>351.3</c:v>
                </c:pt>
                <c:pt idx="546">
                  <c:v>351.2</c:v>
                </c:pt>
                <c:pt idx="547">
                  <c:v>351.2</c:v>
                </c:pt>
                <c:pt idx="548">
                  <c:v>351.2</c:v>
                </c:pt>
                <c:pt idx="549">
                  <c:v>351.1</c:v>
                </c:pt>
                <c:pt idx="550">
                  <c:v>351.1</c:v>
                </c:pt>
                <c:pt idx="551">
                  <c:v>351.1</c:v>
                </c:pt>
                <c:pt idx="552">
                  <c:v>351.1</c:v>
                </c:pt>
                <c:pt idx="553">
                  <c:v>351.1</c:v>
                </c:pt>
                <c:pt idx="554">
                  <c:v>351</c:v>
                </c:pt>
                <c:pt idx="555">
                  <c:v>351</c:v>
                </c:pt>
                <c:pt idx="556">
                  <c:v>351</c:v>
                </c:pt>
                <c:pt idx="557">
                  <c:v>350.9</c:v>
                </c:pt>
                <c:pt idx="558">
                  <c:v>350.9</c:v>
                </c:pt>
                <c:pt idx="559">
                  <c:v>350.9</c:v>
                </c:pt>
                <c:pt idx="560">
                  <c:v>350.9</c:v>
                </c:pt>
                <c:pt idx="561">
                  <c:v>350.8</c:v>
                </c:pt>
                <c:pt idx="562">
                  <c:v>350.8</c:v>
                </c:pt>
                <c:pt idx="563">
                  <c:v>350.8</c:v>
                </c:pt>
                <c:pt idx="564">
                  <c:v>350.7</c:v>
                </c:pt>
                <c:pt idx="565">
                  <c:v>350.7</c:v>
                </c:pt>
                <c:pt idx="566">
                  <c:v>350.7</c:v>
                </c:pt>
                <c:pt idx="567">
                  <c:v>350.7</c:v>
                </c:pt>
                <c:pt idx="568">
                  <c:v>350.6</c:v>
                </c:pt>
                <c:pt idx="569">
                  <c:v>350.6</c:v>
                </c:pt>
                <c:pt idx="570">
                  <c:v>350.6</c:v>
                </c:pt>
                <c:pt idx="571">
                  <c:v>350.6</c:v>
                </c:pt>
                <c:pt idx="572">
                  <c:v>350.5</c:v>
                </c:pt>
                <c:pt idx="573">
                  <c:v>350.5</c:v>
                </c:pt>
                <c:pt idx="574">
                  <c:v>350.5</c:v>
                </c:pt>
                <c:pt idx="575">
                  <c:v>350.4</c:v>
                </c:pt>
                <c:pt idx="576">
                  <c:v>350.4</c:v>
                </c:pt>
                <c:pt idx="577">
                  <c:v>350.4</c:v>
                </c:pt>
                <c:pt idx="578">
                  <c:v>350.4</c:v>
                </c:pt>
                <c:pt idx="579">
                  <c:v>350.3</c:v>
                </c:pt>
                <c:pt idx="580">
                  <c:v>350.3</c:v>
                </c:pt>
                <c:pt idx="581">
                  <c:v>350.3</c:v>
                </c:pt>
                <c:pt idx="582">
                  <c:v>350.3</c:v>
                </c:pt>
                <c:pt idx="583">
                  <c:v>350.2</c:v>
                </c:pt>
                <c:pt idx="584">
                  <c:v>350.2</c:v>
                </c:pt>
                <c:pt idx="585">
                  <c:v>350.2</c:v>
                </c:pt>
                <c:pt idx="586">
                  <c:v>350.1</c:v>
                </c:pt>
                <c:pt idx="587">
                  <c:v>350.1</c:v>
                </c:pt>
                <c:pt idx="588">
                  <c:v>350.1</c:v>
                </c:pt>
                <c:pt idx="589">
                  <c:v>350.1</c:v>
                </c:pt>
                <c:pt idx="590">
                  <c:v>350</c:v>
                </c:pt>
                <c:pt idx="591">
                  <c:v>350</c:v>
                </c:pt>
                <c:pt idx="592">
                  <c:v>350</c:v>
                </c:pt>
                <c:pt idx="593">
                  <c:v>349.9</c:v>
                </c:pt>
                <c:pt idx="594">
                  <c:v>349.9</c:v>
                </c:pt>
                <c:pt idx="595">
                  <c:v>349.9</c:v>
                </c:pt>
                <c:pt idx="596">
                  <c:v>349.9</c:v>
                </c:pt>
                <c:pt idx="597">
                  <c:v>349.8</c:v>
                </c:pt>
                <c:pt idx="598">
                  <c:v>349.8</c:v>
                </c:pt>
                <c:pt idx="599">
                  <c:v>349.8</c:v>
                </c:pt>
                <c:pt idx="600">
                  <c:v>349.8</c:v>
                </c:pt>
                <c:pt idx="601">
                  <c:v>349.7</c:v>
                </c:pt>
                <c:pt idx="602">
                  <c:v>349.7</c:v>
                </c:pt>
                <c:pt idx="603">
                  <c:v>349.7</c:v>
                </c:pt>
                <c:pt idx="604">
                  <c:v>349.7</c:v>
                </c:pt>
                <c:pt idx="605">
                  <c:v>349.6</c:v>
                </c:pt>
                <c:pt idx="606">
                  <c:v>349.6</c:v>
                </c:pt>
                <c:pt idx="607">
                  <c:v>349.6</c:v>
                </c:pt>
                <c:pt idx="608">
                  <c:v>349.6</c:v>
                </c:pt>
                <c:pt idx="609">
                  <c:v>349.5</c:v>
                </c:pt>
                <c:pt idx="610">
                  <c:v>349.5</c:v>
                </c:pt>
                <c:pt idx="611">
                  <c:v>349.5</c:v>
                </c:pt>
                <c:pt idx="612">
                  <c:v>349.5</c:v>
                </c:pt>
                <c:pt idx="613">
                  <c:v>349.4</c:v>
                </c:pt>
                <c:pt idx="614">
                  <c:v>349.4</c:v>
                </c:pt>
                <c:pt idx="615">
                  <c:v>349.4</c:v>
                </c:pt>
                <c:pt idx="616">
                  <c:v>349.4</c:v>
                </c:pt>
                <c:pt idx="617">
                  <c:v>349.4</c:v>
                </c:pt>
                <c:pt idx="618">
                  <c:v>349.3</c:v>
                </c:pt>
                <c:pt idx="619">
                  <c:v>349.3</c:v>
                </c:pt>
                <c:pt idx="620">
                  <c:v>349.3</c:v>
                </c:pt>
                <c:pt idx="621">
                  <c:v>349.2</c:v>
                </c:pt>
                <c:pt idx="622">
                  <c:v>349.2</c:v>
                </c:pt>
                <c:pt idx="623">
                  <c:v>349.2</c:v>
                </c:pt>
                <c:pt idx="624">
                  <c:v>349.2</c:v>
                </c:pt>
                <c:pt idx="625">
                  <c:v>349.1</c:v>
                </c:pt>
                <c:pt idx="626">
                  <c:v>349.1</c:v>
                </c:pt>
                <c:pt idx="627">
                  <c:v>349.1</c:v>
                </c:pt>
                <c:pt idx="628">
                  <c:v>349</c:v>
                </c:pt>
                <c:pt idx="629">
                  <c:v>349</c:v>
                </c:pt>
                <c:pt idx="630">
                  <c:v>349</c:v>
                </c:pt>
                <c:pt idx="631">
                  <c:v>349</c:v>
                </c:pt>
                <c:pt idx="632">
                  <c:v>348.9</c:v>
                </c:pt>
                <c:pt idx="633">
                  <c:v>348.9</c:v>
                </c:pt>
                <c:pt idx="634">
                  <c:v>348.9</c:v>
                </c:pt>
                <c:pt idx="635">
                  <c:v>348.9</c:v>
                </c:pt>
                <c:pt idx="636">
                  <c:v>348.9</c:v>
                </c:pt>
                <c:pt idx="637">
                  <c:v>348.8</c:v>
                </c:pt>
                <c:pt idx="638">
                  <c:v>348.8</c:v>
                </c:pt>
                <c:pt idx="639">
                  <c:v>348.8</c:v>
                </c:pt>
                <c:pt idx="640">
                  <c:v>348.7</c:v>
                </c:pt>
                <c:pt idx="641">
                  <c:v>348.7</c:v>
                </c:pt>
                <c:pt idx="642">
                  <c:v>348.7</c:v>
                </c:pt>
                <c:pt idx="643">
                  <c:v>348.7</c:v>
                </c:pt>
                <c:pt idx="644">
                  <c:v>348.6</c:v>
                </c:pt>
                <c:pt idx="645">
                  <c:v>348.6</c:v>
                </c:pt>
                <c:pt idx="646">
                  <c:v>348.6</c:v>
                </c:pt>
                <c:pt idx="647">
                  <c:v>348.6</c:v>
                </c:pt>
                <c:pt idx="648">
                  <c:v>348.5</c:v>
                </c:pt>
                <c:pt idx="649">
                  <c:v>348.5</c:v>
                </c:pt>
                <c:pt idx="650">
                  <c:v>348.5</c:v>
                </c:pt>
                <c:pt idx="651">
                  <c:v>348.5</c:v>
                </c:pt>
                <c:pt idx="652">
                  <c:v>348.5</c:v>
                </c:pt>
                <c:pt idx="653">
                  <c:v>348.4</c:v>
                </c:pt>
                <c:pt idx="654">
                  <c:v>348.4</c:v>
                </c:pt>
                <c:pt idx="655">
                  <c:v>348.4</c:v>
                </c:pt>
                <c:pt idx="656">
                  <c:v>348.4</c:v>
                </c:pt>
                <c:pt idx="657">
                  <c:v>348.3</c:v>
                </c:pt>
                <c:pt idx="658">
                  <c:v>348.3</c:v>
                </c:pt>
                <c:pt idx="659">
                  <c:v>348.3</c:v>
                </c:pt>
                <c:pt idx="660">
                  <c:v>348.2</c:v>
                </c:pt>
                <c:pt idx="661">
                  <c:v>348.3</c:v>
                </c:pt>
                <c:pt idx="662">
                  <c:v>348.2</c:v>
                </c:pt>
                <c:pt idx="663">
                  <c:v>348.2</c:v>
                </c:pt>
                <c:pt idx="664">
                  <c:v>348.2</c:v>
                </c:pt>
                <c:pt idx="665">
                  <c:v>348.1</c:v>
                </c:pt>
                <c:pt idx="666">
                  <c:v>348.1</c:v>
                </c:pt>
                <c:pt idx="667">
                  <c:v>348.1</c:v>
                </c:pt>
                <c:pt idx="668">
                  <c:v>348.1</c:v>
                </c:pt>
                <c:pt idx="669">
                  <c:v>348.1</c:v>
                </c:pt>
                <c:pt idx="670">
                  <c:v>348</c:v>
                </c:pt>
                <c:pt idx="671">
                  <c:v>348</c:v>
                </c:pt>
                <c:pt idx="672">
                  <c:v>348</c:v>
                </c:pt>
                <c:pt idx="673">
                  <c:v>348</c:v>
                </c:pt>
                <c:pt idx="674">
                  <c:v>347.9</c:v>
                </c:pt>
                <c:pt idx="675">
                  <c:v>347.9</c:v>
                </c:pt>
                <c:pt idx="676">
                  <c:v>347.9</c:v>
                </c:pt>
                <c:pt idx="677">
                  <c:v>347.8</c:v>
                </c:pt>
                <c:pt idx="678">
                  <c:v>347.8</c:v>
                </c:pt>
                <c:pt idx="679">
                  <c:v>347.8</c:v>
                </c:pt>
                <c:pt idx="680">
                  <c:v>347.8</c:v>
                </c:pt>
                <c:pt idx="681">
                  <c:v>347.8</c:v>
                </c:pt>
                <c:pt idx="682">
                  <c:v>347.7</c:v>
                </c:pt>
                <c:pt idx="683">
                  <c:v>347.7</c:v>
                </c:pt>
                <c:pt idx="684">
                  <c:v>347.7</c:v>
                </c:pt>
                <c:pt idx="685">
                  <c:v>347.7</c:v>
                </c:pt>
                <c:pt idx="686">
                  <c:v>347.6</c:v>
                </c:pt>
                <c:pt idx="687">
                  <c:v>347.6</c:v>
                </c:pt>
                <c:pt idx="688">
                  <c:v>347.6</c:v>
                </c:pt>
                <c:pt idx="689">
                  <c:v>347.6</c:v>
                </c:pt>
                <c:pt idx="690">
                  <c:v>347.5</c:v>
                </c:pt>
                <c:pt idx="691">
                  <c:v>347.5</c:v>
                </c:pt>
                <c:pt idx="692">
                  <c:v>347.5</c:v>
                </c:pt>
                <c:pt idx="693">
                  <c:v>347.5</c:v>
                </c:pt>
                <c:pt idx="694">
                  <c:v>347.4</c:v>
                </c:pt>
                <c:pt idx="695">
                  <c:v>347.4</c:v>
                </c:pt>
                <c:pt idx="696">
                  <c:v>347.4</c:v>
                </c:pt>
                <c:pt idx="697">
                  <c:v>347.4</c:v>
                </c:pt>
                <c:pt idx="698">
                  <c:v>347.4</c:v>
                </c:pt>
                <c:pt idx="699">
                  <c:v>347.3</c:v>
                </c:pt>
                <c:pt idx="700">
                  <c:v>347.3</c:v>
                </c:pt>
                <c:pt idx="701">
                  <c:v>347.3</c:v>
                </c:pt>
                <c:pt idx="702">
                  <c:v>347.2</c:v>
                </c:pt>
                <c:pt idx="703">
                  <c:v>347.2</c:v>
                </c:pt>
                <c:pt idx="704">
                  <c:v>347.2</c:v>
                </c:pt>
                <c:pt idx="705">
                  <c:v>347.2</c:v>
                </c:pt>
                <c:pt idx="706">
                  <c:v>347.2</c:v>
                </c:pt>
                <c:pt idx="707">
                  <c:v>347.1</c:v>
                </c:pt>
                <c:pt idx="708">
                  <c:v>347.1</c:v>
                </c:pt>
                <c:pt idx="709">
                  <c:v>347.1</c:v>
                </c:pt>
                <c:pt idx="710">
                  <c:v>347.1</c:v>
                </c:pt>
                <c:pt idx="711">
                  <c:v>347</c:v>
                </c:pt>
                <c:pt idx="712">
                  <c:v>347</c:v>
                </c:pt>
                <c:pt idx="713">
                  <c:v>347</c:v>
                </c:pt>
                <c:pt idx="714">
                  <c:v>347</c:v>
                </c:pt>
                <c:pt idx="715">
                  <c:v>346.9</c:v>
                </c:pt>
                <c:pt idx="716">
                  <c:v>346.9</c:v>
                </c:pt>
                <c:pt idx="717">
                  <c:v>346.9</c:v>
                </c:pt>
                <c:pt idx="718">
                  <c:v>346.9</c:v>
                </c:pt>
                <c:pt idx="719">
                  <c:v>346.8</c:v>
                </c:pt>
                <c:pt idx="720">
                  <c:v>346.8</c:v>
                </c:pt>
                <c:pt idx="721">
                  <c:v>346.8</c:v>
                </c:pt>
                <c:pt idx="722">
                  <c:v>346.8</c:v>
                </c:pt>
                <c:pt idx="723">
                  <c:v>346.8</c:v>
                </c:pt>
                <c:pt idx="724">
                  <c:v>346.7</c:v>
                </c:pt>
                <c:pt idx="725">
                  <c:v>346.7</c:v>
                </c:pt>
                <c:pt idx="726">
                  <c:v>346.7</c:v>
                </c:pt>
                <c:pt idx="727">
                  <c:v>346.7</c:v>
                </c:pt>
                <c:pt idx="728">
                  <c:v>346.6</c:v>
                </c:pt>
                <c:pt idx="729">
                  <c:v>346.6</c:v>
                </c:pt>
                <c:pt idx="730">
                  <c:v>346.6</c:v>
                </c:pt>
                <c:pt idx="731">
                  <c:v>346.6</c:v>
                </c:pt>
                <c:pt idx="732">
                  <c:v>346.5</c:v>
                </c:pt>
                <c:pt idx="733">
                  <c:v>346.5</c:v>
                </c:pt>
                <c:pt idx="734">
                  <c:v>346.5</c:v>
                </c:pt>
                <c:pt idx="735">
                  <c:v>346.5</c:v>
                </c:pt>
                <c:pt idx="736">
                  <c:v>346.4</c:v>
                </c:pt>
                <c:pt idx="737">
                  <c:v>346.4</c:v>
                </c:pt>
                <c:pt idx="738">
                  <c:v>346.4</c:v>
                </c:pt>
                <c:pt idx="739">
                  <c:v>346.4</c:v>
                </c:pt>
                <c:pt idx="740">
                  <c:v>346.4</c:v>
                </c:pt>
                <c:pt idx="741">
                  <c:v>346.3</c:v>
                </c:pt>
                <c:pt idx="742">
                  <c:v>346.3</c:v>
                </c:pt>
                <c:pt idx="743">
                  <c:v>346.3</c:v>
                </c:pt>
                <c:pt idx="744">
                  <c:v>346.2</c:v>
                </c:pt>
                <c:pt idx="745">
                  <c:v>346.3</c:v>
                </c:pt>
                <c:pt idx="746">
                  <c:v>346.2</c:v>
                </c:pt>
                <c:pt idx="747">
                  <c:v>346.2</c:v>
                </c:pt>
                <c:pt idx="748">
                  <c:v>346.2</c:v>
                </c:pt>
                <c:pt idx="749">
                  <c:v>346.2</c:v>
                </c:pt>
                <c:pt idx="750">
                  <c:v>346.1</c:v>
                </c:pt>
                <c:pt idx="751">
                  <c:v>346.1</c:v>
                </c:pt>
                <c:pt idx="752">
                  <c:v>346.1</c:v>
                </c:pt>
                <c:pt idx="753">
                  <c:v>346.1</c:v>
                </c:pt>
                <c:pt idx="754">
                  <c:v>346</c:v>
                </c:pt>
                <c:pt idx="755">
                  <c:v>346</c:v>
                </c:pt>
                <c:pt idx="756">
                  <c:v>346</c:v>
                </c:pt>
                <c:pt idx="757">
                  <c:v>346</c:v>
                </c:pt>
                <c:pt idx="758">
                  <c:v>345.9</c:v>
                </c:pt>
                <c:pt idx="759">
                  <c:v>345.9</c:v>
                </c:pt>
                <c:pt idx="760">
                  <c:v>345.9</c:v>
                </c:pt>
                <c:pt idx="761">
                  <c:v>345.9</c:v>
                </c:pt>
                <c:pt idx="762">
                  <c:v>345.8</c:v>
                </c:pt>
                <c:pt idx="763">
                  <c:v>345.8</c:v>
                </c:pt>
                <c:pt idx="764">
                  <c:v>345.8</c:v>
                </c:pt>
                <c:pt idx="765">
                  <c:v>345.8</c:v>
                </c:pt>
                <c:pt idx="766">
                  <c:v>345.8</c:v>
                </c:pt>
                <c:pt idx="767">
                  <c:v>345.7</c:v>
                </c:pt>
                <c:pt idx="768">
                  <c:v>345.7</c:v>
                </c:pt>
                <c:pt idx="769">
                  <c:v>345.7</c:v>
                </c:pt>
                <c:pt idx="770">
                  <c:v>345.7</c:v>
                </c:pt>
                <c:pt idx="771">
                  <c:v>345.6</c:v>
                </c:pt>
                <c:pt idx="772">
                  <c:v>345.6</c:v>
                </c:pt>
                <c:pt idx="773">
                  <c:v>345.6</c:v>
                </c:pt>
                <c:pt idx="774">
                  <c:v>345.6</c:v>
                </c:pt>
                <c:pt idx="775">
                  <c:v>345.6</c:v>
                </c:pt>
                <c:pt idx="776">
                  <c:v>345.5</c:v>
                </c:pt>
                <c:pt idx="777">
                  <c:v>345.5</c:v>
                </c:pt>
                <c:pt idx="778">
                  <c:v>345.5</c:v>
                </c:pt>
                <c:pt idx="779">
                  <c:v>345.4</c:v>
                </c:pt>
                <c:pt idx="780">
                  <c:v>345.4</c:v>
                </c:pt>
                <c:pt idx="781">
                  <c:v>345.4</c:v>
                </c:pt>
                <c:pt idx="782">
                  <c:v>345.4</c:v>
                </c:pt>
                <c:pt idx="783">
                  <c:v>345.4</c:v>
                </c:pt>
                <c:pt idx="784">
                  <c:v>345.3</c:v>
                </c:pt>
                <c:pt idx="785">
                  <c:v>345.3</c:v>
                </c:pt>
                <c:pt idx="786">
                  <c:v>345.3</c:v>
                </c:pt>
                <c:pt idx="787">
                  <c:v>345.3</c:v>
                </c:pt>
                <c:pt idx="788">
                  <c:v>345.2</c:v>
                </c:pt>
                <c:pt idx="789">
                  <c:v>345.2</c:v>
                </c:pt>
                <c:pt idx="790">
                  <c:v>345.2</c:v>
                </c:pt>
                <c:pt idx="791">
                  <c:v>345.2</c:v>
                </c:pt>
                <c:pt idx="792">
                  <c:v>345.2</c:v>
                </c:pt>
                <c:pt idx="793">
                  <c:v>345.2</c:v>
                </c:pt>
                <c:pt idx="794">
                  <c:v>345.1</c:v>
                </c:pt>
                <c:pt idx="795">
                  <c:v>345.1</c:v>
                </c:pt>
                <c:pt idx="796">
                  <c:v>345.1</c:v>
                </c:pt>
                <c:pt idx="797">
                  <c:v>345.1</c:v>
                </c:pt>
                <c:pt idx="798">
                  <c:v>345.1</c:v>
                </c:pt>
                <c:pt idx="799">
                  <c:v>345</c:v>
                </c:pt>
                <c:pt idx="800">
                  <c:v>345</c:v>
                </c:pt>
                <c:pt idx="801">
                  <c:v>345</c:v>
                </c:pt>
                <c:pt idx="802">
                  <c:v>345</c:v>
                </c:pt>
                <c:pt idx="803">
                  <c:v>345</c:v>
                </c:pt>
                <c:pt idx="804">
                  <c:v>344.9</c:v>
                </c:pt>
                <c:pt idx="805">
                  <c:v>344.9</c:v>
                </c:pt>
                <c:pt idx="806">
                  <c:v>344.9</c:v>
                </c:pt>
                <c:pt idx="807">
                  <c:v>344.9</c:v>
                </c:pt>
                <c:pt idx="808">
                  <c:v>344.8</c:v>
                </c:pt>
                <c:pt idx="809">
                  <c:v>344.8</c:v>
                </c:pt>
                <c:pt idx="810">
                  <c:v>344.8</c:v>
                </c:pt>
                <c:pt idx="811">
                  <c:v>344.8</c:v>
                </c:pt>
                <c:pt idx="812">
                  <c:v>344.8</c:v>
                </c:pt>
                <c:pt idx="813">
                  <c:v>344.8</c:v>
                </c:pt>
                <c:pt idx="814">
                  <c:v>344.7</c:v>
                </c:pt>
                <c:pt idx="815">
                  <c:v>344.7</c:v>
                </c:pt>
                <c:pt idx="816">
                  <c:v>344.7</c:v>
                </c:pt>
                <c:pt idx="817">
                  <c:v>344.7</c:v>
                </c:pt>
                <c:pt idx="818">
                  <c:v>344.6</c:v>
                </c:pt>
                <c:pt idx="819">
                  <c:v>344.6</c:v>
                </c:pt>
                <c:pt idx="820">
                  <c:v>344.6</c:v>
                </c:pt>
                <c:pt idx="821">
                  <c:v>344.6</c:v>
                </c:pt>
                <c:pt idx="822">
                  <c:v>344.6</c:v>
                </c:pt>
                <c:pt idx="823">
                  <c:v>344.5</c:v>
                </c:pt>
                <c:pt idx="824">
                  <c:v>344.5</c:v>
                </c:pt>
                <c:pt idx="825">
                  <c:v>344.5</c:v>
                </c:pt>
                <c:pt idx="826">
                  <c:v>344.5</c:v>
                </c:pt>
                <c:pt idx="827">
                  <c:v>344.4</c:v>
                </c:pt>
                <c:pt idx="828">
                  <c:v>344.4</c:v>
                </c:pt>
                <c:pt idx="829">
                  <c:v>344.4</c:v>
                </c:pt>
                <c:pt idx="830">
                  <c:v>344.4</c:v>
                </c:pt>
                <c:pt idx="831">
                  <c:v>344.4</c:v>
                </c:pt>
                <c:pt idx="832">
                  <c:v>344.4</c:v>
                </c:pt>
                <c:pt idx="833">
                  <c:v>344.3</c:v>
                </c:pt>
                <c:pt idx="834">
                  <c:v>344.3</c:v>
                </c:pt>
                <c:pt idx="835">
                  <c:v>344.3</c:v>
                </c:pt>
                <c:pt idx="836">
                  <c:v>344.3</c:v>
                </c:pt>
                <c:pt idx="837">
                  <c:v>344.2</c:v>
                </c:pt>
                <c:pt idx="838">
                  <c:v>344.2</c:v>
                </c:pt>
                <c:pt idx="839">
                  <c:v>344.2</c:v>
                </c:pt>
                <c:pt idx="840">
                  <c:v>344.2</c:v>
                </c:pt>
                <c:pt idx="841">
                  <c:v>344.2</c:v>
                </c:pt>
                <c:pt idx="842">
                  <c:v>344.1</c:v>
                </c:pt>
                <c:pt idx="843">
                  <c:v>344.1</c:v>
                </c:pt>
                <c:pt idx="844">
                  <c:v>344.1</c:v>
                </c:pt>
                <c:pt idx="845">
                  <c:v>344.1</c:v>
                </c:pt>
                <c:pt idx="846">
                  <c:v>344.1</c:v>
                </c:pt>
                <c:pt idx="847">
                  <c:v>344.1</c:v>
                </c:pt>
                <c:pt idx="848">
                  <c:v>344</c:v>
                </c:pt>
                <c:pt idx="849">
                  <c:v>344</c:v>
                </c:pt>
                <c:pt idx="850">
                  <c:v>344</c:v>
                </c:pt>
                <c:pt idx="851">
                  <c:v>344</c:v>
                </c:pt>
                <c:pt idx="852">
                  <c:v>343.9</c:v>
                </c:pt>
                <c:pt idx="853">
                  <c:v>343.9</c:v>
                </c:pt>
                <c:pt idx="854">
                  <c:v>343.9</c:v>
                </c:pt>
                <c:pt idx="855">
                  <c:v>343.9</c:v>
                </c:pt>
                <c:pt idx="856">
                  <c:v>343.8</c:v>
                </c:pt>
                <c:pt idx="857">
                  <c:v>343.8</c:v>
                </c:pt>
                <c:pt idx="858">
                  <c:v>343.8</c:v>
                </c:pt>
                <c:pt idx="859">
                  <c:v>343.8</c:v>
                </c:pt>
                <c:pt idx="860">
                  <c:v>343.8</c:v>
                </c:pt>
                <c:pt idx="861">
                  <c:v>343.7</c:v>
                </c:pt>
                <c:pt idx="862">
                  <c:v>343.7</c:v>
                </c:pt>
                <c:pt idx="863">
                  <c:v>343.7</c:v>
                </c:pt>
                <c:pt idx="864">
                  <c:v>343.7</c:v>
                </c:pt>
                <c:pt idx="865">
                  <c:v>343.7</c:v>
                </c:pt>
                <c:pt idx="866">
                  <c:v>343.6</c:v>
                </c:pt>
                <c:pt idx="867">
                  <c:v>343.6</c:v>
                </c:pt>
                <c:pt idx="868">
                  <c:v>343.6</c:v>
                </c:pt>
                <c:pt idx="869">
                  <c:v>343.6</c:v>
                </c:pt>
                <c:pt idx="870">
                  <c:v>343.5</c:v>
                </c:pt>
                <c:pt idx="871">
                  <c:v>343.5</c:v>
                </c:pt>
                <c:pt idx="872">
                  <c:v>343.5</c:v>
                </c:pt>
                <c:pt idx="873">
                  <c:v>343.5</c:v>
                </c:pt>
                <c:pt idx="874">
                  <c:v>343.5</c:v>
                </c:pt>
                <c:pt idx="875">
                  <c:v>343.4</c:v>
                </c:pt>
                <c:pt idx="876">
                  <c:v>343.4</c:v>
                </c:pt>
                <c:pt idx="877">
                  <c:v>343.4</c:v>
                </c:pt>
                <c:pt idx="878">
                  <c:v>343.4</c:v>
                </c:pt>
                <c:pt idx="879">
                  <c:v>343.4</c:v>
                </c:pt>
                <c:pt idx="880">
                  <c:v>343.3</c:v>
                </c:pt>
                <c:pt idx="881">
                  <c:v>343.3</c:v>
                </c:pt>
                <c:pt idx="882">
                  <c:v>343.3</c:v>
                </c:pt>
                <c:pt idx="883">
                  <c:v>343.3</c:v>
                </c:pt>
                <c:pt idx="884">
                  <c:v>343.3</c:v>
                </c:pt>
                <c:pt idx="885">
                  <c:v>343.3</c:v>
                </c:pt>
                <c:pt idx="886">
                  <c:v>343.2</c:v>
                </c:pt>
                <c:pt idx="887">
                  <c:v>343.2</c:v>
                </c:pt>
                <c:pt idx="888">
                  <c:v>343.2</c:v>
                </c:pt>
                <c:pt idx="889">
                  <c:v>343.2</c:v>
                </c:pt>
                <c:pt idx="890">
                  <c:v>343.2</c:v>
                </c:pt>
                <c:pt idx="891">
                  <c:v>343.2</c:v>
                </c:pt>
                <c:pt idx="892">
                  <c:v>343.2</c:v>
                </c:pt>
                <c:pt idx="893">
                  <c:v>343.1</c:v>
                </c:pt>
                <c:pt idx="894">
                  <c:v>343.1</c:v>
                </c:pt>
                <c:pt idx="895">
                  <c:v>343.1</c:v>
                </c:pt>
                <c:pt idx="896">
                  <c:v>343.1</c:v>
                </c:pt>
                <c:pt idx="897">
                  <c:v>343</c:v>
                </c:pt>
                <c:pt idx="898">
                  <c:v>343</c:v>
                </c:pt>
                <c:pt idx="899">
                  <c:v>343</c:v>
                </c:pt>
                <c:pt idx="900">
                  <c:v>343</c:v>
                </c:pt>
                <c:pt idx="901">
                  <c:v>343</c:v>
                </c:pt>
                <c:pt idx="902">
                  <c:v>342.9</c:v>
                </c:pt>
                <c:pt idx="903">
                  <c:v>342.9</c:v>
                </c:pt>
                <c:pt idx="904">
                  <c:v>342.9</c:v>
                </c:pt>
                <c:pt idx="905">
                  <c:v>342.9</c:v>
                </c:pt>
                <c:pt idx="906">
                  <c:v>342.8</c:v>
                </c:pt>
                <c:pt idx="907">
                  <c:v>342.8</c:v>
                </c:pt>
                <c:pt idx="908">
                  <c:v>342.8</c:v>
                </c:pt>
                <c:pt idx="909">
                  <c:v>342.8</c:v>
                </c:pt>
                <c:pt idx="910">
                  <c:v>342.8</c:v>
                </c:pt>
                <c:pt idx="911">
                  <c:v>342.8</c:v>
                </c:pt>
                <c:pt idx="912">
                  <c:v>342.8</c:v>
                </c:pt>
                <c:pt idx="913">
                  <c:v>342.7</c:v>
                </c:pt>
                <c:pt idx="914">
                  <c:v>342.7</c:v>
                </c:pt>
                <c:pt idx="915">
                  <c:v>342.7</c:v>
                </c:pt>
                <c:pt idx="916">
                  <c:v>342.7</c:v>
                </c:pt>
                <c:pt idx="917">
                  <c:v>342.6</c:v>
                </c:pt>
                <c:pt idx="918">
                  <c:v>342.6</c:v>
                </c:pt>
                <c:pt idx="919">
                  <c:v>342.6</c:v>
                </c:pt>
                <c:pt idx="920">
                  <c:v>342.6</c:v>
                </c:pt>
                <c:pt idx="921">
                  <c:v>342.6</c:v>
                </c:pt>
                <c:pt idx="922">
                  <c:v>342.5</c:v>
                </c:pt>
                <c:pt idx="923">
                  <c:v>342.5</c:v>
                </c:pt>
                <c:pt idx="924">
                  <c:v>342.5</c:v>
                </c:pt>
                <c:pt idx="925">
                  <c:v>342.5</c:v>
                </c:pt>
                <c:pt idx="926">
                  <c:v>342.5</c:v>
                </c:pt>
                <c:pt idx="927">
                  <c:v>342.5</c:v>
                </c:pt>
                <c:pt idx="928">
                  <c:v>342.4</c:v>
                </c:pt>
                <c:pt idx="929">
                  <c:v>342.4</c:v>
                </c:pt>
                <c:pt idx="930">
                  <c:v>342.4</c:v>
                </c:pt>
                <c:pt idx="931">
                  <c:v>342.4</c:v>
                </c:pt>
                <c:pt idx="932">
                  <c:v>342.4</c:v>
                </c:pt>
                <c:pt idx="933">
                  <c:v>342.3</c:v>
                </c:pt>
                <c:pt idx="934">
                  <c:v>342.3</c:v>
                </c:pt>
                <c:pt idx="935">
                  <c:v>342.3</c:v>
                </c:pt>
                <c:pt idx="936">
                  <c:v>342.3</c:v>
                </c:pt>
                <c:pt idx="937">
                  <c:v>342.3</c:v>
                </c:pt>
                <c:pt idx="938">
                  <c:v>342.3</c:v>
                </c:pt>
                <c:pt idx="939">
                  <c:v>342.2</c:v>
                </c:pt>
                <c:pt idx="940">
                  <c:v>342.2</c:v>
                </c:pt>
                <c:pt idx="941">
                  <c:v>342.2</c:v>
                </c:pt>
                <c:pt idx="942">
                  <c:v>342.2</c:v>
                </c:pt>
                <c:pt idx="943">
                  <c:v>342.2</c:v>
                </c:pt>
                <c:pt idx="944">
                  <c:v>342.1</c:v>
                </c:pt>
                <c:pt idx="945">
                  <c:v>342.1</c:v>
                </c:pt>
                <c:pt idx="946">
                  <c:v>342.1</c:v>
                </c:pt>
                <c:pt idx="947">
                  <c:v>342.1</c:v>
                </c:pt>
                <c:pt idx="948">
                  <c:v>342.1</c:v>
                </c:pt>
                <c:pt idx="949">
                  <c:v>342</c:v>
                </c:pt>
                <c:pt idx="950">
                  <c:v>342</c:v>
                </c:pt>
                <c:pt idx="951">
                  <c:v>342</c:v>
                </c:pt>
                <c:pt idx="952">
                  <c:v>342</c:v>
                </c:pt>
                <c:pt idx="953">
                  <c:v>342</c:v>
                </c:pt>
                <c:pt idx="954">
                  <c:v>342</c:v>
                </c:pt>
                <c:pt idx="955">
                  <c:v>341.9</c:v>
                </c:pt>
                <c:pt idx="956">
                  <c:v>341.9</c:v>
                </c:pt>
                <c:pt idx="957">
                  <c:v>341.9</c:v>
                </c:pt>
                <c:pt idx="958">
                  <c:v>341.9</c:v>
                </c:pt>
                <c:pt idx="959">
                  <c:v>341.9</c:v>
                </c:pt>
                <c:pt idx="960">
                  <c:v>341.9</c:v>
                </c:pt>
                <c:pt idx="961">
                  <c:v>341.8</c:v>
                </c:pt>
                <c:pt idx="962">
                  <c:v>341.8</c:v>
                </c:pt>
                <c:pt idx="963">
                  <c:v>341.8</c:v>
                </c:pt>
                <c:pt idx="964">
                  <c:v>341.8</c:v>
                </c:pt>
                <c:pt idx="965">
                  <c:v>341.8</c:v>
                </c:pt>
                <c:pt idx="966">
                  <c:v>341.7</c:v>
                </c:pt>
                <c:pt idx="967">
                  <c:v>341.7</c:v>
                </c:pt>
                <c:pt idx="968">
                  <c:v>341.7</c:v>
                </c:pt>
                <c:pt idx="969">
                  <c:v>341.7</c:v>
                </c:pt>
                <c:pt idx="970">
                  <c:v>341.6</c:v>
                </c:pt>
                <c:pt idx="971">
                  <c:v>341.6</c:v>
                </c:pt>
                <c:pt idx="972">
                  <c:v>341.6</c:v>
                </c:pt>
                <c:pt idx="973">
                  <c:v>341.6</c:v>
                </c:pt>
                <c:pt idx="974">
                  <c:v>341.6</c:v>
                </c:pt>
                <c:pt idx="975">
                  <c:v>341.6</c:v>
                </c:pt>
                <c:pt idx="976">
                  <c:v>341.5</c:v>
                </c:pt>
                <c:pt idx="977">
                  <c:v>341.5</c:v>
                </c:pt>
                <c:pt idx="978">
                  <c:v>341.5</c:v>
                </c:pt>
                <c:pt idx="979">
                  <c:v>341.5</c:v>
                </c:pt>
                <c:pt idx="980">
                  <c:v>341.5</c:v>
                </c:pt>
                <c:pt idx="981">
                  <c:v>341.5</c:v>
                </c:pt>
                <c:pt idx="982">
                  <c:v>341.4</c:v>
                </c:pt>
                <c:pt idx="983">
                  <c:v>341.4</c:v>
                </c:pt>
                <c:pt idx="984">
                  <c:v>341.4</c:v>
                </c:pt>
                <c:pt idx="985">
                  <c:v>341.4</c:v>
                </c:pt>
                <c:pt idx="986">
                  <c:v>341.3</c:v>
                </c:pt>
                <c:pt idx="987">
                  <c:v>341.3</c:v>
                </c:pt>
                <c:pt idx="988">
                  <c:v>341.3</c:v>
                </c:pt>
                <c:pt idx="989">
                  <c:v>341.3</c:v>
                </c:pt>
                <c:pt idx="990">
                  <c:v>341.3</c:v>
                </c:pt>
                <c:pt idx="991">
                  <c:v>341.3</c:v>
                </c:pt>
                <c:pt idx="992">
                  <c:v>341.3</c:v>
                </c:pt>
                <c:pt idx="993">
                  <c:v>341.2</c:v>
                </c:pt>
                <c:pt idx="994">
                  <c:v>341.2</c:v>
                </c:pt>
                <c:pt idx="995">
                  <c:v>341.2</c:v>
                </c:pt>
                <c:pt idx="996">
                  <c:v>341.2</c:v>
                </c:pt>
                <c:pt idx="997">
                  <c:v>341.2</c:v>
                </c:pt>
                <c:pt idx="998">
                  <c:v>341.1</c:v>
                </c:pt>
                <c:pt idx="999">
                  <c:v>341.1</c:v>
                </c:pt>
              </c:numCache>
            </c:numRef>
          </c:yVal>
          <c:smooth val="0"/>
        </c:ser>
        <c:axId val="33743931"/>
        <c:axId val="22208821"/>
      </c:scatterChart>
      <c:valAx>
        <c:axId val="33743931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821"/>
        <c:crossesAt val="0"/>
        <c:crossBetween val="midCat"/>
      </c:valAx>
      <c:valAx>
        <c:axId val="22208821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9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080600794656"/>
          <c:y val="0.180639823496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C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1934638720353"/>
          <c:w val="0.845042134218225"/>
          <c:h val="0.818394925537783"/>
        </c:manualLayout>
      </c:layout>
      <c:scatterChart>
        <c:scatterStyle val="line"/>
        <c:varyColors val="0"/>
        <c:ser>
          <c:idx val="0"/>
          <c:order val="0"/>
          <c:tx>
            <c:strRef>
              <c:f>ltmip_res!$N$1</c:f>
              <c:strCache>
                <c:ptCount val="1"/>
                <c:pt idx="0">
                  <c:v>CO2_50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N$2:$N$1001</c:f>
              <c:numCache>
                <c:formatCode>General</c:formatCode>
                <c:ptCount val="1000"/>
                <c:pt idx="0">
                  <c:v>2441.6</c:v>
                </c:pt>
                <c:pt idx="1">
                  <c:v>2373.9</c:v>
                </c:pt>
                <c:pt idx="2">
                  <c:v>2323</c:v>
                </c:pt>
                <c:pt idx="3">
                  <c:v>2280.7</c:v>
                </c:pt>
                <c:pt idx="4">
                  <c:v>2243.8</c:v>
                </c:pt>
                <c:pt idx="5">
                  <c:v>2210.8</c:v>
                </c:pt>
                <c:pt idx="6">
                  <c:v>2180.6</c:v>
                </c:pt>
                <c:pt idx="7">
                  <c:v>2152.9</c:v>
                </c:pt>
                <c:pt idx="8">
                  <c:v>2127</c:v>
                </c:pt>
                <c:pt idx="9">
                  <c:v>2102.8</c:v>
                </c:pt>
                <c:pt idx="10">
                  <c:v>2080</c:v>
                </c:pt>
                <c:pt idx="11">
                  <c:v>2058.4</c:v>
                </c:pt>
                <c:pt idx="12">
                  <c:v>2037.8</c:v>
                </c:pt>
                <c:pt idx="13">
                  <c:v>2018.1</c:v>
                </c:pt>
                <c:pt idx="14">
                  <c:v>1999.1</c:v>
                </c:pt>
                <c:pt idx="15">
                  <c:v>1981</c:v>
                </c:pt>
                <c:pt idx="16">
                  <c:v>1963.4</c:v>
                </c:pt>
                <c:pt idx="17">
                  <c:v>1946.5</c:v>
                </c:pt>
                <c:pt idx="18">
                  <c:v>1930.1</c:v>
                </c:pt>
                <c:pt idx="19">
                  <c:v>1914.2</c:v>
                </c:pt>
                <c:pt idx="20">
                  <c:v>1898.8</c:v>
                </c:pt>
                <c:pt idx="21">
                  <c:v>1883.7</c:v>
                </c:pt>
                <c:pt idx="22">
                  <c:v>1869.1</c:v>
                </c:pt>
                <c:pt idx="23">
                  <c:v>1854.8</c:v>
                </c:pt>
                <c:pt idx="24">
                  <c:v>1840.9</c:v>
                </c:pt>
                <c:pt idx="25">
                  <c:v>1827.4</c:v>
                </c:pt>
                <c:pt idx="26">
                  <c:v>1814.1</c:v>
                </c:pt>
                <c:pt idx="27">
                  <c:v>1801.2</c:v>
                </c:pt>
                <c:pt idx="28">
                  <c:v>1788.5</c:v>
                </c:pt>
                <c:pt idx="29">
                  <c:v>1776.2</c:v>
                </c:pt>
                <c:pt idx="30">
                  <c:v>1764.1</c:v>
                </c:pt>
                <c:pt idx="31">
                  <c:v>1752.2</c:v>
                </c:pt>
                <c:pt idx="32">
                  <c:v>1740.7</c:v>
                </c:pt>
                <c:pt idx="33">
                  <c:v>1729.4</c:v>
                </c:pt>
                <c:pt idx="34">
                  <c:v>1718.3</c:v>
                </c:pt>
                <c:pt idx="35">
                  <c:v>1707.6</c:v>
                </c:pt>
                <c:pt idx="36">
                  <c:v>1697</c:v>
                </c:pt>
                <c:pt idx="37">
                  <c:v>1686.7</c:v>
                </c:pt>
                <c:pt idx="38">
                  <c:v>1676.7</c:v>
                </c:pt>
                <c:pt idx="39">
                  <c:v>1666.8</c:v>
                </c:pt>
                <c:pt idx="40">
                  <c:v>1657.3</c:v>
                </c:pt>
                <c:pt idx="41">
                  <c:v>1647.9</c:v>
                </c:pt>
                <c:pt idx="42">
                  <c:v>1638.8</c:v>
                </c:pt>
                <c:pt idx="43">
                  <c:v>1629.8</c:v>
                </c:pt>
                <c:pt idx="44">
                  <c:v>1621.1</c:v>
                </c:pt>
                <c:pt idx="45">
                  <c:v>1612.6</c:v>
                </c:pt>
                <c:pt idx="46">
                  <c:v>1604.3</c:v>
                </c:pt>
                <c:pt idx="47">
                  <c:v>1596.2</c:v>
                </c:pt>
                <c:pt idx="48">
                  <c:v>1588.3</c:v>
                </c:pt>
                <c:pt idx="49">
                  <c:v>1580.5</c:v>
                </c:pt>
                <c:pt idx="50">
                  <c:v>1572.9</c:v>
                </c:pt>
                <c:pt idx="51">
                  <c:v>1565.6</c:v>
                </c:pt>
                <c:pt idx="52">
                  <c:v>1558.3</c:v>
                </c:pt>
                <c:pt idx="53">
                  <c:v>1551.3</c:v>
                </c:pt>
                <c:pt idx="54">
                  <c:v>1544.4</c:v>
                </c:pt>
                <c:pt idx="55">
                  <c:v>1537.7</c:v>
                </c:pt>
                <c:pt idx="56">
                  <c:v>1531.1</c:v>
                </c:pt>
                <c:pt idx="57">
                  <c:v>1524.6</c:v>
                </c:pt>
                <c:pt idx="58">
                  <c:v>1518.3</c:v>
                </c:pt>
                <c:pt idx="59">
                  <c:v>1512.1</c:v>
                </c:pt>
                <c:pt idx="60">
                  <c:v>1506.1</c:v>
                </c:pt>
                <c:pt idx="61">
                  <c:v>1500.2</c:v>
                </c:pt>
                <c:pt idx="62">
                  <c:v>1494.4</c:v>
                </c:pt>
                <c:pt idx="63">
                  <c:v>1488.7</c:v>
                </c:pt>
                <c:pt idx="64">
                  <c:v>1483.1</c:v>
                </c:pt>
                <c:pt idx="65">
                  <c:v>1477.7</c:v>
                </c:pt>
                <c:pt idx="66">
                  <c:v>1472.3</c:v>
                </c:pt>
                <c:pt idx="67">
                  <c:v>1467</c:v>
                </c:pt>
                <c:pt idx="68">
                  <c:v>1461.9</c:v>
                </c:pt>
                <c:pt idx="69">
                  <c:v>1456.8</c:v>
                </c:pt>
                <c:pt idx="70">
                  <c:v>1451.9</c:v>
                </c:pt>
                <c:pt idx="71">
                  <c:v>1447</c:v>
                </c:pt>
                <c:pt idx="72">
                  <c:v>1442.2</c:v>
                </c:pt>
                <c:pt idx="73">
                  <c:v>1437.5</c:v>
                </c:pt>
                <c:pt idx="74">
                  <c:v>1432.9</c:v>
                </c:pt>
                <c:pt idx="75">
                  <c:v>1428.4</c:v>
                </c:pt>
                <c:pt idx="76">
                  <c:v>1423.9</c:v>
                </c:pt>
                <c:pt idx="77">
                  <c:v>1419.5</c:v>
                </c:pt>
                <c:pt idx="78">
                  <c:v>1415.2</c:v>
                </c:pt>
                <c:pt idx="79">
                  <c:v>1410.9</c:v>
                </c:pt>
                <c:pt idx="80">
                  <c:v>1406.7</c:v>
                </c:pt>
                <c:pt idx="81">
                  <c:v>1402.6</c:v>
                </c:pt>
                <c:pt idx="82">
                  <c:v>1398.5</c:v>
                </c:pt>
                <c:pt idx="83">
                  <c:v>1394.5</c:v>
                </c:pt>
                <c:pt idx="84">
                  <c:v>1390.6</c:v>
                </c:pt>
                <c:pt idx="85">
                  <c:v>1386.7</c:v>
                </c:pt>
                <c:pt idx="86">
                  <c:v>1382.8</c:v>
                </c:pt>
                <c:pt idx="87">
                  <c:v>1379.1</c:v>
                </c:pt>
                <c:pt idx="88">
                  <c:v>1375.3</c:v>
                </c:pt>
                <c:pt idx="89">
                  <c:v>1371.6</c:v>
                </c:pt>
                <c:pt idx="90">
                  <c:v>1368</c:v>
                </c:pt>
                <c:pt idx="91">
                  <c:v>1364.5</c:v>
                </c:pt>
                <c:pt idx="92">
                  <c:v>1360.9</c:v>
                </c:pt>
                <c:pt idx="93">
                  <c:v>1357.4</c:v>
                </c:pt>
                <c:pt idx="94">
                  <c:v>1354</c:v>
                </c:pt>
                <c:pt idx="95">
                  <c:v>1350.6</c:v>
                </c:pt>
                <c:pt idx="96">
                  <c:v>1347.2</c:v>
                </c:pt>
                <c:pt idx="97">
                  <c:v>1343.9</c:v>
                </c:pt>
                <c:pt idx="98">
                  <c:v>1340.7</c:v>
                </c:pt>
                <c:pt idx="99">
                  <c:v>1337.4</c:v>
                </c:pt>
                <c:pt idx="100">
                  <c:v>1334.2</c:v>
                </c:pt>
                <c:pt idx="101">
                  <c:v>1331.1</c:v>
                </c:pt>
                <c:pt idx="102">
                  <c:v>1328</c:v>
                </c:pt>
                <c:pt idx="103">
                  <c:v>1324.9</c:v>
                </c:pt>
                <c:pt idx="104">
                  <c:v>1321.8</c:v>
                </c:pt>
                <c:pt idx="105">
                  <c:v>1318.8</c:v>
                </c:pt>
                <c:pt idx="106">
                  <c:v>1315.8</c:v>
                </c:pt>
                <c:pt idx="107">
                  <c:v>1312.9</c:v>
                </c:pt>
                <c:pt idx="108">
                  <c:v>1309.9</c:v>
                </c:pt>
                <c:pt idx="109">
                  <c:v>1307.1</c:v>
                </c:pt>
                <c:pt idx="110">
                  <c:v>1304.2</c:v>
                </c:pt>
                <c:pt idx="111">
                  <c:v>1301.4</c:v>
                </c:pt>
                <c:pt idx="112">
                  <c:v>1298.6</c:v>
                </c:pt>
                <c:pt idx="113">
                  <c:v>1295.9</c:v>
                </c:pt>
                <c:pt idx="114">
                  <c:v>1293.1</c:v>
                </c:pt>
                <c:pt idx="115">
                  <c:v>1290.4</c:v>
                </c:pt>
                <c:pt idx="116">
                  <c:v>1287.8</c:v>
                </c:pt>
                <c:pt idx="117">
                  <c:v>1285.1</c:v>
                </c:pt>
                <c:pt idx="118">
                  <c:v>1282.5</c:v>
                </c:pt>
                <c:pt idx="119">
                  <c:v>1279.9</c:v>
                </c:pt>
                <c:pt idx="120">
                  <c:v>1277.4</c:v>
                </c:pt>
                <c:pt idx="121">
                  <c:v>1274.9</c:v>
                </c:pt>
                <c:pt idx="122">
                  <c:v>1272.4</c:v>
                </c:pt>
                <c:pt idx="123">
                  <c:v>1269.9</c:v>
                </c:pt>
                <c:pt idx="124">
                  <c:v>1267.4</c:v>
                </c:pt>
                <c:pt idx="125">
                  <c:v>1265</c:v>
                </c:pt>
                <c:pt idx="126">
                  <c:v>1262.6</c:v>
                </c:pt>
                <c:pt idx="127">
                  <c:v>1260.2</c:v>
                </c:pt>
                <c:pt idx="128">
                  <c:v>1257.8</c:v>
                </c:pt>
                <c:pt idx="129">
                  <c:v>1255.5</c:v>
                </c:pt>
                <c:pt idx="130">
                  <c:v>1253.2</c:v>
                </c:pt>
                <c:pt idx="131">
                  <c:v>1250.9</c:v>
                </c:pt>
                <c:pt idx="132">
                  <c:v>1248.6</c:v>
                </c:pt>
                <c:pt idx="133">
                  <c:v>1246.4</c:v>
                </c:pt>
                <c:pt idx="134">
                  <c:v>1244.2</c:v>
                </c:pt>
                <c:pt idx="135">
                  <c:v>1242</c:v>
                </c:pt>
                <c:pt idx="136">
                  <c:v>1239.8</c:v>
                </c:pt>
                <c:pt idx="137">
                  <c:v>1237.6</c:v>
                </c:pt>
                <c:pt idx="138">
                  <c:v>1235.5</c:v>
                </c:pt>
                <c:pt idx="139">
                  <c:v>1233.4</c:v>
                </c:pt>
                <c:pt idx="140">
                  <c:v>1231.3</c:v>
                </c:pt>
                <c:pt idx="141">
                  <c:v>1229.2</c:v>
                </c:pt>
                <c:pt idx="142">
                  <c:v>1227.1</c:v>
                </c:pt>
                <c:pt idx="143">
                  <c:v>1225</c:v>
                </c:pt>
                <c:pt idx="144">
                  <c:v>1223</c:v>
                </c:pt>
                <c:pt idx="145">
                  <c:v>1221</c:v>
                </c:pt>
                <c:pt idx="146">
                  <c:v>1219</c:v>
                </c:pt>
                <c:pt idx="147">
                  <c:v>1217</c:v>
                </c:pt>
                <c:pt idx="148">
                  <c:v>1215.1</c:v>
                </c:pt>
                <c:pt idx="149">
                  <c:v>1213.1</c:v>
                </c:pt>
                <c:pt idx="150">
                  <c:v>1211.2</c:v>
                </c:pt>
                <c:pt idx="151">
                  <c:v>1209.3</c:v>
                </c:pt>
                <c:pt idx="152">
                  <c:v>1207.4</c:v>
                </c:pt>
                <c:pt idx="153">
                  <c:v>1205.6</c:v>
                </c:pt>
                <c:pt idx="154">
                  <c:v>1203.8</c:v>
                </c:pt>
                <c:pt idx="155">
                  <c:v>1201.9</c:v>
                </c:pt>
                <c:pt idx="156">
                  <c:v>1200.1</c:v>
                </c:pt>
                <c:pt idx="157">
                  <c:v>1198.3</c:v>
                </c:pt>
                <c:pt idx="158">
                  <c:v>1196.6</c:v>
                </c:pt>
                <c:pt idx="159">
                  <c:v>1194.8</c:v>
                </c:pt>
                <c:pt idx="160">
                  <c:v>1193</c:v>
                </c:pt>
                <c:pt idx="161">
                  <c:v>1191.3</c:v>
                </c:pt>
                <c:pt idx="162">
                  <c:v>1189.6</c:v>
                </c:pt>
                <c:pt idx="163">
                  <c:v>1187.9</c:v>
                </c:pt>
                <c:pt idx="164">
                  <c:v>1186.3</c:v>
                </c:pt>
                <c:pt idx="165">
                  <c:v>1184.6</c:v>
                </c:pt>
                <c:pt idx="166">
                  <c:v>1183</c:v>
                </c:pt>
                <c:pt idx="167">
                  <c:v>1181.3</c:v>
                </c:pt>
                <c:pt idx="168">
                  <c:v>1179.7</c:v>
                </c:pt>
                <c:pt idx="169">
                  <c:v>1178.1</c:v>
                </c:pt>
                <c:pt idx="170">
                  <c:v>1176.5</c:v>
                </c:pt>
                <c:pt idx="171">
                  <c:v>1174.9</c:v>
                </c:pt>
                <c:pt idx="172">
                  <c:v>1173.4</c:v>
                </c:pt>
                <c:pt idx="173">
                  <c:v>1171.9</c:v>
                </c:pt>
                <c:pt idx="174">
                  <c:v>1170.3</c:v>
                </c:pt>
                <c:pt idx="175">
                  <c:v>1168.8</c:v>
                </c:pt>
                <c:pt idx="176">
                  <c:v>1167.3</c:v>
                </c:pt>
                <c:pt idx="177">
                  <c:v>1165.9</c:v>
                </c:pt>
                <c:pt idx="178">
                  <c:v>1164.4</c:v>
                </c:pt>
                <c:pt idx="179">
                  <c:v>1162.9</c:v>
                </c:pt>
                <c:pt idx="180">
                  <c:v>1161.5</c:v>
                </c:pt>
                <c:pt idx="181">
                  <c:v>1160</c:v>
                </c:pt>
                <c:pt idx="182">
                  <c:v>1158.6</c:v>
                </c:pt>
                <c:pt idx="183">
                  <c:v>1157.2</c:v>
                </c:pt>
                <c:pt idx="184">
                  <c:v>1155.8</c:v>
                </c:pt>
                <c:pt idx="185">
                  <c:v>1154.5</c:v>
                </c:pt>
                <c:pt idx="186">
                  <c:v>1153.1</c:v>
                </c:pt>
                <c:pt idx="187">
                  <c:v>1151.8</c:v>
                </c:pt>
                <c:pt idx="188">
                  <c:v>1150.4</c:v>
                </c:pt>
                <c:pt idx="189">
                  <c:v>1149.1</c:v>
                </c:pt>
                <c:pt idx="190">
                  <c:v>1147.8</c:v>
                </c:pt>
                <c:pt idx="191">
                  <c:v>1146.5</c:v>
                </c:pt>
                <c:pt idx="192">
                  <c:v>1145.2</c:v>
                </c:pt>
                <c:pt idx="193">
                  <c:v>1144</c:v>
                </c:pt>
                <c:pt idx="194">
                  <c:v>1142.7</c:v>
                </c:pt>
                <c:pt idx="195">
                  <c:v>1141.5</c:v>
                </c:pt>
                <c:pt idx="196">
                  <c:v>1140.3</c:v>
                </c:pt>
                <c:pt idx="197">
                  <c:v>1139</c:v>
                </c:pt>
                <c:pt idx="198">
                  <c:v>1137.8</c:v>
                </c:pt>
                <c:pt idx="199">
                  <c:v>1136.6</c:v>
                </c:pt>
                <c:pt idx="200">
                  <c:v>1135.4</c:v>
                </c:pt>
                <c:pt idx="201">
                  <c:v>1134.3</c:v>
                </c:pt>
                <c:pt idx="202">
                  <c:v>1133.1</c:v>
                </c:pt>
                <c:pt idx="203">
                  <c:v>1131.9</c:v>
                </c:pt>
                <c:pt idx="204">
                  <c:v>1130.8</c:v>
                </c:pt>
                <c:pt idx="205">
                  <c:v>1129.7</c:v>
                </c:pt>
                <c:pt idx="206">
                  <c:v>1128.6</c:v>
                </c:pt>
                <c:pt idx="207">
                  <c:v>1127.4</c:v>
                </c:pt>
                <c:pt idx="208">
                  <c:v>1126.4</c:v>
                </c:pt>
                <c:pt idx="209">
                  <c:v>1125.3</c:v>
                </c:pt>
                <c:pt idx="210">
                  <c:v>1124.2</c:v>
                </c:pt>
                <c:pt idx="211">
                  <c:v>1123.2</c:v>
                </c:pt>
                <c:pt idx="212">
                  <c:v>1122.1</c:v>
                </c:pt>
                <c:pt idx="213">
                  <c:v>1121.1</c:v>
                </c:pt>
                <c:pt idx="214">
                  <c:v>1120</c:v>
                </c:pt>
                <c:pt idx="215">
                  <c:v>1119</c:v>
                </c:pt>
                <c:pt idx="216">
                  <c:v>1118</c:v>
                </c:pt>
                <c:pt idx="217">
                  <c:v>1117</c:v>
                </c:pt>
                <c:pt idx="218">
                  <c:v>1116</c:v>
                </c:pt>
                <c:pt idx="219">
                  <c:v>1115.1</c:v>
                </c:pt>
                <c:pt idx="220">
                  <c:v>1114.1</c:v>
                </c:pt>
                <c:pt idx="221">
                  <c:v>1113.1</c:v>
                </c:pt>
                <c:pt idx="222">
                  <c:v>1112.2</c:v>
                </c:pt>
                <c:pt idx="223">
                  <c:v>1111.3</c:v>
                </c:pt>
                <c:pt idx="224">
                  <c:v>1110.3</c:v>
                </c:pt>
                <c:pt idx="225">
                  <c:v>1109.4</c:v>
                </c:pt>
                <c:pt idx="226">
                  <c:v>1108.5</c:v>
                </c:pt>
                <c:pt idx="227">
                  <c:v>1107.6</c:v>
                </c:pt>
                <c:pt idx="228">
                  <c:v>1106.7</c:v>
                </c:pt>
                <c:pt idx="229">
                  <c:v>1105.8</c:v>
                </c:pt>
                <c:pt idx="230">
                  <c:v>1104.9</c:v>
                </c:pt>
                <c:pt idx="231">
                  <c:v>1104</c:v>
                </c:pt>
                <c:pt idx="232">
                  <c:v>1103.2</c:v>
                </c:pt>
                <c:pt idx="233">
                  <c:v>1102.3</c:v>
                </c:pt>
                <c:pt idx="234">
                  <c:v>1101.5</c:v>
                </c:pt>
                <c:pt idx="235">
                  <c:v>1100.6</c:v>
                </c:pt>
                <c:pt idx="236">
                  <c:v>1099.8</c:v>
                </c:pt>
                <c:pt idx="237">
                  <c:v>1099</c:v>
                </c:pt>
                <c:pt idx="238">
                  <c:v>1098.2</c:v>
                </c:pt>
                <c:pt idx="239">
                  <c:v>1097.4</c:v>
                </c:pt>
                <c:pt idx="240">
                  <c:v>1096.5</c:v>
                </c:pt>
                <c:pt idx="241">
                  <c:v>1095.8</c:v>
                </c:pt>
                <c:pt idx="242">
                  <c:v>1095</c:v>
                </c:pt>
                <c:pt idx="243">
                  <c:v>1094.2</c:v>
                </c:pt>
                <c:pt idx="244">
                  <c:v>1093.4</c:v>
                </c:pt>
                <c:pt idx="245">
                  <c:v>1092.6</c:v>
                </c:pt>
                <c:pt idx="246">
                  <c:v>1091.9</c:v>
                </c:pt>
                <c:pt idx="247">
                  <c:v>1091.2</c:v>
                </c:pt>
                <c:pt idx="248">
                  <c:v>1090.5</c:v>
                </c:pt>
                <c:pt idx="249">
                  <c:v>1089.7</c:v>
                </c:pt>
                <c:pt idx="250">
                  <c:v>1089</c:v>
                </c:pt>
                <c:pt idx="251">
                  <c:v>1088.3</c:v>
                </c:pt>
                <c:pt idx="252">
                  <c:v>1087.6</c:v>
                </c:pt>
                <c:pt idx="253">
                  <c:v>1086.9</c:v>
                </c:pt>
                <c:pt idx="254">
                  <c:v>1086.2</c:v>
                </c:pt>
                <c:pt idx="255">
                  <c:v>1085.5</c:v>
                </c:pt>
                <c:pt idx="256">
                  <c:v>1084.8</c:v>
                </c:pt>
                <c:pt idx="257">
                  <c:v>1084.2</c:v>
                </c:pt>
                <c:pt idx="258">
                  <c:v>1083.5</c:v>
                </c:pt>
                <c:pt idx="259">
                  <c:v>1082.8</c:v>
                </c:pt>
                <c:pt idx="260">
                  <c:v>1082.2</c:v>
                </c:pt>
                <c:pt idx="261">
                  <c:v>1081.6</c:v>
                </c:pt>
                <c:pt idx="262">
                  <c:v>1080.9</c:v>
                </c:pt>
                <c:pt idx="263">
                  <c:v>1080.3</c:v>
                </c:pt>
                <c:pt idx="264">
                  <c:v>1079.6</c:v>
                </c:pt>
                <c:pt idx="265">
                  <c:v>1079</c:v>
                </c:pt>
                <c:pt idx="266">
                  <c:v>1078.4</c:v>
                </c:pt>
                <c:pt idx="267">
                  <c:v>1077.8</c:v>
                </c:pt>
                <c:pt idx="268">
                  <c:v>1077.2</c:v>
                </c:pt>
                <c:pt idx="269">
                  <c:v>1076.6</c:v>
                </c:pt>
                <c:pt idx="270">
                  <c:v>1076</c:v>
                </c:pt>
                <c:pt idx="271">
                  <c:v>1075.5</c:v>
                </c:pt>
                <c:pt idx="272">
                  <c:v>1074.9</c:v>
                </c:pt>
                <c:pt idx="273">
                  <c:v>1074.3</c:v>
                </c:pt>
                <c:pt idx="274">
                  <c:v>1073.8</c:v>
                </c:pt>
                <c:pt idx="275">
                  <c:v>1073.2</c:v>
                </c:pt>
                <c:pt idx="276">
                  <c:v>1072.6</c:v>
                </c:pt>
                <c:pt idx="277">
                  <c:v>1072.1</c:v>
                </c:pt>
                <c:pt idx="278">
                  <c:v>1071.6</c:v>
                </c:pt>
                <c:pt idx="279">
                  <c:v>1071</c:v>
                </c:pt>
                <c:pt idx="280">
                  <c:v>1070.5</c:v>
                </c:pt>
                <c:pt idx="281">
                  <c:v>1070</c:v>
                </c:pt>
                <c:pt idx="282">
                  <c:v>1069.5</c:v>
                </c:pt>
                <c:pt idx="283">
                  <c:v>1069</c:v>
                </c:pt>
                <c:pt idx="284">
                  <c:v>1068.4</c:v>
                </c:pt>
                <c:pt idx="285">
                  <c:v>1067.9</c:v>
                </c:pt>
                <c:pt idx="286">
                  <c:v>1067.5</c:v>
                </c:pt>
                <c:pt idx="287">
                  <c:v>1067</c:v>
                </c:pt>
                <c:pt idx="288">
                  <c:v>1066.5</c:v>
                </c:pt>
                <c:pt idx="289">
                  <c:v>1066</c:v>
                </c:pt>
                <c:pt idx="290">
                  <c:v>1065.5</c:v>
                </c:pt>
                <c:pt idx="291">
                  <c:v>1065.1</c:v>
                </c:pt>
                <c:pt idx="292">
                  <c:v>1064.6</c:v>
                </c:pt>
                <c:pt idx="293">
                  <c:v>1064.2</c:v>
                </c:pt>
                <c:pt idx="294">
                  <c:v>1063.7</c:v>
                </c:pt>
                <c:pt idx="295">
                  <c:v>1063.3</c:v>
                </c:pt>
                <c:pt idx="296">
                  <c:v>1062.8</c:v>
                </c:pt>
                <c:pt idx="297">
                  <c:v>1062.4</c:v>
                </c:pt>
                <c:pt idx="298">
                  <c:v>1062</c:v>
                </c:pt>
                <c:pt idx="299">
                  <c:v>1061.5</c:v>
                </c:pt>
                <c:pt idx="300">
                  <c:v>1061.1</c:v>
                </c:pt>
                <c:pt idx="301">
                  <c:v>1060.7</c:v>
                </c:pt>
                <c:pt idx="302">
                  <c:v>1060.3</c:v>
                </c:pt>
                <c:pt idx="303">
                  <c:v>1059.9</c:v>
                </c:pt>
                <c:pt idx="304">
                  <c:v>1059.4</c:v>
                </c:pt>
                <c:pt idx="305">
                  <c:v>1059</c:v>
                </c:pt>
                <c:pt idx="306">
                  <c:v>1058.6</c:v>
                </c:pt>
                <c:pt idx="307">
                  <c:v>1058.2</c:v>
                </c:pt>
                <c:pt idx="308">
                  <c:v>1057.8</c:v>
                </c:pt>
                <c:pt idx="309">
                  <c:v>1057.4</c:v>
                </c:pt>
                <c:pt idx="310">
                  <c:v>1057</c:v>
                </c:pt>
                <c:pt idx="311">
                  <c:v>1056.6</c:v>
                </c:pt>
                <c:pt idx="312">
                  <c:v>1056.3</c:v>
                </c:pt>
                <c:pt idx="313">
                  <c:v>1055.9</c:v>
                </c:pt>
                <c:pt idx="314">
                  <c:v>1055.5</c:v>
                </c:pt>
                <c:pt idx="315">
                  <c:v>1055.1</c:v>
                </c:pt>
                <c:pt idx="316">
                  <c:v>1054.8</c:v>
                </c:pt>
                <c:pt idx="317">
                  <c:v>1054.4</c:v>
                </c:pt>
                <c:pt idx="318">
                  <c:v>1054.1</c:v>
                </c:pt>
                <c:pt idx="319">
                  <c:v>1053.7</c:v>
                </c:pt>
                <c:pt idx="320">
                  <c:v>1053.3</c:v>
                </c:pt>
                <c:pt idx="321">
                  <c:v>1053</c:v>
                </c:pt>
                <c:pt idx="322">
                  <c:v>1052.7</c:v>
                </c:pt>
                <c:pt idx="323">
                  <c:v>1052.3</c:v>
                </c:pt>
                <c:pt idx="324">
                  <c:v>1052</c:v>
                </c:pt>
                <c:pt idx="325">
                  <c:v>1051.7</c:v>
                </c:pt>
                <c:pt idx="326">
                  <c:v>1051.3</c:v>
                </c:pt>
                <c:pt idx="327">
                  <c:v>1051</c:v>
                </c:pt>
                <c:pt idx="328">
                  <c:v>1050.7</c:v>
                </c:pt>
                <c:pt idx="329">
                  <c:v>1050.4</c:v>
                </c:pt>
                <c:pt idx="330">
                  <c:v>1050.1</c:v>
                </c:pt>
                <c:pt idx="331">
                  <c:v>1049.8</c:v>
                </c:pt>
                <c:pt idx="332">
                  <c:v>1049.5</c:v>
                </c:pt>
                <c:pt idx="333">
                  <c:v>1049.1</c:v>
                </c:pt>
                <c:pt idx="334">
                  <c:v>1048.9</c:v>
                </c:pt>
                <c:pt idx="335">
                  <c:v>1048.6</c:v>
                </c:pt>
                <c:pt idx="336">
                  <c:v>1048.3</c:v>
                </c:pt>
                <c:pt idx="337">
                  <c:v>1048</c:v>
                </c:pt>
                <c:pt idx="338">
                  <c:v>1047.7</c:v>
                </c:pt>
                <c:pt idx="339">
                  <c:v>1047.4</c:v>
                </c:pt>
                <c:pt idx="340">
                  <c:v>1047.1</c:v>
                </c:pt>
                <c:pt idx="341">
                  <c:v>1046.8</c:v>
                </c:pt>
                <c:pt idx="342">
                  <c:v>1046.5</c:v>
                </c:pt>
                <c:pt idx="343">
                  <c:v>1046.3</c:v>
                </c:pt>
                <c:pt idx="344">
                  <c:v>1046</c:v>
                </c:pt>
                <c:pt idx="345">
                  <c:v>1045.7</c:v>
                </c:pt>
                <c:pt idx="346">
                  <c:v>1045.4</c:v>
                </c:pt>
                <c:pt idx="347">
                  <c:v>1045.2</c:v>
                </c:pt>
                <c:pt idx="348">
                  <c:v>1044.9</c:v>
                </c:pt>
                <c:pt idx="349">
                  <c:v>1044.7</c:v>
                </c:pt>
                <c:pt idx="350">
                  <c:v>1044.4</c:v>
                </c:pt>
                <c:pt idx="351">
                  <c:v>1044.1</c:v>
                </c:pt>
                <c:pt idx="352">
                  <c:v>1043.9</c:v>
                </c:pt>
                <c:pt idx="353">
                  <c:v>1043.6</c:v>
                </c:pt>
                <c:pt idx="354">
                  <c:v>1043.4</c:v>
                </c:pt>
                <c:pt idx="355">
                  <c:v>1043.1</c:v>
                </c:pt>
                <c:pt idx="356">
                  <c:v>1042.9</c:v>
                </c:pt>
                <c:pt idx="357">
                  <c:v>1042.6</c:v>
                </c:pt>
                <c:pt idx="358">
                  <c:v>1042.4</c:v>
                </c:pt>
                <c:pt idx="359">
                  <c:v>1042.2</c:v>
                </c:pt>
                <c:pt idx="360">
                  <c:v>1042</c:v>
                </c:pt>
                <c:pt idx="361">
                  <c:v>1041.7</c:v>
                </c:pt>
                <c:pt idx="362">
                  <c:v>1041.5</c:v>
                </c:pt>
                <c:pt idx="363">
                  <c:v>1041.3</c:v>
                </c:pt>
                <c:pt idx="364">
                  <c:v>1041.1</c:v>
                </c:pt>
                <c:pt idx="365">
                  <c:v>1040.8</c:v>
                </c:pt>
                <c:pt idx="366">
                  <c:v>1040.6</c:v>
                </c:pt>
                <c:pt idx="367">
                  <c:v>1040.4</c:v>
                </c:pt>
                <c:pt idx="368">
                  <c:v>1040.2</c:v>
                </c:pt>
                <c:pt idx="369">
                  <c:v>1040</c:v>
                </c:pt>
                <c:pt idx="370">
                  <c:v>1039.8</c:v>
                </c:pt>
                <c:pt idx="371">
                  <c:v>1039.6</c:v>
                </c:pt>
                <c:pt idx="372">
                  <c:v>1039.4</c:v>
                </c:pt>
                <c:pt idx="373">
                  <c:v>1039.2</c:v>
                </c:pt>
                <c:pt idx="374">
                  <c:v>1039</c:v>
                </c:pt>
                <c:pt idx="375">
                  <c:v>1038.8</c:v>
                </c:pt>
                <c:pt idx="376">
                  <c:v>1038.6</c:v>
                </c:pt>
                <c:pt idx="377">
                  <c:v>1038.4</c:v>
                </c:pt>
                <c:pt idx="378">
                  <c:v>1038.2</c:v>
                </c:pt>
                <c:pt idx="379">
                  <c:v>1038</c:v>
                </c:pt>
                <c:pt idx="380">
                  <c:v>1037.8</c:v>
                </c:pt>
                <c:pt idx="381">
                  <c:v>1037.6</c:v>
                </c:pt>
                <c:pt idx="382">
                  <c:v>1037.5</c:v>
                </c:pt>
                <c:pt idx="383">
                  <c:v>1037.3</c:v>
                </c:pt>
                <c:pt idx="384">
                  <c:v>1037.1</c:v>
                </c:pt>
                <c:pt idx="385">
                  <c:v>1036.9</c:v>
                </c:pt>
                <c:pt idx="386">
                  <c:v>1036.8</c:v>
                </c:pt>
                <c:pt idx="387">
                  <c:v>1036.6</c:v>
                </c:pt>
                <c:pt idx="388">
                  <c:v>1036.4</c:v>
                </c:pt>
                <c:pt idx="389">
                  <c:v>1036.3</c:v>
                </c:pt>
                <c:pt idx="390">
                  <c:v>1036.1</c:v>
                </c:pt>
                <c:pt idx="391">
                  <c:v>1035.9</c:v>
                </c:pt>
                <c:pt idx="392">
                  <c:v>1035.8</c:v>
                </c:pt>
                <c:pt idx="393">
                  <c:v>1035.6</c:v>
                </c:pt>
                <c:pt idx="394">
                  <c:v>1035.5</c:v>
                </c:pt>
                <c:pt idx="395">
                  <c:v>1035.3</c:v>
                </c:pt>
                <c:pt idx="396">
                  <c:v>1035.2</c:v>
                </c:pt>
                <c:pt idx="397">
                  <c:v>1035</c:v>
                </c:pt>
                <c:pt idx="398">
                  <c:v>1034.9</c:v>
                </c:pt>
                <c:pt idx="399">
                  <c:v>1034.7</c:v>
                </c:pt>
                <c:pt idx="400">
                  <c:v>1034.6</c:v>
                </c:pt>
                <c:pt idx="401">
                  <c:v>1034.4</c:v>
                </c:pt>
                <c:pt idx="402">
                  <c:v>1034.3</c:v>
                </c:pt>
                <c:pt idx="403">
                  <c:v>1034.2</c:v>
                </c:pt>
                <c:pt idx="404">
                  <c:v>1034</c:v>
                </c:pt>
                <c:pt idx="405">
                  <c:v>1033.9</c:v>
                </c:pt>
                <c:pt idx="406">
                  <c:v>1033.7</c:v>
                </c:pt>
                <c:pt idx="407">
                  <c:v>1033.6</c:v>
                </c:pt>
                <c:pt idx="408">
                  <c:v>1033.5</c:v>
                </c:pt>
                <c:pt idx="409">
                  <c:v>1033.4</c:v>
                </c:pt>
                <c:pt idx="410">
                  <c:v>1033.2</c:v>
                </c:pt>
                <c:pt idx="411">
                  <c:v>1033.1</c:v>
                </c:pt>
                <c:pt idx="412">
                  <c:v>1033</c:v>
                </c:pt>
                <c:pt idx="413">
                  <c:v>1032.8</c:v>
                </c:pt>
                <c:pt idx="414">
                  <c:v>1032.7</c:v>
                </c:pt>
                <c:pt idx="415">
                  <c:v>1032.6</c:v>
                </c:pt>
                <c:pt idx="416">
                  <c:v>1032.5</c:v>
                </c:pt>
                <c:pt idx="417">
                  <c:v>1032.3</c:v>
                </c:pt>
                <c:pt idx="418">
                  <c:v>1032.2</c:v>
                </c:pt>
                <c:pt idx="419">
                  <c:v>1032.1</c:v>
                </c:pt>
                <c:pt idx="420">
                  <c:v>1032</c:v>
                </c:pt>
                <c:pt idx="421">
                  <c:v>1031.9</c:v>
                </c:pt>
                <c:pt idx="422">
                  <c:v>1031.8</c:v>
                </c:pt>
                <c:pt idx="423">
                  <c:v>1031.6</c:v>
                </c:pt>
                <c:pt idx="424">
                  <c:v>1031.6</c:v>
                </c:pt>
                <c:pt idx="425">
                  <c:v>1031.4</c:v>
                </c:pt>
                <c:pt idx="426">
                  <c:v>1031.3</c:v>
                </c:pt>
                <c:pt idx="427">
                  <c:v>1031.2</c:v>
                </c:pt>
                <c:pt idx="428">
                  <c:v>1031.1</c:v>
                </c:pt>
                <c:pt idx="429">
                  <c:v>1031</c:v>
                </c:pt>
                <c:pt idx="430">
                  <c:v>1030.9</c:v>
                </c:pt>
                <c:pt idx="431">
                  <c:v>1030.8</c:v>
                </c:pt>
                <c:pt idx="432">
                  <c:v>1030.7</c:v>
                </c:pt>
                <c:pt idx="433">
                  <c:v>1030.6</c:v>
                </c:pt>
                <c:pt idx="434">
                  <c:v>1030.5</c:v>
                </c:pt>
                <c:pt idx="435">
                  <c:v>1030.4</c:v>
                </c:pt>
                <c:pt idx="436">
                  <c:v>1030.3</c:v>
                </c:pt>
                <c:pt idx="437">
                  <c:v>1030.2</c:v>
                </c:pt>
                <c:pt idx="438">
                  <c:v>1030.1</c:v>
                </c:pt>
                <c:pt idx="439">
                  <c:v>1030</c:v>
                </c:pt>
                <c:pt idx="440">
                  <c:v>1029.9</c:v>
                </c:pt>
                <c:pt idx="441">
                  <c:v>1029.8</c:v>
                </c:pt>
                <c:pt idx="442">
                  <c:v>1029.7</c:v>
                </c:pt>
                <c:pt idx="443">
                  <c:v>1029.6</c:v>
                </c:pt>
                <c:pt idx="444">
                  <c:v>1029.5</c:v>
                </c:pt>
                <c:pt idx="445">
                  <c:v>1029.4</c:v>
                </c:pt>
                <c:pt idx="446">
                  <c:v>1029.4</c:v>
                </c:pt>
                <c:pt idx="447">
                  <c:v>1029.3</c:v>
                </c:pt>
                <c:pt idx="448">
                  <c:v>1029.2</c:v>
                </c:pt>
                <c:pt idx="449">
                  <c:v>1029.1</c:v>
                </c:pt>
                <c:pt idx="450">
                  <c:v>1029</c:v>
                </c:pt>
                <c:pt idx="451">
                  <c:v>1028.9</c:v>
                </c:pt>
                <c:pt idx="452">
                  <c:v>1028.8</c:v>
                </c:pt>
                <c:pt idx="453">
                  <c:v>1028.7</c:v>
                </c:pt>
                <c:pt idx="454">
                  <c:v>1028.6</c:v>
                </c:pt>
                <c:pt idx="455">
                  <c:v>1028.6</c:v>
                </c:pt>
                <c:pt idx="456">
                  <c:v>1028.5</c:v>
                </c:pt>
                <c:pt idx="457">
                  <c:v>1028.4</c:v>
                </c:pt>
                <c:pt idx="458">
                  <c:v>1028.3</c:v>
                </c:pt>
                <c:pt idx="459">
                  <c:v>1028.3</c:v>
                </c:pt>
                <c:pt idx="460">
                  <c:v>1028.2</c:v>
                </c:pt>
                <c:pt idx="461">
                  <c:v>1028.1</c:v>
                </c:pt>
                <c:pt idx="462">
                  <c:v>1028</c:v>
                </c:pt>
                <c:pt idx="463">
                  <c:v>1028</c:v>
                </c:pt>
                <c:pt idx="464">
                  <c:v>1027.9</c:v>
                </c:pt>
                <c:pt idx="465">
                  <c:v>1027.8</c:v>
                </c:pt>
                <c:pt idx="466">
                  <c:v>1027.7</c:v>
                </c:pt>
                <c:pt idx="467">
                  <c:v>1027.6</c:v>
                </c:pt>
                <c:pt idx="468">
                  <c:v>1027.6</c:v>
                </c:pt>
                <c:pt idx="469">
                  <c:v>1027.5</c:v>
                </c:pt>
                <c:pt idx="470">
                  <c:v>1027.4</c:v>
                </c:pt>
                <c:pt idx="471">
                  <c:v>1027.3</c:v>
                </c:pt>
                <c:pt idx="472">
                  <c:v>1027.3</c:v>
                </c:pt>
                <c:pt idx="473">
                  <c:v>1027.2</c:v>
                </c:pt>
                <c:pt idx="474">
                  <c:v>1027.2</c:v>
                </c:pt>
                <c:pt idx="475">
                  <c:v>1027.1</c:v>
                </c:pt>
                <c:pt idx="476">
                  <c:v>1027</c:v>
                </c:pt>
                <c:pt idx="477">
                  <c:v>1027</c:v>
                </c:pt>
                <c:pt idx="478">
                  <c:v>1026.9</c:v>
                </c:pt>
                <c:pt idx="479">
                  <c:v>1026.8</c:v>
                </c:pt>
                <c:pt idx="480">
                  <c:v>1026.7</c:v>
                </c:pt>
                <c:pt idx="481">
                  <c:v>1026.7</c:v>
                </c:pt>
                <c:pt idx="482">
                  <c:v>1026.6</c:v>
                </c:pt>
                <c:pt idx="483">
                  <c:v>1026.5</c:v>
                </c:pt>
                <c:pt idx="484">
                  <c:v>1026.5</c:v>
                </c:pt>
                <c:pt idx="485">
                  <c:v>1026.4</c:v>
                </c:pt>
                <c:pt idx="486">
                  <c:v>1026.3</c:v>
                </c:pt>
                <c:pt idx="487">
                  <c:v>1026.3</c:v>
                </c:pt>
                <c:pt idx="488">
                  <c:v>1026.2</c:v>
                </c:pt>
                <c:pt idx="489">
                  <c:v>1026.2</c:v>
                </c:pt>
                <c:pt idx="490">
                  <c:v>1026.1</c:v>
                </c:pt>
                <c:pt idx="491">
                  <c:v>1026.1</c:v>
                </c:pt>
                <c:pt idx="492">
                  <c:v>1026</c:v>
                </c:pt>
                <c:pt idx="493">
                  <c:v>1026</c:v>
                </c:pt>
                <c:pt idx="494">
                  <c:v>1025.9</c:v>
                </c:pt>
                <c:pt idx="495">
                  <c:v>1025.9</c:v>
                </c:pt>
                <c:pt idx="496">
                  <c:v>1025.8</c:v>
                </c:pt>
                <c:pt idx="497">
                  <c:v>1025.8</c:v>
                </c:pt>
                <c:pt idx="498">
                  <c:v>1025.7</c:v>
                </c:pt>
                <c:pt idx="499">
                  <c:v>1025.7</c:v>
                </c:pt>
                <c:pt idx="500">
                  <c:v>1025.6</c:v>
                </c:pt>
                <c:pt idx="501">
                  <c:v>1025.5</c:v>
                </c:pt>
                <c:pt idx="502">
                  <c:v>1025.5</c:v>
                </c:pt>
                <c:pt idx="503">
                  <c:v>1025.5</c:v>
                </c:pt>
                <c:pt idx="504">
                  <c:v>1025.4</c:v>
                </c:pt>
                <c:pt idx="505">
                  <c:v>1025.4</c:v>
                </c:pt>
                <c:pt idx="506">
                  <c:v>1025.3</c:v>
                </c:pt>
                <c:pt idx="507">
                  <c:v>1025.3</c:v>
                </c:pt>
                <c:pt idx="508">
                  <c:v>1025.2</c:v>
                </c:pt>
                <c:pt idx="509">
                  <c:v>1025.2</c:v>
                </c:pt>
                <c:pt idx="510">
                  <c:v>1025.1</c:v>
                </c:pt>
                <c:pt idx="511">
                  <c:v>1025.1</c:v>
                </c:pt>
                <c:pt idx="512">
                  <c:v>1025.1</c:v>
                </c:pt>
                <c:pt idx="513">
                  <c:v>1025</c:v>
                </c:pt>
                <c:pt idx="514">
                  <c:v>1025</c:v>
                </c:pt>
                <c:pt idx="515">
                  <c:v>1024.9</c:v>
                </c:pt>
                <c:pt idx="516">
                  <c:v>1024.9</c:v>
                </c:pt>
                <c:pt idx="517">
                  <c:v>1024.8</c:v>
                </c:pt>
                <c:pt idx="518">
                  <c:v>1024.8</c:v>
                </c:pt>
                <c:pt idx="519">
                  <c:v>1024.8</c:v>
                </c:pt>
                <c:pt idx="520">
                  <c:v>1024.7</c:v>
                </c:pt>
                <c:pt idx="521">
                  <c:v>1024.7</c:v>
                </c:pt>
                <c:pt idx="522">
                  <c:v>1024.6</c:v>
                </c:pt>
                <c:pt idx="523">
                  <c:v>1024.6</c:v>
                </c:pt>
                <c:pt idx="524">
                  <c:v>1024.6</c:v>
                </c:pt>
                <c:pt idx="525">
                  <c:v>1024.5</c:v>
                </c:pt>
                <c:pt idx="526">
                  <c:v>1024.5</c:v>
                </c:pt>
                <c:pt idx="527">
                  <c:v>1024.5</c:v>
                </c:pt>
                <c:pt idx="528">
                  <c:v>1024.4</c:v>
                </c:pt>
                <c:pt idx="529">
                  <c:v>1024.4</c:v>
                </c:pt>
                <c:pt idx="530">
                  <c:v>1024.4</c:v>
                </c:pt>
                <c:pt idx="531">
                  <c:v>1024.4</c:v>
                </c:pt>
                <c:pt idx="532">
                  <c:v>1024.3</c:v>
                </c:pt>
                <c:pt idx="533">
                  <c:v>1024.3</c:v>
                </c:pt>
                <c:pt idx="534">
                  <c:v>1024.3</c:v>
                </c:pt>
                <c:pt idx="535">
                  <c:v>1024.2</c:v>
                </c:pt>
                <c:pt idx="536">
                  <c:v>1024.2</c:v>
                </c:pt>
                <c:pt idx="537">
                  <c:v>1024.2</c:v>
                </c:pt>
                <c:pt idx="538">
                  <c:v>1024.1</c:v>
                </c:pt>
                <c:pt idx="539">
                  <c:v>1024.1</c:v>
                </c:pt>
                <c:pt idx="540">
                  <c:v>1024.1</c:v>
                </c:pt>
                <c:pt idx="541">
                  <c:v>1024</c:v>
                </c:pt>
                <c:pt idx="542">
                  <c:v>1024</c:v>
                </c:pt>
                <c:pt idx="543">
                  <c:v>1024</c:v>
                </c:pt>
                <c:pt idx="544">
                  <c:v>1024</c:v>
                </c:pt>
                <c:pt idx="545">
                  <c:v>1023.9</c:v>
                </c:pt>
                <c:pt idx="546">
                  <c:v>1023.9</c:v>
                </c:pt>
                <c:pt idx="547">
                  <c:v>1023.9</c:v>
                </c:pt>
                <c:pt idx="548">
                  <c:v>1023.8</c:v>
                </c:pt>
                <c:pt idx="549">
                  <c:v>1023.8</c:v>
                </c:pt>
                <c:pt idx="550">
                  <c:v>1023.8</c:v>
                </c:pt>
                <c:pt idx="551">
                  <c:v>1023.8</c:v>
                </c:pt>
                <c:pt idx="552">
                  <c:v>1023.8</c:v>
                </c:pt>
                <c:pt idx="553">
                  <c:v>1023.7</c:v>
                </c:pt>
                <c:pt idx="554">
                  <c:v>1023.7</c:v>
                </c:pt>
                <c:pt idx="555">
                  <c:v>1023.7</c:v>
                </c:pt>
                <c:pt idx="556">
                  <c:v>1023.6</c:v>
                </c:pt>
                <c:pt idx="557">
                  <c:v>1023.6</c:v>
                </c:pt>
                <c:pt idx="558">
                  <c:v>1023.5</c:v>
                </c:pt>
                <c:pt idx="559">
                  <c:v>1023.5</c:v>
                </c:pt>
                <c:pt idx="560">
                  <c:v>1023.5</c:v>
                </c:pt>
                <c:pt idx="561">
                  <c:v>1023.5</c:v>
                </c:pt>
                <c:pt idx="562">
                  <c:v>1023.4</c:v>
                </c:pt>
                <c:pt idx="563">
                  <c:v>1023.4</c:v>
                </c:pt>
                <c:pt idx="564">
                  <c:v>1023.4</c:v>
                </c:pt>
                <c:pt idx="565">
                  <c:v>1023.4</c:v>
                </c:pt>
                <c:pt idx="566">
                  <c:v>1023.3</c:v>
                </c:pt>
                <c:pt idx="567">
                  <c:v>1023.3</c:v>
                </c:pt>
                <c:pt idx="568">
                  <c:v>1023.3</c:v>
                </c:pt>
                <c:pt idx="569">
                  <c:v>1023.3</c:v>
                </c:pt>
                <c:pt idx="570">
                  <c:v>1023.2</c:v>
                </c:pt>
                <c:pt idx="571">
                  <c:v>1023.2</c:v>
                </c:pt>
                <c:pt idx="572">
                  <c:v>1023.2</c:v>
                </c:pt>
                <c:pt idx="573">
                  <c:v>1023.1</c:v>
                </c:pt>
                <c:pt idx="574">
                  <c:v>1023.1</c:v>
                </c:pt>
                <c:pt idx="575">
                  <c:v>1023.1</c:v>
                </c:pt>
                <c:pt idx="576">
                  <c:v>1023</c:v>
                </c:pt>
                <c:pt idx="577">
                  <c:v>1023</c:v>
                </c:pt>
                <c:pt idx="578">
                  <c:v>1023</c:v>
                </c:pt>
                <c:pt idx="579">
                  <c:v>1023</c:v>
                </c:pt>
                <c:pt idx="580">
                  <c:v>1022.9</c:v>
                </c:pt>
                <c:pt idx="581">
                  <c:v>1022.9</c:v>
                </c:pt>
                <c:pt idx="582">
                  <c:v>1022.9</c:v>
                </c:pt>
                <c:pt idx="583">
                  <c:v>1022.9</c:v>
                </c:pt>
                <c:pt idx="584">
                  <c:v>1022.8</c:v>
                </c:pt>
                <c:pt idx="585">
                  <c:v>1022.8</c:v>
                </c:pt>
                <c:pt idx="586">
                  <c:v>1022.8</c:v>
                </c:pt>
                <c:pt idx="587">
                  <c:v>1022.8</c:v>
                </c:pt>
                <c:pt idx="588">
                  <c:v>1022.8</c:v>
                </c:pt>
                <c:pt idx="589">
                  <c:v>1022.8</c:v>
                </c:pt>
                <c:pt idx="590">
                  <c:v>1022.7</c:v>
                </c:pt>
                <c:pt idx="591">
                  <c:v>1022.7</c:v>
                </c:pt>
                <c:pt idx="592">
                  <c:v>1022.7</c:v>
                </c:pt>
                <c:pt idx="593">
                  <c:v>1022.6</c:v>
                </c:pt>
                <c:pt idx="594">
                  <c:v>1022.6</c:v>
                </c:pt>
                <c:pt idx="595">
                  <c:v>1022.6</c:v>
                </c:pt>
                <c:pt idx="596">
                  <c:v>1022.6</c:v>
                </c:pt>
                <c:pt idx="597">
                  <c:v>1022.6</c:v>
                </c:pt>
                <c:pt idx="598">
                  <c:v>1022.5</c:v>
                </c:pt>
                <c:pt idx="599">
                  <c:v>1022.5</c:v>
                </c:pt>
                <c:pt idx="600">
                  <c:v>1022.5</c:v>
                </c:pt>
                <c:pt idx="601">
                  <c:v>1022.5</c:v>
                </c:pt>
                <c:pt idx="602">
                  <c:v>1022.5</c:v>
                </c:pt>
                <c:pt idx="603">
                  <c:v>1022.4</c:v>
                </c:pt>
                <c:pt idx="604">
                  <c:v>1022.4</c:v>
                </c:pt>
                <c:pt idx="605">
                  <c:v>1022.4</c:v>
                </c:pt>
                <c:pt idx="606">
                  <c:v>1022.4</c:v>
                </c:pt>
                <c:pt idx="607">
                  <c:v>1022.4</c:v>
                </c:pt>
                <c:pt idx="608">
                  <c:v>1022.3</c:v>
                </c:pt>
                <c:pt idx="609">
                  <c:v>1022.3</c:v>
                </c:pt>
                <c:pt idx="610">
                  <c:v>1022.3</c:v>
                </c:pt>
                <c:pt idx="611">
                  <c:v>1022.3</c:v>
                </c:pt>
                <c:pt idx="612">
                  <c:v>1022.2</c:v>
                </c:pt>
                <c:pt idx="613">
                  <c:v>1022.2</c:v>
                </c:pt>
                <c:pt idx="614">
                  <c:v>1022.2</c:v>
                </c:pt>
                <c:pt idx="615">
                  <c:v>1022.2</c:v>
                </c:pt>
                <c:pt idx="616">
                  <c:v>1022.2</c:v>
                </c:pt>
                <c:pt idx="617">
                  <c:v>1022.2</c:v>
                </c:pt>
                <c:pt idx="618">
                  <c:v>1022.1</c:v>
                </c:pt>
                <c:pt idx="619">
                  <c:v>1022.1</c:v>
                </c:pt>
                <c:pt idx="620">
                  <c:v>1022.1</c:v>
                </c:pt>
                <c:pt idx="621">
                  <c:v>1022.1</c:v>
                </c:pt>
                <c:pt idx="622">
                  <c:v>1022.1</c:v>
                </c:pt>
                <c:pt idx="623">
                  <c:v>1022</c:v>
                </c:pt>
                <c:pt idx="624">
                  <c:v>1022</c:v>
                </c:pt>
                <c:pt idx="625">
                  <c:v>1022</c:v>
                </c:pt>
                <c:pt idx="626">
                  <c:v>1022</c:v>
                </c:pt>
                <c:pt idx="627">
                  <c:v>1022</c:v>
                </c:pt>
                <c:pt idx="628">
                  <c:v>1022</c:v>
                </c:pt>
                <c:pt idx="629">
                  <c:v>1022</c:v>
                </c:pt>
                <c:pt idx="630">
                  <c:v>1021.9</c:v>
                </c:pt>
                <c:pt idx="631">
                  <c:v>1021.9</c:v>
                </c:pt>
                <c:pt idx="632">
                  <c:v>1021.9</c:v>
                </c:pt>
                <c:pt idx="633">
                  <c:v>1021.9</c:v>
                </c:pt>
                <c:pt idx="634">
                  <c:v>1021.9</c:v>
                </c:pt>
                <c:pt idx="635">
                  <c:v>1021.9</c:v>
                </c:pt>
                <c:pt idx="636">
                  <c:v>1021.8</c:v>
                </c:pt>
                <c:pt idx="637">
                  <c:v>1021.8</c:v>
                </c:pt>
                <c:pt idx="638">
                  <c:v>1021.8</c:v>
                </c:pt>
                <c:pt idx="639">
                  <c:v>1021.8</c:v>
                </c:pt>
                <c:pt idx="640">
                  <c:v>1021.8</c:v>
                </c:pt>
                <c:pt idx="641">
                  <c:v>1021.8</c:v>
                </c:pt>
                <c:pt idx="642">
                  <c:v>1021.7</c:v>
                </c:pt>
                <c:pt idx="643">
                  <c:v>1021.7</c:v>
                </c:pt>
                <c:pt idx="644">
                  <c:v>1021.7</c:v>
                </c:pt>
                <c:pt idx="645">
                  <c:v>1021.7</c:v>
                </c:pt>
                <c:pt idx="646">
                  <c:v>1021.7</c:v>
                </c:pt>
                <c:pt idx="647">
                  <c:v>1021.7</c:v>
                </c:pt>
                <c:pt idx="648">
                  <c:v>1021.7</c:v>
                </c:pt>
                <c:pt idx="649">
                  <c:v>1021.7</c:v>
                </c:pt>
                <c:pt idx="650">
                  <c:v>1021.6</c:v>
                </c:pt>
                <c:pt idx="651">
                  <c:v>1021.6</c:v>
                </c:pt>
                <c:pt idx="652">
                  <c:v>1021.6</c:v>
                </c:pt>
                <c:pt idx="653">
                  <c:v>1021.6</c:v>
                </c:pt>
                <c:pt idx="654">
                  <c:v>1021.6</c:v>
                </c:pt>
                <c:pt idx="655">
                  <c:v>1021.6</c:v>
                </c:pt>
                <c:pt idx="656">
                  <c:v>1021.6</c:v>
                </c:pt>
                <c:pt idx="657">
                  <c:v>1021.6</c:v>
                </c:pt>
                <c:pt idx="658">
                  <c:v>1021.6</c:v>
                </c:pt>
                <c:pt idx="659">
                  <c:v>1021.6</c:v>
                </c:pt>
                <c:pt idx="660">
                  <c:v>1021.6</c:v>
                </c:pt>
                <c:pt idx="661">
                  <c:v>1021.5</c:v>
                </c:pt>
                <c:pt idx="662">
                  <c:v>1021.5</c:v>
                </c:pt>
                <c:pt idx="663">
                  <c:v>1021.5</c:v>
                </c:pt>
                <c:pt idx="664">
                  <c:v>1021.5</c:v>
                </c:pt>
                <c:pt idx="665">
                  <c:v>1021.5</c:v>
                </c:pt>
                <c:pt idx="666">
                  <c:v>1021.5</c:v>
                </c:pt>
                <c:pt idx="667">
                  <c:v>1021.5</c:v>
                </c:pt>
                <c:pt idx="668">
                  <c:v>1021.5</c:v>
                </c:pt>
                <c:pt idx="669">
                  <c:v>1021.5</c:v>
                </c:pt>
                <c:pt idx="670">
                  <c:v>1021.5</c:v>
                </c:pt>
                <c:pt idx="671">
                  <c:v>1021.4</c:v>
                </c:pt>
                <c:pt idx="672">
                  <c:v>1021.4</c:v>
                </c:pt>
                <c:pt idx="673">
                  <c:v>1021.4</c:v>
                </c:pt>
                <c:pt idx="674">
                  <c:v>1021.4</c:v>
                </c:pt>
                <c:pt idx="675">
                  <c:v>1021.4</c:v>
                </c:pt>
                <c:pt idx="676">
                  <c:v>1021.4</c:v>
                </c:pt>
                <c:pt idx="677">
                  <c:v>1021.4</c:v>
                </c:pt>
                <c:pt idx="678">
                  <c:v>1021.4</c:v>
                </c:pt>
                <c:pt idx="679">
                  <c:v>1021.4</c:v>
                </c:pt>
                <c:pt idx="680">
                  <c:v>1021.4</c:v>
                </c:pt>
                <c:pt idx="681">
                  <c:v>1021.4</c:v>
                </c:pt>
                <c:pt idx="682">
                  <c:v>1021.4</c:v>
                </c:pt>
                <c:pt idx="683">
                  <c:v>1021.4</c:v>
                </c:pt>
                <c:pt idx="684">
                  <c:v>1021.4</c:v>
                </c:pt>
                <c:pt idx="685">
                  <c:v>1021.4</c:v>
                </c:pt>
                <c:pt idx="686">
                  <c:v>1021.3</c:v>
                </c:pt>
                <c:pt idx="687">
                  <c:v>1021.3</c:v>
                </c:pt>
                <c:pt idx="688">
                  <c:v>1021.3</c:v>
                </c:pt>
                <c:pt idx="689">
                  <c:v>1021.3</c:v>
                </c:pt>
                <c:pt idx="690">
                  <c:v>1021.3</c:v>
                </c:pt>
                <c:pt idx="691">
                  <c:v>1021.3</c:v>
                </c:pt>
                <c:pt idx="692">
                  <c:v>1021.3</c:v>
                </c:pt>
                <c:pt idx="693">
                  <c:v>1021.3</c:v>
                </c:pt>
                <c:pt idx="694">
                  <c:v>1021.3</c:v>
                </c:pt>
                <c:pt idx="695">
                  <c:v>1021.3</c:v>
                </c:pt>
                <c:pt idx="696">
                  <c:v>1021.2</c:v>
                </c:pt>
                <c:pt idx="697">
                  <c:v>1021.2</c:v>
                </c:pt>
                <c:pt idx="698">
                  <c:v>1021.2</c:v>
                </c:pt>
                <c:pt idx="699">
                  <c:v>1021.2</c:v>
                </c:pt>
                <c:pt idx="700">
                  <c:v>1021.2</c:v>
                </c:pt>
                <c:pt idx="701">
                  <c:v>1021.2</c:v>
                </c:pt>
                <c:pt idx="702">
                  <c:v>1021.2</c:v>
                </c:pt>
                <c:pt idx="703">
                  <c:v>1021.2</c:v>
                </c:pt>
                <c:pt idx="704">
                  <c:v>1021.2</c:v>
                </c:pt>
                <c:pt idx="705">
                  <c:v>1021.2</c:v>
                </c:pt>
                <c:pt idx="706">
                  <c:v>1021.2</c:v>
                </c:pt>
                <c:pt idx="707">
                  <c:v>1021.2</c:v>
                </c:pt>
                <c:pt idx="708">
                  <c:v>1021.2</c:v>
                </c:pt>
                <c:pt idx="709">
                  <c:v>1021.2</c:v>
                </c:pt>
                <c:pt idx="710">
                  <c:v>1021.2</c:v>
                </c:pt>
                <c:pt idx="711">
                  <c:v>1021.2</c:v>
                </c:pt>
                <c:pt idx="712">
                  <c:v>1021.2</c:v>
                </c:pt>
                <c:pt idx="713">
                  <c:v>1021.2</c:v>
                </c:pt>
                <c:pt idx="714">
                  <c:v>1021.2</c:v>
                </c:pt>
                <c:pt idx="715">
                  <c:v>1021.2</c:v>
                </c:pt>
                <c:pt idx="716">
                  <c:v>1021.2</c:v>
                </c:pt>
                <c:pt idx="717">
                  <c:v>1021.2</c:v>
                </c:pt>
                <c:pt idx="718">
                  <c:v>1021.2</c:v>
                </c:pt>
                <c:pt idx="719">
                  <c:v>1021.2</c:v>
                </c:pt>
                <c:pt idx="720">
                  <c:v>1021.2</c:v>
                </c:pt>
                <c:pt idx="721">
                  <c:v>1021.2</c:v>
                </c:pt>
                <c:pt idx="722">
                  <c:v>1021.1</c:v>
                </c:pt>
                <c:pt idx="723">
                  <c:v>1021.2</c:v>
                </c:pt>
                <c:pt idx="724">
                  <c:v>1021.2</c:v>
                </c:pt>
                <c:pt idx="725">
                  <c:v>1021.1</c:v>
                </c:pt>
                <c:pt idx="726">
                  <c:v>1021.2</c:v>
                </c:pt>
                <c:pt idx="727">
                  <c:v>1021.2</c:v>
                </c:pt>
                <c:pt idx="728">
                  <c:v>1021.2</c:v>
                </c:pt>
                <c:pt idx="729">
                  <c:v>1021.1</c:v>
                </c:pt>
                <c:pt idx="730">
                  <c:v>1021.1</c:v>
                </c:pt>
                <c:pt idx="731">
                  <c:v>1021.2</c:v>
                </c:pt>
                <c:pt idx="732">
                  <c:v>1021.1</c:v>
                </c:pt>
                <c:pt idx="733">
                  <c:v>1021.2</c:v>
                </c:pt>
                <c:pt idx="734">
                  <c:v>1021.2</c:v>
                </c:pt>
                <c:pt idx="735">
                  <c:v>1021.2</c:v>
                </c:pt>
                <c:pt idx="736">
                  <c:v>1021.2</c:v>
                </c:pt>
                <c:pt idx="737">
                  <c:v>1021.2</c:v>
                </c:pt>
                <c:pt idx="738">
                  <c:v>1021.2</c:v>
                </c:pt>
                <c:pt idx="739">
                  <c:v>1021.2</c:v>
                </c:pt>
                <c:pt idx="740">
                  <c:v>1021.1</c:v>
                </c:pt>
                <c:pt idx="741">
                  <c:v>1021.1</c:v>
                </c:pt>
                <c:pt idx="742">
                  <c:v>1021.1</c:v>
                </c:pt>
                <c:pt idx="743">
                  <c:v>1021.1</c:v>
                </c:pt>
                <c:pt idx="744">
                  <c:v>1021.1</c:v>
                </c:pt>
                <c:pt idx="745">
                  <c:v>1021.2</c:v>
                </c:pt>
                <c:pt idx="746">
                  <c:v>1021.1</c:v>
                </c:pt>
                <c:pt idx="747">
                  <c:v>1021.1</c:v>
                </c:pt>
                <c:pt idx="748">
                  <c:v>1021.1</c:v>
                </c:pt>
                <c:pt idx="749">
                  <c:v>1021.2</c:v>
                </c:pt>
                <c:pt idx="750">
                  <c:v>1021.1</c:v>
                </c:pt>
                <c:pt idx="751">
                  <c:v>1021.2</c:v>
                </c:pt>
                <c:pt idx="752">
                  <c:v>1021.1</c:v>
                </c:pt>
                <c:pt idx="753">
                  <c:v>1021.2</c:v>
                </c:pt>
                <c:pt idx="754">
                  <c:v>1021.2</c:v>
                </c:pt>
                <c:pt idx="755">
                  <c:v>1021.2</c:v>
                </c:pt>
                <c:pt idx="756">
                  <c:v>1021.2</c:v>
                </c:pt>
                <c:pt idx="757">
                  <c:v>1021.1</c:v>
                </c:pt>
                <c:pt idx="758">
                  <c:v>1021.1</c:v>
                </c:pt>
                <c:pt idx="759">
                  <c:v>1021.2</c:v>
                </c:pt>
                <c:pt idx="760">
                  <c:v>1021.1</c:v>
                </c:pt>
                <c:pt idx="761">
                  <c:v>1021.1</c:v>
                </c:pt>
                <c:pt idx="762">
                  <c:v>1021.2</c:v>
                </c:pt>
                <c:pt idx="763">
                  <c:v>1021.1</c:v>
                </c:pt>
                <c:pt idx="764">
                  <c:v>1021.2</c:v>
                </c:pt>
                <c:pt idx="765">
                  <c:v>1021.1</c:v>
                </c:pt>
                <c:pt idx="766">
                  <c:v>1021.1</c:v>
                </c:pt>
                <c:pt idx="767">
                  <c:v>1021.1</c:v>
                </c:pt>
                <c:pt idx="768">
                  <c:v>1021.1</c:v>
                </c:pt>
                <c:pt idx="769">
                  <c:v>1021.1</c:v>
                </c:pt>
                <c:pt idx="770">
                  <c:v>1021.1</c:v>
                </c:pt>
                <c:pt idx="771">
                  <c:v>1021.1</c:v>
                </c:pt>
                <c:pt idx="772">
                  <c:v>1021.1</c:v>
                </c:pt>
                <c:pt idx="773">
                  <c:v>1021.1</c:v>
                </c:pt>
                <c:pt idx="774">
                  <c:v>1021.1</c:v>
                </c:pt>
                <c:pt idx="775">
                  <c:v>1021.1</c:v>
                </c:pt>
                <c:pt idx="776">
                  <c:v>1021.1</c:v>
                </c:pt>
                <c:pt idx="777">
                  <c:v>1021.1</c:v>
                </c:pt>
                <c:pt idx="778">
                  <c:v>1021.1</c:v>
                </c:pt>
                <c:pt idx="779">
                  <c:v>1021.1</c:v>
                </c:pt>
                <c:pt idx="780">
                  <c:v>1021.1</c:v>
                </c:pt>
                <c:pt idx="781">
                  <c:v>1021.1</c:v>
                </c:pt>
                <c:pt idx="782">
                  <c:v>1021.1</c:v>
                </c:pt>
                <c:pt idx="783">
                  <c:v>1021.1</c:v>
                </c:pt>
                <c:pt idx="784">
                  <c:v>1021.1</c:v>
                </c:pt>
                <c:pt idx="785">
                  <c:v>1021.1</c:v>
                </c:pt>
                <c:pt idx="786">
                  <c:v>1021.1</c:v>
                </c:pt>
                <c:pt idx="787">
                  <c:v>1021.1</c:v>
                </c:pt>
                <c:pt idx="788">
                  <c:v>1021.1</c:v>
                </c:pt>
                <c:pt idx="789">
                  <c:v>1021.1</c:v>
                </c:pt>
                <c:pt idx="790">
                  <c:v>1021.1</c:v>
                </c:pt>
                <c:pt idx="791">
                  <c:v>1021.1</c:v>
                </c:pt>
                <c:pt idx="792">
                  <c:v>1021.1</c:v>
                </c:pt>
                <c:pt idx="793">
                  <c:v>1021.1</c:v>
                </c:pt>
                <c:pt idx="794">
                  <c:v>1021.1</c:v>
                </c:pt>
                <c:pt idx="795">
                  <c:v>1021.1</c:v>
                </c:pt>
                <c:pt idx="796">
                  <c:v>1021.1</c:v>
                </c:pt>
                <c:pt idx="797">
                  <c:v>1021.1</c:v>
                </c:pt>
                <c:pt idx="798">
                  <c:v>1021.1</c:v>
                </c:pt>
                <c:pt idx="799">
                  <c:v>1021.1</c:v>
                </c:pt>
                <c:pt idx="800">
                  <c:v>1021.1</c:v>
                </c:pt>
                <c:pt idx="801">
                  <c:v>1021.1</c:v>
                </c:pt>
                <c:pt idx="802">
                  <c:v>1021.1</c:v>
                </c:pt>
                <c:pt idx="803">
                  <c:v>1021.1</c:v>
                </c:pt>
                <c:pt idx="804">
                  <c:v>1021.1</c:v>
                </c:pt>
                <c:pt idx="805">
                  <c:v>1021.1</c:v>
                </c:pt>
                <c:pt idx="806">
                  <c:v>1021.1</c:v>
                </c:pt>
                <c:pt idx="807">
                  <c:v>1021.1</c:v>
                </c:pt>
                <c:pt idx="808">
                  <c:v>1021.1</c:v>
                </c:pt>
                <c:pt idx="809">
                  <c:v>1021.1</c:v>
                </c:pt>
                <c:pt idx="810">
                  <c:v>1021.1</c:v>
                </c:pt>
                <c:pt idx="811">
                  <c:v>1021.1</c:v>
                </c:pt>
                <c:pt idx="812">
                  <c:v>1021.1</c:v>
                </c:pt>
                <c:pt idx="813">
                  <c:v>1021.1</c:v>
                </c:pt>
                <c:pt idx="814">
                  <c:v>1021.1</c:v>
                </c:pt>
                <c:pt idx="815">
                  <c:v>1021.1</c:v>
                </c:pt>
                <c:pt idx="816">
                  <c:v>1021.1</c:v>
                </c:pt>
                <c:pt idx="817">
                  <c:v>1021.1</c:v>
                </c:pt>
                <c:pt idx="818">
                  <c:v>1021.1</c:v>
                </c:pt>
                <c:pt idx="819">
                  <c:v>1021.1</c:v>
                </c:pt>
                <c:pt idx="820">
                  <c:v>1021.1</c:v>
                </c:pt>
                <c:pt idx="821">
                  <c:v>1021.1</c:v>
                </c:pt>
                <c:pt idx="822">
                  <c:v>1021.1</c:v>
                </c:pt>
                <c:pt idx="823">
                  <c:v>1021.1</c:v>
                </c:pt>
                <c:pt idx="824">
                  <c:v>1021.1</c:v>
                </c:pt>
                <c:pt idx="825">
                  <c:v>1021.1</c:v>
                </c:pt>
                <c:pt idx="826">
                  <c:v>1021.1</c:v>
                </c:pt>
                <c:pt idx="827">
                  <c:v>1021.1</c:v>
                </c:pt>
                <c:pt idx="828">
                  <c:v>1021.1</c:v>
                </c:pt>
                <c:pt idx="829">
                  <c:v>1021.1</c:v>
                </c:pt>
                <c:pt idx="830">
                  <c:v>1021.1</c:v>
                </c:pt>
                <c:pt idx="831">
                  <c:v>1021.1</c:v>
                </c:pt>
                <c:pt idx="832">
                  <c:v>1021.1</c:v>
                </c:pt>
                <c:pt idx="833">
                  <c:v>1021.1</c:v>
                </c:pt>
                <c:pt idx="834">
                  <c:v>1021.1</c:v>
                </c:pt>
                <c:pt idx="835">
                  <c:v>1021.1</c:v>
                </c:pt>
                <c:pt idx="836">
                  <c:v>1021.1</c:v>
                </c:pt>
                <c:pt idx="837">
                  <c:v>1021.1</c:v>
                </c:pt>
                <c:pt idx="838">
                  <c:v>1021.1</c:v>
                </c:pt>
                <c:pt idx="839">
                  <c:v>1021.1</c:v>
                </c:pt>
                <c:pt idx="840">
                  <c:v>1021.1</c:v>
                </c:pt>
                <c:pt idx="841">
                  <c:v>1021.1</c:v>
                </c:pt>
                <c:pt idx="842">
                  <c:v>1021.1</c:v>
                </c:pt>
                <c:pt idx="843">
                  <c:v>1021.1</c:v>
                </c:pt>
                <c:pt idx="844">
                  <c:v>1021.1</c:v>
                </c:pt>
                <c:pt idx="845">
                  <c:v>1021.1</c:v>
                </c:pt>
                <c:pt idx="846">
                  <c:v>1021.1</c:v>
                </c:pt>
                <c:pt idx="847">
                  <c:v>1021.1</c:v>
                </c:pt>
                <c:pt idx="848">
                  <c:v>1021</c:v>
                </c:pt>
                <c:pt idx="849">
                  <c:v>1021</c:v>
                </c:pt>
                <c:pt idx="850">
                  <c:v>1021</c:v>
                </c:pt>
                <c:pt idx="851">
                  <c:v>1021</c:v>
                </c:pt>
                <c:pt idx="852">
                  <c:v>1021.1</c:v>
                </c:pt>
                <c:pt idx="853">
                  <c:v>1021</c:v>
                </c:pt>
                <c:pt idx="854">
                  <c:v>1021</c:v>
                </c:pt>
                <c:pt idx="855">
                  <c:v>1021</c:v>
                </c:pt>
                <c:pt idx="856">
                  <c:v>1021</c:v>
                </c:pt>
                <c:pt idx="857">
                  <c:v>1021</c:v>
                </c:pt>
                <c:pt idx="858">
                  <c:v>1021</c:v>
                </c:pt>
                <c:pt idx="859">
                  <c:v>1021</c:v>
                </c:pt>
                <c:pt idx="860">
                  <c:v>1021</c:v>
                </c:pt>
                <c:pt idx="861">
                  <c:v>1021</c:v>
                </c:pt>
                <c:pt idx="862">
                  <c:v>1021</c:v>
                </c:pt>
                <c:pt idx="863">
                  <c:v>1021</c:v>
                </c:pt>
                <c:pt idx="864">
                  <c:v>1021</c:v>
                </c:pt>
                <c:pt idx="865">
                  <c:v>1021</c:v>
                </c:pt>
                <c:pt idx="866">
                  <c:v>1021</c:v>
                </c:pt>
                <c:pt idx="867">
                  <c:v>1021</c:v>
                </c:pt>
                <c:pt idx="868">
                  <c:v>1021</c:v>
                </c:pt>
                <c:pt idx="869">
                  <c:v>1021</c:v>
                </c:pt>
                <c:pt idx="870">
                  <c:v>1021</c:v>
                </c:pt>
                <c:pt idx="871">
                  <c:v>1021</c:v>
                </c:pt>
                <c:pt idx="872">
                  <c:v>1021</c:v>
                </c:pt>
                <c:pt idx="873">
                  <c:v>1021</c:v>
                </c:pt>
                <c:pt idx="874">
                  <c:v>1021</c:v>
                </c:pt>
                <c:pt idx="875">
                  <c:v>1021</c:v>
                </c:pt>
                <c:pt idx="876">
                  <c:v>1021</c:v>
                </c:pt>
                <c:pt idx="877">
                  <c:v>1021</c:v>
                </c:pt>
                <c:pt idx="878">
                  <c:v>1021</c:v>
                </c:pt>
                <c:pt idx="879">
                  <c:v>1021</c:v>
                </c:pt>
                <c:pt idx="880">
                  <c:v>1021</c:v>
                </c:pt>
                <c:pt idx="881">
                  <c:v>1021</c:v>
                </c:pt>
                <c:pt idx="882">
                  <c:v>1021</c:v>
                </c:pt>
                <c:pt idx="883">
                  <c:v>1020.9</c:v>
                </c:pt>
                <c:pt idx="884">
                  <c:v>1021</c:v>
                </c:pt>
                <c:pt idx="885">
                  <c:v>1021</c:v>
                </c:pt>
                <c:pt idx="886">
                  <c:v>1021</c:v>
                </c:pt>
                <c:pt idx="887">
                  <c:v>1021</c:v>
                </c:pt>
                <c:pt idx="888">
                  <c:v>1020.9</c:v>
                </c:pt>
                <c:pt idx="889">
                  <c:v>1021</c:v>
                </c:pt>
                <c:pt idx="890">
                  <c:v>1021</c:v>
                </c:pt>
                <c:pt idx="891">
                  <c:v>1021</c:v>
                </c:pt>
                <c:pt idx="892">
                  <c:v>1021</c:v>
                </c:pt>
                <c:pt idx="893">
                  <c:v>1021</c:v>
                </c:pt>
                <c:pt idx="894">
                  <c:v>1021</c:v>
                </c:pt>
                <c:pt idx="895">
                  <c:v>1021</c:v>
                </c:pt>
                <c:pt idx="896">
                  <c:v>1021</c:v>
                </c:pt>
                <c:pt idx="897">
                  <c:v>1021</c:v>
                </c:pt>
                <c:pt idx="898">
                  <c:v>1021</c:v>
                </c:pt>
                <c:pt idx="899">
                  <c:v>1021</c:v>
                </c:pt>
                <c:pt idx="900">
                  <c:v>1021</c:v>
                </c:pt>
                <c:pt idx="901">
                  <c:v>1020.9</c:v>
                </c:pt>
                <c:pt idx="902">
                  <c:v>1021</c:v>
                </c:pt>
                <c:pt idx="903">
                  <c:v>1021</c:v>
                </c:pt>
                <c:pt idx="904">
                  <c:v>1020.9</c:v>
                </c:pt>
                <c:pt idx="905">
                  <c:v>1021</c:v>
                </c:pt>
                <c:pt idx="906">
                  <c:v>1021</c:v>
                </c:pt>
                <c:pt idx="907">
                  <c:v>1021</c:v>
                </c:pt>
                <c:pt idx="908">
                  <c:v>1020.9</c:v>
                </c:pt>
                <c:pt idx="909">
                  <c:v>1020.9</c:v>
                </c:pt>
                <c:pt idx="910">
                  <c:v>1021</c:v>
                </c:pt>
                <c:pt idx="911">
                  <c:v>1021</c:v>
                </c:pt>
                <c:pt idx="912">
                  <c:v>1021</c:v>
                </c:pt>
                <c:pt idx="913">
                  <c:v>1020.9</c:v>
                </c:pt>
                <c:pt idx="914">
                  <c:v>1020.9</c:v>
                </c:pt>
                <c:pt idx="915">
                  <c:v>1020.9</c:v>
                </c:pt>
                <c:pt idx="916">
                  <c:v>1020.9</c:v>
                </c:pt>
                <c:pt idx="917">
                  <c:v>1021</c:v>
                </c:pt>
                <c:pt idx="918">
                  <c:v>1020.9</c:v>
                </c:pt>
                <c:pt idx="919">
                  <c:v>1020.9</c:v>
                </c:pt>
                <c:pt idx="920">
                  <c:v>1021</c:v>
                </c:pt>
                <c:pt idx="921">
                  <c:v>1021</c:v>
                </c:pt>
                <c:pt idx="922">
                  <c:v>1021</c:v>
                </c:pt>
                <c:pt idx="923">
                  <c:v>1020.9</c:v>
                </c:pt>
                <c:pt idx="924">
                  <c:v>1020.9</c:v>
                </c:pt>
                <c:pt idx="925">
                  <c:v>1020.9</c:v>
                </c:pt>
                <c:pt idx="926">
                  <c:v>1020.9</c:v>
                </c:pt>
                <c:pt idx="927">
                  <c:v>1020.9</c:v>
                </c:pt>
                <c:pt idx="928">
                  <c:v>1021</c:v>
                </c:pt>
                <c:pt idx="929">
                  <c:v>1020.9</c:v>
                </c:pt>
                <c:pt idx="930">
                  <c:v>1020.9</c:v>
                </c:pt>
                <c:pt idx="931">
                  <c:v>1020.9</c:v>
                </c:pt>
                <c:pt idx="932">
                  <c:v>1020.9</c:v>
                </c:pt>
                <c:pt idx="933">
                  <c:v>1020.9</c:v>
                </c:pt>
                <c:pt idx="934">
                  <c:v>1020.9</c:v>
                </c:pt>
                <c:pt idx="935">
                  <c:v>1020.9</c:v>
                </c:pt>
                <c:pt idx="936">
                  <c:v>1020.9</c:v>
                </c:pt>
                <c:pt idx="937">
                  <c:v>1020.9</c:v>
                </c:pt>
                <c:pt idx="938">
                  <c:v>1020.9</c:v>
                </c:pt>
                <c:pt idx="939">
                  <c:v>1020.9</c:v>
                </c:pt>
                <c:pt idx="940">
                  <c:v>1020.9</c:v>
                </c:pt>
                <c:pt idx="941">
                  <c:v>1020.9</c:v>
                </c:pt>
                <c:pt idx="942">
                  <c:v>1020.9</c:v>
                </c:pt>
                <c:pt idx="943">
                  <c:v>1020.9</c:v>
                </c:pt>
                <c:pt idx="944">
                  <c:v>1020.9</c:v>
                </c:pt>
                <c:pt idx="945">
                  <c:v>1020.9</c:v>
                </c:pt>
                <c:pt idx="946">
                  <c:v>1020.9</c:v>
                </c:pt>
                <c:pt idx="947">
                  <c:v>1020.9</c:v>
                </c:pt>
                <c:pt idx="948">
                  <c:v>1020.9</c:v>
                </c:pt>
                <c:pt idx="949">
                  <c:v>1020.9</c:v>
                </c:pt>
                <c:pt idx="950">
                  <c:v>1020.9</c:v>
                </c:pt>
                <c:pt idx="951">
                  <c:v>1020.9</c:v>
                </c:pt>
                <c:pt idx="952">
                  <c:v>1020.9</c:v>
                </c:pt>
                <c:pt idx="953">
                  <c:v>1020.9</c:v>
                </c:pt>
                <c:pt idx="954">
                  <c:v>1020.9</c:v>
                </c:pt>
                <c:pt idx="955">
                  <c:v>1020.9</c:v>
                </c:pt>
                <c:pt idx="956">
                  <c:v>1020.9</c:v>
                </c:pt>
                <c:pt idx="957">
                  <c:v>1020.9</c:v>
                </c:pt>
                <c:pt idx="958">
                  <c:v>1020.9</c:v>
                </c:pt>
                <c:pt idx="959">
                  <c:v>1020.9</c:v>
                </c:pt>
                <c:pt idx="960">
                  <c:v>1020.9</c:v>
                </c:pt>
                <c:pt idx="961">
                  <c:v>1020.9</c:v>
                </c:pt>
                <c:pt idx="962">
                  <c:v>1020.9</c:v>
                </c:pt>
                <c:pt idx="963">
                  <c:v>1020.9</c:v>
                </c:pt>
                <c:pt idx="964">
                  <c:v>1020.9</c:v>
                </c:pt>
                <c:pt idx="965">
                  <c:v>1020.9</c:v>
                </c:pt>
                <c:pt idx="966">
                  <c:v>1020.9</c:v>
                </c:pt>
                <c:pt idx="967">
                  <c:v>1020.9</c:v>
                </c:pt>
                <c:pt idx="968">
                  <c:v>1020.9</c:v>
                </c:pt>
                <c:pt idx="969">
                  <c:v>1020.9</c:v>
                </c:pt>
                <c:pt idx="970">
                  <c:v>1020.9</c:v>
                </c:pt>
                <c:pt idx="971">
                  <c:v>1020.9</c:v>
                </c:pt>
                <c:pt idx="972">
                  <c:v>1020.9</c:v>
                </c:pt>
                <c:pt idx="973">
                  <c:v>1020.9</c:v>
                </c:pt>
                <c:pt idx="974">
                  <c:v>1020.9</c:v>
                </c:pt>
                <c:pt idx="975">
                  <c:v>1020.9</c:v>
                </c:pt>
                <c:pt idx="976">
                  <c:v>1020.9</c:v>
                </c:pt>
                <c:pt idx="977">
                  <c:v>1020.9</c:v>
                </c:pt>
                <c:pt idx="978">
                  <c:v>1020.9</c:v>
                </c:pt>
                <c:pt idx="979">
                  <c:v>1020.9</c:v>
                </c:pt>
                <c:pt idx="980">
                  <c:v>1020.9</c:v>
                </c:pt>
                <c:pt idx="981">
                  <c:v>1020.9</c:v>
                </c:pt>
                <c:pt idx="982">
                  <c:v>1020.9</c:v>
                </c:pt>
                <c:pt idx="983">
                  <c:v>1020.9</c:v>
                </c:pt>
                <c:pt idx="984">
                  <c:v>1020.9</c:v>
                </c:pt>
                <c:pt idx="985">
                  <c:v>1020.9</c:v>
                </c:pt>
                <c:pt idx="986">
                  <c:v>1020.9</c:v>
                </c:pt>
                <c:pt idx="987">
                  <c:v>1020.9</c:v>
                </c:pt>
                <c:pt idx="988">
                  <c:v>1020.9</c:v>
                </c:pt>
                <c:pt idx="989">
                  <c:v>1020.9</c:v>
                </c:pt>
                <c:pt idx="990">
                  <c:v>1020.9</c:v>
                </c:pt>
                <c:pt idx="991">
                  <c:v>1020.9</c:v>
                </c:pt>
                <c:pt idx="992">
                  <c:v>1020.9</c:v>
                </c:pt>
                <c:pt idx="993">
                  <c:v>1020.9</c:v>
                </c:pt>
                <c:pt idx="994">
                  <c:v>1020.9</c:v>
                </c:pt>
                <c:pt idx="995">
                  <c:v>1020.9</c:v>
                </c:pt>
                <c:pt idx="996">
                  <c:v>1020.9</c:v>
                </c:pt>
                <c:pt idx="997">
                  <c:v>1020.9</c:v>
                </c:pt>
                <c:pt idx="998">
                  <c:v>1020.9</c:v>
                </c:pt>
                <c:pt idx="999">
                  <c:v>102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tmip_res!$O$1</c:f>
              <c:strCache>
                <c:ptCount val="1"/>
                <c:pt idx="0">
                  <c:v>CO2_5000_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O$2:$O$1001</c:f>
              <c:numCache>
                <c:formatCode>General</c:formatCode>
                <c:ptCount val="1000"/>
                <c:pt idx="0">
                  <c:v>2472</c:v>
                </c:pt>
                <c:pt idx="1">
                  <c:v>2413.3</c:v>
                </c:pt>
                <c:pt idx="2">
                  <c:v>2369.6</c:v>
                </c:pt>
                <c:pt idx="3">
                  <c:v>2333.2</c:v>
                </c:pt>
                <c:pt idx="4">
                  <c:v>2301.5</c:v>
                </c:pt>
                <c:pt idx="5">
                  <c:v>2273.4</c:v>
                </c:pt>
                <c:pt idx="6">
                  <c:v>2247.9</c:v>
                </c:pt>
                <c:pt idx="7">
                  <c:v>2224.4</c:v>
                </c:pt>
                <c:pt idx="8">
                  <c:v>2202.6</c:v>
                </c:pt>
                <c:pt idx="9">
                  <c:v>2182.3</c:v>
                </c:pt>
                <c:pt idx="10">
                  <c:v>2163.2</c:v>
                </c:pt>
                <c:pt idx="11">
                  <c:v>2145.2</c:v>
                </c:pt>
                <c:pt idx="12">
                  <c:v>2128.1</c:v>
                </c:pt>
                <c:pt idx="13">
                  <c:v>2111.8</c:v>
                </c:pt>
                <c:pt idx="14">
                  <c:v>2096.3</c:v>
                </c:pt>
                <c:pt idx="15">
                  <c:v>2081.5</c:v>
                </c:pt>
                <c:pt idx="16">
                  <c:v>2067.3</c:v>
                </c:pt>
                <c:pt idx="17">
                  <c:v>2053.6</c:v>
                </c:pt>
                <c:pt idx="18">
                  <c:v>2040.5</c:v>
                </c:pt>
                <c:pt idx="19">
                  <c:v>2027.8</c:v>
                </c:pt>
                <c:pt idx="20">
                  <c:v>2015.6</c:v>
                </c:pt>
                <c:pt idx="21">
                  <c:v>2003.8</c:v>
                </c:pt>
                <c:pt idx="22">
                  <c:v>1992.3</c:v>
                </c:pt>
                <c:pt idx="23">
                  <c:v>1981.2</c:v>
                </c:pt>
                <c:pt idx="24">
                  <c:v>1970.5</c:v>
                </c:pt>
                <c:pt idx="25">
                  <c:v>1960</c:v>
                </c:pt>
                <c:pt idx="26">
                  <c:v>1949.7</c:v>
                </c:pt>
                <c:pt idx="27">
                  <c:v>1939.8</c:v>
                </c:pt>
                <c:pt idx="28">
                  <c:v>1930.2</c:v>
                </c:pt>
                <c:pt idx="29">
                  <c:v>1920.8</c:v>
                </c:pt>
                <c:pt idx="30">
                  <c:v>1911.8</c:v>
                </c:pt>
                <c:pt idx="31">
                  <c:v>1902.9</c:v>
                </c:pt>
                <c:pt idx="32">
                  <c:v>1894.3</c:v>
                </c:pt>
                <c:pt idx="33">
                  <c:v>1885.9</c:v>
                </c:pt>
                <c:pt idx="34">
                  <c:v>1877.7</c:v>
                </c:pt>
                <c:pt idx="35">
                  <c:v>1869.7</c:v>
                </c:pt>
                <c:pt idx="36">
                  <c:v>1861.8</c:v>
                </c:pt>
                <c:pt idx="37">
                  <c:v>1854.2</c:v>
                </c:pt>
                <c:pt idx="38">
                  <c:v>1846.7</c:v>
                </c:pt>
                <c:pt idx="39">
                  <c:v>1839.4</c:v>
                </c:pt>
                <c:pt idx="40">
                  <c:v>1832.2</c:v>
                </c:pt>
                <c:pt idx="41">
                  <c:v>1825.2</c:v>
                </c:pt>
                <c:pt idx="42">
                  <c:v>1818.4</c:v>
                </c:pt>
                <c:pt idx="43">
                  <c:v>1811.7</c:v>
                </c:pt>
                <c:pt idx="44">
                  <c:v>1805.1</c:v>
                </c:pt>
                <c:pt idx="45">
                  <c:v>1798.7</c:v>
                </c:pt>
                <c:pt idx="46">
                  <c:v>1792.4</c:v>
                </c:pt>
                <c:pt idx="47">
                  <c:v>1786.2</c:v>
                </c:pt>
                <c:pt idx="48">
                  <c:v>1780.2</c:v>
                </c:pt>
                <c:pt idx="49">
                  <c:v>1774.2</c:v>
                </c:pt>
                <c:pt idx="50">
                  <c:v>1768.4</c:v>
                </c:pt>
                <c:pt idx="51">
                  <c:v>1762.7</c:v>
                </c:pt>
                <c:pt idx="52">
                  <c:v>1757.1</c:v>
                </c:pt>
                <c:pt idx="53">
                  <c:v>1751.6</c:v>
                </c:pt>
                <c:pt idx="54">
                  <c:v>1746.1</c:v>
                </c:pt>
                <c:pt idx="55">
                  <c:v>1740.8</c:v>
                </c:pt>
                <c:pt idx="56">
                  <c:v>1735.7</c:v>
                </c:pt>
                <c:pt idx="57">
                  <c:v>1730.6</c:v>
                </c:pt>
                <c:pt idx="58">
                  <c:v>1725.6</c:v>
                </c:pt>
                <c:pt idx="59">
                  <c:v>1720.7</c:v>
                </c:pt>
                <c:pt idx="60">
                  <c:v>1715.8</c:v>
                </c:pt>
                <c:pt idx="61">
                  <c:v>1711.1</c:v>
                </c:pt>
                <c:pt idx="62">
                  <c:v>1706.4</c:v>
                </c:pt>
                <c:pt idx="63">
                  <c:v>1701.8</c:v>
                </c:pt>
                <c:pt idx="64">
                  <c:v>1697.2</c:v>
                </c:pt>
                <c:pt idx="65">
                  <c:v>1692.7</c:v>
                </c:pt>
                <c:pt idx="66">
                  <c:v>1688.2</c:v>
                </c:pt>
                <c:pt idx="67">
                  <c:v>1683.8</c:v>
                </c:pt>
                <c:pt idx="68">
                  <c:v>1679.5</c:v>
                </c:pt>
                <c:pt idx="69">
                  <c:v>1675.2</c:v>
                </c:pt>
                <c:pt idx="70">
                  <c:v>1671</c:v>
                </c:pt>
                <c:pt idx="71">
                  <c:v>1666.8</c:v>
                </c:pt>
                <c:pt idx="72">
                  <c:v>1662.7</c:v>
                </c:pt>
                <c:pt idx="73">
                  <c:v>1658.6</c:v>
                </c:pt>
                <c:pt idx="74">
                  <c:v>1654.6</c:v>
                </c:pt>
                <c:pt idx="75">
                  <c:v>1650.6</c:v>
                </c:pt>
                <c:pt idx="76">
                  <c:v>1646.7</c:v>
                </c:pt>
                <c:pt idx="77">
                  <c:v>1642.8</c:v>
                </c:pt>
                <c:pt idx="78">
                  <c:v>1639</c:v>
                </c:pt>
                <c:pt idx="79">
                  <c:v>1635.2</c:v>
                </c:pt>
                <c:pt idx="80">
                  <c:v>1631.4</c:v>
                </c:pt>
                <c:pt idx="81">
                  <c:v>1627.7</c:v>
                </c:pt>
                <c:pt idx="82">
                  <c:v>1624</c:v>
                </c:pt>
                <c:pt idx="83">
                  <c:v>1620.3</c:v>
                </c:pt>
                <c:pt idx="84">
                  <c:v>1616.7</c:v>
                </c:pt>
                <c:pt idx="85">
                  <c:v>1613.2</c:v>
                </c:pt>
                <c:pt idx="86">
                  <c:v>1609.6</c:v>
                </c:pt>
                <c:pt idx="87">
                  <c:v>1606.1</c:v>
                </c:pt>
                <c:pt idx="88">
                  <c:v>1602.6</c:v>
                </c:pt>
                <c:pt idx="89">
                  <c:v>1599.2</c:v>
                </c:pt>
                <c:pt idx="90">
                  <c:v>1595.8</c:v>
                </c:pt>
                <c:pt idx="91">
                  <c:v>1592.7</c:v>
                </c:pt>
                <c:pt idx="92">
                  <c:v>1589.6</c:v>
                </c:pt>
                <c:pt idx="93">
                  <c:v>1586</c:v>
                </c:pt>
                <c:pt idx="94">
                  <c:v>1582.4</c:v>
                </c:pt>
                <c:pt idx="95">
                  <c:v>1578.8</c:v>
                </c:pt>
                <c:pt idx="96">
                  <c:v>1575.4</c:v>
                </c:pt>
                <c:pt idx="97">
                  <c:v>1572</c:v>
                </c:pt>
                <c:pt idx="98">
                  <c:v>1568.7</c:v>
                </c:pt>
                <c:pt idx="99">
                  <c:v>1565.3</c:v>
                </c:pt>
                <c:pt idx="100">
                  <c:v>1562</c:v>
                </c:pt>
                <c:pt idx="101">
                  <c:v>1558.7</c:v>
                </c:pt>
                <c:pt idx="102">
                  <c:v>1555.4</c:v>
                </c:pt>
                <c:pt idx="103">
                  <c:v>1552.1</c:v>
                </c:pt>
                <c:pt idx="104">
                  <c:v>1548.9</c:v>
                </c:pt>
                <c:pt idx="105">
                  <c:v>1545.6</c:v>
                </c:pt>
                <c:pt idx="106">
                  <c:v>1542.5</c:v>
                </c:pt>
                <c:pt idx="107">
                  <c:v>1539.3</c:v>
                </c:pt>
                <c:pt idx="108">
                  <c:v>1536.2</c:v>
                </c:pt>
                <c:pt idx="109">
                  <c:v>1533</c:v>
                </c:pt>
                <c:pt idx="110">
                  <c:v>1530</c:v>
                </c:pt>
                <c:pt idx="111">
                  <c:v>1526.9</c:v>
                </c:pt>
                <c:pt idx="112">
                  <c:v>1523.9</c:v>
                </c:pt>
                <c:pt idx="113">
                  <c:v>1520.9</c:v>
                </c:pt>
                <c:pt idx="114">
                  <c:v>1517.9</c:v>
                </c:pt>
                <c:pt idx="115">
                  <c:v>1515</c:v>
                </c:pt>
                <c:pt idx="116">
                  <c:v>1512</c:v>
                </c:pt>
                <c:pt idx="117">
                  <c:v>1509.1</c:v>
                </c:pt>
                <c:pt idx="118">
                  <c:v>1506.2</c:v>
                </c:pt>
                <c:pt idx="119">
                  <c:v>1503.3</c:v>
                </c:pt>
                <c:pt idx="120">
                  <c:v>1500.5</c:v>
                </c:pt>
                <c:pt idx="121">
                  <c:v>1497.7</c:v>
                </c:pt>
                <c:pt idx="122">
                  <c:v>1494.9</c:v>
                </c:pt>
                <c:pt idx="123">
                  <c:v>1492.1</c:v>
                </c:pt>
                <c:pt idx="124">
                  <c:v>1489.3</c:v>
                </c:pt>
                <c:pt idx="125">
                  <c:v>1486.6</c:v>
                </c:pt>
                <c:pt idx="126">
                  <c:v>1483.9</c:v>
                </c:pt>
                <c:pt idx="127">
                  <c:v>1481.2</c:v>
                </c:pt>
                <c:pt idx="128">
                  <c:v>1478.5</c:v>
                </c:pt>
                <c:pt idx="129">
                  <c:v>1475.9</c:v>
                </c:pt>
                <c:pt idx="130">
                  <c:v>1473.2</c:v>
                </c:pt>
                <c:pt idx="131">
                  <c:v>1470.6</c:v>
                </c:pt>
                <c:pt idx="132">
                  <c:v>1468</c:v>
                </c:pt>
                <c:pt idx="133">
                  <c:v>1465.4</c:v>
                </c:pt>
                <c:pt idx="134">
                  <c:v>1462.8</c:v>
                </c:pt>
                <c:pt idx="135">
                  <c:v>1460.3</c:v>
                </c:pt>
                <c:pt idx="136">
                  <c:v>1457.7</c:v>
                </c:pt>
                <c:pt idx="137">
                  <c:v>1455.2</c:v>
                </c:pt>
                <c:pt idx="138">
                  <c:v>1452.7</c:v>
                </c:pt>
                <c:pt idx="139">
                  <c:v>1450.2</c:v>
                </c:pt>
                <c:pt idx="140">
                  <c:v>1447.8</c:v>
                </c:pt>
                <c:pt idx="141">
                  <c:v>1445.3</c:v>
                </c:pt>
                <c:pt idx="142">
                  <c:v>1442.9</c:v>
                </c:pt>
                <c:pt idx="143">
                  <c:v>1440.5</c:v>
                </c:pt>
                <c:pt idx="144">
                  <c:v>1438.1</c:v>
                </c:pt>
                <c:pt idx="145">
                  <c:v>1435.7</c:v>
                </c:pt>
                <c:pt idx="146">
                  <c:v>1433.4</c:v>
                </c:pt>
                <c:pt idx="147">
                  <c:v>1431.1</c:v>
                </c:pt>
                <c:pt idx="148">
                  <c:v>1428.8</c:v>
                </c:pt>
                <c:pt idx="149">
                  <c:v>1426.5</c:v>
                </c:pt>
                <c:pt idx="150">
                  <c:v>1424.2</c:v>
                </c:pt>
                <c:pt idx="151">
                  <c:v>1421.9</c:v>
                </c:pt>
                <c:pt idx="152">
                  <c:v>1419.6</c:v>
                </c:pt>
                <c:pt idx="153">
                  <c:v>1417.4</c:v>
                </c:pt>
                <c:pt idx="154">
                  <c:v>1415.1</c:v>
                </c:pt>
                <c:pt idx="155">
                  <c:v>1412.9</c:v>
                </c:pt>
                <c:pt idx="156">
                  <c:v>1410.7</c:v>
                </c:pt>
                <c:pt idx="157">
                  <c:v>1408.5</c:v>
                </c:pt>
                <c:pt idx="158">
                  <c:v>1406.4</c:v>
                </c:pt>
                <c:pt idx="159">
                  <c:v>1404.2</c:v>
                </c:pt>
                <c:pt idx="160">
                  <c:v>1402.1</c:v>
                </c:pt>
                <c:pt idx="161">
                  <c:v>1399.9</c:v>
                </c:pt>
                <c:pt idx="162">
                  <c:v>1397.8</c:v>
                </c:pt>
                <c:pt idx="163">
                  <c:v>1395.7</c:v>
                </c:pt>
                <c:pt idx="164">
                  <c:v>1393.6</c:v>
                </c:pt>
                <c:pt idx="165">
                  <c:v>1391.6</c:v>
                </c:pt>
                <c:pt idx="166">
                  <c:v>1389.5</c:v>
                </c:pt>
                <c:pt idx="167">
                  <c:v>1387.5</c:v>
                </c:pt>
                <c:pt idx="168">
                  <c:v>1385.5</c:v>
                </c:pt>
                <c:pt idx="169">
                  <c:v>1383.6</c:v>
                </c:pt>
                <c:pt idx="170">
                  <c:v>1381.6</c:v>
                </c:pt>
                <c:pt idx="171">
                  <c:v>1379.7</c:v>
                </c:pt>
                <c:pt idx="172">
                  <c:v>1377.8</c:v>
                </c:pt>
                <c:pt idx="173">
                  <c:v>1375.9</c:v>
                </c:pt>
                <c:pt idx="174">
                  <c:v>1374</c:v>
                </c:pt>
                <c:pt idx="175">
                  <c:v>1372.1</c:v>
                </c:pt>
                <c:pt idx="176">
                  <c:v>1370.2</c:v>
                </c:pt>
                <c:pt idx="177">
                  <c:v>1368.3</c:v>
                </c:pt>
                <c:pt idx="178">
                  <c:v>1366.4</c:v>
                </c:pt>
                <c:pt idx="179">
                  <c:v>1364.6</c:v>
                </c:pt>
                <c:pt idx="180">
                  <c:v>1362.7</c:v>
                </c:pt>
                <c:pt idx="181">
                  <c:v>1360.8</c:v>
                </c:pt>
                <c:pt idx="182">
                  <c:v>1359</c:v>
                </c:pt>
                <c:pt idx="183">
                  <c:v>1357.1</c:v>
                </c:pt>
                <c:pt idx="184">
                  <c:v>1355.3</c:v>
                </c:pt>
                <c:pt idx="185">
                  <c:v>1353.5</c:v>
                </c:pt>
                <c:pt idx="186">
                  <c:v>1351.7</c:v>
                </c:pt>
                <c:pt idx="187">
                  <c:v>1349.9</c:v>
                </c:pt>
                <c:pt idx="188">
                  <c:v>1348.1</c:v>
                </c:pt>
                <c:pt idx="189">
                  <c:v>1346.3</c:v>
                </c:pt>
                <c:pt idx="190">
                  <c:v>1344.5</c:v>
                </c:pt>
                <c:pt idx="191">
                  <c:v>1342.7</c:v>
                </c:pt>
                <c:pt idx="192">
                  <c:v>1340.9</c:v>
                </c:pt>
                <c:pt idx="193">
                  <c:v>1339.1</c:v>
                </c:pt>
                <c:pt idx="194">
                  <c:v>1337.4</c:v>
                </c:pt>
                <c:pt idx="195">
                  <c:v>1335.6</c:v>
                </c:pt>
                <c:pt idx="196">
                  <c:v>1333.9</c:v>
                </c:pt>
                <c:pt idx="197">
                  <c:v>1332.1</c:v>
                </c:pt>
                <c:pt idx="198">
                  <c:v>1330.4</c:v>
                </c:pt>
                <c:pt idx="199">
                  <c:v>1328.6</c:v>
                </c:pt>
                <c:pt idx="200">
                  <c:v>1326.9</c:v>
                </c:pt>
                <c:pt idx="201">
                  <c:v>1325.2</c:v>
                </c:pt>
                <c:pt idx="202">
                  <c:v>1323.5</c:v>
                </c:pt>
                <c:pt idx="203">
                  <c:v>1321.8</c:v>
                </c:pt>
                <c:pt idx="204">
                  <c:v>1320.1</c:v>
                </c:pt>
                <c:pt idx="205">
                  <c:v>1318.4</c:v>
                </c:pt>
                <c:pt idx="206">
                  <c:v>1316.8</c:v>
                </c:pt>
                <c:pt idx="207">
                  <c:v>1315.1</c:v>
                </c:pt>
                <c:pt idx="208">
                  <c:v>1313.4</c:v>
                </c:pt>
                <c:pt idx="209">
                  <c:v>1311.8</c:v>
                </c:pt>
                <c:pt idx="210">
                  <c:v>1310.2</c:v>
                </c:pt>
                <c:pt idx="211">
                  <c:v>1309</c:v>
                </c:pt>
                <c:pt idx="212">
                  <c:v>1307.9</c:v>
                </c:pt>
                <c:pt idx="213">
                  <c:v>1306.5</c:v>
                </c:pt>
                <c:pt idx="214">
                  <c:v>1305</c:v>
                </c:pt>
                <c:pt idx="215">
                  <c:v>1303.4</c:v>
                </c:pt>
                <c:pt idx="216">
                  <c:v>1301.9</c:v>
                </c:pt>
                <c:pt idx="217">
                  <c:v>1300.4</c:v>
                </c:pt>
                <c:pt idx="218">
                  <c:v>1298.9</c:v>
                </c:pt>
                <c:pt idx="219">
                  <c:v>1297.4</c:v>
                </c:pt>
                <c:pt idx="220">
                  <c:v>1295.9</c:v>
                </c:pt>
                <c:pt idx="221">
                  <c:v>1294.4</c:v>
                </c:pt>
                <c:pt idx="222">
                  <c:v>1292.9</c:v>
                </c:pt>
                <c:pt idx="223">
                  <c:v>1291.4</c:v>
                </c:pt>
                <c:pt idx="224">
                  <c:v>1289.9</c:v>
                </c:pt>
                <c:pt idx="225">
                  <c:v>1288.4</c:v>
                </c:pt>
                <c:pt idx="226">
                  <c:v>1287</c:v>
                </c:pt>
                <c:pt idx="227">
                  <c:v>1285.5</c:v>
                </c:pt>
                <c:pt idx="228">
                  <c:v>1284.1</c:v>
                </c:pt>
                <c:pt idx="229">
                  <c:v>1282.7</c:v>
                </c:pt>
                <c:pt idx="230">
                  <c:v>1281.2</c:v>
                </c:pt>
                <c:pt idx="231">
                  <c:v>1279.8</c:v>
                </c:pt>
                <c:pt idx="232">
                  <c:v>1278.5</c:v>
                </c:pt>
                <c:pt idx="233">
                  <c:v>1277.1</c:v>
                </c:pt>
                <c:pt idx="234">
                  <c:v>1275.7</c:v>
                </c:pt>
                <c:pt idx="235">
                  <c:v>1274.3</c:v>
                </c:pt>
                <c:pt idx="236">
                  <c:v>1273</c:v>
                </c:pt>
                <c:pt idx="237">
                  <c:v>1271.6</c:v>
                </c:pt>
                <c:pt idx="238">
                  <c:v>1270.3</c:v>
                </c:pt>
                <c:pt idx="239">
                  <c:v>1269</c:v>
                </c:pt>
                <c:pt idx="240">
                  <c:v>1267.7</c:v>
                </c:pt>
                <c:pt idx="241">
                  <c:v>1266.4</c:v>
                </c:pt>
                <c:pt idx="242">
                  <c:v>1265.1</c:v>
                </c:pt>
                <c:pt idx="243">
                  <c:v>1263.8</c:v>
                </c:pt>
                <c:pt idx="244">
                  <c:v>1262.6</c:v>
                </c:pt>
                <c:pt idx="245">
                  <c:v>1261.4</c:v>
                </c:pt>
                <c:pt idx="246">
                  <c:v>1260.2</c:v>
                </c:pt>
                <c:pt idx="247">
                  <c:v>1258.9</c:v>
                </c:pt>
                <c:pt idx="248">
                  <c:v>1257.7</c:v>
                </c:pt>
                <c:pt idx="249">
                  <c:v>1256.6</c:v>
                </c:pt>
                <c:pt idx="250">
                  <c:v>1255.4</c:v>
                </c:pt>
                <c:pt idx="251">
                  <c:v>1254.2</c:v>
                </c:pt>
                <c:pt idx="252">
                  <c:v>1253</c:v>
                </c:pt>
                <c:pt idx="253">
                  <c:v>1251.9</c:v>
                </c:pt>
                <c:pt idx="254">
                  <c:v>1250.7</c:v>
                </c:pt>
                <c:pt idx="255">
                  <c:v>1249.5</c:v>
                </c:pt>
                <c:pt idx="256">
                  <c:v>1248.4</c:v>
                </c:pt>
                <c:pt idx="257">
                  <c:v>1247.2</c:v>
                </c:pt>
                <c:pt idx="258">
                  <c:v>1246.1</c:v>
                </c:pt>
                <c:pt idx="259">
                  <c:v>1245</c:v>
                </c:pt>
                <c:pt idx="260">
                  <c:v>1243.9</c:v>
                </c:pt>
                <c:pt idx="261">
                  <c:v>1242.8</c:v>
                </c:pt>
                <c:pt idx="262">
                  <c:v>1241.7</c:v>
                </c:pt>
                <c:pt idx="263">
                  <c:v>1240.6</c:v>
                </c:pt>
                <c:pt idx="264">
                  <c:v>1239.5</c:v>
                </c:pt>
                <c:pt idx="265">
                  <c:v>1238.4</c:v>
                </c:pt>
                <c:pt idx="266">
                  <c:v>1237.4</c:v>
                </c:pt>
                <c:pt idx="267">
                  <c:v>1236.3</c:v>
                </c:pt>
                <c:pt idx="268">
                  <c:v>1235.3</c:v>
                </c:pt>
                <c:pt idx="269">
                  <c:v>1234.2</c:v>
                </c:pt>
                <c:pt idx="270">
                  <c:v>1233.2</c:v>
                </c:pt>
                <c:pt idx="271">
                  <c:v>1232.2</c:v>
                </c:pt>
                <c:pt idx="272">
                  <c:v>1231.2</c:v>
                </c:pt>
                <c:pt idx="273">
                  <c:v>1230.2</c:v>
                </c:pt>
                <c:pt idx="274">
                  <c:v>1229.2</c:v>
                </c:pt>
                <c:pt idx="275">
                  <c:v>1228.2</c:v>
                </c:pt>
                <c:pt idx="276">
                  <c:v>1227.3</c:v>
                </c:pt>
                <c:pt idx="277">
                  <c:v>1226.3</c:v>
                </c:pt>
                <c:pt idx="278">
                  <c:v>1225.4</c:v>
                </c:pt>
                <c:pt idx="279">
                  <c:v>1224.4</c:v>
                </c:pt>
                <c:pt idx="280">
                  <c:v>1223.5</c:v>
                </c:pt>
                <c:pt idx="281">
                  <c:v>1222.5</c:v>
                </c:pt>
                <c:pt idx="282">
                  <c:v>1221.6</c:v>
                </c:pt>
                <c:pt idx="283">
                  <c:v>1220.7</c:v>
                </c:pt>
                <c:pt idx="284">
                  <c:v>1219.8</c:v>
                </c:pt>
                <c:pt idx="285">
                  <c:v>1218.9</c:v>
                </c:pt>
                <c:pt idx="286">
                  <c:v>1218</c:v>
                </c:pt>
                <c:pt idx="287">
                  <c:v>1217.1</c:v>
                </c:pt>
                <c:pt idx="288">
                  <c:v>1216.2</c:v>
                </c:pt>
                <c:pt idx="289">
                  <c:v>1215.3</c:v>
                </c:pt>
                <c:pt idx="290">
                  <c:v>1214.5</c:v>
                </c:pt>
                <c:pt idx="291">
                  <c:v>1213.6</c:v>
                </c:pt>
                <c:pt idx="292">
                  <c:v>1212.8</c:v>
                </c:pt>
                <c:pt idx="293">
                  <c:v>1211.9</c:v>
                </c:pt>
                <c:pt idx="294">
                  <c:v>1211.1</c:v>
                </c:pt>
                <c:pt idx="295">
                  <c:v>1210.3</c:v>
                </c:pt>
                <c:pt idx="296">
                  <c:v>1209.4</c:v>
                </c:pt>
                <c:pt idx="297">
                  <c:v>1208.6</c:v>
                </c:pt>
                <c:pt idx="298">
                  <c:v>1207.8</c:v>
                </c:pt>
                <c:pt idx="299">
                  <c:v>1207</c:v>
                </c:pt>
                <c:pt idx="300">
                  <c:v>1206.3</c:v>
                </c:pt>
                <c:pt idx="301">
                  <c:v>1205.5</c:v>
                </c:pt>
                <c:pt idx="302">
                  <c:v>1204.7</c:v>
                </c:pt>
                <c:pt idx="303">
                  <c:v>1203.9</c:v>
                </c:pt>
                <c:pt idx="304">
                  <c:v>1203.2</c:v>
                </c:pt>
                <c:pt idx="305">
                  <c:v>1202.4</c:v>
                </c:pt>
                <c:pt idx="306">
                  <c:v>1201.7</c:v>
                </c:pt>
                <c:pt idx="307">
                  <c:v>1201</c:v>
                </c:pt>
                <c:pt idx="308">
                  <c:v>1200.2</c:v>
                </c:pt>
                <c:pt idx="309">
                  <c:v>1199.5</c:v>
                </c:pt>
                <c:pt idx="310">
                  <c:v>1198.8</c:v>
                </c:pt>
                <c:pt idx="311">
                  <c:v>1198.1</c:v>
                </c:pt>
                <c:pt idx="312">
                  <c:v>1197.4</c:v>
                </c:pt>
                <c:pt idx="313">
                  <c:v>1196.7</c:v>
                </c:pt>
                <c:pt idx="314">
                  <c:v>1196</c:v>
                </c:pt>
                <c:pt idx="315">
                  <c:v>1195.3</c:v>
                </c:pt>
                <c:pt idx="316">
                  <c:v>1194.6</c:v>
                </c:pt>
                <c:pt idx="317">
                  <c:v>1193.9</c:v>
                </c:pt>
                <c:pt idx="318">
                  <c:v>1193.3</c:v>
                </c:pt>
                <c:pt idx="319">
                  <c:v>1192.6</c:v>
                </c:pt>
                <c:pt idx="320">
                  <c:v>1192</c:v>
                </c:pt>
                <c:pt idx="321">
                  <c:v>1191.3</c:v>
                </c:pt>
                <c:pt idx="322">
                  <c:v>1190.7</c:v>
                </c:pt>
                <c:pt idx="323">
                  <c:v>1190.1</c:v>
                </c:pt>
                <c:pt idx="324">
                  <c:v>1189.4</c:v>
                </c:pt>
                <c:pt idx="325">
                  <c:v>1188.8</c:v>
                </c:pt>
                <c:pt idx="326">
                  <c:v>1188.2</c:v>
                </c:pt>
                <c:pt idx="327">
                  <c:v>1187.6</c:v>
                </c:pt>
                <c:pt idx="328">
                  <c:v>1187</c:v>
                </c:pt>
                <c:pt idx="329">
                  <c:v>1186.4</c:v>
                </c:pt>
                <c:pt idx="330">
                  <c:v>1185.8</c:v>
                </c:pt>
                <c:pt idx="331">
                  <c:v>1185.3</c:v>
                </c:pt>
                <c:pt idx="332">
                  <c:v>1184.7</c:v>
                </c:pt>
                <c:pt idx="333">
                  <c:v>1184.1</c:v>
                </c:pt>
                <c:pt idx="334">
                  <c:v>1183.6</c:v>
                </c:pt>
                <c:pt idx="335">
                  <c:v>1183</c:v>
                </c:pt>
                <c:pt idx="336">
                  <c:v>1182.5</c:v>
                </c:pt>
                <c:pt idx="337">
                  <c:v>1181.9</c:v>
                </c:pt>
                <c:pt idx="338">
                  <c:v>1181.4</c:v>
                </c:pt>
                <c:pt idx="339">
                  <c:v>1180.9</c:v>
                </c:pt>
                <c:pt idx="340">
                  <c:v>1180.3</c:v>
                </c:pt>
                <c:pt idx="341">
                  <c:v>1179.8</c:v>
                </c:pt>
                <c:pt idx="342">
                  <c:v>1179.3</c:v>
                </c:pt>
                <c:pt idx="343">
                  <c:v>1178.8</c:v>
                </c:pt>
                <c:pt idx="344">
                  <c:v>1178.3</c:v>
                </c:pt>
                <c:pt idx="345">
                  <c:v>1177.8</c:v>
                </c:pt>
                <c:pt idx="346">
                  <c:v>1177.4</c:v>
                </c:pt>
                <c:pt idx="347">
                  <c:v>1176.9</c:v>
                </c:pt>
                <c:pt idx="348">
                  <c:v>1176.4</c:v>
                </c:pt>
                <c:pt idx="349">
                  <c:v>1175.9</c:v>
                </c:pt>
                <c:pt idx="350">
                  <c:v>1175.5</c:v>
                </c:pt>
                <c:pt idx="351">
                  <c:v>1175</c:v>
                </c:pt>
                <c:pt idx="352">
                  <c:v>1174.6</c:v>
                </c:pt>
                <c:pt idx="353">
                  <c:v>1174.1</c:v>
                </c:pt>
                <c:pt idx="354">
                  <c:v>1173.7</c:v>
                </c:pt>
                <c:pt idx="355">
                  <c:v>1173.2</c:v>
                </c:pt>
                <c:pt idx="356">
                  <c:v>1172.8</c:v>
                </c:pt>
                <c:pt idx="357">
                  <c:v>1172.4</c:v>
                </c:pt>
                <c:pt idx="358">
                  <c:v>1171.9</c:v>
                </c:pt>
                <c:pt idx="359">
                  <c:v>1171.5</c:v>
                </c:pt>
                <c:pt idx="360">
                  <c:v>1171.1</c:v>
                </c:pt>
                <c:pt idx="361">
                  <c:v>1170.7</c:v>
                </c:pt>
                <c:pt idx="362">
                  <c:v>1170.3</c:v>
                </c:pt>
                <c:pt idx="363">
                  <c:v>1169.9</c:v>
                </c:pt>
                <c:pt idx="364">
                  <c:v>1169.5</c:v>
                </c:pt>
                <c:pt idx="365">
                  <c:v>1169.1</c:v>
                </c:pt>
                <c:pt idx="366">
                  <c:v>1168.7</c:v>
                </c:pt>
                <c:pt idx="367">
                  <c:v>1168.3</c:v>
                </c:pt>
                <c:pt idx="368">
                  <c:v>1167.9</c:v>
                </c:pt>
                <c:pt idx="369">
                  <c:v>1167.5</c:v>
                </c:pt>
                <c:pt idx="370">
                  <c:v>1167.1</c:v>
                </c:pt>
                <c:pt idx="371">
                  <c:v>1166.7</c:v>
                </c:pt>
                <c:pt idx="372">
                  <c:v>1166.4</c:v>
                </c:pt>
                <c:pt idx="373">
                  <c:v>1166</c:v>
                </c:pt>
                <c:pt idx="374">
                  <c:v>1165.6</c:v>
                </c:pt>
                <c:pt idx="375">
                  <c:v>1165.3</c:v>
                </c:pt>
                <c:pt idx="376">
                  <c:v>1164.9</c:v>
                </c:pt>
                <c:pt idx="377">
                  <c:v>1164.5</c:v>
                </c:pt>
                <c:pt idx="378">
                  <c:v>1164.2</c:v>
                </c:pt>
                <c:pt idx="379">
                  <c:v>1163.8</c:v>
                </c:pt>
                <c:pt idx="380">
                  <c:v>1163.5</c:v>
                </c:pt>
                <c:pt idx="381">
                  <c:v>1163.2</c:v>
                </c:pt>
                <c:pt idx="382">
                  <c:v>1162.8</c:v>
                </c:pt>
                <c:pt idx="383">
                  <c:v>1162.5</c:v>
                </c:pt>
                <c:pt idx="384">
                  <c:v>1162.2</c:v>
                </c:pt>
                <c:pt idx="385">
                  <c:v>1161.9</c:v>
                </c:pt>
                <c:pt idx="386">
                  <c:v>1161.6</c:v>
                </c:pt>
                <c:pt idx="387">
                  <c:v>1161.3</c:v>
                </c:pt>
                <c:pt idx="388">
                  <c:v>1161</c:v>
                </c:pt>
                <c:pt idx="389">
                  <c:v>1160.7</c:v>
                </c:pt>
                <c:pt idx="390">
                  <c:v>1160.4</c:v>
                </c:pt>
                <c:pt idx="391">
                  <c:v>1160.1</c:v>
                </c:pt>
                <c:pt idx="392">
                  <c:v>1159.8</c:v>
                </c:pt>
                <c:pt idx="393">
                  <c:v>1159.5</c:v>
                </c:pt>
                <c:pt idx="394">
                  <c:v>1159.2</c:v>
                </c:pt>
                <c:pt idx="395">
                  <c:v>1158.9</c:v>
                </c:pt>
                <c:pt idx="396">
                  <c:v>1158.7</c:v>
                </c:pt>
                <c:pt idx="397">
                  <c:v>1158.4</c:v>
                </c:pt>
                <c:pt idx="398">
                  <c:v>1158.1</c:v>
                </c:pt>
                <c:pt idx="399">
                  <c:v>1157.9</c:v>
                </c:pt>
                <c:pt idx="400">
                  <c:v>1157.6</c:v>
                </c:pt>
                <c:pt idx="401">
                  <c:v>1157.3</c:v>
                </c:pt>
                <c:pt idx="402">
                  <c:v>1157</c:v>
                </c:pt>
                <c:pt idx="403">
                  <c:v>1156.8</c:v>
                </c:pt>
                <c:pt idx="404">
                  <c:v>1156.5</c:v>
                </c:pt>
                <c:pt idx="405">
                  <c:v>1156.2</c:v>
                </c:pt>
                <c:pt idx="406">
                  <c:v>1156</c:v>
                </c:pt>
                <c:pt idx="407">
                  <c:v>1155.7</c:v>
                </c:pt>
                <c:pt idx="408">
                  <c:v>1155.5</c:v>
                </c:pt>
                <c:pt idx="409">
                  <c:v>1155.2</c:v>
                </c:pt>
                <c:pt idx="410">
                  <c:v>1155</c:v>
                </c:pt>
                <c:pt idx="411">
                  <c:v>1154.8</c:v>
                </c:pt>
                <c:pt idx="412">
                  <c:v>1154.5</c:v>
                </c:pt>
                <c:pt idx="413">
                  <c:v>1154.3</c:v>
                </c:pt>
                <c:pt idx="414">
                  <c:v>1154.1</c:v>
                </c:pt>
                <c:pt idx="415">
                  <c:v>1153.8</c:v>
                </c:pt>
                <c:pt idx="416">
                  <c:v>1153.6</c:v>
                </c:pt>
                <c:pt idx="417">
                  <c:v>1153.4</c:v>
                </c:pt>
                <c:pt idx="418">
                  <c:v>1153.2</c:v>
                </c:pt>
                <c:pt idx="419">
                  <c:v>1152.9</c:v>
                </c:pt>
                <c:pt idx="420">
                  <c:v>1152.7</c:v>
                </c:pt>
                <c:pt idx="421">
                  <c:v>1152.5</c:v>
                </c:pt>
                <c:pt idx="422">
                  <c:v>1152.2</c:v>
                </c:pt>
                <c:pt idx="423">
                  <c:v>1152</c:v>
                </c:pt>
                <c:pt idx="424">
                  <c:v>1151.8</c:v>
                </c:pt>
                <c:pt idx="425">
                  <c:v>1151.5</c:v>
                </c:pt>
                <c:pt idx="426">
                  <c:v>1151.3</c:v>
                </c:pt>
                <c:pt idx="427">
                  <c:v>1151.1</c:v>
                </c:pt>
                <c:pt idx="428">
                  <c:v>1150.9</c:v>
                </c:pt>
                <c:pt idx="429">
                  <c:v>1150.7</c:v>
                </c:pt>
                <c:pt idx="430">
                  <c:v>1150.5</c:v>
                </c:pt>
                <c:pt idx="431">
                  <c:v>1150.3</c:v>
                </c:pt>
                <c:pt idx="432">
                  <c:v>1150.1</c:v>
                </c:pt>
                <c:pt idx="433">
                  <c:v>1149.9</c:v>
                </c:pt>
                <c:pt idx="434">
                  <c:v>1149.8</c:v>
                </c:pt>
                <c:pt idx="435">
                  <c:v>1149.6</c:v>
                </c:pt>
                <c:pt idx="436">
                  <c:v>1149.4</c:v>
                </c:pt>
                <c:pt idx="437">
                  <c:v>1149.2</c:v>
                </c:pt>
                <c:pt idx="438">
                  <c:v>1149</c:v>
                </c:pt>
                <c:pt idx="439">
                  <c:v>1148.8</c:v>
                </c:pt>
                <c:pt idx="440">
                  <c:v>1148.7</c:v>
                </c:pt>
                <c:pt idx="441">
                  <c:v>1148.5</c:v>
                </c:pt>
                <c:pt idx="442">
                  <c:v>1148.3</c:v>
                </c:pt>
                <c:pt idx="443">
                  <c:v>1148.2</c:v>
                </c:pt>
                <c:pt idx="444">
                  <c:v>1148</c:v>
                </c:pt>
                <c:pt idx="445">
                  <c:v>1147.8</c:v>
                </c:pt>
                <c:pt idx="446">
                  <c:v>1147.7</c:v>
                </c:pt>
                <c:pt idx="447">
                  <c:v>1147.5</c:v>
                </c:pt>
                <c:pt idx="448">
                  <c:v>1147.3</c:v>
                </c:pt>
                <c:pt idx="449">
                  <c:v>1147.2</c:v>
                </c:pt>
                <c:pt idx="450">
                  <c:v>1147</c:v>
                </c:pt>
                <c:pt idx="451">
                  <c:v>1146.8</c:v>
                </c:pt>
                <c:pt idx="452">
                  <c:v>1146.7</c:v>
                </c:pt>
                <c:pt idx="453">
                  <c:v>1146.5</c:v>
                </c:pt>
                <c:pt idx="454">
                  <c:v>1146.3</c:v>
                </c:pt>
                <c:pt idx="455">
                  <c:v>1146.2</c:v>
                </c:pt>
                <c:pt idx="456">
                  <c:v>1146</c:v>
                </c:pt>
                <c:pt idx="457">
                  <c:v>1145.9</c:v>
                </c:pt>
                <c:pt idx="458">
                  <c:v>1145.7</c:v>
                </c:pt>
                <c:pt idx="459">
                  <c:v>1145.6</c:v>
                </c:pt>
                <c:pt idx="460">
                  <c:v>1145.4</c:v>
                </c:pt>
                <c:pt idx="461">
                  <c:v>1145.3</c:v>
                </c:pt>
                <c:pt idx="462">
                  <c:v>1145.1</c:v>
                </c:pt>
                <c:pt idx="463">
                  <c:v>1145</c:v>
                </c:pt>
                <c:pt idx="464">
                  <c:v>1144.8</c:v>
                </c:pt>
                <c:pt idx="465">
                  <c:v>1144.7</c:v>
                </c:pt>
                <c:pt idx="466">
                  <c:v>1144.5</c:v>
                </c:pt>
                <c:pt idx="467">
                  <c:v>1144.4</c:v>
                </c:pt>
                <c:pt idx="468">
                  <c:v>1144.2</c:v>
                </c:pt>
                <c:pt idx="469">
                  <c:v>1144.1</c:v>
                </c:pt>
                <c:pt idx="470">
                  <c:v>1143.9</c:v>
                </c:pt>
                <c:pt idx="471">
                  <c:v>1143.8</c:v>
                </c:pt>
                <c:pt idx="472">
                  <c:v>1143.6</c:v>
                </c:pt>
                <c:pt idx="473">
                  <c:v>1143.5</c:v>
                </c:pt>
                <c:pt idx="474">
                  <c:v>1143.3</c:v>
                </c:pt>
                <c:pt idx="475">
                  <c:v>1143.2</c:v>
                </c:pt>
                <c:pt idx="476">
                  <c:v>1143.1</c:v>
                </c:pt>
                <c:pt idx="477">
                  <c:v>1142.9</c:v>
                </c:pt>
                <c:pt idx="478">
                  <c:v>1142.8</c:v>
                </c:pt>
                <c:pt idx="479">
                  <c:v>1142.6</c:v>
                </c:pt>
                <c:pt idx="480">
                  <c:v>1142.5</c:v>
                </c:pt>
                <c:pt idx="481">
                  <c:v>1142.4</c:v>
                </c:pt>
                <c:pt idx="482">
                  <c:v>1142.2</c:v>
                </c:pt>
                <c:pt idx="483">
                  <c:v>1142.1</c:v>
                </c:pt>
                <c:pt idx="484">
                  <c:v>1142</c:v>
                </c:pt>
                <c:pt idx="485">
                  <c:v>1141.8</c:v>
                </c:pt>
                <c:pt idx="486">
                  <c:v>1141.7</c:v>
                </c:pt>
                <c:pt idx="487">
                  <c:v>1141.6</c:v>
                </c:pt>
                <c:pt idx="488">
                  <c:v>1141.4</c:v>
                </c:pt>
                <c:pt idx="489">
                  <c:v>1141.3</c:v>
                </c:pt>
                <c:pt idx="490">
                  <c:v>1141.2</c:v>
                </c:pt>
                <c:pt idx="491">
                  <c:v>1141.1</c:v>
                </c:pt>
                <c:pt idx="492">
                  <c:v>1140.9</c:v>
                </c:pt>
                <c:pt idx="493">
                  <c:v>1140.8</c:v>
                </c:pt>
                <c:pt idx="494">
                  <c:v>1140.7</c:v>
                </c:pt>
                <c:pt idx="495">
                  <c:v>1140.6</c:v>
                </c:pt>
                <c:pt idx="496">
                  <c:v>1140.4</c:v>
                </c:pt>
                <c:pt idx="497">
                  <c:v>1140.3</c:v>
                </c:pt>
                <c:pt idx="498">
                  <c:v>1140.2</c:v>
                </c:pt>
                <c:pt idx="499">
                  <c:v>1140.1</c:v>
                </c:pt>
                <c:pt idx="500">
                  <c:v>1140</c:v>
                </c:pt>
                <c:pt idx="501">
                  <c:v>1139.9</c:v>
                </c:pt>
                <c:pt idx="502">
                  <c:v>1139.8</c:v>
                </c:pt>
                <c:pt idx="503">
                  <c:v>1139.7</c:v>
                </c:pt>
                <c:pt idx="504">
                  <c:v>1139.5</c:v>
                </c:pt>
                <c:pt idx="505">
                  <c:v>1139.4</c:v>
                </c:pt>
                <c:pt idx="506">
                  <c:v>1139.3</c:v>
                </c:pt>
                <c:pt idx="507">
                  <c:v>1139.2</c:v>
                </c:pt>
                <c:pt idx="508">
                  <c:v>1139.1</c:v>
                </c:pt>
                <c:pt idx="509">
                  <c:v>1139</c:v>
                </c:pt>
                <c:pt idx="510">
                  <c:v>1138.9</c:v>
                </c:pt>
                <c:pt idx="511">
                  <c:v>1138.8</c:v>
                </c:pt>
                <c:pt idx="512">
                  <c:v>1138.7</c:v>
                </c:pt>
                <c:pt idx="513">
                  <c:v>1138.6</c:v>
                </c:pt>
                <c:pt idx="514">
                  <c:v>1138.5</c:v>
                </c:pt>
                <c:pt idx="515">
                  <c:v>1138.4</c:v>
                </c:pt>
                <c:pt idx="516">
                  <c:v>1138.3</c:v>
                </c:pt>
                <c:pt idx="517">
                  <c:v>1138.2</c:v>
                </c:pt>
                <c:pt idx="518">
                  <c:v>1138.1</c:v>
                </c:pt>
                <c:pt idx="519">
                  <c:v>1138</c:v>
                </c:pt>
                <c:pt idx="520">
                  <c:v>1137.9</c:v>
                </c:pt>
                <c:pt idx="521">
                  <c:v>1137.9</c:v>
                </c:pt>
                <c:pt idx="522">
                  <c:v>1137.8</c:v>
                </c:pt>
                <c:pt idx="523">
                  <c:v>1137.7</c:v>
                </c:pt>
                <c:pt idx="524">
                  <c:v>1137.6</c:v>
                </c:pt>
                <c:pt idx="525">
                  <c:v>1137.5</c:v>
                </c:pt>
                <c:pt idx="526">
                  <c:v>1137.4</c:v>
                </c:pt>
                <c:pt idx="527">
                  <c:v>1137.3</c:v>
                </c:pt>
                <c:pt idx="528">
                  <c:v>1137.2</c:v>
                </c:pt>
                <c:pt idx="529">
                  <c:v>1137.1</c:v>
                </c:pt>
                <c:pt idx="530">
                  <c:v>1137</c:v>
                </c:pt>
                <c:pt idx="531">
                  <c:v>1136.9</c:v>
                </c:pt>
                <c:pt idx="532">
                  <c:v>1136.9</c:v>
                </c:pt>
                <c:pt idx="533">
                  <c:v>1136.8</c:v>
                </c:pt>
                <c:pt idx="534">
                  <c:v>1136.7</c:v>
                </c:pt>
                <c:pt idx="535">
                  <c:v>1136.6</c:v>
                </c:pt>
                <c:pt idx="536">
                  <c:v>1136.5</c:v>
                </c:pt>
                <c:pt idx="537">
                  <c:v>1136.4</c:v>
                </c:pt>
                <c:pt idx="538">
                  <c:v>1136.4</c:v>
                </c:pt>
                <c:pt idx="539">
                  <c:v>1136.3</c:v>
                </c:pt>
                <c:pt idx="540">
                  <c:v>1136.2</c:v>
                </c:pt>
                <c:pt idx="541">
                  <c:v>1136.1</c:v>
                </c:pt>
                <c:pt idx="542">
                  <c:v>1136</c:v>
                </c:pt>
                <c:pt idx="543">
                  <c:v>1135.9</c:v>
                </c:pt>
                <c:pt idx="544">
                  <c:v>1135.9</c:v>
                </c:pt>
                <c:pt idx="545">
                  <c:v>1135.8</c:v>
                </c:pt>
                <c:pt idx="546">
                  <c:v>1135.7</c:v>
                </c:pt>
                <c:pt idx="547">
                  <c:v>1135.6</c:v>
                </c:pt>
                <c:pt idx="548">
                  <c:v>1135.6</c:v>
                </c:pt>
                <c:pt idx="549">
                  <c:v>1135.5</c:v>
                </c:pt>
                <c:pt idx="550">
                  <c:v>1135.4</c:v>
                </c:pt>
                <c:pt idx="551">
                  <c:v>1135.3</c:v>
                </c:pt>
                <c:pt idx="552">
                  <c:v>1135.3</c:v>
                </c:pt>
                <c:pt idx="553">
                  <c:v>1135.2</c:v>
                </c:pt>
                <c:pt idx="554">
                  <c:v>1135.1</c:v>
                </c:pt>
                <c:pt idx="555">
                  <c:v>1135.1</c:v>
                </c:pt>
                <c:pt idx="556">
                  <c:v>1135</c:v>
                </c:pt>
                <c:pt idx="557">
                  <c:v>1134.9</c:v>
                </c:pt>
                <c:pt idx="558">
                  <c:v>1134.9</c:v>
                </c:pt>
                <c:pt idx="559">
                  <c:v>1134.8</c:v>
                </c:pt>
                <c:pt idx="560">
                  <c:v>1134.7</c:v>
                </c:pt>
                <c:pt idx="561">
                  <c:v>1134.6</c:v>
                </c:pt>
                <c:pt idx="562">
                  <c:v>1134.6</c:v>
                </c:pt>
                <c:pt idx="563">
                  <c:v>1134.5</c:v>
                </c:pt>
                <c:pt idx="564">
                  <c:v>1134.4</c:v>
                </c:pt>
                <c:pt idx="565">
                  <c:v>1134.4</c:v>
                </c:pt>
                <c:pt idx="566">
                  <c:v>1134.3</c:v>
                </c:pt>
                <c:pt idx="567">
                  <c:v>1134.2</c:v>
                </c:pt>
                <c:pt idx="568">
                  <c:v>1134.2</c:v>
                </c:pt>
                <c:pt idx="569">
                  <c:v>1134.1</c:v>
                </c:pt>
                <c:pt idx="570">
                  <c:v>1134</c:v>
                </c:pt>
                <c:pt idx="571">
                  <c:v>1133.9</c:v>
                </c:pt>
                <c:pt idx="572">
                  <c:v>1133.9</c:v>
                </c:pt>
                <c:pt idx="573">
                  <c:v>1133.8</c:v>
                </c:pt>
                <c:pt idx="574">
                  <c:v>1133.7</c:v>
                </c:pt>
                <c:pt idx="575">
                  <c:v>1133.7</c:v>
                </c:pt>
                <c:pt idx="576">
                  <c:v>1133.6</c:v>
                </c:pt>
                <c:pt idx="577">
                  <c:v>1133.6</c:v>
                </c:pt>
                <c:pt idx="578">
                  <c:v>1133.5</c:v>
                </c:pt>
                <c:pt idx="579">
                  <c:v>1133.4</c:v>
                </c:pt>
                <c:pt idx="580">
                  <c:v>1133.4</c:v>
                </c:pt>
                <c:pt idx="581">
                  <c:v>1133.3</c:v>
                </c:pt>
                <c:pt idx="582">
                  <c:v>1133.2</c:v>
                </c:pt>
                <c:pt idx="583">
                  <c:v>1133.2</c:v>
                </c:pt>
                <c:pt idx="584">
                  <c:v>1133.1</c:v>
                </c:pt>
                <c:pt idx="585">
                  <c:v>1133.1</c:v>
                </c:pt>
                <c:pt idx="586">
                  <c:v>1133</c:v>
                </c:pt>
                <c:pt idx="587">
                  <c:v>1132.9</c:v>
                </c:pt>
                <c:pt idx="588">
                  <c:v>1132.9</c:v>
                </c:pt>
                <c:pt idx="589">
                  <c:v>1132.8</c:v>
                </c:pt>
                <c:pt idx="590">
                  <c:v>1132.8</c:v>
                </c:pt>
                <c:pt idx="591">
                  <c:v>1132.7</c:v>
                </c:pt>
                <c:pt idx="592">
                  <c:v>1132.7</c:v>
                </c:pt>
                <c:pt idx="593">
                  <c:v>1132.6</c:v>
                </c:pt>
                <c:pt idx="594">
                  <c:v>1132.5</c:v>
                </c:pt>
                <c:pt idx="595">
                  <c:v>1132.5</c:v>
                </c:pt>
                <c:pt idx="596">
                  <c:v>1132.4</c:v>
                </c:pt>
                <c:pt idx="597">
                  <c:v>1132.4</c:v>
                </c:pt>
                <c:pt idx="598">
                  <c:v>1132.3</c:v>
                </c:pt>
                <c:pt idx="599">
                  <c:v>1132.3</c:v>
                </c:pt>
                <c:pt idx="600">
                  <c:v>1132.2</c:v>
                </c:pt>
                <c:pt idx="601">
                  <c:v>1132.2</c:v>
                </c:pt>
                <c:pt idx="602">
                  <c:v>1132.1</c:v>
                </c:pt>
                <c:pt idx="603">
                  <c:v>1132</c:v>
                </c:pt>
                <c:pt idx="604">
                  <c:v>1132</c:v>
                </c:pt>
                <c:pt idx="605">
                  <c:v>1131.9</c:v>
                </c:pt>
                <c:pt idx="606">
                  <c:v>1131.9</c:v>
                </c:pt>
                <c:pt idx="607">
                  <c:v>1131.8</c:v>
                </c:pt>
                <c:pt idx="608">
                  <c:v>1131.8</c:v>
                </c:pt>
                <c:pt idx="609">
                  <c:v>1131.7</c:v>
                </c:pt>
                <c:pt idx="610">
                  <c:v>1131.7</c:v>
                </c:pt>
                <c:pt idx="611">
                  <c:v>1131.6</c:v>
                </c:pt>
                <c:pt idx="612">
                  <c:v>1131.6</c:v>
                </c:pt>
                <c:pt idx="613">
                  <c:v>1131.5</c:v>
                </c:pt>
                <c:pt idx="614">
                  <c:v>1131.5</c:v>
                </c:pt>
                <c:pt idx="615">
                  <c:v>1131.4</c:v>
                </c:pt>
                <c:pt idx="616">
                  <c:v>1131.4</c:v>
                </c:pt>
                <c:pt idx="617">
                  <c:v>1131.3</c:v>
                </c:pt>
                <c:pt idx="618">
                  <c:v>1131.3</c:v>
                </c:pt>
                <c:pt idx="619">
                  <c:v>1131.2</c:v>
                </c:pt>
                <c:pt idx="620">
                  <c:v>1131.2</c:v>
                </c:pt>
                <c:pt idx="621">
                  <c:v>1131.1</c:v>
                </c:pt>
                <c:pt idx="622">
                  <c:v>1131.1</c:v>
                </c:pt>
                <c:pt idx="623">
                  <c:v>1131.1</c:v>
                </c:pt>
                <c:pt idx="624">
                  <c:v>1131</c:v>
                </c:pt>
                <c:pt idx="625">
                  <c:v>1131</c:v>
                </c:pt>
                <c:pt idx="626">
                  <c:v>1130.9</c:v>
                </c:pt>
                <c:pt idx="627">
                  <c:v>1130.9</c:v>
                </c:pt>
                <c:pt idx="628">
                  <c:v>1130.8</c:v>
                </c:pt>
                <c:pt idx="629">
                  <c:v>1130.8</c:v>
                </c:pt>
                <c:pt idx="630">
                  <c:v>1130.7</c:v>
                </c:pt>
                <c:pt idx="631">
                  <c:v>1130.7</c:v>
                </c:pt>
                <c:pt idx="632">
                  <c:v>1130.6</c:v>
                </c:pt>
                <c:pt idx="633">
                  <c:v>1130.6</c:v>
                </c:pt>
                <c:pt idx="634">
                  <c:v>1130.6</c:v>
                </c:pt>
                <c:pt idx="635">
                  <c:v>1130.5</c:v>
                </c:pt>
                <c:pt idx="636">
                  <c:v>1130.5</c:v>
                </c:pt>
                <c:pt idx="637">
                  <c:v>1130.4</c:v>
                </c:pt>
                <c:pt idx="638">
                  <c:v>1130.4</c:v>
                </c:pt>
                <c:pt idx="639">
                  <c:v>1130.3</c:v>
                </c:pt>
                <c:pt idx="640">
                  <c:v>1130.3</c:v>
                </c:pt>
                <c:pt idx="641">
                  <c:v>1130.3</c:v>
                </c:pt>
                <c:pt idx="642">
                  <c:v>1130.2</c:v>
                </c:pt>
                <c:pt idx="643">
                  <c:v>1130.2</c:v>
                </c:pt>
                <c:pt idx="644">
                  <c:v>1130.1</c:v>
                </c:pt>
                <c:pt idx="645">
                  <c:v>1130.1</c:v>
                </c:pt>
                <c:pt idx="646">
                  <c:v>1130.1</c:v>
                </c:pt>
                <c:pt idx="647">
                  <c:v>1130</c:v>
                </c:pt>
                <c:pt idx="648">
                  <c:v>1130</c:v>
                </c:pt>
                <c:pt idx="649">
                  <c:v>1129.9</c:v>
                </c:pt>
                <c:pt idx="650">
                  <c:v>1129.9</c:v>
                </c:pt>
                <c:pt idx="651">
                  <c:v>1129.9</c:v>
                </c:pt>
                <c:pt idx="652">
                  <c:v>1129.8</c:v>
                </c:pt>
                <c:pt idx="653">
                  <c:v>1129.8</c:v>
                </c:pt>
                <c:pt idx="654">
                  <c:v>1129.8</c:v>
                </c:pt>
                <c:pt idx="655">
                  <c:v>1129.7</c:v>
                </c:pt>
                <c:pt idx="656">
                  <c:v>1129.7</c:v>
                </c:pt>
                <c:pt idx="657">
                  <c:v>1129.6</c:v>
                </c:pt>
                <c:pt idx="658">
                  <c:v>1129.6</c:v>
                </c:pt>
                <c:pt idx="659">
                  <c:v>1129.6</c:v>
                </c:pt>
                <c:pt idx="660">
                  <c:v>1129.5</c:v>
                </c:pt>
                <c:pt idx="661">
                  <c:v>1129.5</c:v>
                </c:pt>
                <c:pt idx="662">
                  <c:v>1129.4</c:v>
                </c:pt>
                <c:pt idx="663">
                  <c:v>1129.4</c:v>
                </c:pt>
                <c:pt idx="664">
                  <c:v>1129.4</c:v>
                </c:pt>
                <c:pt idx="665">
                  <c:v>1129.3</c:v>
                </c:pt>
                <c:pt idx="666">
                  <c:v>1129.3</c:v>
                </c:pt>
                <c:pt idx="667">
                  <c:v>1129.3</c:v>
                </c:pt>
                <c:pt idx="668">
                  <c:v>1129.2</c:v>
                </c:pt>
                <c:pt idx="669">
                  <c:v>1129.2</c:v>
                </c:pt>
                <c:pt idx="670">
                  <c:v>1129.2</c:v>
                </c:pt>
                <c:pt idx="671">
                  <c:v>1129.1</c:v>
                </c:pt>
                <c:pt idx="672">
                  <c:v>1129.1</c:v>
                </c:pt>
                <c:pt idx="673">
                  <c:v>1129.1</c:v>
                </c:pt>
                <c:pt idx="674">
                  <c:v>1129.1</c:v>
                </c:pt>
                <c:pt idx="675">
                  <c:v>1129</c:v>
                </c:pt>
                <c:pt idx="676">
                  <c:v>1129</c:v>
                </c:pt>
                <c:pt idx="677">
                  <c:v>1129</c:v>
                </c:pt>
                <c:pt idx="678">
                  <c:v>1128.9</c:v>
                </c:pt>
                <c:pt idx="679">
                  <c:v>1128.9</c:v>
                </c:pt>
                <c:pt idx="680">
                  <c:v>1128.9</c:v>
                </c:pt>
                <c:pt idx="681">
                  <c:v>1128.8</c:v>
                </c:pt>
                <c:pt idx="682">
                  <c:v>1128.8</c:v>
                </c:pt>
                <c:pt idx="683">
                  <c:v>1128.8</c:v>
                </c:pt>
                <c:pt idx="684">
                  <c:v>1128.8</c:v>
                </c:pt>
                <c:pt idx="685">
                  <c:v>1128.7</c:v>
                </c:pt>
                <c:pt idx="686">
                  <c:v>1128.7</c:v>
                </c:pt>
                <c:pt idx="687">
                  <c:v>1128.7</c:v>
                </c:pt>
                <c:pt idx="688">
                  <c:v>1128.7</c:v>
                </c:pt>
                <c:pt idx="689">
                  <c:v>1128.6</c:v>
                </c:pt>
                <c:pt idx="690">
                  <c:v>1128.6</c:v>
                </c:pt>
                <c:pt idx="691">
                  <c:v>1128.6</c:v>
                </c:pt>
                <c:pt idx="692">
                  <c:v>1128.5</c:v>
                </c:pt>
                <c:pt idx="693">
                  <c:v>1128.5</c:v>
                </c:pt>
                <c:pt idx="694">
                  <c:v>1128.5</c:v>
                </c:pt>
                <c:pt idx="695">
                  <c:v>1128.5</c:v>
                </c:pt>
                <c:pt idx="696">
                  <c:v>1128.4</c:v>
                </c:pt>
                <c:pt idx="697">
                  <c:v>1128.4</c:v>
                </c:pt>
                <c:pt idx="698">
                  <c:v>1128.4</c:v>
                </c:pt>
                <c:pt idx="699">
                  <c:v>1128.3</c:v>
                </c:pt>
                <c:pt idx="700">
                  <c:v>1128.3</c:v>
                </c:pt>
                <c:pt idx="701">
                  <c:v>1128.3</c:v>
                </c:pt>
                <c:pt idx="702">
                  <c:v>1128.3</c:v>
                </c:pt>
                <c:pt idx="703">
                  <c:v>1128.2</c:v>
                </c:pt>
                <c:pt idx="704">
                  <c:v>1128.2</c:v>
                </c:pt>
                <c:pt idx="705">
                  <c:v>1128.2</c:v>
                </c:pt>
                <c:pt idx="706">
                  <c:v>1128.2</c:v>
                </c:pt>
                <c:pt idx="707">
                  <c:v>1128.1</c:v>
                </c:pt>
                <c:pt idx="708">
                  <c:v>1128.1</c:v>
                </c:pt>
                <c:pt idx="709">
                  <c:v>1128.1</c:v>
                </c:pt>
                <c:pt idx="710">
                  <c:v>1128.1</c:v>
                </c:pt>
                <c:pt idx="711">
                  <c:v>1128</c:v>
                </c:pt>
                <c:pt idx="712">
                  <c:v>1128</c:v>
                </c:pt>
                <c:pt idx="713">
                  <c:v>1128</c:v>
                </c:pt>
                <c:pt idx="714">
                  <c:v>1128</c:v>
                </c:pt>
                <c:pt idx="715">
                  <c:v>1127.9</c:v>
                </c:pt>
                <c:pt idx="716">
                  <c:v>1127.9</c:v>
                </c:pt>
                <c:pt idx="717">
                  <c:v>1127.9</c:v>
                </c:pt>
                <c:pt idx="718">
                  <c:v>1127.9</c:v>
                </c:pt>
                <c:pt idx="719">
                  <c:v>1127.8</c:v>
                </c:pt>
                <c:pt idx="720">
                  <c:v>1127.8</c:v>
                </c:pt>
                <c:pt idx="721">
                  <c:v>1127.8</c:v>
                </c:pt>
                <c:pt idx="722">
                  <c:v>1127.8</c:v>
                </c:pt>
                <c:pt idx="723">
                  <c:v>1127.7</c:v>
                </c:pt>
                <c:pt idx="724">
                  <c:v>1127.7</c:v>
                </c:pt>
                <c:pt idx="725">
                  <c:v>1127.7</c:v>
                </c:pt>
                <c:pt idx="726">
                  <c:v>1127.7</c:v>
                </c:pt>
                <c:pt idx="727">
                  <c:v>1127.7</c:v>
                </c:pt>
                <c:pt idx="728">
                  <c:v>1127.6</c:v>
                </c:pt>
                <c:pt idx="729">
                  <c:v>1127.6</c:v>
                </c:pt>
                <c:pt idx="730">
                  <c:v>1127.6</c:v>
                </c:pt>
                <c:pt idx="731">
                  <c:v>1127.6</c:v>
                </c:pt>
                <c:pt idx="732">
                  <c:v>1127.6</c:v>
                </c:pt>
                <c:pt idx="733">
                  <c:v>1127.5</c:v>
                </c:pt>
                <c:pt idx="734">
                  <c:v>1127.5</c:v>
                </c:pt>
                <c:pt idx="735">
                  <c:v>1127.5</c:v>
                </c:pt>
                <c:pt idx="736">
                  <c:v>1127.5</c:v>
                </c:pt>
                <c:pt idx="737">
                  <c:v>1127.5</c:v>
                </c:pt>
                <c:pt idx="738">
                  <c:v>1127.5</c:v>
                </c:pt>
                <c:pt idx="739">
                  <c:v>1127.4</c:v>
                </c:pt>
                <c:pt idx="740">
                  <c:v>1127.4</c:v>
                </c:pt>
                <c:pt idx="741">
                  <c:v>1127.4</c:v>
                </c:pt>
                <c:pt idx="742">
                  <c:v>1127.4</c:v>
                </c:pt>
                <c:pt idx="743">
                  <c:v>1127.4</c:v>
                </c:pt>
                <c:pt idx="744">
                  <c:v>1127.3</c:v>
                </c:pt>
                <c:pt idx="745">
                  <c:v>1127.3</c:v>
                </c:pt>
                <c:pt idx="746">
                  <c:v>1127.3</c:v>
                </c:pt>
                <c:pt idx="747">
                  <c:v>1127.3</c:v>
                </c:pt>
                <c:pt idx="748">
                  <c:v>1127.3</c:v>
                </c:pt>
                <c:pt idx="749">
                  <c:v>1127.3</c:v>
                </c:pt>
                <c:pt idx="750">
                  <c:v>1127.3</c:v>
                </c:pt>
                <c:pt idx="751">
                  <c:v>1127.2</c:v>
                </c:pt>
                <c:pt idx="752">
                  <c:v>1127.2</c:v>
                </c:pt>
                <c:pt idx="753">
                  <c:v>1127.2</c:v>
                </c:pt>
                <c:pt idx="754">
                  <c:v>1127.2</c:v>
                </c:pt>
                <c:pt idx="755">
                  <c:v>1127.2</c:v>
                </c:pt>
                <c:pt idx="756">
                  <c:v>1127.2</c:v>
                </c:pt>
                <c:pt idx="757">
                  <c:v>1127.1</c:v>
                </c:pt>
                <c:pt idx="758">
                  <c:v>1127.1</c:v>
                </c:pt>
                <c:pt idx="759">
                  <c:v>1127.1</c:v>
                </c:pt>
                <c:pt idx="760">
                  <c:v>1127.1</c:v>
                </c:pt>
                <c:pt idx="761">
                  <c:v>1127.1</c:v>
                </c:pt>
                <c:pt idx="762">
                  <c:v>1127.1</c:v>
                </c:pt>
                <c:pt idx="763">
                  <c:v>1127.1</c:v>
                </c:pt>
                <c:pt idx="764">
                  <c:v>1127.1</c:v>
                </c:pt>
                <c:pt idx="765">
                  <c:v>1127</c:v>
                </c:pt>
                <c:pt idx="766">
                  <c:v>1127</c:v>
                </c:pt>
                <c:pt idx="767">
                  <c:v>1127</c:v>
                </c:pt>
                <c:pt idx="768">
                  <c:v>1127</c:v>
                </c:pt>
                <c:pt idx="769">
                  <c:v>1127</c:v>
                </c:pt>
                <c:pt idx="770">
                  <c:v>1127</c:v>
                </c:pt>
                <c:pt idx="771">
                  <c:v>1127</c:v>
                </c:pt>
                <c:pt idx="772">
                  <c:v>1127</c:v>
                </c:pt>
                <c:pt idx="773">
                  <c:v>1126.9</c:v>
                </c:pt>
                <c:pt idx="774">
                  <c:v>1126.9</c:v>
                </c:pt>
                <c:pt idx="775">
                  <c:v>1126.9</c:v>
                </c:pt>
                <c:pt idx="776">
                  <c:v>1126.9</c:v>
                </c:pt>
                <c:pt idx="777">
                  <c:v>1126.9</c:v>
                </c:pt>
                <c:pt idx="778">
                  <c:v>1126.9</c:v>
                </c:pt>
                <c:pt idx="779">
                  <c:v>1126.9</c:v>
                </c:pt>
                <c:pt idx="780">
                  <c:v>1126.9</c:v>
                </c:pt>
                <c:pt idx="781">
                  <c:v>1126.9</c:v>
                </c:pt>
                <c:pt idx="782">
                  <c:v>1126.9</c:v>
                </c:pt>
                <c:pt idx="783">
                  <c:v>1126.9</c:v>
                </c:pt>
                <c:pt idx="784">
                  <c:v>1126.9</c:v>
                </c:pt>
                <c:pt idx="785">
                  <c:v>1126.8</c:v>
                </c:pt>
                <c:pt idx="786">
                  <c:v>1126.8</c:v>
                </c:pt>
                <c:pt idx="787">
                  <c:v>1126.8</c:v>
                </c:pt>
                <c:pt idx="788">
                  <c:v>1126.8</c:v>
                </c:pt>
                <c:pt idx="789">
                  <c:v>1126.8</c:v>
                </c:pt>
                <c:pt idx="790">
                  <c:v>1126.8</c:v>
                </c:pt>
                <c:pt idx="791">
                  <c:v>1126.8</c:v>
                </c:pt>
                <c:pt idx="792">
                  <c:v>1126.7</c:v>
                </c:pt>
                <c:pt idx="793">
                  <c:v>1126.7</c:v>
                </c:pt>
                <c:pt idx="794">
                  <c:v>1126.7</c:v>
                </c:pt>
                <c:pt idx="795">
                  <c:v>1126.7</c:v>
                </c:pt>
                <c:pt idx="796">
                  <c:v>1126.7</c:v>
                </c:pt>
                <c:pt idx="797">
                  <c:v>1126.7</c:v>
                </c:pt>
                <c:pt idx="798">
                  <c:v>1126.7</c:v>
                </c:pt>
                <c:pt idx="799">
                  <c:v>1126.7</c:v>
                </c:pt>
                <c:pt idx="800">
                  <c:v>1126.7</c:v>
                </c:pt>
                <c:pt idx="801">
                  <c:v>1126.6</c:v>
                </c:pt>
                <c:pt idx="802">
                  <c:v>1126.6</c:v>
                </c:pt>
                <c:pt idx="803">
                  <c:v>1126.6</c:v>
                </c:pt>
                <c:pt idx="804">
                  <c:v>1126.6</c:v>
                </c:pt>
                <c:pt idx="805">
                  <c:v>1126.6</c:v>
                </c:pt>
                <c:pt idx="806">
                  <c:v>1126.6</c:v>
                </c:pt>
                <c:pt idx="807">
                  <c:v>1126.6</c:v>
                </c:pt>
                <c:pt idx="808">
                  <c:v>1126.5</c:v>
                </c:pt>
                <c:pt idx="809">
                  <c:v>1126.6</c:v>
                </c:pt>
                <c:pt idx="810">
                  <c:v>1126.5</c:v>
                </c:pt>
                <c:pt idx="811">
                  <c:v>1126.5</c:v>
                </c:pt>
                <c:pt idx="812">
                  <c:v>1126.5</c:v>
                </c:pt>
                <c:pt idx="813">
                  <c:v>1126.5</c:v>
                </c:pt>
                <c:pt idx="814">
                  <c:v>1126.5</c:v>
                </c:pt>
                <c:pt idx="815">
                  <c:v>1126.5</c:v>
                </c:pt>
                <c:pt idx="816">
                  <c:v>1126.5</c:v>
                </c:pt>
                <c:pt idx="817">
                  <c:v>1126.5</c:v>
                </c:pt>
                <c:pt idx="818">
                  <c:v>1126.4</c:v>
                </c:pt>
                <c:pt idx="819">
                  <c:v>1126.4</c:v>
                </c:pt>
                <c:pt idx="820">
                  <c:v>1126.4</c:v>
                </c:pt>
                <c:pt idx="821">
                  <c:v>1126.4</c:v>
                </c:pt>
                <c:pt idx="822">
                  <c:v>1126.4</c:v>
                </c:pt>
                <c:pt idx="823">
                  <c:v>1126.4</c:v>
                </c:pt>
                <c:pt idx="824">
                  <c:v>1126.4</c:v>
                </c:pt>
                <c:pt idx="825">
                  <c:v>1126.4</c:v>
                </c:pt>
                <c:pt idx="826">
                  <c:v>1126.3</c:v>
                </c:pt>
                <c:pt idx="827">
                  <c:v>1126.3</c:v>
                </c:pt>
                <c:pt idx="828">
                  <c:v>1126.3</c:v>
                </c:pt>
                <c:pt idx="829">
                  <c:v>1126.3</c:v>
                </c:pt>
                <c:pt idx="830">
                  <c:v>1126.3</c:v>
                </c:pt>
                <c:pt idx="831">
                  <c:v>1126.2</c:v>
                </c:pt>
                <c:pt idx="832">
                  <c:v>1126.2</c:v>
                </c:pt>
                <c:pt idx="833">
                  <c:v>1126.2</c:v>
                </c:pt>
                <c:pt idx="834">
                  <c:v>1126.2</c:v>
                </c:pt>
                <c:pt idx="835">
                  <c:v>1126.2</c:v>
                </c:pt>
                <c:pt idx="836">
                  <c:v>1126.2</c:v>
                </c:pt>
                <c:pt idx="837">
                  <c:v>1126.1</c:v>
                </c:pt>
                <c:pt idx="838">
                  <c:v>1126.1</c:v>
                </c:pt>
                <c:pt idx="839">
                  <c:v>1126.1</c:v>
                </c:pt>
                <c:pt idx="840">
                  <c:v>1126.1</c:v>
                </c:pt>
                <c:pt idx="841">
                  <c:v>1126.1</c:v>
                </c:pt>
                <c:pt idx="842">
                  <c:v>1126.1</c:v>
                </c:pt>
                <c:pt idx="843">
                  <c:v>1126.1</c:v>
                </c:pt>
                <c:pt idx="844">
                  <c:v>1126.1</c:v>
                </c:pt>
                <c:pt idx="845">
                  <c:v>1126.1</c:v>
                </c:pt>
                <c:pt idx="846">
                  <c:v>1126</c:v>
                </c:pt>
                <c:pt idx="847">
                  <c:v>1126</c:v>
                </c:pt>
                <c:pt idx="848">
                  <c:v>1126</c:v>
                </c:pt>
                <c:pt idx="849">
                  <c:v>1126</c:v>
                </c:pt>
                <c:pt idx="850">
                  <c:v>1126</c:v>
                </c:pt>
                <c:pt idx="851">
                  <c:v>1126</c:v>
                </c:pt>
                <c:pt idx="852">
                  <c:v>1126</c:v>
                </c:pt>
                <c:pt idx="853">
                  <c:v>1125.9</c:v>
                </c:pt>
                <c:pt idx="854">
                  <c:v>1125.9</c:v>
                </c:pt>
                <c:pt idx="855">
                  <c:v>1125.9</c:v>
                </c:pt>
                <c:pt idx="856">
                  <c:v>1125.9</c:v>
                </c:pt>
                <c:pt idx="857">
                  <c:v>1125.9</c:v>
                </c:pt>
                <c:pt idx="858">
                  <c:v>1125.9</c:v>
                </c:pt>
                <c:pt idx="859">
                  <c:v>1125.9</c:v>
                </c:pt>
                <c:pt idx="860">
                  <c:v>1125.9</c:v>
                </c:pt>
                <c:pt idx="861">
                  <c:v>1125.8</c:v>
                </c:pt>
                <c:pt idx="862">
                  <c:v>1125.8</c:v>
                </c:pt>
                <c:pt idx="863">
                  <c:v>1125.8</c:v>
                </c:pt>
                <c:pt idx="864">
                  <c:v>1125.8</c:v>
                </c:pt>
                <c:pt idx="865">
                  <c:v>1125.8</c:v>
                </c:pt>
                <c:pt idx="866">
                  <c:v>1125.8</c:v>
                </c:pt>
                <c:pt idx="867">
                  <c:v>1125.8</c:v>
                </c:pt>
                <c:pt idx="868">
                  <c:v>1125.8</c:v>
                </c:pt>
                <c:pt idx="869">
                  <c:v>1125.7</c:v>
                </c:pt>
                <c:pt idx="870">
                  <c:v>1125.7</c:v>
                </c:pt>
                <c:pt idx="871">
                  <c:v>1125.7</c:v>
                </c:pt>
                <c:pt idx="872">
                  <c:v>1125.7</c:v>
                </c:pt>
                <c:pt idx="873">
                  <c:v>1125.7</c:v>
                </c:pt>
                <c:pt idx="874">
                  <c:v>1125.7</c:v>
                </c:pt>
                <c:pt idx="875">
                  <c:v>1125.7</c:v>
                </c:pt>
                <c:pt idx="876">
                  <c:v>1125.7</c:v>
                </c:pt>
                <c:pt idx="877">
                  <c:v>1125.7</c:v>
                </c:pt>
                <c:pt idx="878">
                  <c:v>1125.6</c:v>
                </c:pt>
                <c:pt idx="879">
                  <c:v>1125.6</c:v>
                </c:pt>
                <c:pt idx="880">
                  <c:v>1125.6</c:v>
                </c:pt>
                <c:pt idx="881">
                  <c:v>1125.6</c:v>
                </c:pt>
                <c:pt idx="882">
                  <c:v>1125.6</c:v>
                </c:pt>
                <c:pt idx="883">
                  <c:v>1125.6</c:v>
                </c:pt>
                <c:pt idx="884">
                  <c:v>1125.6</c:v>
                </c:pt>
                <c:pt idx="885">
                  <c:v>1125.6</c:v>
                </c:pt>
                <c:pt idx="886">
                  <c:v>1125.6</c:v>
                </c:pt>
                <c:pt idx="887">
                  <c:v>1125.6</c:v>
                </c:pt>
                <c:pt idx="888">
                  <c:v>1125.5</c:v>
                </c:pt>
                <c:pt idx="889">
                  <c:v>1125.5</c:v>
                </c:pt>
                <c:pt idx="890">
                  <c:v>1125.5</c:v>
                </c:pt>
                <c:pt idx="891">
                  <c:v>1125.5</c:v>
                </c:pt>
                <c:pt idx="892">
                  <c:v>1125.5</c:v>
                </c:pt>
                <c:pt idx="893">
                  <c:v>1125.5</c:v>
                </c:pt>
                <c:pt idx="894">
                  <c:v>1125.5</c:v>
                </c:pt>
                <c:pt idx="895">
                  <c:v>1125.5</c:v>
                </c:pt>
                <c:pt idx="896">
                  <c:v>1125.5</c:v>
                </c:pt>
                <c:pt idx="897">
                  <c:v>1125.5</c:v>
                </c:pt>
                <c:pt idx="898">
                  <c:v>1125.5</c:v>
                </c:pt>
                <c:pt idx="899">
                  <c:v>1125.5</c:v>
                </c:pt>
                <c:pt idx="900">
                  <c:v>1125.5</c:v>
                </c:pt>
                <c:pt idx="901">
                  <c:v>1125.5</c:v>
                </c:pt>
                <c:pt idx="902">
                  <c:v>1125.5</c:v>
                </c:pt>
                <c:pt idx="903">
                  <c:v>1125.4</c:v>
                </c:pt>
                <c:pt idx="904">
                  <c:v>1125.4</c:v>
                </c:pt>
                <c:pt idx="905">
                  <c:v>1125.4</c:v>
                </c:pt>
                <c:pt idx="906">
                  <c:v>1125.4</c:v>
                </c:pt>
                <c:pt idx="907">
                  <c:v>1125.4</c:v>
                </c:pt>
                <c:pt idx="908">
                  <c:v>1125.4</c:v>
                </c:pt>
                <c:pt idx="909">
                  <c:v>1125.4</c:v>
                </c:pt>
                <c:pt idx="910">
                  <c:v>1125.4</c:v>
                </c:pt>
                <c:pt idx="911">
                  <c:v>1125.4</c:v>
                </c:pt>
                <c:pt idx="912">
                  <c:v>1125.4</c:v>
                </c:pt>
                <c:pt idx="913">
                  <c:v>1125.4</c:v>
                </c:pt>
                <c:pt idx="914">
                  <c:v>1125.4</c:v>
                </c:pt>
                <c:pt idx="915">
                  <c:v>1125.4</c:v>
                </c:pt>
                <c:pt idx="916">
                  <c:v>1125.4</c:v>
                </c:pt>
                <c:pt idx="917">
                  <c:v>1125.4</c:v>
                </c:pt>
                <c:pt idx="918">
                  <c:v>1125.4</c:v>
                </c:pt>
                <c:pt idx="919">
                  <c:v>1125.4</c:v>
                </c:pt>
                <c:pt idx="920">
                  <c:v>1125.3</c:v>
                </c:pt>
                <c:pt idx="921">
                  <c:v>1125.3</c:v>
                </c:pt>
                <c:pt idx="922">
                  <c:v>1125.3</c:v>
                </c:pt>
                <c:pt idx="923">
                  <c:v>1125.3</c:v>
                </c:pt>
                <c:pt idx="924">
                  <c:v>1125.3</c:v>
                </c:pt>
                <c:pt idx="925">
                  <c:v>1125.3</c:v>
                </c:pt>
                <c:pt idx="926">
                  <c:v>1125.3</c:v>
                </c:pt>
                <c:pt idx="927">
                  <c:v>1125.3</c:v>
                </c:pt>
                <c:pt idx="928">
                  <c:v>1125.3</c:v>
                </c:pt>
                <c:pt idx="929">
                  <c:v>1125.3</c:v>
                </c:pt>
                <c:pt idx="930">
                  <c:v>1125.3</c:v>
                </c:pt>
                <c:pt idx="931">
                  <c:v>1125.3</c:v>
                </c:pt>
                <c:pt idx="932">
                  <c:v>1125.3</c:v>
                </c:pt>
                <c:pt idx="933">
                  <c:v>1125.3</c:v>
                </c:pt>
                <c:pt idx="934">
                  <c:v>1125.3</c:v>
                </c:pt>
                <c:pt idx="935">
                  <c:v>1125.3</c:v>
                </c:pt>
                <c:pt idx="936">
                  <c:v>1125.3</c:v>
                </c:pt>
                <c:pt idx="937">
                  <c:v>1125.2</c:v>
                </c:pt>
                <c:pt idx="938">
                  <c:v>1125.2</c:v>
                </c:pt>
                <c:pt idx="939">
                  <c:v>1125.2</c:v>
                </c:pt>
                <c:pt idx="940">
                  <c:v>1125.2</c:v>
                </c:pt>
                <c:pt idx="941">
                  <c:v>1125.2</c:v>
                </c:pt>
                <c:pt idx="942">
                  <c:v>1125.2</c:v>
                </c:pt>
                <c:pt idx="943">
                  <c:v>1125.2</c:v>
                </c:pt>
                <c:pt idx="944">
                  <c:v>1125.2</c:v>
                </c:pt>
                <c:pt idx="945">
                  <c:v>1125.2</c:v>
                </c:pt>
                <c:pt idx="946">
                  <c:v>1125.2</c:v>
                </c:pt>
                <c:pt idx="947">
                  <c:v>1125.2</c:v>
                </c:pt>
                <c:pt idx="948">
                  <c:v>1125.2</c:v>
                </c:pt>
                <c:pt idx="949">
                  <c:v>1125.2</c:v>
                </c:pt>
                <c:pt idx="950">
                  <c:v>1125.2</c:v>
                </c:pt>
                <c:pt idx="951">
                  <c:v>1125.2</c:v>
                </c:pt>
                <c:pt idx="952">
                  <c:v>1125.2</c:v>
                </c:pt>
                <c:pt idx="953">
                  <c:v>1125.2</c:v>
                </c:pt>
                <c:pt idx="954">
                  <c:v>1125.2</c:v>
                </c:pt>
                <c:pt idx="955">
                  <c:v>1125.2</c:v>
                </c:pt>
                <c:pt idx="956">
                  <c:v>1125.2</c:v>
                </c:pt>
                <c:pt idx="957">
                  <c:v>1125.2</c:v>
                </c:pt>
                <c:pt idx="958">
                  <c:v>1125.2</c:v>
                </c:pt>
                <c:pt idx="959">
                  <c:v>1125.2</c:v>
                </c:pt>
                <c:pt idx="960">
                  <c:v>1125.2</c:v>
                </c:pt>
                <c:pt idx="961">
                  <c:v>1125.1</c:v>
                </c:pt>
                <c:pt idx="962">
                  <c:v>1125.1</c:v>
                </c:pt>
                <c:pt idx="963">
                  <c:v>1125.1</c:v>
                </c:pt>
                <c:pt idx="964">
                  <c:v>1125.1</c:v>
                </c:pt>
                <c:pt idx="965">
                  <c:v>1125.1</c:v>
                </c:pt>
                <c:pt idx="966">
                  <c:v>1125.1</c:v>
                </c:pt>
                <c:pt idx="967">
                  <c:v>1125.1</c:v>
                </c:pt>
                <c:pt idx="968">
                  <c:v>1125.1</c:v>
                </c:pt>
                <c:pt idx="969">
                  <c:v>1125.1</c:v>
                </c:pt>
                <c:pt idx="970">
                  <c:v>1125.1</c:v>
                </c:pt>
                <c:pt idx="971">
                  <c:v>1125.1</c:v>
                </c:pt>
                <c:pt idx="972">
                  <c:v>1125.1</c:v>
                </c:pt>
                <c:pt idx="973">
                  <c:v>1125.1</c:v>
                </c:pt>
                <c:pt idx="974">
                  <c:v>1125.1</c:v>
                </c:pt>
                <c:pt idx="975">
                  <c:v>1125.1</c:v>
                </c:pt>
                <c:pt idx="976">
                  <c:v>1125.1</c:v>
                </c:pt>
                <c:pt idx="977">
                  <c:v>1125.1</c:v>
                </c:pt>
                <c:pt idx="978">
                  <c:v>1125.1</c:v>
                </c:pt>
                <c:pt idx="979">
                  <c:v>1125.1</c:v>
                </c:pt>
                <c:pt idx="980">
                  <c:v>1125.1</c:v>
                </c:pt>
                <c:pt idx="981">
                  <c:v>1125.1</c:v>
                </c:pt>
                <c:pt idx="982">
                  <c:v>1125.1</c:v>
                </c:pt>
                <c:pt idx="983">
                  <c:v>1125.1</c:v>
                </c:pt>
                <c:pt idx="984">
                  <c:v>1125.1</c:v>
                </c:pt>
                <c:pt idx="985">
                  <c:v>1125.1</c:v>
                </c:pt>
                <c:pt idx="986">
                  <c:v>1125.1</c:v>
                </c:pt>
                <c:pt idx="987">
                  <c:v>1125.1</c:v>
                </c:pt>
                <c:pt idx="988">
                  <c:v>1125.1</c:v>
                </c:pt>
                <c:pt idx="989">
                  <c:v>1125</c:v>
                </c:pt>
                <c:pt idx="990">
                  <c:v>1125</c:v>
                </c:pt>
                <c:pt idx="991">
                  <c:v>1125</c:v>
                </c:pt>
                <c:pt idx="992">
                  <c:v>1125</c:v>
                </c:pt>
                <c:pt idx="993">
                  <c:v>1125</c:v>
                </c:pt>
                <c:pt idx="994">
                  <c:v>1125</c:v>
                </c:pt>
                <c:pt idx="995">
                  <c:v>1125</c:v>
                </c:pt>
                <c:pt idx="996">
                  <c:v>1125</c:v>
                </c:pt>
                <c:pt idx="997">
                  <c:v>1125</c:v>
                </c:pt>
                <c:pt idx="998">
                  <c:v>1125</c:v>
                </c:pt>
                <c:pt idx="999">
                  <c:v>1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tmip_res!$P$1</c:f>
              <c:strCache>
                <c:ptCount val="1"/>
                <c:pt idx="0">
                  <c:v>CO2_5000_c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P$2:$P$1001</c:f>
              <c:numCache>
                <c:formatCode>General</c:formatCode>
                <c:ptCount val="1000"/>
                <c:pt idx="0">
                  <c:v>2472</c:v>
                </c:pt>
                <c:pt idx="1">
                  <c:v>2413.3</c:v>
                </c:pt>
                <c:pt idx="2">
                  <c:v>2369.5</c:v>
                </c:pt>
                <c:pt idx="3">
                  <c:v>2333.1</c:v>
                </c:pt>
                <c:pt idx="4">
                  <c:v>2301.3</c:v>
                </c:pt>
                <c:pt idx="5">
                  <c:v>2273.1</c:v>
                </c:pt>
                <c:pt idx="6">
                  <c:v>2247.6</c:v>
                </c:pt>
                <c:pt idx="7">
                  <c:v>2224.1</c:v>
                </c:pt>
                <c:pt idx="8">
                  <c:v>2202.3</c:v>
                </c:pt>
                <c:pt idx="9">
                  <c:v>2181.8</c:v>
                </c:pt>
                <c:pt idx="10">
                  <c:v>2162.7</c:v>
                </c:pt>
                <c:pt idx="11">
                  <c:v>2144.7</c:v>
                </c:pt>
                <c:pt idx="12">
                  <c:v>2127.6</c:v>
                </c:pt>
                <c:pt idx="13">
                  <c:v>2111.2</c:v>
                </c:pt>
                <c:pt idx="14">
                  <c:v>2095.7</c:v>
                </c:pt>
                <c:pt idx="15">
                  <c:v>2080.8</c:v>
                </c:pt>
                <c:pt idx="16">
                  <c:v>2066.5</c:v>
                </c:pt>
                <c:pt idx="17">
                  <c:v>2052.8</c:v>
                </c:pt>
                <c:pt idx="18">
                  <c:v>2039.6</c:v>
                </c:pt>
                <c:pt idx="19">
                  <c:v>2026.8</c:v>
                </c:pt>
                <c:pt idx="20">
                  <c:v>2014.6</c:v>
                </c:pt>
                <c:pt idx="21">
                  <c:v>2002.7</c:v>
                </c:pt>
                <c:pt idx="22">
                  <c:v>1991.3</c:v>
                </c:pt>
                <c:pt idx="23">
                  <c:v>1980.1</c:v>
                </c:pt>
                <c:pt idx="24">
                  <c:v>1969.3</c:v>
                </c:pt>
                <c:pt idx="25">
                  <c:v>1958.7</c:v>
                </c:pt>
                <c:pt idx="26">
                  <c:v>1948.5</c:v>
                </c:pt>
                <c:pt idx="27">
                  <c:v>1938.5</c:v>
                </c:pt>
                <c:pt idx="28">
                  <c:v>1928.9</c:v>
                </c:pt>
                <c:pt idx="29">
                  <c:v>1919.4</c:v>
                </c:pt>
                <c:pt idx="30">
                  <c:v>1910.4</c:v>
                </c:pt>
                <c:pt idx="31">
                  <c:v>1901.5</c:v>
                </c:pt>
                <c:pt idx="32">
                  <c:v>1892.9</c:v>
                </c:pt>
                <c:pt idx="33">
                  <c:v>1884.5</c:v>
                </c:pt>
                <c:pt idx="34">
                  <c:v>1876.3</c:v>
                </c:pt>
                <c:pt idx="35">
                  <c:v>1868.2</c:v>
                </c:pt>
                <c:pt idx="36">
                  <c:v>1860.3</c:v>
                </c:pt>
                <c:pt idx="37">
                  <c:v>1852.7</c:v>
                </c:pt>
                <c:pt idx="38">
                  <c:v>1845.2</c:v>
                </c:pt>
                <c:pt idx="39">
                  <c:v>1837.8</c:v>
                </c:pt>
                <c:pt idx="40">
                  <c:v>1830.7</c:v>
                </c:pt>
                <c:pt idx="41">
                  <c:v>1823.7</c:v>
                </c:pt>
                <c:pt idx="42">
                  <c:v>1816.8</c:v>
                </c:pt>
                <c:pt idx="43">
                  <c:v>1810.1</c:v>
                </c:pt>
                <c:pt idx="44">
                  <c:v>1803.5</c:v>
                </c:pt>
                <c:pt idx="45">
                  <c:v>1797.1</c:v>
                </c:pt>
                <c:pt idx="46">
                  <c:v>1790.8</c:v>
                </c:pt>
                <c:pt idx="47">
                  <c:v>1784.7</c:v>
                </c:pt>
                <c:pt idx="48">
                  <c:v>1778.6</c:v>
                </c:pt>
                <c:pt idx="49">
                  <c:v>1772.6</c:v>
                </c:pt>
                <c:pt idx="50">
                  <c:v>1766.8</c:v>
                </c:pt>
                <c:pt idx="51">
                  <c:v>1761.1</c:v>
                </c:pt>
                <c:pt idx="52">
                  <c:v>1755.5</c:v>
                </c:pt>
                <c:pt idx="53">
                  <c:v>1750</c:v>
                </c:pt>
                <c:pt idx="54">
                  <c:v>1744.6</c:v>
                </c:pt>
                <c:pt idx="55">
                  <c:v>1739.2</c:v>
                </c:pt>
                <c:pt idx="56">
                  <c:v>1734.1</c:v>
                </c:pt>
                <c:pt idx="57">
                  <c:v>1729</c:v>
                </c:pt>
                <c:pt idx="58">
                  <c:v>1724</c:v>
                </c:pt>
                <c:pt idx="59">
                  <c:v>1719.1</c:v>
                </c:pt>
                <c:pt idx="60">
                  <c:v>1714.3</c:v>
                </c:pt>
                <c:pt idx="61">
                  <c:v>1709.6</c:v>
                </c:pt>
                <c:pt idx="62">
                  <c:v>1704.9</c:v>
                </c:pt>
                <c:pt idx="63">
                  <c:v>1700.3</c:v>
                </c:pt>
                <c:pt idx="64">
                  <c:v>1695.7</c:v>
                </c:pt>
                <c:pt idx="65">
                  <c:v>1691.2</c:v>
                </c:pt>
                <c:pt idx="66">
                  <c:v>1686.7</c:v>
                </c:pt>
                <c:pt idx="67">
                  <c:v>1682.3</c:v>
                </c:pt>
                <c:pt idx="68">
                  <c:v>1678</c:v>
                </c:pt>
                <c:pt idx="69">
                  <c:v>1673.7</c:v>
                </c:pt>
                <c:pt idx="70">
                  <c:v>1669.4</c:v>
                </c:pt>
                <c:pt idx="71">
                  <c:v>1665.3</c:v>
                </c:pt>
                <c:pt idx="72">
                  <c:v>1661.1</c:v>
                </c:pt>
                <c:pt idx="73">
                  <c:v>1657</c:v>
                </c:pt>
                <c:pt idx="74">
                  <c:v>1653</c:v>
                </c:pt>
                <c:pt idx="75">
                  <c:v>1649</c:v>
                </c:pt>
                <c:pt idx="76">
                  <c:v>1645.1</c:v>
                </c:pt>
                <c:pt idx="77">
                  <c:v>1641.2</c:v>
                </c:pt>
                <c:pt idx="78">
                  <c:v>1637.4</c:v>
                </c:pt>
                <c:pt idx="79">
                  <c:v>1633.6</c:v>
                </c:pt>
                <c:pt idx="80">
                  <c:v>1629.8</c:v>
                </c:pt>
                <c:pt idx="81">
                  <c:v>1626.1</c:v>
                </c:pt>
                <c:pt idx="82">
                  <c:v>1622.4</c:v>
                </c:pt>
                <c:pt idx="83">
                  <c:v>1618.8</c:v>
                </c:pt>
                <c:pt idx="84">
                  <c:v>1615.2</c:v>
                </c:pt>
                <c:pt idx="85">
                  <c:v>1611.6</c:v>
                </c:pt>
                <c:pt idx="86">
                  <c:v>1608</c:v>
                </c:pt>
                <c:pt idx="87">
                  <c:v>1604.5</c:v>
                </c:pt>
                <c:pt idx="88">
                  <c:v>1601</c:v>
                </c:pt>
                <c:pt idx="89">
                  <c:v>1597.6</c:v>
                </c:pt>
                <c:pt idx="90">
                  <c:v>1594.1</c:v>
                </c:pt>
                <c:pt idx="91">
                  <c:v>1590.9</c:v>
                </c:pt>
                <c:pt idx="92">
                  <c:v>1587.9</c:v>
                </c:pt>
                <c:pt idx="93">
                  <c:v>1584.4</c:v>
                </c:pt>
                <c:pt idx="94">
                  <c:v>1580.8</c:v>
                </c:pt>
                <c:pt idx="95">
                  <c:v>1577.2</c:v>
                </c:pt>
                <c:pt idx="96">
                  <c:v>1573.7</c:v>
                </c:pt>
                <c:pt idx="97">
                  <c:v>1570.3</c:v>
                </c:pt>
                <c:pt idx="98">
                  <c:v>1566.9</c:v>
                </c:pt>
                <c:pt idx="99">
                  <c:v>1563.5</c:v>
                </c:pt>
                <c:pt idx="100">
                  <c:v>1560.2</c:v>
                </c:pt>
                <c:pt idx="101">
                  <c:v>1556.8</c:v>
                </c:pt>
                <c:pt idx="102">
                  <c:v>1553.5</c:v>
                </c:pt>
                <c:pt idx="103">
                  <c:v>1550.2</c:v>
                </c:pt>
                <c:pt idx="104">
                  <c:v>1546.9</c:v>
                </c:pt>
                <c:pt idx="105">
                  <c:v>1543.6</c:v>
                </c:pt>
                <c:pt idx="106">
                  <c:v>1540.4</c:v>
                </c:pt>
                <c:pt idx="107">
                  <c:v>1537.2</c:v>
                </c:pt>
                <c:pt idx="108">
                  <c:v>1534</c:v>
                </c:pt>
                <c:pt idx="109">
                  <c:v>1530.8</c:v>
                </c:pt>
                <c:pt idx="110">
                  <c:v>1527.7</c:v>
                </c:pt>
                <c:pt idx="111">
                  <c:v>1524.6</c:v>
                </c:pt>
                <c:pt idx="112">
                  <c:v>1521.5</c:v>
                </c:pt>
                <c:pt idx="113">
                  <c:v>1518.5</c:v>
                </c:pt>
                <c:pt idx="114">
                  <c:v>1515.4</c:v>
                </c:pt>
                <c:pt idx="115">
                  <c:v>1512.4</c:v>
                </c:pt>
                <c:pt idx="116">
                  <c:v>1509.5</c:v>
                </c:pt>
                <c:pt idx="117">
                  <c:v>1506.5</c:v>
                </c:pt>
                <c:pt idx="118">
                  <c:v>1503.6</c:v>
                </c:pt>
                <c:pt idx="119">
                  <c:v>1500.7</c:v>
                </c:pt>
                <c:pt idx="120">
                  <c:v>1497.8</c:v>
                </c:pt>
                <c:pt idx="121">
                  <c:v>1494.9</c:v>
                </c:pt>
                <c:pt idx="122">
                  <c:v>1492.1</c:v>
                </c:pt>
                <c:pt idx="123">
                  <c:v>1489.2</c:v>
                </c:pt>
                <c:pt idx="124">
                  <c:v>1486.4</c:v>
                </c:pt>
                <c:pt idx="125">
                  <c:v>1483.7</c:v>
                </c:pt>
                <c:pt idx="126">
                  <c:v>1480.9</c:v>
                </c:pt>
                <c:pt idx="127">
                  <c:v>1478.2</c:v>
                </c:pt>
                <c:pt idx="128">
                  <c:v>1475.5</c:v>
                </c:pt>
                <c:pt idx="129">
                  <c:v>1472.8</c:v>
                </c:pt>
                <c:pt idx="130">
                  <c:v>1470.1</c:v>
                </c:pt>
                <c:pt idx="131">
                  <c:v>1467.4</c:v>
                </c:pt>
                <c:pt idx="132">
                  <c:v>1464.8</c:v>
                </c:pt>
                <c:pt idx="133">
                  <c:v>1462.1</c:v>
                </c:pt>
                <c:pt idx="134">
                  <c:v>1459.5</c:v>
                </c:pt>
                <c:pt idx="135">
                  <c:v>1456.9</c:v>
                </c:pt>
                <c:pt idx="136">
                  <c:v>1454.3</c:v>
                </c:pt>
                <c:pt idx="137">
                  <c:v>1451.7</c:v>
                </c:pt>
                <c:pt idx="138">
                  <c:v>1449.2</c:v>
                </c:pt>
                <c:pt idx="139">
                  <c:v>1446.6</c:v>
                </c:pt>
                <c:pt idx="140">
                  <c:v>1444.1</c:v>
                </c:pt>
                <c:pt idx="141">
                  <c:v>1441.6</c:v>
                </c:pt>
                <c:pt idx="142">
                  <c:v>1439.2</c:v>
                </c:pt>
                <c:pt idx="143">
                  <c:v>1436.7</c:v>
                </c:pt>
                <c:pt idx="144">
                  <c:v>1434.3</c:v>
                </c:pt>
                <c:pt idx="145">
                  <c:v>1431.8</c:v>
                </c:pt>
                <c:pt idx="146">
                  <c:v>1429.4</c:v>
                </c:pt>
                <c:pt idx="147">
                  <c:v>1427.1</c:v>
                </c:pt>
                <c:pt idx="148">
                  <c:v>1424.7</c:v>
                </c:pt>
                <c:pt idx="149">
                  <c:v>1422.3</c:v>
                </c:pt>
                <c:pt idx="150">
                  <c:v>1420</c:v>
                </c:pt>
                <c:pt idx="151">
                  <c:v>1417.6</c:v>
                </c:pt>
                <c:pt idx="152">
                  <c:v>1415.3</c:v>
                </c:pt>
                <c:pt idx="153">
                  <c:v>1413</c:v>
                </c:pt>
                <c:pt idx="154">
                  <c:v>1410.7</c:v>
                </c:pt>
                <c:pt idx="155">
                  <c:v>1408.4</c:v>
                </c:pt>
                <c:pt idx="156">
                  <c:v>1406.1</c:v>
                </c:pt>
                <c:pt idx="157">
                  <c:v>1403.9</c:v>
                </c:pt>
                <c:pt idx="158">
                  <c:v>1401.6</c:v>
                </c:pt>
                <c:pt idx="159">
                  <c:v>1399.4</c:v>
                </c:pt>
                <c:pt idx="160">
                  <c:v>1397.2</c:v>
                </c:pt>
                <c:pt idx="161">
                  <c:v>1395</c:v>
                </c:pt>
                <c:pt idx="162">
                  <c:v>1392.8</c:v>
                </c:pt>
                <c:pt idx="163">
                  <c:v>1390.6</c:v>
                </c:pt>
                <c:pt idx="164">
                  <c:v>1388.5</c:v>
                </c:pt>
                <c:pt idx="165">
                  <c:v>1386.3</c:v>
                </c:pt>
                <c:pt idx="166">
                  <c:v>1384.2</c:v>
                </c:pt>
                <c:pt idx="167">
                  <c:v>1382.1</c:v>
                </c:pt>
                <c:pt idx="168">
                  <c:v>1380.1</c:v>
                </c:pt>
                <c:pt idx="169">
                  <c:v>1378</c:v>
                </c:pt>
                <c:pt idx="170">
                  <c:v>1375.9</c:v>
                </c:pt>
                <c:pt idx="171">
                  <c:v>1373.9</c:v>
                </c:pt>
                <c:pt idx="172">
                  <c:v>1372</c:v>
                </c:pt>
                <c:pt idx="173">
                  <c:v>1370</c:v>
                </c:pt>
                <c:pt idx="174">
                  <c:v>1368</c:v>
                </c:pt>
                <c:pt idx="175">
                  <c:v>1366</c:v>
                </c:pt>
                <c:pt idx="176">
                  <c:v>1364</c:v>
                </c:pt>
                <c:pt idx="177">
                  <c:v>1362</c:v>
                </c:pt>
                <c:pt idx="178">
                  <c:v>1360.1</c:v>
                </c:pt>
                <c:pt idx="179">
                  <c:v>1358.1</c:v>
                </c:pt>
                <c:pt idx="180">
                  <c:v>1356.1</c:v>
                </c:pt>
                <c:pt idx="181">
                  <c:v>1354.2</c:v>
                </c:pt>
                <c:pt idx="182">
                  <c:v>1352.3</c:v>
                </c:pt>
                <c:pt idx="183">
                  <c:v>1350.4</c:v>
                </c:pt>
                <c:pt idx="184">
                  <c:v>1348.4</c:v>
                </c:pt>
                <c:pt idx="185">
                  <c:v>1346.5</c:v>
                </c:pt>
                <c:pt idx="186">
                  <c:v>1344.6</c:v>
                </c:pt>
                <c:pt idx="187">
                  <c:v>1342.7</c:v>
                </c:pt>
                <c:pt idx="188">
                  <c:v>1340.8</c:v>
                </c:pt>
                <c:pt idx="189">
                  <c:v>1338.8</c:v>
                </c:pt>
                <c:pt idx="190">
                  <c:v>1336.9</c:v>
                </c:pt>
                <c:pt idx="191">
                  <c:v>1335.1</c:v>
                </c:pt>
                <c:pt idx="192">
                  <c:v>1333.2</c:v>
                </c:pt>
                <c:pt idx="193">
                  <c:v>1331.3</c:v>
                </c:pt>
                <c:pt idx="194">
                  <c:v>1329.4</c:v>
                </c:pt>
                <c:pt idx="195">
                  <c:v>1327.6</c:v>
                </c:pt>
                <c:pt idx="196">
                  <c:v>1325.7</c:v>
                </c:pt>
                <c:pt idx="197">
                  <c:v>1323.9</c:v>
                </c:pt>
                <c:pt idx="198">
                  <c:v>1322</c:v>
                </c:pt>
                <c:pt idx="199">
                  <c:v>1320.2</c:v>
                </c:pt>
                <c:pt idx="200">
                  <c:v>1318.4</c:v>
                </c:pt>
                <c:pt idx="201">
                  <c:v>1316.5</c:v>
                </c:pt>
                <c:pt idx="202">
                  <c:v>1314.7</c:v>
                </c:pt>
                <c:pt idx="203">
                  <c:v>1312.9</c:v>
                </c:pt>
                <c:pt idx="204">
                  <c:v>1311.1</c:v>
                </c:pt>
                <c:pt idx="205">
                  <c:v>1309.3</c:v>
                </c:pt>
                <c:pt idx="206">
                  <c:v>1307.5</c:v>
                </c:pt>
                <c:pt idx="207">
                  <c:v>1305.7</c:v>
                </c:pt>
                <c:pt idx="208">
                  <c:v>1304</c:v>
                </c:pt>
                <c:pt idx="209">
                  <c:v>1302.2</c:v>
                </c:pt>
                <c:pt idx="210">
                  <c:v>1300.4</c:v>
                </c:pt>
                <c:pt idx="211">
                  <c:v>1299.1</c:v>
                </c:pt>
                <c:pt idx="212">
                  <c:v>1297.9</c:v>
                </c:pt>
                <c:pt idx="213">
                  <c:v>1296.4</c:v>
                </c:pt>
                <c:pt idx="214">
                  <c:v>1294.7</c:v>
                </c:pt>
                <c:pt idx="215">
                  <c:v>1293</c:v>
                </c:pt>
                <c:pt idx="216">
                  <c:v>1291.4</c:v>
                </c:pt>
                <c:pt idx="217">
                  <c:v>1289.7</c:v>
                </c:pt>
                <c:pt idx="218">
                  <c:v>1288.1</c:v>
                </c:pt>
                <c:pt idx="219">
                  <c:v>1286.5</c:v>
                </c:pt>
                <c:pt idx="220">
                  <c:v>1284.8</c:v>
                </c:pt>
                <c:pt idx="221">
                  <c:v>1283.2</c:v>
                </c:pt>
                <c:pt idx="222">
                  <c:v>1281.6</c:v>
                </c:pt>
                <c:pt idx="223">
                  <c:v>1280</c:v>
                </c:pt>
                <c:pt idx="224">
                  <c:v>1278.4</c:v>
                </c:pt>
                <c:pt idx="225">
                  <c:v>1276.8</c:v>
                </c:pt>
                <c:pt idx="226">
                  <c:v>1275.2</c:v>
                </c:pt>
                <c:pt idx="227">
                  <c:v>1273.7</c:v>
                </c:pt>
                <c:pt idx="228">
                  <c:v>1272.1</c:v>
                </c:pt>
                <c:pt idx="229">
                  <c:v>1270.6</c:v>
                </c:pt>
                <c:pt idx="230">
                  <c:v>1269</c:v>
                </c:pt>
                <c:pt idx="231">
                  <c:v>1267.5</c:v>
                </c:pt>
                <c:pt idx="232">
                  <c:v>1266</c:v>
                </c:pt>
                <c:pt idx="233">
                  <c:v>1264.5</c:v>
                </c:pt>
                <c:pt idx="234">
                  <c:v>1263</c:v>
                </c:pt>
                <c:pt idx="235">
                  <c:v>1261.5</c:v>
                </c:pt>
                <c:pt idx="236">
                  <c:v>1260.1</c:v>
                </c:pt>
                <c:pt idx="237">
                  <c:v>1258.6</c:v>
                </c:pt>
                <c:pt idx="238">
                  <c:v>1257.2</c:v>
                </c:pt>
                <c:pt idx="239">
                  <c:v>1255.7</c:v>
                </c:pt>
                <c:pt idx="240">
                  <c:v>1254.3</c:v>
                </c:pt>
                <c:pt idx="241">
                  <c:v>1252.9</c:v>
                </c:pt>
                <c:pt idx="242">
                  <c:v>1251.6</c:v>
                </c:pt>
                <c:pt idx="243">
                  <c:v>1250.2</c:v>
                </c:pt>
                <c:pt idx="244">
                  <c:v>1248.8</c:v>
                </c:pt>
                <c:pt idx="245">
                  <c:v>1247.4</c:v>
                </c:pt>
                <c:pt idx="246">
                  <c:v>1246.1</c:v>
                </c:pt>
                <c:pt idx="247">
                  <c:v>1244.8</c:v>
                </c:pt>
                <c:pt idx="248">
                  <c:v>1243.4</c:v>
                </c:pt>
                <c:pt idx="249">
                  <c:v>1242.1</c:v>
                </c:pt>
                <c:pt idx="250">
                  <c:v>1240.8</c:v>
                </c:pt>
                <c:pt idx="251">
                  <c:v>1239.5</c:v>
                </c:pt>
                <c:pt idx="252">
                  <c:v>1238.1</c:v>
                </c:pt>
                <c:pt idx="253">
                  <c:v>1236.8</c:v>
                </c:pt>
                <c:pt idx="254">
                  <c:v>1235.5</c:v>
                </c:pt>
                <c:pt idx="255">
                  <c:v>1234.2</c:v>
                </c:pt>
                <c:pt idx="256">
                  <c:v>1232.9</c:v>
                </c:pt>
                <c:pt idx="257">
                  <c:v>1231.7</c:v>
                </c:pt>
                <c:pt idx="258">
                  <c:v>1230.4</c:v>
                </c:pt>
                <c:pt idx="259">
                  <c:v>1229.1</c:v>
                </c:pt>
                <c:pt idx="260">
                  <c:v>1227.9</c:v>
                </c:pt>
                <c:pt idx="261">
                  <c:v>1226.7</c:v>
                </c:pt>
                <c:pt idx="262">
                  <c:v>1225.4</c:v>
                </c:pt>
                <c:pt idx="263">
                  <c:v>1224.2</c:v>
                </c:pt>
                <c:pt idx="264">
                  <c:v>1223</c:v>
                </c:pt>
                <c:pt idx="265">
                  <c:v>1221.8</c:v>
                </c:pt>
                <c:pt idx="266">
                  <c:v>1220.6</c:v>
                </c:pt>
                <c:pt idx="267">
                  <c:v>1219.4</c:v>
                </c:pt>
                <c:pt idx="268">
                  <c:v>1218.2</c:v>
                </c:pt>
                <c:pt idx="269">
                  <c:v>1217.1</c:v>
                </c:pt>
                <c:pt idx="270">
                  <c:v>1215.9</c:v>
                </c:pt>
                <c:pt idx="271">
                  <c:v>1214.7</c:v>
                </c:pt>
                <c:pt idx="272">
                  <c:v>1213.6</c:v>
                </c:pt>
                <c:pt idx="273">
                  <c:v>1212.5</c:v>
                </c:pt>
                <c:pt idx="274">
                  <c:v>1211.3</c:v>
                </c:pt>
                <c:pt idx="275">
                  <c:v>1210.2</c:v>
                </c:pt>
                <c:pt idx="276">
                  <c:v>1209.1</c:v>
                </c:pt>
                <c:pt idx="277">
                  <c:v>1208</c:v>
                </c:pt>
                <c:pt idx="278">
                  <c:v>1207</c:v>
                </c:pt>
                <c:pt idx="279">
                  <c:v>1205.9</c:v>
                </c:pt>
                <c:pt idx="280">
                  <c:v>1204.8</c:v>
                </c:pt>
                <c:pt idx="281">
                  <c:v>1203.8</c:v>
                </c:pt>
                <c:pt idx="282">
                  <c:v>1202.7</c:v>
                </c:pt>
                <c:pt idx="283">
                  <c:v>1201.7</c:v>
                </c:pt>
                <c:pt idx="284">
                  <c:v>1200.6</c:v>
                </c:pt>
                <c:pt idx="285">
                  <c:v>1199.6</c:v>
                </c:pt>
                <c:pt idx="286">
                  <c:v>1198.6</c:v>
                </c:pt>
                <c:pt idx="287">
                  <c:v>1197.5</c:v>
                </c:pt>
                <c:pt idx="288">
                  <c:v>1196.5</c:v>
                </c:pt>
                <c:pt idx="289">
                  <c:v>1195.5</c:v>
                </c:pt>
                <c:pt idx="290">
                  <c:v>1194.5</c:v>
                </c:pt>
                <c:pt idx="291">
                  <c:v>1193.5</c:v>
                </c:pt>
                <c:pt idx="292">
                  <c:v>1192.5</c:v>
                </c:pt>
                <c:pt idx="293">
                  <c:v>1191.5</c:v>
                </c:pt>
                <c:pt idx="294">
                  <c:v>1190.6</c:v>
                </c:pt>
                <c:pt idx="295">
                  <c:v>1189.6</c:v>
                </c:pt>
                <c:pt idx="296">
                  <c:v>1188.7</c:v>
                </c:pt>
                <c:pt idx="297">
                  <c:v>1187.7</c:v>
                </c:pt>
                <c:pt idx="298">
                  <c:v>1186.8</c:v>
                </c:pt>
                <c:pt idx="299">
                  <c:v>1185.9</c:v>
                </c:pt>
                <c:pt idx="300">
                  <c:v>1185</c:v>
                </c:pt>
                <c:pt idx="301">
                  <c:v>1184.1</c:v>
                </c:pt>
                <c:pt idx="302">
                  <c:v>1183.2</c:v>
                </c:pt>
                <c:pt idx="303">
                  <c:v>1182.3</c:v>
                </c:pt>
                <c:pt idx="304">
                  <c:v>1181.3</c:v>
                </c:pt>
                <c:pt idx="305">
                  <c:v>1180.5</c:v>
                </c:pt>
                <c:pt idx="306">
                  <c:v>1179.6</c:v>
                </c:pt>
                <c:pt idx="307">
                  <c:v>1178.7</c:v>
                </c:pt>
                <c:pt idx="308">
                  <c:v>1177.8</c:v>
                </c:pt>
                <c:pt idx="309">
                  <c:v>1177</c:v>
                </c:pt>
                <c:pt idx="310">
                  <c:v>1176.1</c:v>
                </c:pt>
                <c:pt idx="311">
                  <c:v>1175.3</c:v>
                </c:pt>
                <c:pt idx="312">
                  <c:v>1174.4</c:v>
                </c:pt>
                <c:pt idx="313">
                  <c:v>1173.6</c:v>
                </c:pt>
                <c:pt idx="314">
                  <c:v>1172.8</c:v>
                </c:pt>
                <c:pt idx="315">
                  <c:v>1172</c:v>
                </c:pt>
                <c:pt idx="316">
                  <c:v>1171.2</c:v>
                </c:pt>
                <c:pt idx="317">
                  <c:v>1170.4</c:v>
                </c:pt>
                <c:pt idx="318">
                  <c:v>1169.6</c:v>
                </c:pt>
                <c:pt idx="319">
                  <c:v>1168.8</c:v>
                </c:pt>
                <c:pt idx="320">
                  <c:v>1168</c:v>
                </c:pt>
                <c:pt idx="321">
                  <c:v>1167.2</c:v>
                </c:pt>
                <c:pt idx="322">
                  <c:v>1166.4</c:v>
                </c:pt>
                <c:pt idx="323">
                  <c:v>1165.7</c:v>
                </c:pt>
                <c:pt idx="324">
                  <c:v>1164.9</c:v>
                </c:pt>
                <c:pt idx="325">
                  <c:v>1164.1</c:v>
                </c:pt>
                <c:pt idx="326">
                  <c:v>1163.4</c:v>
                </c:pt>
                <c:pt idx="327">
                  <c:v>1162.7</c:v>
                </c:pt>
                <c:pt idx="328">
                  <c:v>1161.9</c:v>
                </c:pt>
                <c:pt idx="329">
                  <c:v>1161.2</c:v>
                </c:pt>
                <c:pt idx="330">
                  <c:v>1160.5</c:v>
                </c:pt>
                <c:pt idx="331">
                  <c:v>1159.7</c:v>
                </c:pt>
                <c:pt idx="332">
                  <c:v>1159</c:v>
                </c:pt>
                <c:pt idx="333">
                  <c:v>1158.3</c:v>
                </c:pt>
                <c:pt idx="334">
                  <c:v>1157.6</c:v>
                </c:pt>
                <c:pt idx="335">
                  <c:v>1156.9</c:v>
                </c:pt>
                <c:pt idx="336">
                  <c:v>1156.2</c:v>
                </c:pt>
                <c:pt idx="337">
                  <c:v>1155.5</c:v>
                </c:pt>
                <c:pt idx="338">
                  <c:v>1154.9</c:v>
                </c:pt>
                <c:pt idx="339">
                  <c:v>1154.2</c:v>
                </c:pt>
                <c:pt idx="340">
                  <c:v>1153.5</c:v>
                </c:pt>
                <c:pt idx="341">
                  <c:v>1152.9</c:v>
                </c:pt>
                <c:pt idx="342">
                  <c:v>1152.2</c:v>
                </c:pt>
                <c:pt idx="343">
                  <c:v>1151.6</c:v>
                </c:pt>
                <c:pt idx="344">
                  <c:v>1150.9</c:v>
                </c:pt>
                <c:pt idx="345">
                  <c:v>1150.3</c:v>
                </c:pt>
                <c:pt idx="346">
                  <c:v>1149.7</c:v>
                </c:pt>
                <c:pt idx="347">
                  <c:v>1149.1</c:v>
                </c:pt>
                <c:pt idx="348">
                  <c:v>1148.4</c:v>
                </c:pt>
                <c:pt idx="349">
                  <c:v>1147.8</c:v>
                </c:pt>
                <c:pt idx="350">
                  <c:v>1147.2</c:v>
                </c:pt>
                <c:pt idx="351">
                  <c:v>1146.6</c:v>
                </c:pt>
                <c:pt idx="352">
                  <c:v>1146</c:v>
                </c:pt>
                <c:pt idx="353">
                  <c:v>1145.4</c:v>
                </c:pt>
                <c:pt idx="354">
                  <c:v>1144.8</c:v>
                </c:pt>
                <c:pt idx="355">
                  <c:v>1144.2</c:v>
                </c:pt>
                <c:pt idx="356">
                  <c:v>1143.7</c:v>
                </c:pt>
                <c:pt idx="357">
                  <c:v>1143.1</c:v>
                </c:pt>
                <c:pt idx="358">
                  <c:v>1142.5</c:v>
                </c:pt>
                <c:pt idx="359">
                  <c:v>1141.9</c:v>
                </c:pt>
                <c:pt idx="360">
                  <c:v>1141.4</c:v>
                </c:pt>
                <c:pt idx="361">
                  <c:v>1140.9</c:v>
                </c:pt>
                <c:pt idx="362">
                  <c:v>1140.3</c:v>
                </c:pt>
                <c:pt idx="363">
                  <c:v>1139.8</c:v>
                </c:pt>
                <c:pt idx="364">
                  <c:v>1139.2</c:v>
                </c:pt>
                <c:pt idx="365">
                  <c:v>1138.7</c:v>
                </c:pt>
                <c:pt idx="366">
                  <c:v>1138.2</c:v>
                </c:pt>
                <c:pt idx="367">
                  <c:v>1137.6</c:v>
                </c:pt>
                <c:pt idx="368">
                  <c:v>1137.1</c:v>
                </c:pt>
                <c:pt idx="369">
                  <c:v>1136.6</c:v>
                </c:pt>
                <c:pt idx="370">
                  <c:v>1136.1</c:v>
                </c:pt>
                <c:pt idx="371">
                  <c:v>1135.6</c:v>
                </c:pt>
                <c:pt idx="372">
                  <c:v>1135</c:v>
                </c:pt>
                <c:pt idx="373">
                  <c:v>1134.5</c:v>
                </c:pt>
                <c:pt idx="374">
                  <c:v>1134</c:v>
                </c:pt>
                <c:pt idx="375">
                  <c:v>1133.5</c:v>
                </c:pt>
                <c:pt idx="376">
                  <c:v>1133</c:v>
                </c:pt>
                <c:pt idx="377">
                  <c:v>1132.6</c:v>
                </c:pt>
                <c:pt idx="378">
                  <c:v>1132.1</c:v>
                </c:pt>
                <c:pt idx="379">
                  <c:v>1131.6</c:v>
                </c:pt>
                <c:pt idx="380">
                  <c:v>1131.1</c:v>
                </c:pt>
                <c:pt idx="381">
                  <c:v>1130.6</c:v>
                </c:pt>
                <c:pt idx="382">
                  <c:v>1130.1</c:v>
                </c:pt>
                <c:pt idx="383">
                  <c:v>1129.7</c:v>
                </c:pt>
                <c:pt idx="384">
                  <c:v>1129.2</c:v>
                </c:pt>
                <c:pt idx="385">
                  <c:v>1128.8</c:v>
                </c:pt>
                <c:pt idx="386">
                  <c:v>1128.3</c:v>
                </c:pt>
                <c:pt idx="387">
                  <c:v>1127.9</c:v>
                </c:pt>
                <c:pt idx="388">
                  <c:v>1127.4</c:v>
                </c:pt>
                <c:pt idx="389">
                  <c:v>1127</c:v>
                </c:pt>
                <c:pt idx="390">
                  <c:v>1126.5</c:v>
                </c:pt>
                <c:pt idx="391">
                  <c:v>1126.1</c:v>
                </c:pt>
                <c:pt idx="392">
                  <c:v>1125.7</c:v>
                </c:pt>
                <c:pt idx="393">
                  <c:v>1125.2</c:v>
                </c:pt>
                <c:pt idx="394">
                  <c:v>1124.8</c:v>
                </c:pt>
                <c:pt idx="395">
                  <c:v>1124.4</c:v>
                </c:pt>
                <c:pt idx="396">
                  <c:v>1124</c:v>
                </c:pt>
                <c:pt idx="397">
                  <c:v>1123.6</c:v>
                </c:pt>
                <c:pt idx="398">
                  <c:v>1123.1</c:v>
                </c:pt>
                <c:pt idx="399">
                  <c:v>1122.7</c:v>
                </c:pt>
                <c:pt idx="400">
                  <c:v>1122.3</c:v>
                </c:pt>
                <c:pt idx="401">
                  <c:v>1121.9</c:v>
                </c:pt>
                <c:pt idx="402">
                  <c:v>1121.5</c:v>
                </c:pt>
                <c:pt idx="403">
                  <c:v>1121.1</c:v>
                </c:pt>
                <c:pt idx="404">
                  <c:v>1120.7</c:v>
                </c:pt>
                <c:pt idx="405">
                  <c:v>1120.3</c:v>
                </c:pt>
                <c:pt idx="406">
                  <c:v>1120</c:v>
                </c:pt>
                <c:pt idx="407">
                  <c:v>1119.6</c:v>
                </c:pt>
                <c:pt idx="408">
                  <c:v>1119.2</c:v>
                </c:pt>
                <c:pt idx="409">
                  <c:v>1118.8</c:v>
                </c:pt>
                <c:pt idx="410">
                  <c:v>1118.4</c:v>
                </c:pt>
                <c:pt idx="411">
                  <c:v>1118.1</c:v>
                </c:pt>
                <c:pt idx="412">
                  <c:v>1117.7</c:v>
                </c:pt>
                <c:pt idx="413">
                  <c:v>1117.3</c:v>
                </c:pt>
                <c:pt idx="414">
                  <c:v>1116.9</c:v>
                </c:pt>
                <c:pt idx="415">
                  <c:v>1116.5</c:v>
                </c:pt>
                <c:pt idx="416">
                  <c:v>1116.2</c:v>
                </c:pt>
                <c:pt idx="417">
                  <c:v>1115.8</c:v>
                </c:pt>
                <c:pt idx="418">
                  <c:v>1115.4</c:v>
                </c:pt>
                <c:pt idx="419">
                  <c:v>1115.1</c:v>
                </c:pt>
                <c:pt idx="420">
                  <c:v>1114.7</c:v>
                </c:pt>
                <c:pt idx="421">
                  <c:v>1114.3</c:v>
                </c:pt>
                <c:pt idx="422">
                  <c:v>1114</c:v>
                </c:pt>
                <c:pt idx="423">
                  <c:v>1113.6</c:v>
                </c:pt>
                <c:pt idx="424">
                  <c:v>1113.3</c:v>
                </c:pt>
                <c:pt idx="425">
                  <c:v>1112.9</c:v>
                </c:pt>
                <c:pt idx="426">
                  <c:v>1112.6</c:v>
                </c:pt>
                <c:pt idx="427">
                  <c:v>1112.2</c:v>
                </c:pt>
                <c:pt idx="428">
                  <c:v>1111.9</c:v>
                </c:pt>
                <c:pt idx="429">
                  <c:v>1111.5</c:v>
                </c:pt>
                <c:pt idx="430">
                  <c:v>1111.2</c:v>
                </c:pt>
                <c:pt idx="431">
                  <c:v>1110.8</c:v>
                </c:pt>
                <c:pt idx="432">
                  <c:v>1110.5</c:v>
                </c:pt>
                <c:pt idx="433">
                  <c:v>1110.2</c:v>
                </c:pt>
                <c:pt idx="434">
                  <c:v>1109.9</c:v>
                </c:pt>
                <c:pt idx="435">
                  <c:v>1109.5</c:v>
                </c:pt>
                <c:pt idx="436">
                  <c:v>1109.2</c:v>
                </c:pt>
                <c:pt idx="437">
                  <c:v>1108.9</c:v>
                </c:pt>
                <c:pt idx="438">
                  <c:v>1108.6</c:v>
                </c:pt>
                <c:pt idx="439">
                  <c:v>1108.3</c:v>
                </c:pt>
                <c:pt idx="440">
                  <c:v>1107.9</c:v>
                </c:pt>
                <c:pt idx="441">
                  <c:v>1107.6</c:v>
                </c:pt>
                <c:pt idx="442">
                  <c:v>1107.3</c:v>
                </c:pt>
                <c:pt idx="443">
                  <c:v>1107</c:v>
                </c:pt>
                <c:pt idx="444">
                  <c:v>1106.7</c:v>
                </c:pt>
                <c:pt idx="445">
                  <c:v>1106.4</c:v>
                </c:pt>
                <c:pt idx="446">
                  <c:v>1106</c:v>
                </c:pt>
                <c:pt idx="447">
                  <c:v>1105.7</c:v>
                </c:pt>
                <c:pt idx="448">
                  <c:v>1105.4</c:v>
                </c:pt>
                <c:pt idx="449">
                  <c:v>1105.1</c:v>
                </c:pt>
                <c:pt idx="450">
                  <c:v>1104.8</c:v>
                </c:pt>
                <c:pt idx="451">
                  <c:v>1104.5</c:v>
                </c:pt>
                <c:pt idx="452">
                  <c:v>1104.2</c:v>
                </c:pt>
                <c:pt idx="453">
                  <c:v>1103.9</c:v>
                </c:pt>
                <c:pt idx="454">
                  <c:v>1103.6</c:v>
                </c:pt>
                <c:pt idx="455">
                  <c:v>1103.3</c:v>
                </c:pt>
                <c:pt idx="456">
                  <c:v>1103</c:v>
                </c:pt>
                <c:pt idx="457">
                  <c:v>1102.7</c:v>
                </c:pt>
                <c:pt idx="458">
                  <c:v>1102.4</c:v>
                </c:pt>
                <c:pt idx="459">
                  <c:v>1102.1</c:v>
                </c:pt>
                <c:pt idx="460">
                  <c:v>1101.8</c:v>
                </c:pt>
                <c:pt idx="461">
                  <c:v>1101.5</c:v>
                </c:pt>
                <c:pt idx="462">
                  <c:v>1101.2</c:v>
                </c:pt>
                <c:pt idx="463">
                  <c:v>1100.9</c:v>
                </c:pt>
                <c:pt idx="464">
                  <c:v>1100.6</c:v>
                </c:pt>
                <c:pt idx="465">
                  <c:v>1100.3</c:v>
                </c:pt>
                <c:pt idx="466">
                  <c:v>1100</c:v>
                </c:pt>
                <c:pt idx="467">
                  <c:v>1099.7</c:v>
                </c:pt>
                <c:pt idx="468">
                  <c:v>1099.4</c:v>
                </c:pt>
                <c:pt idx="469">
                  <c:v>1099.1</c:v>
                </c:pt>
                <c:pt idx="470">
                  <c:v>1098.8</c:v>
                </c:pt>
                <c:pt idx="471">
                  <c:v>1098.5</c:v>
                </c:pt>
                <c:pt idx="472">
                  <c:v>1098.3</c:v>
                </c:pt>
                <c:pt idx="473">
                  <c:v>1098</c:v>
                </c:pt>
                <c:pt idx="474">
                  <c:v>1097.7</c:v>
                </c:pt>
                <c:pt idx="475">
                  <c:v>1097.4</c:v>
                </c:pt>
                <c:pt idx="476">
                  <c:v>1097.2</c:v>
                </c:pt>
                <c:pt idx="477">
                  <c:v>1096.9</c:v>
                </c:pt>
                <c:pt idx="478">
                  <c:v>1096.6</c:v>
                </c:pt>
                <c:pt idx="479">
                  <c:v>1096.3</c:v>
                </c:pt>
                <c:pt idx="480">
                  <c:v>1096.1</c:v>
                </c:pt>
                <c:pt idx="481">
                  <c:v>1095.8</c:v>
                </c:pt>
                <c:pt idx="482">
                  <c:v>1095.5</c:v>
                </c:pt>
                <c:pt idx="483">
                  <c:v>1095.3</c:v>
                </c:pt>
                <c:pt idx="484">
                  <c:v>1095</c:v>
                </c:pt>
                <c:pt idx="485">
                  <c:v>1094.7</c:v>
                </c:pt>
                <c:pt idx="486">
                  <c:v>1094.4</c:v>
                </c:pt>
                <c:pt idx="487">
                  <c:v>1094.2</c:v>
                </c:pt>
                <c:pt idx="488">
                  <c:v>1093.9</c:v>
                </c:pt>
                <c:pt idx="489">
                  <c:v>1093.7</c:v>
                </c:pt>
                <c:pt idx="490">
                  <c:v>1093.4</c:v>
                </c:pt>
                <c:pt idx="491">
                  <c:v>1093.2</c:v>
                </c:pt>
                <c:pt idx="492">
                  <c:v>1092.9</c:v>
                </c:pt>
                <c:pt idx="493">
                  <c:v>1092.7</c:v>
                </c:pt>
                <c:pt idx="494">
                  <c:v>1092.4</c:v>
                </c:pt>
                <c:pt idx="495">
                  <c:v>1092.2</c:v>
                </c:pt>
                <c:pt idx="496">
                  <c:v>1091.9</c:v>
                </c:pt>
                <c:pt idx="497">
                  <c:v>1091.7</c:v>
                </c:pt>
                <c:pt idx="498">
                  <c:v>1091.4</c:v>
                </c:pt>
                <c:pt idx="499">
                  <c:v>1091.2</c:v>
                </c:pt>
                <c:pt idx="500">
                  <c:v>1091</c:v>
                </c:pt>
                <c:pt idx="501">
                  <c:v>1090.7</c:v>
                </c:pt>
                <c:pt idx="502">
                  <c:v>1090.5</c:v>
                </c:pt>
                <c:pt idx="503">
                  <c:v>1090.2</c:v>
                </c:pt>
                <c:pt idx="504">
                  <c:v>1090</c:v>
                </c:pt>
                <c:pt idx="505">
                  <c:v>1089.8</c:v>
                </c:pt>
                <c:pt idx="506">
                  <c:v>1089.5</c:v>
                </c:pt>
                <c:pt idx="507">
                  <c:v>1089.3</c:v>
                </c:pt>
                <c:pt idx="508">
                  <c:v>1089.1</c:v>
                </c:pt>
                <c:pt idx="509">
                  <c:v>1088.8</c:v>
                </c:pt>
                <c:pt idx="510">
                  <c:v>1088.6</c:v>
                </c:pt>
                <c:pt idx="511">
                  <c:v>1088.4</c:v>
                </c:pt>
                <c:pt idx="512">
                  <c:v>1088.1</c:v>
                </c:pt>
                <c:pt idx="513">
                  <c:v>1087.9</c:v>
                </c:pt>
                <c:pt idx="514">
                  <c:v>1087.7</c:v>
                </c:pt>
                <c:pt idx="515">
                  <c:v>1087.4</c:v>
                </c:pt>
                <c:pt idx="516">
                  <c:v>1087.2</c:v>
                </c:pt>
                <c:pt idx="517">
                  <c:v>1087</c:v>
                </c:pt>
                <c:pt idx="518">
                  <c:v>1086.7</c:v>
                </c:pt>
                <c:pt idx="519">
                  <c:v>1086.5</c:v>
                </c:pt>
                <c:pt idx="520">
                  <c:v>1086.3</c:v>
                </c:pt>
                <c:pt idx="521">
                  <c:v>1086.1</c:v>
                </c:pt>
                <c:pt idx="522">
                  <c:v>1085.8</c:v>
                </c:pt>
                <c:pt idx="523">
                  <c:v>1085.6</c:v>
                </c:pt>
                <c:pt idx="524">
                  <c:v>1085.4</c:v>
                </c:pt>
                <c:pt idx="525">
                  <c:v>1085.2</c:v>
                </c:pt>
                <c:pt idx="526">
                  <c:v>1084.9</c:v>
                </c:pt>
                <c:pt idx="527">
                  <c:v>1084.7</c:v>
                </c:pt>
                <c:pt idx="528">
                  <c:v>1084.5</c:v>
                </c:pt>
                <c:pt idx="529">
                  <c:v>1084.3</c:v>
                </c:pt>
                <c:pt idx="530">
                  <c:v>1084</c:v>
                </c:pt>
                <c:pt idx="531">
                  <c:v>1083.8</c:v>
                </c:pt>
                <c:pt idx="532">
                  <c:v>1083.6</c:v>
                </c:pt>
                <c:pt idx="533">
                  <c:v>1083.4</c:v>
                </c:pt>
                <c:pt idx="534">
                  <c:v>1083.1</c:v>
                </c:pt>
                <c:pt idx="535">
                  <c:v>1082.9</c:v>
                </c:pt>
                <c:pt idx="536">
                  <c:v>1082.7</c:v>
                </c:pt>
                <c:pt idx="537">
                  <c:v>1082.5</c:v>
                </c:pt>
                <c:pt idx="538">
                  <c:v>1082.3</c:v>
                </c:pt>
                <c:pt idx="539">
                  <c:v>1082</c:v>
                </c:pt>
                <c:pt idx="540">
                  <c:v>1081.8</c:v>
                </c:pt>
                <c:pt idx="541">
                  <c:v>1081.6</c:v>
                </c:pt>
                <c:pt idx="542">
                  <c:v>1081.4</c:v>
                </c:pt>
                <c:pt idx="543">
                  <c:v>1081.2</c:v>
                </c:pt>
                <c:pt idx="544">
                  <c:v>1081</c:v>
                </c:pt>
                <c:pt idx="545">
                  <c:v>1080.8</c:v>
                </c:pt>
                <c:pt idx="546">
                  <c:v>1080.5</c:v>
                </c:pt>
                <c:pt idx="547">
                  <c:v>1080.3</c:v>
                </c:pt>
                <c:pt idx="548">
                  <c:v>1080.1</c:v>
                </c:pt>
                <c:pt idx="549">
                  <c:v>1079.9</c:v>
                </c:pt>
                <c:pt idx="550">
                  <c:v>1079.7</c:v>
                </c:pt>
                <c:pt idx="551">
                  <c:v>1079.5</c:v>
                </c:pt>
                <c:pt idx="552">
                  <c:v>1079.2</c:v>
                </c:pt>
                <c:pt idx="553">
                  <c:v>1079</c:v>
                </c:pt>
                <c:pt idx="554">
                  <c:v>1078.8</c:v>
                </c:pt>
                <c:pt idx="555">
                  <c:v>1078.6</c:v>
                </c:pt>
                <c:pt idx="556">
                  <c:v>1078.4</c:v>
                </c:pt>
                <c:pt idx="557">
                  <c:v>1078.2</c:v>
                </c:pt>
                <c:pt idx="558">
                  <c:v>1078</c:v>
                </c:pt>
                <c:pt idx="559">
                  <c:v>1077.8</c:v>
                </c:pt>
                <c:pt idx="560">
                  <c:v>1077.6</c:v>
                </c:pt>
                <c:pt idx="561">
                  <c:v>1077.4</c:v>
                </c:pt>
                <c:pt idx="562">
                  <c:v>1077.2</c:v>
                </c:pt>
                <c:pt idx="563">
                  <c:v>1076.9</c:v>
                </c:pt>
                <c:pt idx="564">
                  <c:v>1076.7</c:v>
                </c:pt>
                <c:pt idx="565">
                  <c:v>1076.5</c:v>
                </c:pt>
                <c:pt idx="566">
                  <c:v>1076.3</c:v>
                </c:pt>
                <c:pt idx="567">
                  <c:v>1076.1</c:v>
                </c:pt>
                <c:pt idx="568">
                  <c:v>1075.9</c:v>
                </c:pt>
                <c:pt idx="569">
                  <c:v>1075.7</c:v>
                </c:pt>
                <c:pt idx="570">
                  <c:v>1075.4</c:v>
                </c:pt>
                <c:pt idx="571">
                  <c:v>1075.2</c:v>
                </c:pt>
                <c:pt idx="572">
                  <c:v>1075</c:v>
                </c:pt>
                <c:pt idx="573">
                  <c:v>1074.8</c:v>
                </c:pt>
                <c:pt idx="574">
                  <c:v>1074.6</c:v>
                </c:pt>
                <c:pt idx="575">
                  <c:v>1074.4</c:v>
                </c:pt>
                <c:pt idx="576">
                  <c:v>1074.2</c:v>
                </c:pt>
                <c:pt idx="577">
                  <c:v>1073.9</c:v>
                </c:pt>
                <c:pt idx="578">
                  <c:v>1073.7</c:v>
                </c:pt>
                <c:pt idx="579">
                  <c:v>1073.5</c:v>
                </c:pt>
                <c:pt idx="580">
                  <c:v>1073.3</c:v>
                </c:pt>
                <c:pt idx="581">
                  <c:v>1073.1</c:v>
                </c:pt>
                <c:pt idx="582">
                  <c:v>1072.9</c:v>
                </c:pt>
                <c:pt idx="583">
                  <c:v>1072.6</c:v>
                </c:pt>
                <c:pt idx="584">
                  <c:v>1072.4</c:v>
                </c:pt>
                <c:pt idx="585">
                  <c:v>1072.2</c:v>
                </c:pt>
                <c:pt idx="586">
                  <c:v>1072</c:v>
                </c:pt>
                <c:pt idx="587">
                  <c:v>1071.8</c:v>
                </c:pt>
                <c:pt idx="588">
                  <c:v>1071.6</c:v>
                </c:pt>
                <c:pt idx="589">
                  <c:v>1071.4</c:v>
                </c:pt>
                <c:pt idx="590">
                  <c:v>1071.2</c:v>
                </c:pt>
                <c:pt idx="591">
                  <c:v>1071</c:v>
                </c:pt>
                <c:pt idx="592">
                  <c:v>1070.8</c:v>
                </c:pt>
                <c:pt idx="593">
                  <c:v>1070.6</c:v>
                </c:pt>
                <c:pt idx="594">
                  <c:v>1070.4</c:v>
                </c:pt>
                <c:pt idx="595">
                  <c:v>1070.2</c:v>
                </c:pt>
                <c:pt idx="596">
                  <c:v>1070</c:v>
                </c:pt>
                <c:pt idx="597">
                  <c:v>1069.8</c:v>
                </c:pt>
                <c:pt idx="598">
                  <c:v>1069.6</c:v>
                </c:pt>
                <c:pt idx="599">
                  <c:v>1069.4</c:v>
                </c:pt>
                <c:pt idx="600">
                  <c:v>1069.2</c:v>
                </c:pt>
                <c:pt idx="601">
                  <c:v>1069</c:v>
                </c:pt>
                <c:pt idx="602">
                  <c:v>1068.8</c:v>
                </c:pt>
                <c:pt idx="603">
                  <c:v>1068.6</c:v>
                </c:pt>
                <c:pt idx="604">
                  <c:v>1068.4</c:v>
                </c:pt>
                <c:pt idx="605">
                  <c:v>1068.2</c:v>
                </c:pt>
                <c:pt idx="606">
                  <c:v>1068</c:v>
                </c:pt>
                <c:pt idx="607">
                  <c:v>1067.8</c:v>
                </c:pt>
                <c:pt idx="608">
                  <c:v>1067.6</c:v>
                </c:pt>
                <c:pt idx="609">
                  <c:v>1067.4</c:v>
                </c:pt>
                <c:pt idx="610">
                  <c:v>1067.2</c:v>
                </c:pt>
                <c:pt idx="611">
                  <c:v>1067</c:v>
                </c:pt>
                <c:pt idx="612">
                  <c:v>1066.8</c:v>
                </c:pt>
                <c:pt idx="613">
                  <c:v>1066.6</c:v>
                </c:pt>
                <c:pt idx="614">
                  <c:v>1066.4</c:v>
                </c:pt>
                <c:pt idx="615">
                  <c:v>1066.2</c:v>
                </c:pt>
                <c:pt idx="616">
                  <c:v>1066</c:v>
                </c:pt>
                <c:pt idx="617">
                  <c:v>1065.8</c:v>
                </c:pt>
                <c:pt idx="618">
                  <c:v>1065.6</c:v>
                </c:pt>
                <c:pt idx="619">
                  <c:v>1065.4</c:v>
                </c:pt>
                <c:pt idx="620">
                  <c:v>1065.2</c:v>
                </c:pt>
                <c:pt idx="621">
                  <c:v>1065</c:v>
                </c:pt>
                <c:pt idx="622">
                  <c:v>1064.8</c:v>
                </c:pt>
                <c:pt idx="623">
                  <c:v>1064.6</c:v>
                </c:pt>
                <c:pt idx="624">
                  <c:v>1064.4</c:v>
                </c:pt>
                <c:pt idx="625">
                  <c:v>1064.3</c:v>
                </c:pt>
                <c:pt idx="626">
                  <c:v>1064.1</c:v>
                </c:pt>
                <c:pt idx="627">
                  <c:v>1063.9</c:v>
                </c:pt>
                <c:pt idx="628">
                  <c:v>1063.7</c:v>
                </c:pt>
                <c:pt idx="629">
                  <c:v>1063.5</c:v>
                </c:pt>
                <c:pt idx="630">
                  <c:v>1063.3</c:v>
                </c:pt>
                <c:pt idx="631">
                  <c:v>1063.2</c:v>
                </c:pt>
                <c:pt idx="632">
                  <c:v>1063</c:v>
                </c:pt>
                <c:pt idx="633">
                  <c:v>1062.8</c:v>
                </c:pt>
                <c:pt idx="634">
                  <c:v>1062.6</c:v>
                </c:pt>
                <c:pt idx="635">
                  <c:v>1062.4</c:v>
                </c:pt>
                <c:pt idx="636">
                  <c:v>1062.2</c:v>
                </c:pt>
                <c:pt idx="637">
                  <c:v>1062.1</c:v>
                </c:pt>
                <c:pt idx="638">
                  <c:v>1061.9</c:v>
                </c:pt>
                <c:pt idx="639">
                  <c:v>1061.7</c:v>
                </c:pt>
                <c:pt idx="640">
                  <c:v>1061.5</c:v>
                </c:pt>
                <c:pt idx="641">
                  <c:v>1061.3</c:v>
                </c:pt>
                <c:pt idx="642">
                  <c:v>1061.1</c:v>
                </c:pt>
                <c:pt idx="643">
                  <c:v>1061</c:v>
                </c:pt>
                <c:pt idx="644">
                  <c:v>1060.8</c:v>
                </c:pt>
                <c:pt idx="645">
                  <c:v>1060.6</c:v>
                </c:pt>
                <c:pt idx="646">
                  <c:v>1060.4</c:v>
                </c:pt>
                <c:pt idx="647">
                  <c:v>1060.2</c:v>
                </c:pt>
                <c:pt idx="648">
                  <c:v>1060</c:v>
                </c:pt>
                <c:pt idx="649">
                  <c:v>1059.9</c:v>
                </c:pt>
                <c:pt idx="650">
                  <c:v>1059.7</c:v>
                </c:pt>
                <c:pt idx="651">
                  <c:v>1059.5</c:v>
                </c:pt>
                <c:pt idx="652">
                  <c:v>1059.3</c:v>
                </c:pt>
                <c:pt idx="653">
                  <c:v>1059.1</c:v>
                </c:pt>
                <c:pt idx="654">
                  <c:v>1058.9</c:v>
                </c:pt>
                <c:pt idx="655">
                  <c:v>1058.8</c:v>
                </c:pt>
                <c:pt idx="656">
                  <c:v>1058.6</c:v>
                </c:pt>
                <c:pt idx="657">
                  <c:v>1058.4</c:v>
                </c:pt>
                <c:pt idx="658">
                  <c:v>1058.2</c:v>
                </c:pt>
                <c:pt idx="659">
                  <c:v>1058</c:v>
                </c:pt>
                <c:pt idx="660">
                  <c:v>1057.9</c:v>
                </c:pt>
                <c:pt idx="661">
                  <c:v>1057.7</c:v>
                </c:pt>
                <c:pt idx="662">
                  <c:v>1057.5</c:v>
                </c:pt>
                <c:pt idx="663">
                  <c:v>1057.3</c:v>
                </c:pt>
                <c:pt idx="664">
                  <c:v>1057.1</c:v>
                </c:pt>
                <c:pt idx="665">
                  <c:v>1057</c:v>
                </c:pt>
                <c:pt idx="666">
                  <c:v>1056.8</c:v>
                </c:pt>
                <c:pt idx="667">
                  <c:v>1056.6</c:v>
                </c:pt>
                <c:pt idx="668">
                  <c:v>1056.4</c:v>
                </c:pt>
                <c:pt idx="669">
                  <c:v>1056.2</c:v>
                </c:pt>
                <c:pt idx="670">
                  <c:v>1056</c:v>
                </c:pt>
                <c:pt idx="671">
                  <c:v>1055.9</c:v>
                </c:pt>
                <c:pt idx="672">
                  <c:v>1055.7</c:v>
                </c:pt>
                <c:pt idx="673">
                  <c:v>1055.5</c:v>
                </c:pt>
                <c:pt idx="674">
                  <c:v>1055.3</c:v>
                </c:pt>
                <c:pt idx="675">
                  <c:v>1055.1</c:v>
                </c:pt>
                <c:pt idx="676">
                  <c:v>1055</c:v>
                </c:pt>
                <c:pt idx="677">
                  <c:v>1054.8</c:v>
                </c:pt>
                <c:pt idx="678">
                  <c:v>1054.6</c:v>
                </c:pt>
                <c:pt idx="679">
                  <c:v>1054.4</c:v>
                </c:pt>
                <c:pt idx="680">
                  <c:v>1054.3</c:v>
                </c:pt>
                <c:pt idx="681">
                  <c:v>1054.1</c:v>
                </c:pt>
                <c:pt idx="682">
                  <c:v>1053.9</c:v>
                </c:pt>
                <c:pt idx="683">
                  <c:v>1053.7</c:v>
                </c:pt>
                <c:pt idx="684">
                  <c:v>1053.6</c:v>
                </c:pt>
                <c:pt idx="685">
                  <c:v>1053.4</c:v>
                </c:pt>
                <c:pt idx="686">
                  <c:v>1053.2</c:v>
                </c:pt>
                <c:pt idx="687">
                  <c:v>1053</c:v>
                </c:pt>
                <c:pt idx="688">
                  <c:v>1052.8</c:v>
                </c:pt>
                <c:pt idx="689">
                  <c:v>1052.7</c:v>
                </c:pt>
                <c:pt idx="690">
                  <c:v>1052.5</c:v>
                </c:pt>
                <c:pt idx="691">
                  <c:v>1052.3</c:v>
                </c:pt>
                <c:pt idx="692">
                  <c:v>1052.1</c:v>
                </c:pt>
                <c:pt idx="693">
                  <c:v>1052</c:v>
                </c:pt>
                <c:pt idx="694">
                  <c:v>1051.8</c:v>
                </c:pt>
                <c:pt idx="695">
                  <c:v>1051.6</c:v>
                </c:pt>
                <c:pt idx="696">
                  <c:v>1051.4</c:v>
                </c:pt>
                <c:pt idx="697">
                  <c:v>1051.3</c:v>
                </c:pt>
                <c:pt idx="698">
                  <c:v>1051.1</c:v>
                </c:pt>
                <c:pt idx="699">
                  <c:v>1050.9</c:v>
                </c:pt>
                <c:pt idx="700">
                  <c:v>1050.7</c:v>
                </c:pt>
                <c:pt idx="701">
                  <c:v>1050.6</c:v>
                </c:pt>
                <c:pt idx="702">
                  <c:v>1050.4</c:v>
                </c:pt>
                <c:pt idx="703">
                  <c:v>1050.2</c:v>
                </c:pt>
                <c:pt idx="704">
                  <c:v>1050.1</c:v>
                </c:pt>
                <c:pt idx="705">
                  <c:v>1049.9</c:v>
                </c:pt>
                <c:pt idx="706">
                  <c:v>1049.7</c:v>
                </c:pt>
                <c:pt idx="707">
                  <c:v>1049.5</c:v>
                </c:pt>
                <c:pt idx="708">
                  <c:v>1049.4</c:v>
                </c:pt>
                <c:pt idx="709">
                  <c:v>1049.2</c:v>
                </c:pt>
                <c:pt idx="710">
                  <c:v>1049</c:v>
                </c:pt>
                <c:pt idx="711">
                  <c:v>1048.8</c:v>
                </c:pt>
                <c:pt idx="712">
                  <c:v>1048.7</c:v>
                </c:pt>
                <c:pt idx="713">
                  <c:v>1048.5</c:v>
                </c:pt>
                <c:pt idx="714">
                  <c:v>1048.3</c:v>
                </c:pt>
                <c:pt idx="715">
                  <c:v>1048.1</c:v>
                </c:pt>
                <c:pt idx="716">
                  <c:v>1048</c:v>
                </c:pt>
                <c:pt idx="717">
                  <c:v>1047.8</c:v>
                </c:pt>
                <c:pt idx="718">
                  <c:v>1047.6</c:v>
                </c:pt>
                <c:pt idx="719">
                  <c:v>1047.5</c:v>
                </c:pt>
                <c:pt idx="720">
                  <c:v>1047.3</c:v>
                </c:pt>
                <c:pt idx="721">
                  <c:v>1047.1</c:v>
                </c:pt>
                <c:pt idx="722">
                  <c:v>1047</c:v>
                </c:pt>
                <c:pt idx="723">
                  <c:v>1046.8</c:v>
                </c:pt>
                <c:pt idx="724">
                  <c:v>1046.6</c:v>
                </c:pt>
                <c:pt idx="725">
                  <c:v>1046.4</c:v>
                </c:pt>
                <c:pt idx="726">
                  <c:v>1046.3</c:v>
                </c:pt>
                <c:pt idx="727">
                  <c:v>1046.1</c:v>
                </c:pt>
                <c:pt idx="728">
                  <c:v>1045.9</c:v>
                </c:pt>
                <c:pt idx="729">
                  <c:v>1045.7</c:v>
                </c:pt>
                <c:pt idx="730">
                  <c:v>1045.6</c:v>
                </c:pt>
                <c:pt idx="731">
                  <c:v>1045.4</c:v>
                </c:pt>
                <c:pt idx="732">
                  <c:v>1045.2</c:v>
                </c:pt>
                <c:pt idx="733">
                  <c:v>1045</c:v>
                </c:pt>
                <c:pt idx="734">
                  <c:v>1044.9</c:v>
                </c:pt>
                <c:pt idx="735">
                  <c:v>1044.7</c:v>
                </c:pt>
                <c:pt idx="736">
                  <c:v>1044.5</c:v>
                </c:pt>
                <c:pt idx="737">
                  <c:v>1044.3</c:v>
                </c:pt>
                <c:pt idx="738">
                  <c:v>1044.2</c:v>
                </c:pt>
                <c:pt idx="739">
                  <c:v>1044</c:v>
                </c:pt>
                <c:pt idx="740">
                  <c:v>1043.8</c:v>
                </c:pt>
                <c:pt idx="741">
                  <c:v>1043.6</c:v>
                </c:pt>
                <c:pt idx="742">
                  <c:v>1043.5</c:v>
                </c:pt>
                <c:pt idx="743">
                  <c:v>1043.3</c:v>
                </c:pt>
                <c:pt idx="744">
                  <c:v>1043.1</c:v>
                </c:pt>
                <c:pt idx="745">
                  <c:v>1043</c:v>
                </c:pt>
                <c:pt idx="746">
                  <c:v>1042.8</c:v>
                </c:pt>
                <c:pt idx="747">
                  <c:v>1042.6</c:v>
                </c:pt>
                <c:pt idx="748">
                  <c:v>1042.5</c:v>
                </c:pt>
                <c:pt idx="749">
                  <c:v>1042.3</c:v>
                </c:pt>
                <c:pt idx="750">
                  <c:v>1042.1</c:v>
                </c:pt>
                <c:pt idx="751">
                  <c:v>1041.9</c:v>
                </c:pt>
                <c:pt idx="752">
                  <c:v>1041.8</c:v>
                </c:pt>
                <c:pt idx="753">
                  <c:v>1041.6</c:v>
                </c:pt>
                <c:pt idx="754">
                  <c:v>1041.4</c:v>
                </c:pt>
                <c:pt idx="755">
                  <c:v>1041.3</c:v>
                </c:pt>
                <c:pt idx="756">
                  <c:v>1041.1</c:v>
                </c:pt>
                <c:pt idx="757">
                  <c:v>1040.9</c:v>
                </c:pt>
                <c:pt idx="758">
                  <c:v>1040.8</c:v>
                </c:pt>
                <c:pt idx="759">
                  <c:v>1040.6</c:v>
                </c:pt>
                <c:pt idx="760">
                  <c:v>1040.4</c:v>
                </c:pt>
                <c:pt idx="761">
                  <c:v>1040.3</c:v>
                </c:pt>
                <c:pt idx="762">
                  <c:v>1040.1</c:v>
                </c:pt>
                <c:pt idx="763">
                  <c:v>1039.9</c:v>
                </c:pt>
                <c:pt idx="764">
                  <c:v>1039.7</c:v>
                </c:pt>
                <c:pt idx="765">
                  <c:v>1039.6</c:v>
                </c:pt>
                <c:pt idx="766">
                  <c:v>1039.4</c:v>
                </c:pt>
                <c:pt idx="767">
                  <c:v>1039.2</c:v>
                </c:pt>
                <c:pt idx="768">
                  <c:v>1039.1</c:v>
                </c:pt>
                <c:pt idx="769">
                  <c:v>1038.9</c:v>
                </c:pt>
                <c:pt idx="770">
                  <c:v>1038.7</c:v>
                </c:pt>
                <c:pt idx="771">
                  <c:v>1038.6</c:v>
                </c:pt>
                <c:pt idx="772">
                  <c:v>1038.4</c:v>
                </c:pt>
                <c:pt idx="773">
                  <c:v>1038.2</c:v>
                </c:pt>
                <c:pt idx="774">
                  <c:v>1038.1</c:v>
                </c:pt>
                <c:pt idx="775">
                  <c:v>1037.9</c:v>
                </c:pt>
                <c:pt idx="776">
                  <c:v>1037.7</c:v>
                </c:pt>
                <c:pt idx="777">
                  <c:v>1037.6</c:v>
                </c:pt>
                <c:pt idx="778">
                  <c:v>1037.4</c:v>
                </c:pt>
                <c:pt idx="779">
                  <c:v>1037.2</c:v>
                </c:pt>
                <c:pt idx="780">
                  <c:v>1037.1</c:v>
                </c:pt>
                <c:pt idx="781">
                  <c:v>1036.9</c:v>
                </c:pt>
                <c:pt idx="782">
                  <c:v>1036.8</c:v>
                </c:pt>
                <c:pt idx="783">
                  <c:v>1036.6</c:v>
                </c:pt>
                <c:pt idx="784">
                  <c:v>1036.4</c:v>
                </c:pt>
                <c:pt idx="785">
                  <c:v>1036.3</c:v>
                </c:pt>
                <c:pt idx="786">
                  <c:v>1036.1</c:v>
                </c:pt>
                <c:pt idx="787">
                  <c:v>1035.9</c:v>
                </c:pt>
                <c:pt idx="788">
                  <c:v>1035.8</c:v>
                </c:pt>
                <c:pt idx="789">
                  <c:v>1035.6</c:v>
                </c:pt>
                <c:pt idx="790">
                  <c:v>1035.4</c:v>
                </c:pt>
                <c:pt idx="791">
                  <c:v>1035.3</c:v>
                </c:pt>
                <c:pt idx="792">
                  <c:v>1035.1</c:v>
                </c:pt>
                <c:pt idx="793">
                  <c:v>1035</c:v>
                </c:pt>
                <c:pt idx="794">
                  <c:v>1034.8</c:v>
                </c:pt>
                <c:pt idx="795">
                  <c:v>1034.6</c:v>
                </c:pt>
                <c:pt idx="796">
                  <c:v>1034.5</c:v>
                </c:pt>
                <c:pt idx="797">
                  <c:v>1034.3</c:v>
                </c:pt>
                <c:pt idx="798">
                  <c:v>1034.2</c:v>
                </c:pt>
                <c:pt idx="799">
                  <c:v>1034</c:v>
                </c:pt>
                <c:pt idx="800">
                  <c:v>1033.8</c:v>
                </c:pt>
                <c:pt idx="801">
                  <c:v>1033.7</c:v>
                </c:pt>
                <c:pt idx="802">
                  <c:v>1033.5</c:v>
                </c:pt>
                <c:pt idx="803">
                  <c:v>1033.3</c:v>
                </c:pt>
                <c:pt idx="804">
                  <c:v>1033.2</c:v>
                </c:pt>
                <c:pt idx="805">
                  <c:v>1033</c:v>
                </c:pt>
                <c:pt idx="806">
                  <c:v>1032.8</c:v>
                </c:pt>
                <c:pt idx="807">
                  <c:v>1032.7</c:v>
                </c:pt>
                <c:pt idx="808">
                  <c:v>1032.5</c:v>
                </c:pt>
                <c:pt idx="809">
                  <c:v>1032.4</c:v>
                </c:pt>
                <c:pt idx="810">
                  <c:v>1032.2</c:v>
                </c:pt>
                <c:pt idx="811">
                  <c:v>1032</c:v>
                </c:pt>
                <c:pt idx="812">
                  <c:v>1031.8</c:v>
                </c:pt>
                <c:pt idx="813">
                  <c:v>1031.7</c:v>
                </c:pt>
                <c:pt idx="814">
                  <c:v>1031.5</c:v>
                </c:pt>
                <c:pt idx="815">
                  <c:v>1031.3</c:v>
                </c:pt>
                <c:pt idx="816">
                  <c:v>1031.2</c:v>
                </c:pt>
                <c:pt idx="817">
                  <c:v>1031</c:v>
                </c:pt>
                <c:pt idx="818">
                  <c:v>1030.8</c:v>
                </c:pt>
                <c:pt idx="819">
                  <c:v>1030.7</c:v>
                </c:pt>
                <c:pt idx="820">
                  <c:v>1030.5</c:v>
                </c:pt>
                <c:pt idx="821">
                  <c:v>1030.4</c:v>
                </c:pt>
                <c:pt idx="822">
                  <c:v>1030.2</c:v>
                </c:pt>
                <c:pt idx="823">
                  <c:v>1030</c:v>
                </c:pt>
                <c:pt idx="824">
                  <c:v>1029.9</c:v>
                </c:pt>
                <c:pt idx="825">
                  <c:v>1029.7</c:v>
                </c:pt>
                <c:pt idx="826">
                  <c:v>1029.6</c:v>
                </c:pt>
                <c:pt idx="827">
                  <c:v>1029.4</c:v>
                </c:pt>
                <c:pt idx="828">
                  <c:v>1029.2</c:v>
                </c:pt>
                <c:pt idx="829">
                  <c:v>1029.1</c:v>
                </c:pt>
                <c:pt idx="830">
                  <c:v>1028.9</c:v>
                </c:pt>
                <c:pt idx="831">
                  <c:v>1028.7</c:v>
                </c:pt>
                <c:pt idx="832">
                  <c:v>1028.6</c:v>
                </c:pt>
                <c:pt idx="833">
                  <c:v>1028.4</c:v>
                </c:pt>
                <c:pt idx="834">
                  <c:v>1028.3</c:v>
                </c:pt>
                <c:pt idx="835">
                  <c:v>1028.1</c:v>
                </c:pt>
                <c:pt idx="836">
                  <c:v>1027.9</c:v>
                </c:pt>
                <c:pt idx="837">
                  <c:v>1027.7</c:v>
                </c:pt>
                <c:pt idx="838">
                  <c:v>1027.5</c:v>
                </c:pt>
                <c:pt idx="839">
                  <c:v>1027.3</c:v>
                </c:pt>
                <c:pt idx="840">
                  <c:v>1027.1</c:v>
                </c:pt>
                <c:pt idx="841">
                  <c:v>1026.9</c:v>
                </c:pt>
                <c:pt idx="842">
                  <c:v>1026.7</c:v>
                </c:pt>
                <c:pt idx="843">
                  <c:v>1026.5</c:v>
                </c:pt>
                <c:pt idx="844">
                  <c:v>1026.3</c:v>
                </c:pt>
                <c:pt idx="845">
                  <c:v>1026.1</c:v>
                </c:pt>
                <c:pt idx="846">
                  <c:v>1025.9</c:v>
                </c:pt>
                <c:pt idx="847">
                  <c:v>1025.8</c:v>
                </c:pt>
                <c:pt idx="848">
                  <c:v>1025.6</c:v>
                </c:pt>
                <c:pt idx="849">
                  <c:v>1025.4</c:v>
                </c:pt>
                <c:pt idx="850">
                  <c:v>1025.3</c:v>
                </c:pt>
                <c:pt idx="851">
                  <c:v>1025.1</c:v>
                </c:pt>
                <c:pt idx="852">
                  <c:v>1024.9</c:v>
                </c:pt>
                <c:pt idx="853">
                  <c:v>1024.8</c:v>
                </c:pt>
                <c:pt idx="854">
                  <c:v>1024.6</c:v>
                </c:pt>
                <c:pt idx="855">
                  <c:v>1024.4</c:v>
                </c:pt>
                <c:pt idx="856">
                  <c:v>1024.2</c:v>
                </c:pt>
                <c:pt idx="857">
                  <c:v>1024</c:v>
                </c:pt>
                <c:pt idx="858">
                  <c:v>1023.9</c:v>
                </c:pt>
                <c:pt idx="859">
                  <c:v>1023.7</c:v>
                </c:pt>
                <c:pt idx="860">
                  <c:v>1023.5</c:v>
                </c:pt>
                <c:pt idx="861">
                  <c:v>1023.3</c:v>
                </c:pt>
                <c:pt idx="862">
                  <c:v>1023.1</c:v>
                </c:pt>
                <c:pt idx="863">
                  <c:v>1023</c:v>
                </c:pt>
                <c:pt idx="864">
                  <c:v>1022.8</c:v>
                </c:pt>
                <c:pt idx="865">
                  <c:v>1022.6</c:v>
                </c:pt>
                <c:pt idx="866">
                  <c:v>1022.5</c:v>
                </c:pt>
                <c:pt idx="867">
                  <c:v>1022.3</c:v>
                </c:pt>
                <c:pt idx="868">
                  <c:v>1022.1</c:v>
                </c:pt>
                <c:pt idx="869">
                  <c:v>1022</c:v>
                </c:pt>
                <c:pt idx="870">
                  <c:v>1021.8</c:v>
                </c:pt>
                <c:pt idx="871">
                  <c:v>1021.7</c:v>
                </c:pt>
                <c:pt idx="872">
                  <c:v>1021.5</c:v>
                </c:pt>
                <c:pt idx="873">
                  <c:v>1021.4</c:v>
                </c:pt>
                <c:pt idx="874">
                  <c:v>1021.2</c:v>
                </c:pt>
                <c:pt idx="875">
                  <c:v>1021.1</c:v>
                </c:pt>
                <c:pt idx="876">
                  <c:v>1020.9</c:v>
                </c:pt>
                <c:pt idx="877">
                  <c:v>1020.8</c:v>
                </c:pt>
                <c:pt idx="878">
                  <c:v>1020.6</c:v>
                </c:pt>
                <c:pt idx="879">
                  <c:v>1020.5</c:v>
                </c:pt>
                <c:pt idx="880">
                  <c:v>1020.3</c:v>
                </c:pt>
                <c:pt idx="881">
                  <c:v>1020.2</c:v>
                </c:pt>
                <c:pt idx="882">
                  <c:v>1020</c:v>
                </c:pt>
                <c:pt idx="883">
                  <c:v>1019.9</c:v>
                </c:pt>
                <c:pt idx="884">
                  <c:v>1019.7</c:v>
                </c:pt>
                <c:pt idx="885">
                  <c:v>1019.6</c:v>
                </c:pt>
                <c:pt idx="886">
                  <c:v>1019.4</c:v>
                </c:pt>
                <c:pt idx="887">
                  <c:v>1019.3</c:v>
                </c:pt>
                <c:pt idx="888">
                  <c:v>1019.1</c:v>
                </c:pt>
                <c:pt idx="889">
                  <c:v>1019</c:v>
                </c:pt>
                <c:pt idx="890">
                  <c:v>1018.8</c:v>
                </c:pt>
                <c:pt idx="891">
                  <c:v>1018.6</c:v>
                </c:pt>
                <c:pt idx="892">
                  <c:v>1018.5</c:v>
                </c:pt>
                <c:pt idx="893">
                  <c:v>1018.3</c:v>
                </c:pt>
                <c:pt idx="894">
                  <c:v>1018.2</c:v>
                </c:pt>
                <c:pt idx="895">
                  <c:v>1018</c:v>
                </c:pt>
                <c:pt idx="896">
                  <c:v>1017.9</c:v>
                </c:pt>
                <c:pt idx="897">
                  <c:v>1017.7</c:v>
                </c:pt>
                <c:pt idx="898">
                  <c:v>1017.5</c:v>
                </c:pt>
                <c:pt idx="899">
                  <c:v>1017.4</c:v>
                </c:pt>
                <c:pt idx="900">
                  <c:v>1017.2</c:v>
                </c:pt>
                <c:pt idx="901">
                  <c:v>1017.1</c:v>
                </c:pt>
                <c:pt idx="902">
                  <c:v>1016.9</c:v>
                </c:pt>
                <c:pt idx="903">
                  <c:v>1016.8</c:v>
                </c:pt>
                <c:pt idx="904">
                  <c:v>1016.6</c:v>
                </c:pt>
                <c:pt idx="905">
                  <c:v>1016.4</c:v>
                </c:pt>
                <c:pt idx="906">
                  <c:v>1016.3</c:v>
                </c:pt>
                <c:pt idx="907">
                  <c:v>1016.1</c:v>
                </c:pt>
                <c:pt idx="908">
                  <c:v>1016</c:v>
                </c:pt>
                <c:pt idx="909">
                  <c:v>1015.8</c:v>
                </c:pt>
                <c:pt idx="910">
                  <c:v>1015.7</c:v>
                </c:pt>
                <c:pt idx="911">
                  <c:v>1015.5</c:v>
                </c:pt>
                <c:pt idx="912">
                  <c:v>1015.3</c:v>
                </c:pt>
                <c:pt idx="913">
                  <c:v>1015.2</c:v>
                </c:pt>
                <c:pt idx="914">
                  <c:v>1015</c:v>
                </c:pt>
                <c:pt idx="915">
                  <c:v>1014.8</c:v>
                </c:pt>
                <c:pt idx="916">
                  <c:v>1014.7</c:v>
                </c:pt>
                <c:pt idx="917">
                  <c:v>1014.5</c:v>
                </c:pt>
                <c:pt idx="918">
                  <c:v>1014.4</c:v>
                </c:pt>
                <c:pt idx="919">
                  <c:v>1014.2</c:v>
                </c:pt>
                <c:pt idx="920">
                  <c:v>1014.1</c:v>
                </c:pt>
                <c:pt idx="921">
                  <c:v>1013.9</c:v>
                </c:pt>
                <c:pt idx="922">
                  <c:v>1013.7</c:v>
                </c:pt>
                <c:pt idx="923">
                  <c:v>1013.6</c:v>
                </c:pt>
                <c:pt idx="924">
                  <c:v>1013.4</c:v>
                </c:pt>
                <c:pt idx="925">
                  <c:v>1013.3</c:v>
                </c:pt>
                <c:pt idx="926">
                  <c:v>1013.1</c:v>
                </c:pt>
                <c:pt idx="927">
                  <c:v>1012.9</c:v>
                </c:pt>
                <c:pt idx="928">
                  <c:v>1012.8</c:v>
                </c:pt>
                <c:pt idx="929">
                  <c:v>1012.6</c:v>
                </c:pt>
                <c:pt idx="930">
                  <c:v>1012.5</c:v>
                </c:pt>
                <c:pt idx="931">
                  <c:v>1012.3</c:v>
                </c:pt>
                <c:pt idx="932">
                  <c:v>1012.2</c:v>
                </c:pt>
                <c:pt idx="933">
                  <c:v>1012</c:v>
                </c:pt>
                <c:pt idx="934">
                  <c:v>1011.9</c:v>
                </c:pt>
                <c:pt idx="935">
                  <c:v>1011.7</c:v>
                </c:pt>
                <c:pt idx="936">
                  <c:v>1011.6</c:v>
                </c:pt>
                <c:pt idx="937">
                  <c:v>1011.4</c:v>
                </c:pt>
                <c:pt idx="938">
                  <c:v>1011.3</c:v>
                </c:pt>
                <c:pt idx="939">
                  <c:v>1011.1</c:v>
                </c:pt>
                <c:pt idx="940">
                  <c:v>1010.9</c:v>
                </c:pt>
                <c:pt idx="941">
                  <c:v>1010.8</c:v>
                </c:pt>
                <c:pt idx="942">
                  <c:v>1010.6</c:v>
                </c:pt>
                <c:pt idx="943">
                  <c:v>1010.5</c:v>
                </c:pt>
                <c:pt idx="944">
                  <c:v>1010.3</c:v>
                </c:pt>
                <c:pt idx="945">
                  <c:v>1010.2</c:v>
                </c:pt>
                <c:pt idx="946">
                  <c:v>1010</c:v>
                </c:pt>
                <c:pt idx="947">
                  <c:v>1009.8</c:v>
                </c:pt>
                <c:pt idx="948">
                  <c:v>1009.7</c:v>
                </c:pt>
                <c:pt idx="949">
                  <c:v>1009.5</c:v>
                </c:pt>
                <c:pt idx="950">
                  <c:v>1009.3</c:v>
                </c:pt>
                <c:pt idx="951">
                  <c:v>1009.2</c:v>
                </c:pt>
                <c:pt idx="952">
                  <c:v>1009</c:v>
                </c:pt>
                <c:pt idx="953">
                  <c:v>1008.8</c:v>
                </c:pt>
                <c:pt idx="954">
                  <c:v>1008.7</c:v>
                </c:pt>
                <c:pt idx="955">
                  <c:v>1008.5</c:v>
                </c:pt>
                <c:pt idx="956">
                  <c:v>1008.4</c:v>
                </c:pt>
                <c:pt idx="957">
                  <c:v>1008.2</c:v>
                </c:pt>
                <c:pt idx="958">
                  <c:v>1008.1</c:v>
                </c:pt>
                <c:pt idx="959">
                  <c:v>1007.9</c:v>
                </c:pt>
                <c:pt idx="960">
                  <c:v>1007.7</c:v>
                </c:pt>
                <c:pt idx="961">
                  <c:v>1007.6</c:v>
                </c:pt>
                <c:pt idx="962">
                  <c:v>1007.4</c:v>
                </c:pt>
                <c:pt idx="963">
                  <c:v>1007.1</c:v>
                </c:pt>
                <c:pt idx="964">
                  <c:v>1006.8</c:v>
                </c:pt>
                <c:pt idx="965">
                  <c:v>1006.6</c:v>
                </c:pt>
                <c:pt idx="966">
                  <c:v>1006.5</c:v>
                </c:pt>
                <c:pt idx="967">
                  <c:v>1006.3</c:v>
                </c:pt>
                <c:pt idx="968">
                  <c:v>1006.2</c:v>
                </c:pt>
                <c:pt idx="969">
                  <c:v>1006</c:v>
                </c:pt>
                <c:pt idx="970">
                  <c:v>1005.9</c:v>
                </c:pt>
                <c:pt idx="971">
                  <c:v>1005.7</c:v>
                </c:pt>
                <c:pt idx="972">
                  <c:v>1005.5</c:v>
                </c:pt>
                <c:pt idx="973">
                  <c:v>1005.4</c:v>
                </c:pt>
                <c:pt idx="974">
                  <c:v>1005.2</c:v>
                </c:pt>
                <c:pt idx="975">
                  <c:v>1005.1</c:v>
                </c:pt>
                <c:pt idx="976">
                  <c:v>1004.9</c:v>
                </c:pt>
                <c:pt idx="977">
                  <c:v>1004.8</c:v>
                </c:pt>
                <c:pt idx="978">
                  <c:v>1004.6</c:v>
                </c:pt>
                <c:pt idx="979">
                  <c:v>1004.5</c:v>
                </c:pt>
                <c:pt idx="980">
                  <c:v>1004.3</c:v>
                </c:pt>
                <c:pt idx="981">
                  <c:v>1004.2</c:v>
                </c:pt>
                <c:pt idx="982">
                  <c:v>1004</c:v>
                </c:pt>
                <c:pt idx="983">
                  <c:v>1003.9</c:v>
                </c:pt>
                <c:pt idx="984">
                  <c:v>1003.7</c:v>
                </c:pt>
                <c:pt idx="985">
                  <c:v>1003.6</c:v>
                </c:pt>
                <c:pt idx="986">
                  <c:v>1003.4</c:v>
                </c:pt>
                <c:pt idx="987">
                  <c:v>1003.3</c:v>
                </c:pt>
                <c:pt idx="988">
                  <c:v>1003.1</c:v>
                </c:pt>
                <c:pt idx="989">
                  <c:v>1003</c:v>
                </c:pt>
                <c:pt idx="990">
                  <c:v>1002.9</c:v>
                </c:pt>
                <c:pt idx="991">
                  <c:v>1002.7</c:v>
                </c:pt>
                <c:pt idx="992">
                  <c:v>1002.6</c:v>
                </c:pt>
                <c:pt idx="993">
                  <c:v>1002.4</c:v>
                </c:pt>
                <c:pt idx="994">
                  <c:v>1002.3</c:v>
                </c:pt>
                <c:pt idx="995">
                  <c:v>1002.2</c:v>
                </c:pt>
                <c:pt idx="996">
                  <c:v>1002</c:v>
                </c:pt>
                <c:pt idx="997">
                  <c:v>1001.9</c:v>
                </c:pt>
                <c:pt idx="998">
                  <c:v>1001.7</c:v>
                </c:pt>
                <c:pt idx="999">
                  <c:v>1001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tmip_res!$Q$1</c:f>
              <c:strCache>
                <c:ptCount val="1"/>
                <c:pt idx="0">
                  <c:v>CO2_5000_cs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Q$2:$Q$1001</c:f>
              <c:numCache>
                <c:formatCode>General</c:formatCode>
                <c:ptCount val="1000"/>
                <c:pt idx="0">
                  <c:v>2471.7</c:v>
                </c:pt>
                <c:pt idx="1">
                  <c:v>2412.5</c:v>
                </c:pt>
                <c:pt idx="2">
                  <c:v>2368.1</c:v>
                </c:pt>
                <c:pt idx="3">
                  <c:v>2331.1</c:v>
                </c:pt>
                <c:pt idx="4">
                  <c:v>2298.8</c:v>
                </c:pt>
                <c:pt idx="5">
                  <c:v>2270</c:v>
                </c:pt>
                <c:pt idx="6">
                  <c:v>2243.8</c:v>
                </c:pt>
                <c:pt idx="7">
                  <c:v>2219.7</c:v>
                </c:pt>
                <c:pt idx="8">
                  <c:v>2197.3</c:v>
                </c:pt>
                <c:pt idx="9">
                  <c:v>2176.3</c:v>
                </c:pt>
                <c:pt idx="10">
                  <c:v>2156.6</c:v>
                </c:pt>
                <c:pt idx="11">
                  <c:v>2137.9</c:v>
                </c:pt>
                <c:pt idx="12">
                  <c:v>2120.2</c:v>
                </c:pt>
                <c:pt idx="13">
                  <c:v>2103.3</c:v>
                </c:pt>
                <c:pt idx="14">
                  <c:v>2087.1</c:v>
                </c:pt>
                <c:pt idx="15">
                  <c:v>2071.7</c:v>
                </c:pt>
                <c:pt idx="16">
                  <c:v>2056.8</c:v>
                </c:pt>
                <c:pt idx="17">
                  <c:v>2042.5</c:v>
                </c:pt>
                <c:pt idx="18">
                  <c:v>2028.8</c:v>
                </c:pt>
                <c:pt idx="19">
                  <c:v>2015.5</c:v>
                </c:pt>
                <c:pt idx="20">
                  <c:v>2002.7</c:v>
                </c:pt>
                <c:pt idx="21">
                  <c:v>1990.3</c:v>
                </c:pt>
                <c:pt idx="22">
                  <c:v>1978.3</c:v>
                </c:pt>
                <c:pt idx="23">
                  <c:v>1966.6</c:v>
                </c:pt>
                <c:pt idx="24">
                  <c:v>1955.3</c:v>
                </c:pt>
                <c:pt idx="25">
                  <c:v>1944.2</c:v>
                </c:pt>
                <c:pt idx="26">
                  <c:v>1933.4</c:v>
                </c:pt>
                <c:pt idx="27">
                  <c:v>1923</c:v>
                </c:pt>
                <c:pt idx="28">
                  <c:v>1912.8</c:v>
                </c:pt>
                <c:pt idx="29">
                  <c:v>1902.9</c:v>
                </c:pt>
                <c:pt idx="30">
                  <c:v>1893.4</c:v>
                </c:pt>
                <c:pt idx="31">
                  <c:v>1884</c:v>
                </c:pt>
                <c:pt idx="32">
                  <c:v>1874.9</c:v>
                </c:pt>
                <c:pt idx="33">
                  <c:v>1866</c:v>
                </c:pt>
                <c:pt idx="34">
                  <c:v>1857.2</c:v>
                </c:pt>
                <c:pt idx="35">
                  <c:v>1848.7</c:v>
                </c:pt>
                <c:pt idx="36">
                  <c:v>1840.4</c:v>
                </c:pt>
                <c:pt idx="37">
                  <c:v>1832.2</c:v>
                </c:pt>
                <c:pt idx="38">
                  <c:v>1824.3</c:v>
                </c:pt>
                <c:pt idx="39">
                  <c:v>1816.5</c:v>
                </c:pt>
                <c:pt idx="40">
                  <c:v>1808.8</c:v>
                </c:pt>
                <c:pt idx="41">
                  <c:v>1801.4</c:v>
                </c:pt>
                <c:pt idx="42">
                  <c:v>1794.1</c:v>
                </c:pt>
                <c:pt idx="43">
                  <c:v>1786.9</c:v>
                </c:pt>
                <c:pt idx="44">
                  <c:v>1779.9</c:v>
                </c:pt>
                <c:pt idx="45">
                  <c:v>1773</c:v>
                </c:pt>
                <c:pt idx="46">
                  <c:v>1766.2</c:v>
                </c:pt>
                <c:pt idx="47">
                  <c:v>1759.6</c:v>
                </c:pt>
                <c:pt idx="48">
                  <c:v>1753.1</c:v>
                </c:pt>
                <c:pt idx="49">
                  <c:v>1746.7</c:v>
                </c:pt>
                <c:pt idx="50">
                  <c:v>1740.5</c:v>
                </c:pt>
                <c:pt idx="51">
                  <c:v>1734.3</c:v>
                </c:pt>
                <c:pt idx="52">
                  <c:v>1728.3</c:v>
                </c:pt>
                <c:pt idx="53">
                  <c:v>1722.4</c:v>
                </c:pt>
                <c:pt idx="54">
                  <c:v>1716.5</c:v>
                </c:pt>
                <c:pt idx="55">
                  <c:v>1710.9</c:v>
                </c:pt>
                <c:pt idx="56">
                  <c:v>1705.3</c:v>
                </c:pt>
                <c:pt idx="57">
                  <c:v>1699.8</c:v>
                </c:pt>
                <c:pt idx="58">
                  <c:v>1694.4</c:v>
                </c:pt>
                <c:pt idx="59">
                  <c:v>1689.1</c:v>
                </c:pt>
                <c:pt idx="60">
                  <c:v>1683.9</c:v>
                </c:pt>
                <c:pt idx="61">
                  <c:v>1678.7</c:v>
                </c:pt>
                <c:pt idx="62">
                  <c:v>1673.6</c:v>
                </c:pt>
                <c:pt idx="63">
                  <c:v>1668.5</c:v>
                </c:pt>
                <c:pt idx="64">
                  <c:v>1663.5</c:v>
                </c:pt>
                <c:pt idx="65">
                  <c:v>1658.6</c:v>
                </c:pt>
                <c:pt idx="66">
                  <c:v>1653.8</c:v>
                </c:pt>
                <c:pt idx="67">
                  <c:v>1648.9</c:v>
                </c:pt>
                <c:pt idx="68">
                  <c:v>1644.2</c:v>
                </c:pt>
                <c:pt idx="69">
                  <c:v>1639.5</c:v>
                </c:pt>
                <c:pt idx="70">
                  <c:v>1634.9</c:v>
                </c:pt>
                <c:pt idx="71">
                  <c:v>1630.3</c:v>
                </c:pt>
                <c:pt idx="72">
                  <c:v>1626</c:v>
                </c:pt>
                <c:pt idx="73">
                  <c:v>1621.8</c:v>
                </c:pt>
                <c:pt idx="74">
                  <c:v>1617.5</c:v>
                </c:pt>
                <c:pt idx="75">
                  <c:v>1612.9</c:v>
                </c:pt>
                <c:pt idx="76">
                  <c:v>1608.4</c:v>
                </c:pt>
                <c:pt idx="77">
                  <c:v>1603.9</c:v>
                </c:pt>
                <c:pt idx="78">
                  <c:v>1599.8</c:v>
                </c:pt>
                <c:pt idx="79">
                  <c:v>1595.5</c:v>
                </c:pt>
                <c:pt idx="80">
                  <c:v>1591.3</c:v>
                </c:pt>
                <c:pt idx="81">
                  <c:v>1587.2</c:v>
                </c:pt>
                <c:pt idx="82">
                  <c:v>1583.1</c:v>
                </c:pt>
                <c:pt idx="83">
                  <c:v>1579</c:v>
                </c:pt>
                <c:pt idx="84">
                  <c:v>1575</c:v>
                </c:pt>
                <c:pt idx="85">
                  <c:v>1571.1</c:v>
                </c:pt>
                <c:pt idx="86">
                  <c:v>1567.2</c:v>
                </c:pt>
                <c:pt idx="87">
                  <c:v>1563.3</c:v>
                </c:pt>
                <c:pt idx="88">
                  <c:v>1559.5</c:v>
                </c:pt>
                <c:pt idx="89">
                  <c:v>1555.7</c:v>
                </c:pt>
                <c:pt idx="90">
                  <c:v>1552</c:v>
                </c:pt>
                <c:pt idx="91">
                  <c:v>1548.3</c:v>
                </c:pt>
                <c:pt idx="92">
                  <c:v>1544.6</c:v>
                </c:pt>
                <c:pt idx="93">
                  <c:v>1541</c:v>
                </c:pt>
                <c:pt idx="94">
                  <c:v>1537.4</c:v>
                </c:pt>
                <c:pt idx="95">
                  <c:v>1533.8</c:v>
                </c:pt>
                <c:pt idx="96">
                  <c:v>1530.2</c:v>
                </c:pt>
                <c:pt idx="97">
                  <c:v>1526.7</c:v>
                </c:pt>
                <c:pt idx="98">
                  <c:v>1523.2</c:v>
                </c:pt>
                <c:pt idx="99">
                  <c:v>1519.7</c:v>
                </c:pt>
                <c:pt idx="100">
                  <c:v>1516.3</c:v>
                </c:pt>
                <c:pt idx="101">
                  <c:v>1512.8</c:v>
                </c:pt>
                <c:pt idx="102">
                  <c:v>1509.4</c:v>
                </c:pt>
                <c:pt idx="103">
                  <c:v>1506</c:v>
                </c:pt>
                <c:pt idx="104">
                  <c:v>1502.7</c:v>
                </c:pt>
                <c:pt idx="105">
                  <c:v>1499.3</c:v>
                </c:pt>
                <c:pt idx="106">
                  <c:v>1496</c:v>
                </c:pt>
                <c:pt idx="107">
                  <c:v>1493</c:v>
                </c:pt>
                <c:pt idx="108">
                  <c:v>1490.1</c:v>
                </c:pt>
                <c:pt idx="109">
                  <c:v>1486.6</c:v>
                </c:pt>
                <c:pt idx="110">
                  <c:v>1483.1</c:v>
                </c:pt>
                <c:pt idx="111">
                  <c:v>1479.6</c:v>
                </c:pt>
                <c:pt idx="112">
                  <c:v>1476.1</c:v>
                </c:pt>
                <c:pt idx="113">
                  <c:v>1472.7</c:v>
                </c:pt>
                <c:pt idx="114">
                  <c:v>1469.3</c:v>
                </c:pt>
                <c:pt idx="115">
                  <c:v>1466</c:v>
                </c:pt>
                <c:pt idx="116">
                  <c:v>1462.8</c:v>
                </c:pt>
                <c:pt idx="117">
                  <c:v>1459.6</c:v>
                </c:pt>
                <c:pt idx="118">
                  <c:v>1456.4</c:v>
                </c:pt>
                <c:pt idx="119">
                  <c:v>1453.2</c:v>
                </c:pt>
                <c:pt idx="120">
                  <c:v>1450</c:v>
                </c:pt>
                <c:pt idx="121">
                  <c:v>1446.8</c:v>
                </c:pt>
                <c:pt idx="122">
                  <c:v>1443.7</c:v>
                </c:pt>
                <c:pt idx="123">
                  <c:v>1440.5</c:v>
                </c:pt>
                <c:pt idx="124">
                  <c:v>1437.4</c:v>
                </c:pt>
                <c:pt idx="125">
                  <c:v>1434.3</c:v>
                </c:pt>
                <c:pt idx="126">
                  <c:v>1431.3</c:v>
                </c:pt>
                <c:pt idx="127">
                  <c:v>1428.2</c:v>
                </c:pt>
                <c:pt idx="128">
                  <c:v>1425.2</c:v>
                </c:pt>
                <c:pt idx="129">
                  <c:v>1422.1</c:v>
                </c:pt>
                <c:pt idx="130">
                  <c:v>1419.1</c:v>
                </c:pt>
                <c:pt idx="131">
                  <c:v>1416.1</c:v>
                </c:pt>
                <c:pt idx="132">
                  <c:v>1413.2</c:v>
                </c:pt>
                <c:pt idx="133">
                  <c:v>1410.2</c:v>
                </c:pt>
                <c:pt idx="134">
                  <c:v>1407.3</c:v>
                </c:pt>
                <c:pt idx="135">
                  <c:v>1404.3</c:v>
                </c:pt>
                <c:pt idx="136">
                  <c:v>1401.4</c:v>
                </c:pt>
                <c:pt idx="137">
                  <c:v>1398.6</c:v>
                </c:pt>
                <c:pt idx="138">
                  <c:v>1395.7</c:v>
                </c:pt>
                <c:pt idx="139">
                  <c:v>1392.8</c:v>
                </c:pt>
                <c:pt idx="140">
                  <c:v>1390</c:v>
                </c:pt>
                <c:pt idx="141">
                  <c:v>1387.2</c:v>
                </c:pt>
                <c:pt idx="142">
                  <c:v>1384.4</c:v>
                </c:pt>
                <c:pt idx="143">
                  <c:v>1381.5</c:v>
                </c:pt>
                <c:pt idx="144">
                  <c:v>1378.8</c:v>
                </c:pt>
                <c:pt idx="145">
                  <c:v>1376</c:v>
                </c:pt>
                <c:pt idx="146">
                  <c:v>1373.3</c:v>
                </c:pt>
                <c:pt idx="147">
                  <c:v>1370.6</c:v>
                </c:pt>
                <c:pt idx="148">
                  <c:v>1367.8</c:v>
                </c:pt>
                <c:pt idx="149">
                  <c:v>1365.1</c:v>
                </c:pt>
                <c:pt idx="150">
                  <c:v>1362.5</c:v>
                </c:pt>
                <c:pt idx="151">
                  <c:v>1359.8</c:v>
                </c:pt>
                <c:pt idx="152">
                  <c:v>1357.1</c:v>
                </c:pt>
                <c:pt idx="153">
                  <c:v>1354.5</c:v>
                </c:pt>
                <c:pt idx="154">
                  <c:v>1351.9</c:v>
                </c:pt>
                <c:pt idx="155">
                  <c:v>1349.3</c:v>
                </c:pt>
                <c:pt idx="156">
                  <c:v>1346.7</c:v>
                </c:pt>
                <c:pt idx="157">
                  <c:v>1344.1</c:v>
                </c:pt>
                <c:pt idx="158">
                  <c:v>1341.5</c:v>
                </c:pt>
                <c:pt idx="159">
                  <c:v>1339</c:v>
                </c:pt>
                <c:pt idx="160">
                  <c:v>1336.5</c:v>
                </c:pt>
                <c:pt idx="161">
                  <c:v>1334</c:v>
                </c:pt>
                <c:pt idx="162">
                  <c:v>1331.5</c:v>
                </c:pt>
                <c:pt idx="163">
                  <c:v>1329.1</c:v>
                </c:pt>
                <c:pt idx="164">
                  <c:v>1326.6</c:v>
                </c:pt>
                <c:pt idx="165">
                  <c:v>1324.1</c:v>
                </c:pt>
                <c:pt idx="166">
                  <c:v>1321.7</c:v>
                </c:pt>
                <c:pt idx="167">
                  <c:v>1319.3</c:v>
                </c:pt>
                <c:pt idx="168">
                  <c:v>1316.9</c:v>
                </c:pt>
                <c:pt idx="169">
                  <c:v>1314.5</c:v>
                </c:pt>
                <c:pt idx="170">
                  <c:v>1312.2</c:v>
                </c:pt>
                <c:pt idx="171">
                  <c:v>1309.9</c:v>
                </c:pt>
                <c:pt idx="172">
                  <c:v>1307.6</c:v>
                </c:pt>
                <c:pt idx="173">
                  <c:v>1305.3</c:v>
                </c:pt>
                <c:pt idx="174">
                  <c:v>1302.9</c:v>
                </c:pt>
                <c:pt idx="175">
                  <c:v>1300.6</c:v>
                </c:pt>
                <c:pt idx="176">
                  <c:v>1298.3</c:v>
                </c:pt>
                <c:pt idx="177">
                  <c:v>1296.1</c:v>
                </c:pt>
                <c:pt idx="178">
                  <c:v>1293.8</c:v>
                </c:pt>
                <c:pt idx="179">
                  <c:v>1291.6</c:v>
                </c:pt>
                <c:pt idx="180">
                  <c:v>1289.3</c:v>
                </c:pt>
                <c:pt idx="181">
                  <c:v>1287.1</c:v>
                </c:pt>
                <c:pt idx="182">
                  <c:v>1285</c:v>
                </c:pt>
                <c:pt idx="183">
                  <c:v>1282.8</c:v>
                </c:pt>
                <c:pt idx="184">
                  <c:v>1280.7</c:v>
                </c:pt>
                <c:pt idx="185">
                  <c:v>1278.5</c:v>
                </c:pt>
                <c:pt idx="186">
                  <c:v>1276.4</c:v>
                </c:pt>
                <c:pt idx="187">
                  <c:v>1274.2</c:v>
                </c:pt>
                <c:pt idx="188">
                  <c:v>1272.1</c:v>
                </c:pt>
                <c:pt idx="189">
                  <c:v>1270</c:v>
                </c:pt>
                <c:pt idx="190">
                  <c:v>1267.9</c:v>
                </c:pt>
                <c:pt idx="191">
                  <c:v>1265.9</c:v>
                </c:pt>
                <c:pt idx="192">
                  <c:v>1263.8</c:v>
                </c:pt>
                <c:pt idx="193">
                  <c:v>1261.7</c:v>
                </c:pt>
                <c:pt idx="194">
                  <c:v>1259.7</c:v>
                </c:pt>
                <c:pt idx="195">
                  <c:v>1257.7</c:v>
                </c:pt>
                <c:pt idx="196">
                  <c:v>1255.6</c:v>
                </c:pt>
                <c:pt idx="197">
                  <c:v>1253.6</c:v>
                </c:pt>
                <c:pt idx="198">
                  <c:v>1251.6</c:v>
                </c:pt>
                <c:pt idx="199">
                  <c:v>1249.6</c:v>
                </c:pt>
                <c:pt idx="200">
                  <c:v>1247.6</c:v>
                </c:pt>
                <c:pt idx="201">
                  <c:v>1245.6</c:v>
                </c:pt>
                <c:pt idx="202">
                  <c:v>1243.7</c:v>
                </c:pt>
                <c:pt idx="203">
                  <c:v>1241.7</c:v>
                </c:pt>
                <c:pt idx="204">
                  <c:v>1239.8</c:v>
                </c:pt>
                <c:pt idx="205">
                  <c:v>1237.8</c:v>
                </c:pt>
                <c:pt idx="206">
                  <c:v>1235.9</c:v>
                </c:pt>
                <c:pt idx="207">
                  <c:v>1234</c:v>
                </c:pt>
                <c:pt idx="208">
                  <c:v>1232.1</c:v>
                </c:pt>
                <c:pt idx="209">
                  <c:v>1230.2</c:v>
                </c:pt>
                <c:pt idx="210">
                  <c:v>1228.3</c:v>
                </c:pt>
                <c:pt idx="211">
                  <c:v>1226.4</c:v>
                </c:pt>
                <c:pt idx="212">
                  <c:v>1224.6</c:v>
                </c:pt>
                <c:pt idx="213">
                  <c:v>1222.7</c:v>
                </c:pt>
                <c:pt idx="214">
                  <c:v>1220.9</c:v>
                </c:pt>
                <c:pt idx="215">
                  <c:v>1219.2</c:v>
                </c:pt>
                <c:pt idx="216">
                  <c:v>1218.2</c:v>
                </c:pt>
                <c:pt idx="217">
                  <c:v>1216.9</c:v>
                </c:pt>
                <c:pt idx="218">
                  <c:v>1215.4</c:v>
                </c:pt>
                <c:pt idx="219">
                  <c:v>1213.6</c:v>
                </c:pt>
                <c:pt idx="220">
                  <c:v>1211.8</c:v>
                </c:pt>
                <c:pt idx="221">
                  <c:v>1209.9</c:v>
                </c:pt>
                <c:pt idx="222">
                  <c:v>1208.1</c:v>
                </c:pt>
                <c:pt idx="223">
                  <c:v>1206.3</c:v>
                </c:pt>
                <c:pt idx="224">
                  <c:v>1204.6</c:v>
                </c:pt>
                <c:pt idx="225">
                  <c:v>1202.9</c:v>
                </c:pt>
                <c:pt idx="226">
                  <c:v>1201.1</c:v>
                </c:pt>
                <c:pt idx="227">
                  <c:v>1199.4</c:v>
                </c:pt>
                <c:pt idx="228">
                  <c:v>1197.7</c:v>
                </c:pt>
                <c:pt idx="229">
                  <c:v>1196</c:v>
                </c:pt>
                <c:pt idx="230">
                  <c:v>1194.3</c:v>
                </c:pt>
                <c:pt idx="231">
                  <c:v>1192.7</c:v>
                </c:pt>
                <c:pt idx="232">
                  <c:v>1191</c:v>
                </c:pt>
                <c:pt idx="233">
                  <c:v>1189.4</c:v>
                </c:pt>
                <c:pt idx="234">
                  <c:v>1187.8</c:v>
                </c:pt>
                <c:pt idx="235">
                  <c:v>1186.1</c:v>
                </c:pt>
                <c:pt idx="236">
                  <c:v>1184.5</c:v>
                </c:pt>
                <c:pt idx="237">
                  <c:v>1182.9</c:v>
                </c:pt>
                <c:pt idx="238">
                  <c:v>1181.4</c:v>
                </c:pt>
                <c:pt idx="239">
                  <c:v>1179.9</c:v>
                </c:pt>
                <c:pt idx="240">
                  <c:v>1178.3</c:v>
                </c:pt>
                <c:pt idx="241">
                  <c:v>1176.8</c:v>
                </c:pt>
                <c:pt idx="242">
                  <c:v>1175.3</c:v>
                </c:pt>
                <c:pt idx="243">
                  <c:v>1173.7</c:v>
                </c:pt>
                <c:pt idx="244">
                  <c:v>1172.2</c:v>
                </c:pt>
                <c:pt idx="245">
                  <c:v>1170.7</c:v>
                </c:pt>
                <c:pt idx="246">
                  <c:v>1169.2</c:v>
                </c:pt>
                <c:pt idx="247">
                  <c:v>1167.7</c:v>
                </c:pt>
                <c:pt idx="248">
                  <c:v>1166.2</c:v>
                </c:pt>
                <c:pt idx="249">
                  <c:v>1164.8</c:v>
                </c:pt>
                <c:pt idx="250">
                  <c:v>1163.3</c:v>
                </c:pt>
                <c:pt idx="251">
                  <c:v>1161.8</c:v>
                </c:pt>
                <c:pt idx="252">
                  <c:v>1160.4</c:v>
                </c:pt>
                <c:pt idx="253">
                  <c:v>1158.9</c:v>
                </c:pt>
                <c:pt idx="254">
                  <c:v>1157.5</c:v>
                </c:pt>
                <c:pt idx="255">
                  <c:v>1156.1</c:v>
                </c:pt>
                <c:pt idx="256">
                  <c:v>1154.7</c:v>
                </c:pt>
                <c:pt idx="257">
                  <c:v>1153.3</c:v>
                </c:pt>
                <c:pt idx="258">
                  <c:v>1151.9</c:v>
                </c:pt>
                <c:pt idx="259">
                  <c:v>1150.5</c:v>
                </c:pt>
                <c:pt idx="260">
                  <c:v>1149.1</c:v>
                </c:pt>
                <c:pt idx="261">
                  <c:v>1147.7</c:v>
                </c:pt>
                <c:pt idx="262">
                  <c:v>1146.4</c:v>
                </c:pt>
                <c:pt idx="263">
                  <c:v>1145</c:v>
                </c:pt>
                <c:pt idx="264">
                  <c:v>1143.7</c:v>
                </c:pt>
                <c:pt idx="265">
                  <c:v>1142.3</c:v>
                </c:pt>
                <c:pt idx="266">
                  <c:v>1141</c:v>
                </c:pt>
                <c:pt idx="267">
                  <c:v>1139.7</c:v>
                </c:pt>
                <c:pt idx="268">
                  <c:v>1138.4</c:v>
                </c:pt>
                <c:pt idx="269">
                  <c:v>1137.1</c:v>
                </c:pt>
                <c:pt idx="270">
                  <c:v>1135.8</c:v>
                </c:pt>
                <c:pt idx="271">
                  <c:v>1134.5</c:v>
                </c:pt>
                <c:pt idx="272">
                  <c:v>1133.2</c:v>
                </c:pt>
                <c:pt idx="273">
                  <c:v>1132</c:v>
                </c:pt>
                <c:pt idx="274">
                  <c:v>1130.7</c:v>
                </c:pt>
                <c:pt idx="275">
                  <c:v>1129.5</c:v>
                </c:pt>
                <c:pt idx="276">
                  <c:v>1128.2</c:v>
                </c:pt>
                <c:pt idx="277">
                  <c:v>1127</c:v>
                </c:pt>
                <c:pt idx="278">
                  <c:v>1125.8</c:v>
                </c:pt>
                <c:pt idx="279">
                  <c:v>1124.5</c:v>
                </c:pt>
                <c:pt idx="280">
                  <c:v>1123.3</c:v>
                </c:pt>
                <c:pt idx="281">
                  <c:v>1122.1</c:v>
                </c:pt>
                <c:pt idx="282">
                  <c:v>1120.9</c:v>
                </c:pt>
                <c:pt idx="283">
                  <c:v>1119.7</c:v>
                </c:pt>
                <c:pt idx="284">
                  <c:v>1118.6</c:v>
                </c:pt>
                <c:pt idx="285">
                  <c:v>1117.4</c:v>
                </c:pt>
                <c:pt idx="286">
                  <c:v>1116.2</c:v>
                </c:pt>
                <c:pt idx="287">
                  <c:v>1115.1</c:v>
                </c:pt>
                <c:pt idx="288">
                  <c:v>1113.9</c:v>
                </c:pt>
                <c:pt idx="289">
                  <c:v>1112.8</c:v>
                </c:pt>
                <c:pt idx="290">
                  <c:v>1111.7</c:v>
                </c:pt>
                <c:pt idx="291">
                  <c:v>1110.6</c:v>
                </c:pt>
                <c:pt idx="292">
                  <c:v>1109.4</c:v>
                </c:pt>
                <c:pt idx="293">
                  <c:v>1108.3</c:v>
                </c:pt>
                <c:pt idx="294">
                  <c:v>1107.2</c:v>
                </c:pt>
                <c:pt idx="295">
                  <c:v>1106.2</c:v>
                </c:pt>
                <c:pt idx="296">
                  <c:v>1105.1</c:v>
                </c:pt>
                <c:pt idx="297">
                  <c:v>1104</c:v>
                </c:pt>
                <c:pt idx="298">
                  <c:v>1102.9</c:v>
                </c:pt>
                <c:pt idx="299">
                  <c:v>1101.8</c:v>
                </c:pt>
                <c:pt idx="300">
                  <c:v>1100.8</c:v>
                </c:pt>
                <c:pt idx="301">
                  <c:v>1099.7</c:v>
                </c:pt>
                <c:pt idx="302">
                  <c:v>1098.7</c:v>
                </c:pt>
                <c:pt idx="303">
                  <c:v>1097.7</c:v>
                </c:pt>
                <c:pt idx="304">
                  <c:v>1096.6</c:v>
                </c:pt>
                <c:pt idx="305">
                  <c:v>1095.6</c:v>
                </c:pt>
                <c:pt idx="306">
                  <c:v>1094.6</c:v>
                </c:pt>
                <c:pt idx="307">
                  <c:v>1093.6</c:v>
                </c:pt>
                <c:pt idx="308">
                  <c:v>1092.6</c:v>
                </c:pt>
                <c:pt idx="309">
                  <c:v>1091.6</c:v>
                </c:pt>
                <c:pt idx="310">
                  <c:v>1090.6</c:v>
                </c:pt>
                <c:pt idx="311">
                  <c:v>1089.6</c:v>
                </c:pt>
                <c:pt idx="312">
                  <c:v>1088.7</c:v>
                </c:pt>
                <c:pt idx="313">
                  <c:v>1087.7</c:v>
                </c:pt>
                <c:pt idx="314">
                  <c:v>1086.7</c:v>
                </c:pt>
                <c:pt idx="315">
                  <c:v>1085.8</c:v>
                </c:pt>
                <c:pt idx="316">
                  <c:v>1084.9</c:v>
                </c:pt>
                <c:pt idx="317">
                  <c:v>1083.9</c:v>
                </c:pt>
                <c:pt idx="318">
                  <c:v>1083</c:v>
                </c:pt>
                <c:pt idx="319">
                  <c:v>1082.1</c:v>
                </c:pt>
                <c:pt idx="320">
                  <c:v>1081.2</c:v>
                </c:pt>
                <c:pt idx="321">
                  <c:v>1080.3</c:v>
                </c:pt>
                <c:pt idx="322">
                  <c:v>1079.4</c:v>
                </c:pt>
                <c:pt idx="323">
                  <c:v>1078.5</c:v>
                </c:pt>
                <c:pt idx="324">
                  <c:v>1077.7</c:v>
                </c:pt>
                <c:pt idx="325">
                  <c:v>1076.8</c:v>
                </c:pt>
                <c:pt idx="326">
                  <c:v>1075.9</c:v>
                </c:pt>
                <c:pt idx="327">
                  <c:v>1075.1</c:v>
                </c:pt>
                <c:pt idx="328">
                  <c:v>1074.2</c:v>
                </c:pt>
                <c:pt idx="329">
                  <c:v>1073.3</c:v>
                </c:pt>
                <c:pt idx="330">
                  <c:v>1072.5</c:v>
                </c:pt>
                <c:pt idx="331">
                  <c:v>1071.7</c:v>
                </c:pt>
                <c:pt idx="332">
                  <c:v>1070.8</c:v>
                </c:pt>
                <c:pt idx="333">
                  <c:v>1070</c:v>
                </c:pt>
                <c:pt idx="334">
                  <c:v>1069.2</c:v>
                </c:pt>
                <c:pt idx="335">
                  <c:v>1068.4</c:v>
                </c:pt>
                <c:pt idx="336">
                  <c:v>1067.6</c:v>
                </c:pt>
                <c:pt idx="337">
                  <c:v>1066.8</c:v>
                </c:pt>
                <c:pt idx="338">
                  <c:v>1065.9</c:v>
                </c:pt>
                <c:pt idx="339">
                  <c:v>1065.2</c:v>
                </c:pt>
                <c:pt idx="340">
                  <c:v>1064.4</c:v>
                </c:pt>
                <c:pt idx="341">
                  <c:v>1063.6</c:v>
                </c:pt>
                <c:pt idx="342">
                  <c:v>1062.8</c:v>
                </c:pt>
                <c:pt idx="343">
                  <c:v>1062</c:v>
                </c:pt>
                <c:pt idx="344">
                  <c:v>1061.2</c:v>
                </c:pt>
                <c:pt idx="345">
                  <c:v>1060.4</c:v>
                </c:pt>
                <c:pt idx="346">
                  <c:v>1059.7</c:v>
                </c:pt>
                <c:pt idx="347">
                  <c:v>1058.9</c:v>
                </c:pt>
                <c:pt idx="348">
                  <c:v>1058.2</c:v>
                </c:pt>
                <c:pt idx="349">
                  <c:v>1057.4</c:v>
                </c:pt>
                <c:pt idx="350">
                  <c:v>1056.7</c:v>
                </c:pt>
                <c:pt idx="351">
                  <c:v>1056</c:v>
                </c:pt>
                <c:pt idx="352">
                  <c:v>1055.2</c:v>
                </c:pt>
                <c:pt idx="353">
                  <c:v>1054.5</c:v>
                </c:pt>
                <c:pt idx="354">
                  <c:v>1053.8</c:v>
                </c:pt>
                <c:pt idx="355">
                  <c:v>1053.1</c:v>
                </c:pt>
                <c:pt idx="356">
                  <c:v>1052.4</c:v>
                </c:pt>
                <c:pt idx="357">
                  <c:v>1051.7</c:v>
                </c:pt>
                <c:pt idx="358">
                  <c:v>1051</c:v>
                </c:pt>
                <c:pt idx="359">
                  <c:v>1050.3</c:v>
                </c:pt>
                <c:pt idx="360">
                  <c:v>1049.6</c:v>
                </c:pt>
                <c:pt idx="361">
                  <c:v>1048.9</c:v>
                </c:pt>
                <c:pt idx="362">
                  <c:v>1048.2</c:v>
                </c:pt>
                <c:pt idx="363">
                  <c:v>1047.5</c:v>
                </c:pt>
                <c:pt idx="364">
                  <c:v>1046.9</c:v>
                </c:pt>
                <c:pt idx="365">
                  <c:v>1046.2</c:v>
                </c:pt>
                <c:pt idx="366">
                  <c:v>1045.5</c:v>
                </c:pt>
                <c:pt idx="367">
                  <c:v>1044.8</c:v>
                </c:pt>
                <c:pt idx="368">
                  <c:v>1044.2</c:v>
                </c:pt>
                <c:pt idx="369">
                  <c:v>1043.6</c:v>
                </c:pt>
                <c:pt idx="370">
                  <c:v>1042.9</c:v>
                </c:pt>
                <c:pt idx="371">
                  <c:v>1042.3</c:v>
                </c:pt>
                <c:pt idx="372">
                  <c:v>1041.6</c:v>
                </c:pt>
                <c:pt idx="373">
                  <c:v>1041</c:v>
                </c:pt>
                <c:pt idx="374">
                  <c:v>1040.4</c:v>
                </c:pt>
                <c:pt idx="375">
                  <c:v>1039.8</c:v>
                </c:pt>
                <c:pt idx="376">
                  <c:v>1039.2</c:v>
                </c:pt>
                <c:pt idx="377">
                  <c:v>1038.5</c:v>
                </c:pt>
                <c:pt idx="378">
                  <c:v>1037.9</c:v>
                </c:pt>
                <c:pt idx="379">
                  <c:v>1037.3</c:v>
                </c:pt>
                <c:pt idx="380">
                  <c:v>1036.7</c:v>
                </c:pt>
                <c:pt idx="381">
                  <c:v>1036.1</c:v>
                </c:pt>
                <c:pt idx="382">
                  <c:v>1035.5</c:v>
                </c:pt>
                <c:pt idx="383">
                  <c:v>1034.9</c:v>
                </c:pt>
                <c:pt idx="384">
                  <c:v>1034.3</c:v>
                </c:pt>
                <c:pt idx="385">
                  <c:v>1033.7</c:v>
                </c:pt>
                <c:pt idx="386">
                  <c:v>1033.1</c:v>
                </c:pt>
                <c:pt idx="387">
                  <c:v>1032.6</c:v>
                </c:pt>
                <c:pt idx="388">
                  <c:v>1032</c:v>
                </c:pt>
                <c:pt idx="389">
                  <c:v>1031.4</c:v>
                </c:pt>
                <c:pt idx="390">
                  <c:v>1030.8</c:v>
                </c:pt>
                <c:pt idx="391">
                  <c:v>1030.3</c:v>
                </c:pt>
                <c:pt idx="392">
                  <c:v>1029.7</c:v>
                </c:pt>
                <c:pt idx="393">
                  <c:v>1029.1</c:v>
                </c:pt>
                <c:pt idx="394">
                  <c:v>1028.5</c:v>
                </c:pt>
                <c:pt idx="395">
                  <c:v>1028</c:v>
                </c:pt>
                <c:pt idx="396">
                  <c:v>1027.4</c:v>
                </c:pt>
                <c:pt idx="397">
                  <c:v>1026.9</c:v>
                </c:pt>
                <c:pt idx="398">
                  <c:v>1026.3</c:v>
                </c:pt>
                <c:pt idx="399">
                  <c:v>1025.8</c:v>
                </c:pt>
                <c:pt idx="400">
                  <c:v>1025.2</c:v>
                </c:pt>
                <c:pt idx="401">
                  <c:v>1024.7</c:v>
                </c:pt>
                <c:pt idx="402">
                  <c:v>1024.2</c:v>
                </c:pt>
                <c:pt idx="403">
                  <c:v>1023.6</c:v>
                </c:pt>
                <c:pt idx="404">
                  <c:v>1023.1</c:v>
                </c:pt>
                <c:pt idx="405">
                  <c:v>1022.6</c:v>
                </c:pt>
                <c:pt idx="406">
                  <c:v>1022</c:v>
                </c:pt>
                <c:pt idx="407">
                  <c:v>1021.5</c:v>
                </c:pt>
                <c:pt idx="408">
                  <c:v>1021</c:v>
                </c:pt>
                <c:pt idx="409">
                  <c:v>1020.5</c:v>
                </c:pt>
                <c:pt idx="410">
                  <c:v>1020</c:v>
                </c:pt>
                <c:pt idx="411">
                  <c:v>1019.4</c:v>
                </c:pt>
                <c:pt idx="412">
                  <c:v>1018.9</c:v>
                </c:pt>
                <c:pt idx="413">
                  <c:v>1018.4</c:v>
                </c:pt>
                <c:pt idx="414">
                  <c:v>1017.9</c:v>
                </c:pt>
                <c:pt idx="415">
                  <c:v>1017.4</c:v>
                </c:pt>
                <c:pt idx="416">
                  <c:v>1016.9</c:v>
                </c:pt>
                <c:pt idx="417">
                  <c:v>1016.4</c:v>
                </c:pt>
                <c:pt idx="418">
                  <c:v>1015.9</c:v>
                </c:pt>
                <c:pt idx="419">
                  <c:v>1015.4</c:v>
                </c:pt>
                <c:pt idx="420">
                  <c:v>1014.9</c:v>
                </c:pt>
                <c:pt idx="421">
                  <c:v>1014.4</c:v>
                </c:pt>
                <c:pt idx="422">
                  <c:v>1013.9</c:v>
                </c:pt>
                <c:pt idx="423">
                  <c:v>1013.4</c:v>
                </c:pt>
                <c:pt idx="424">
                  <c:v>1013</c:v>
                </c:pt>
                <c:pt idx="425">
                  <c:v>1012.5</c:v>
                </c:pt>
                <c:pt idx="426">
                  <c:v>1012</c:v>
                </c:pt>
                <c:pt idx="427">
                  <c:v>1011.5</c:v>
                </c:pt>
                <c:pt idx="428">
                  <c:v>1011</c:v>
                </c:pt>
                <c:pt idx="429">
                  <c:v>1010.6</c:v>
                </c:pt>
                <c:pt idx="430">
                  <c:v>1010.1</c:v>
                </c:pt>
                <c:pt idx="431">
                  <c:v>1009.6</c:v>
                </c:pt>
                <c:pt idx="432">
                  <c:v>1009.2</c:v>
                </c:pt>
                <c:pt idx="433">
                  <c:v>1008.7</c:v>
                </c:pt>
                <c:pt idx="434">
                  <c:v>1008.2</c:v>
                </c:pt>
                <c:pt idx="435">
                  <c:v>1007.8</c:v>
                </c:pt>
                <c:pt idx="436">
                  <c:v>1007.3</c:v>
                </c:pt>
                <c:pt idx="437">
                  <c:v>1006.9</c:v>
                </c:pt>
                <c:pt idx="438">
                  <c:v>1006.4</c:v>
                </c:pt>
                <c:pt idx="439">
                  <c:v>1006</c:v>
                </c:pt>
                <c:pt idx="440">
                  <c:v>1005.5</c:v>
                </c:pt>
                <c:pt idx="441">
                  <c:v>1005</c:v>
                </c:pt>
                <c:pt idx="442">
                  <c:v>1004.6</c:v>
                </c:pt>
                <c:pt idx="443">
                  <c:v>1004.1</c:v>
                </c:pt>
                <c:pt idx="444">
                  <c:v>1003.6</c:v>
                </c:pt>
                <c:pt idx="445">
                  <c:v>1003.2</c:v>
                </c:pt>
                <c:pt idx="446">
                  <c:v>1002.7</c:v>
                </c:pt>
                <c:pt idx="447">
                  <c:v>1002.3</c:v>
                </c:pt>
                <c:pt idx="448">
                  <c:v>1001.8</c:v>
                </c:pt>
                <c:pt idx="449">
                  <c:v>1001.4</c:v>
                </c:pt>
                <c:pt idx="450">
                  <c:v>1000.9</c:v>
                </c:pt>
                <c:pt idx="451">
                  <c:v>1000.5</c:v>
                </c:pt>
                <c:pt idx="452">
                  <c:v>1000</c:v>
                </c:pt>
                <c:pt idx="453">
                  <c:v>999.6</c:v>
                </c:pt>
                <c:pt idx="454">
                  <c:v>999.2</c:v>
                </c:pt>
                <c:pt idx="455">
                  <c:v>998.8</c:v>
                </c:pt>
                <c:pt idx="456">
                  <c:v>998.3</c:v>
                </c:pt>
                <c:pt idx="457">
                  <c:v>997.9</c:v>
                </c:pt>
                <c:pt idx="458">
                  <c:v>997.5</c:v>
                </c:pt>
                <c:pt idx="459">
                  <c:v>997.1</c:v>
                </c:pt>
                <c:pt idx="460">
                  <c:v>996.6</c:v>
                </c:pt>
                <c:pt idx="461">
                  <c:v>996.2</c:v>
                </c:pt>
                <c:pt idx="462">
                  <c:v>995.8</c:v>
                </c:pt>
                <c:pt idx="463">
                  <c:v>995.4</c:v>
                </c:pt>
                <c:pt idx="464">
                  <c:v>994.9</c:v>
                </c:pt>
                <c:pt idx="465">
                  <c:v>994.5</c:v>
                </c:pt>
                <c:pt idx="466">
                  <c:v>994.1</c:v>
                </c:pt>
                <c:pt idx="467">
                  <c:v>993.7</c:v>
                </c:pt>
                <c:pt idx="468">
                  <c:v>993.3</c:v>
                </c:pt>
                <c:pt idx="469">
                  <c:v>992.9</c:v>
                </c:pt>
                <c:pt idx="470">
                  <c:v>992.5</c:v>
                </c:pt>
                <c:pt idx="471">
                  <c:v>992</c:v>
                </c:pt>
                <c:pt idx="472">
                  <c:v>991.6</c:v>
                </c:pt>
                <c:pt idx="473">
                  <c:v>991.2</c:v>
                </c:pt>
                <c:pt idx="474">
                  <c:v>990.8</c:v>
                </c:pt>
                <c:pt idx="475">
                  <c:v>990.4</c:v>
                </c:pt>
                <c:pt idx="476">
                  <c:v>990</c:v>
                </c:pt>
                <c:pt idx="477">
                  <c:v>989.6</c:v>
                </c:pt>
                <c:pt idx="478">
                  <c:v>989.2</c:v>
                </c:pt>
                <c:pt idx="479">
                  <c:v>988.8</c:v>
                </c:pt>
                <c:pt idx="480">
                  <c:v>988.4</c:v>
                </c:pt>
                <c:pt idx="481">
                  <c:v>988</c:v>
                </c:pt>
                <c:pt idx="482">
                  <c:v>987.6</c:v>
                </c:pt>
                <c:pt idx="483">
                  <c:v>987.2</c:v>
                </c:pt>
                <c:pt idx="484">
                  <c:v>986.9</c:v>
                </c:pt>
                <c:pt idx="485">
                  <c:v>986.5</c:v>
                </c:pt>
                <c:pt idx="486">
                  <c:v>986.1</c:v>
                </c:pt>
                <c:pt idx="487">
                  <c:v>985.7</c:v>
                </c:pt>
                <c:pt idx="488">
                  <c:v>985.3</c:v>
                </c:pt>
                <c:pt idx="489">
                  <c:v>984.9</c:v>
                </c:pt>
                <c:pt idx="490">
                  <c:v>984.5</c:v>
                </c:pt>
                <c:pt idx="491">
                  <c:v>984.1</c:v>
                </c:pt>
                <c:pt idx="492">
                  <c:v>983.8</c:v>
                </c:pt>
                <c:pt idx="493">
                  <c:v>983.4</c:v>
                </c:pt>
                <c:pt idx="494">
                  <c:v>983</c:v>
                </c:pt>
                <c:pt idx="495">
                  <c:v>982.6</c:v>
                </c:pt>
                <c:pt idx="496">
                  <c:v>982.2</c:v>
                </c:pt>
                <c:pt idx="497">
                  <c:v>981.9</c:v>
                </c:pt>
                <c:pt idx="498">
                  <c:v>981.5</c:v>
                </c:pt>
                <c:pt idx="499">
                  <c:v>981.1</c:v>
                </c:pt>
                <c:pt idx="500">
                  <c:v>980.7</c:v>
                </c:pt>
                <c:pt idx="501">
                  <c:v>980.3</c:v>
                </c:pt>
                <c:pt idx="502">
                  <c:v>980</c:v>
                </c:pt>
                <c:pt idx="503">
                  <c:v>979.6</c:v>
                </c:pt>
                <c:pt idx="504">
                  <c:v>979.2</c:v>
                </c:pt>
                <c:pt idx="505">
                  <c:v>978.8</c:v>
                </c:pt>
                <c:pt idx="506">
                  <c:v>978.5</c:v>
                </c:pt>
                <c:pt idx="507">
                  <c:v>978.1</c:v>
                </c:pt>
                <c:pt idx="508">
                  <c:v>977.7</c:v>
                </c:pt>
                <c:pt idx="509">
                  <c:v>977.3</c:v>
                </c:pt>
                <c:pt idx="510">
                  <c:v>977</c:v>
                </c:pt>
                <c:pt idx="511">
                  <c:v>976.6</c:v>
                </c:pt>
                <c:pt idx="512">
                  <c:v>976.2</c:v>
                </c:pt>
                <c:pt idx="513">
                  <c:v>975.9</c:v>
                </c:pt>
                <c:pt idx="514">
                  <c:v>975.5</c:v>
                </c:pt>
                <c:pt idx="515">
                  <c:v>975.1</c:v>
                </c:pt>
                <c:pt idx="516">
                  <c:v>974.8</c:v>
                </c:pt>
                <c:pt idx="517">
                  <c:v>974.4</c:v>
                </c:pt>
                <c:pt idx="518">
                  <c:v>974</c:v>
                </c:pt>
                <c:pt idx="519">
                  <c:v>973.7</c:v>
                </c:pt>
                <c:pt idx="520">
                  <c:v>973.3</c:v>
                </c:pt>
                <c:pt idx="521">
                  <c:v>972.9</c:v>
                </c:pt>
                <c:pt idx="522">
                  <c:v>972.6</c:v>
                </c:pt>
                <c:pt idx="523">
                  <c:v>972.2</c:v>
                </c:pt>
                <c:pt idx="524">
                  <c:v>971.8</c:v>
                </c:pt>
                <c:pt idx="525">
                  <c:v>971.5</c:v>
                </c:pt>
                <c:pt idx="526">
                  <c:v>971.1</c:v>
                </c:pt>
                <c:pt idx="527">
                  <c:v>970.7</c:v>
                </c:pt>
                <c:pt idx="528">
                  <c:v>970.4</c:v>
                </c:pt>
                <c:pt idx="529">
                  <c:v>970</c:v>
                </c:pt>
                <c:pt idx="530">
                  <c:v>969.6</c:v>
                </c:pt>
                <c:pt idx="531">
                  <c:v>969.3</c:v>
                </c:pt>
                <c:pt idx="532">
                  <c:v>968.9</c:v>
                </c:pt>
                <c:pt idx="533">
                  <c:v>968.6</c:v>
                </c:pt>
                <c:pt idx="534">
                  <c:v>968.2</c:v>
                </c:pt>
                <c:pt idx="535">
                  <c:v>967.8</c:v>
                </c:pt>
                <c:pt idx="536">
                  <c:v>967.5</c:v>
                </c:pt>
                <c:pt idx="537">
                  <c:v>967.1</c:v>
                </c:pt>
                <c:pt idx="538">
                  <c:v>966.8</c:v>
                </c:pt>
                <c:pt idx="539">
                  <c:v>966.4</c:v>
                </c:pt>
                <c:pt idx="540">
                  <c:v>966.1</c:v>
                </c:pt>
                <c:pt idx="541">
                  <c:v>965.7</c:v>
                </c:pt>
                <c:pt idx="542">
                  <c:v>965.4</c:v>
                </c:pt>
                <c:pt idx="543">
                  <c:v>965</c:v>
                </c:pt>
                <c:pt idx="544">
                  <c:v>964.7</c:v>
                </c:pt>
                <c:pt idx="545">
                  <c:v>964.3</c:v>
                </c:pt>
                <c:pt idx="546">
                  <c:v>964</c:v>
                </c:pt>
                <c:pt idx="547">
                  <c:v>963.6</c:v>
                </c:pt>
                <c:pt idx="548">
                  <c:v>963.3</c:v>
                </c:pt>
                <c:pt idx="549">
                  <c:v>962.9</c:v>
                </c:pt>
                <c:pt idx="550">
                  <c:v>962.6</c:v>
                </c:pt>
                <c:pt idx="551">
                  <c:v>962.2</c:v>
                </c:pt>
                <c:pt idx="552">
                  <c:v>961.7</c:v>
                </c:pt>
                <c:pt idx="553">
                  <c:v>961.1</c:v>
                </c:pt>
                <c:pt idx="554">
                  <c:v>960.7</c:v>
                </c:pt>
                <c:pt idx="555">
                  <c:v>960.2</c:v>
                </c:pt>
                <c:pt idx="556">
                  <c:v>959.8</c:v>
                </c:pt>
                <c:pt idx="557">
                  <c:v>959.5</c:v>
                </c:pt>
                <c:pt idx="558">
                  <c:v>959.1</c:v>
                </c:pt>
                <c:pt idx="559">
                  <c:v>958.7</c:v>
                </c:pt>
                <c:pt idx="560">
                  <c:v>958.3</c:v>
                </c:pt>
                <c:pt idx="561">
                  <c:v>957.9</c:v>
                </c:pt>
                <c:pt idx="562">
                  <c:v>957.6</c:v>
                </c:pt>
                <c:pt idx="563">
                  <c:v>957.2</c:v>
                </c:pt>
                <c:pt idx="564">
                  <c:v>956.9</c:v>
                </c:pt>
                <c:pt idx="565">
                  <c:v>956.5</c:v>
                </c:pt>
                <c:pt idx="566">
                  <c:v>956.1</c:v>
                </c:pt>
                <c:pt idx="567">
                  <c:v>955.8</c:v>
                </c:pt>
                <c:pt idx="568">
                  <c:v>955.4</c:v>
                </c:pt>
                <c:pt idx="569">
                  <c:v>955.1</c:v>
                </c:pt>
                <c:pt idx="570">
                  <c:v>954.7</c:v>
                </c:pt>
                <c:pt idx="571">
                  <c:v>954.4</c:v>
                </c:pt>
                <c:pt idx="572">
                  <c:v>954</c:v>
                </c:pt>
                <c:pt idx="573">
                  <c:v>953.7</c:v>
                </c:pt>
                <c:pt idx="574">
                  <c:v>953.3</c:v>
                </c:pt>
                <c:pt idx="575">
                  <c:v>953</c:v>
                </c:pt>
                <c:pt idx="576">
                  <c:v>952.6</c:v>
                </c:pt>
                <c:pt idx="577">
                  <c:v>952.3</c:v>
                </c:pt>
                <c:pt idx="578">
                  <c:v>952</c:v>
                </c:pt>
                <c:pt idx="579">
                  <c:v>951.6</c:v>
                </c:pt>
                <c:pt idx="580">
                  <c:v>951.3</c:v>
                </c:pt>
                <c:pt idx="581">
                  <c:v>950.9</c:v>
                </c:pt>
                <c:pt idx="582">
                  <c:v>950.6</c:v>
                </c:pt>
                <c:pt idx="583">
                  <c:v>950.2</c:v>
                </c:pt>
                <c:pt idx="584">
                  <c:v>949.9</c:v>
                </c:pt>
                <c:pt idx="585">
                  <c:v>949.5</c:v>
                </c:pt>
                <c:pt idx="586">
                  <c:v>949.2</c:v>
                </c:pt>
                <c:pt idx="587">
                  <c:v>948.8</c:v>
                </c:pt>
                <c:pt idx="588">
                  <c:v>948.5</c:v>
                </c:pt>
                <c:pt idx="589">
                  <c:v>948.1</c:v>
                </c:pt>
                <c:pt idx="590">
                  <c:v>947.8</c:v>
                </c:pt>
                <c:pt idx="591">
                  <c:v>947.5</c:v>
                </c:pt>
                <c:pt idx="592">
                  <c:v>947.1</c:v>
                </c:pt>
                <c:pt idx="593">
                  <c:v>946.8</c:v>
                </c:pt>
                <c:pt idx="594">
                  <c:v>946.4</c:v>
                </c:pt>
                <c:pt idx="595">
                  <c:v>946.1</c:v>
                </c:pt>
                <c:pt idx="596">
                  <c:v>945.7</c:v>
                </c:pt>
                <c:pt idx="597">
                  <c:v>945.4</c:v>
                </c:pt>
                <c:pt idx="598">
                  <c:v>945.1</c:v>
                </c:pt>
                <c:pt idx="599">
                  <c:v>944.7</c:v>
                </c:pt>
                <c:pt idx="600">
                  <c:v>944.4</c:v>
                </c:pt>
                <c:pt idx="601">
                  <c:v>944.1</c:v>
                </c:pt>
                <c:pt idx="602">
                  <c:v>943.7</c:v>
                </c:pt>
                <c:pt idx="603">
                  <c:v>943.4</c:v>
                </c:pt>
                <c:pt idx="604">
                  <c:v>943</c:v>
                </c:pt>
                <c:pt idx="605">
                  <c:v>942.7</c:v>
                </c:pt>
                <c:pt idx="606">
                  <c:v>942.4</c:v>
                </c:pt>
                <c:pt idx="607">
                  <c:v>942</c:v>
                </c:pt>
                <c:pt idx="608">
                  <c:v>941.7</c:v>
                </c:pt>
                <c:pt idx="609">
                  <c:v>941.4</c:v>
                </c:pt>
                <c:pt idx="610">
                  <c:v>941</c:v>
                </c:pt>
                <c:pt idx="611">
                  <c:v>940.7</c:v>
                </c:pt>
                <c:pt idx="612">
                  <c:v>940.4</c:v>
                </c:pt>
                <c:pt idx="613">
                  <c:v>940</c:v>
                </c:pt>
                <c:pt idx="614">
                  <c:v>939.7</c:v>
                </c:pt>
                <c:pt idx="615">
                  <c:v>939.4</c:v>
                </c:pt>
                <c:pt idx="616">
                  <c:v>939</c:v>
                </c:pt>
                <c:pt idx="617">
                  <c:v>938.7</c:v>
                </c:pt>
                <c:pt idx="618">
                  <c:v>938.4</c:v>
                </c:pt>
                <c:pt idx="619">
                  <c:v>938</c:v>
                </c:pt>
                <c:pt idx="620">
                  <c:v>937.7</c:v>
                </c:pt>
                <c:pt idx="621">
                  <c:v>937.4</c:v>
                </c:pt>
                <c:pt idx="622">
                  <c:v>937</c:v>
                </c:pt>
                <c:pt idx="623">
                  <c:v>936.7</c:v>
                </c:pt>
                <c:pt idx="624">
                  <c:v>936.4</c:v>
                </c:pt>
                <c:pt idx="625">
                  <c:v>936.1</c:v>
                </c:pt>
                <c:pt idx="626">
                  <c:v>935.7</c:v>
                </c:pt>
                <c:pt idx="627">
                  <c:v>935.4</c:v>
                </c:pt>
                <c:pt idx="628">
                  <c:v>935.1</c:v>
                </c:pt>
                <c:pt idx="629">
                  <c:v>934.8</c:v>
                </c:pt>
                <c:pt idx="630">
                  <c:v>934.4</c:v>
                </c:pt>
                <c:pt idx="631">
                  <c:v>934.1</c:v>
                </c:pt>
                <c:pt idx="632">
                  <c:v>933.8</c:v>
                </c:pt>
                <c:pt idx="633">
                  <c:v>933.5</c:v>
                </c:pt>
                <c:pt idx="634">
                  <c:v>933.1</c:v>
                </c:pt>
                <c:pt idx="635">
                  <c:v>932.8</c:v>
                </c:pt>
                <c:pt idx="636">
                  <c:v>932.5</c:v>
                </c:pt>
                <c:pt idx="637">
                  <c:v>932.2</c:v>
                </c:pt>
                <c:pt idx="638">
                  <c:v>931.9</c:v>
                </c:pt>
                <c:pt idx="639">
                  <c:v>931.6</c:v>
                </c:pt>
                <c:pt idx="640">
                  <c:v>931.3</c:v>
                </c:pt>
                <c:pt idx="641">
                  <c:v>930.9</c:v>
                </c:pt>
                <c:pt idx="642">
                  <c:v>930.6</c:v>
                </c:pt>
                <c:pt idx="643">
                  <c:v>930.3</c:v>
                </c:pt>
                <c:pt idx="644">
                  <c:v>930</c:v>
                </c:pt>
                <c:pt idx="645">
                  <c:v>929.7</c:v>
                </c:pt>
                <c:pt idx="646">
                  <c:v>929.4</c:v>
                </c:pt>
                <c:pt idx="647">
                  <c:v>929.1</c:v>
                </c:pt>
                <c:pt idx="648">
                  <c:v>928.8</c:v>
                </c:pt>
                <c:pt idx="649">
                  <c:v>928.5</c:v>
                </c:pt>
                <c:pt idx="650">
                  <c:v>928.2</c:v>
                </c:pt>
                <c:pt idx="651">
                  <c:v>927.9</c:v>
                </c:pt>
                <c:pt idx="652">
                  <c:v>927.6</c:v>
                </c:pt>
                <c:pt idx="653">
                  <c:v>927.3</c:v>
                </c:pt>
                <c:pt idx="654">
                  <c:v>926.9</c:v>
                </c:pt>
                <c:pt idx="655">
                  <c:v>926.6</c:v>
                </c:pt>
                <c:pt idx="656">
                  <c:v>926.3</c:v>
                </c:pt>
                <c:pt idx="657">
                  <c:v>926</c:v>
                </c:pt>
                <c:pt idx="658">
                  <c:v>925.7</c:v>
                </c:pt>
                <c:pt idx="659">
                  <c:v>925.4</c:v>
                </c:pt>
                <c:pt idx="660">
                  <c:v>925.1</c:v>
                </c:pt>
                <c:pt idx="661">
                  <c:v>924.8</c:v>
                </c:pt>
                <c:pt idx="662">
                  <c:v>924.5</c:v>
                </c:pt>
                <c:pt idx="663">
                  <c:v>924.2</c:v>
                </c:pt>
                <c:pt idx="664">
                  <c:v>923.9</c:v>
                </c:pt>
                <c:pt idx="665">
                  <c:v>923.6</c:v>
                </c:pt>
                <c:pt idx="666">
                  <c:v>923.3</c:v>
                </c:pt>
                <c:pt idx="667">
                  <c:v>923</c:v>
                </c:pt>
                <c:pt idx="668">
                  <c:v>922.7</c:v>
                </c:pt>
                <c:pt idx="669">
                  <c:v>922.4</c:v>
                </c:pt>
                <c:pt idx="670">
                  <c:v>922.1</c:v>
                </c:pt>
                <c:pt idx="671">
                  <c:v>921.8</c:v>
                </c:pt>
                <c:pt idx="672">
                  <c:v>921.5</c:v>
                </c:pt>
                <c:pt idx="673">
                  <c:v>921.2</c:v>
                </c:pt>
                <c:pt idx="674">
                  <c:v>920.9</c:v>
                </c:pt>
                <c:pt idx="675">
                  <c:v>920.6</c:v>
                </c:pt>
                <c:pt idx="676">
                  <c:v>920.3</c:v>
                </c:pt>
                <c:pt idx="677">
                  <c:v>920</c:v>
                </c:pt>
                <c:pt idx="678">
                  <c:v>919.7</c:v>
                </c:pt>
                <c:pt idx="679">
                  <c:v>919.4</c:v>
                </c:pt>
                <c:pt idx="680">
                  <c:v>919.1</c:v>
                </c:pt>
                <c:pt idx="681">
                  <c:v>918.8</c:v>
                </c:pt>
                <c:pt idx="682">
                  <c:v>918.5</c:v>
                </c:pt>
                <c:pt idx="683">
                  <c:v>918.2</c:v>
                </c:pt>
                <c:pt idx="684">
                  <c:v>917.9</c:v>
                </c:pt>
                <c:pt idx="685">
                  <c:v>917.6</c:v>
                </c:pt>
                <c:pt idx="686">
                  <c:v>917.3</c:v>
                </c:pt>
                <c:pt idx="687">
                  <c:v>917</c:v>
                </c:pt>
                <c:pt idx="688">
                  <c:v>916.7</c:v>
                </c:pt>
                <c:pt idx="689">
                  <c:v>916.4</c:v>
                </c:pt>
                <c:pt idx="690">
                  <c:v>916.1</c:v>
                </c:pt>
                <c:pt idx="691">
                  <c:v>915.8</c:v>
                </c:pt>
                <c:pt idx="692">
                  <c:v>915.5</c:v>
                </c:pt>
                <c:pt idx="693">
                  <c:v>915.2</c:v>
                </c:pt>
                <c:pt idx="694">
                  <c:v>915</c:v>
                </c:pt>
                <c:pt idx="695">
                  <c:v>914.7</c:v>
                </c:pt>
                <c:pt idx="696">
                  <c:v>914.4</c:v>
                </c:pt>
                <c:pt idx="697">
                  <c:v>914.1</c:v>
                </c:pt>
                <c:pt idx="698">
                  <c:v>913.8</c:v>
                </c:pt>
                <c:pt idx="699">
                  <c:v>913.5</c:v>
                </c:pt>
                <c:pt idx="700">
                  <c:v>913.2</c:v>
                </c:pt>
                <c:pt idx="701">
                  <c:v>912.9</c:v>
                </c:pt>
                <c:pt idx="702">
                  <c:v>912.6</c:v>
                </c:pt>
                <c:pt idx="703">
                  <c:v>912.3</c:v>
                </c:pt>
                <c:pt idx="704">
                  <c:v>912</c:v>
                </c:pt>
                <c:pt idx="705">
                  <c:v>911.8</c:v>
                </c:pt>
                <c:pt idx="706">
                  <c:v>911.5</c:v>
                </c:pt>
                <c:pt idx="707">
                  <c:v>911.2</c:v>
                </c:pt>
                <c:pt idx="708">
                  <c:v>910.9</c:v>
                </c:pt>
                <c:pt idx="709">
                  <c:v>910.6</c:v>
                </c:pt>
                <c:pt idx="710">
                  <c:v>910.3</c:v>
                </c:pt>
                <c:pt idx="711">
                  <c:v>910</c:v>
                </c:pt>
                <c:pt idx="712">
                  <c:v>909.8</c:v>
                </c:pt>
                <c:pt idx="713">
                  <c:v>909.5</c:v>
                </c:pt>
                <c:pt idx="714">
                  <c:v>909.2</c:v>
                </c:pt>
                <c:pt idx="715">
                  <c:v>908.9</c:v>
                </c:pt>
                <c:pt idx="716">
                  <c:v>908.6</c:v>
                </c:pt>
                <c:pt idx="717">
                  <c:v>908.3</c:v>
                </c:pt>
                <c:pt idx="718">
                  <c:v>908.1</c:v>
                </c:pt>
                <c:pt idx="719">
                  <c:v>907.8</c:v>
                </c:pt>
                <c:pt idx="720">
                  <c:v>907.5</c:v>
                </c:pt>
                <c:pt idx="721">
                  <c:v>907.2</c:v>
                </c:pt>
                <c:pt idx="722">
                  <c:v>906.9</c:v>
                </c:pt>
                <c:pt idx="723">
                  <c:v>906.7</c:v>
                </c:pt>
                <c:pt idx="724">
                  <c:v>906.4</c:v>
                </c:pt>
                <c:pt idx="725">
                  <c:v>906.1</c:v>
                </c:pt>
                <c:pt idx="726">
                  <c:v>905.8</c:v>
                </c:pt>
                <c:pt idx="727">
                  <c:v>905.5</c:v>
                </c:pt>
                <c:pt idx="728">
                  <c:v>905.3</c:v>
                </c:pt>
                <c:pt idx="729">
                  <c:v>905</c:v>
                </c:pt>
                <c:pt idx="730">
                  <c:v>904.6</c:v>
                </c:pt>
                <c:pt idx="731">
                  <c:v>904.3</c:v>
                </c:pt>
                <c:pt idx="732">
                  <c:v>904</c:v>
                </c:pt>
                <c:pt idx="733">
                  <c:v>903.7</c:v>
                </c:pt>
                <c:pt idx="734">
                  <c:v>903.4</c:v>
                </c:pt>
                <c:pt idx="735">
                  <c:v>903.2</c:v>
                </c:pt>
                <c:pt idx="736">
                  <c:v>902.9</c:v>
                </c:pt>
                <c:pt idx="737">
                  <c:v>902.6</c:v>
                </c:pt>
                <c:pt idx="738">
                  <c:v>902.3</c:v>
                </c:pt>
                <c:pt idx="739">
                  <c:v>902</c:v>
                </c:pt>
                <c:pt idx="740">
                  <c:v>901.7</c:v>
                </c:pt>
                <c:pt idx="741">
                  <c:v>901.5</c:v>
                </c:pt>
                <c:pt idx="742">
                  <c:v>901.2</c:v>
                </c:pt>
                <c:pt idx="743">
                  <c:v>900.9</c:v>
                </c:pt>
                <c:pt idx="744">
                  <c:v>900.6</c:v>
                </c:pt>
                <c:pt idx="745">
                  <c:v>900.4</c:v>
                </c:pt>
                <c:pt idx="746">
                  <c:v>900.1</c:v>
                </c:pt>
                <c:pt idx="747">
                  <c:v>899.8</c:v>
                </c:pt>
                <c:pt idx="748">
                  <c:v>899.5</c:v>
                </c:pt>
                <c:pt idx="749">
                  <c:v>899.3</c:v>
                </c:pt>
                <c:pt idx="750">
                  <c:v>899</c:v>
                </c:pt>
                <c:pt idx="751">
                  <c:v>898.7</c:v>
                </c:pt>
                <c:pt idx="752">
                  <c:v>898.5</c:v>
                </c:pt>
                <c:pt idx="753">
                  <c:v>898.2</c:v>
                </c:pt>
                <c:pt idx="754">
                  <c:v>897.9</c:v>
                </c:pt>
                <c:pt idx="755">
                  <c:v>897.6</c:v>
                </c:pt>
                <c:pt idx="756">
                  <c:v>897.4</c:v>
                </c:pt>
                <c:pt idx="757">
                  <c:v>897.1</c:v>
                </c:pt>
                <c:pt idx="758">
                  <c:v>896.8</c:v>
                </c:pt>
                <c:pt idx="759">
                  <c:v>896.5</c:v>
                </c:pt>
                <c:pt idx="760">
                  <c:v>896.3</c:v>
                </c:pt>
                <c:pt idx="761">
                  <c:v>896</c:v>
                </c:pt>
                <c:pt idx="762">
                  <c:v>895.7</c:v>
                </c:pt>
                <c:pt idx="763">
                  <c:v>895.5</c:v>
                </c:pt>
                <c:pt idx="764">
                  <c:v>895.2</c:v>
                </c:pt>
                <c:pt idx="765">
                  <c:v>894.9</c:v>
                </c:pt>
                <c:pt idx="766">
                  <c:v>894.6</c:v>
                </c:pt>
                <c:pt idx="767">
                  <c:v>894.4</c:v>
                </c:pt>
                <c:pt idx="768">
                  <c:v>894.1</c:v>
                </c:pt>
                <c:pt idx="769">
                  <c:v>893.8</c:v>
                </c:pt>
                <c:pt idx="770">
                  <c:v>893.6</c:v>
                </c:pt>
                <c:pt idx="771">
                  <c:v>893.3</c:v>
                </c:pt>
                <c:pt idx="772">
                  <c:v>893</c:v>
                </c:pt>
                <c:pt idx="773">
                  <c:v>892.8</c:v>
                </c:pt>
                <c:pt idx="774">
                  <c:v>892.5</c:v>
                </c:pt>
                <c:pt idx="775">
                  <c:v>892.2</c:v>
                </c:pt>
                <c:pt idx="776">
                  <c:v>892</c:v>
                </c:pt>
                <c:pt idx="777">
                  <c:v>891.7</c:v>
                </c:pt>
                <c:pt idx="778">
                  <c:v>891.4</c:v>
                </c:pt>
                <c:pt idx="779">
                  <c:v>891.2</c:v>
                </c:pt>
                <c:pt idx="780">
                  <c:v>890.9</c:v>
                </c:pt>
                <c:pt idx="781">
                  <c:v>890.6</c:v>
                </c:pt>
                <c:pt idx="782">
                  <c:v>890.4</c:v>
                </c:pt>
                <c:pt idx="783">
                  <c:v>890.1</c:v>
                </c:pt>
                <c:pt idx="784">
                  <c:v>889.8</c:v>
                </c:pt>
                <c:pt idx="785">
                  <c:v>889.6</c:v>
                </c:pt>
                <c:pt idx="786">
                  <c:v>889.3</c:v>
                </c:pt>
                <c:pt idx="787">
                  <c:v>889</c:v>
                </c:pt>
                <c:pt idx="788">
                  <c:v>888.7</c:v>
                </c:pt>
                <c:pt idx="789">
                  <c:v>888.5</c:v>
                </c:pt>
                <c:pt idx="790">
                  <c:v>888.2</c:v>
                </c:pt>
                <c:pt idx="791">
                  <c:v>888</c:v>
                </c:pt>
                <c:pt idx="792">
                  <c:v>887.7</c:v>
                </c:pt>
                <c:pt idx="793">
                  <c:v>887.4</c:v>
                </c:pt>
                <c:pt idx="794">
                  <c:v>887.1</c:v>
                </c:pt>
                <c:pt idx="795">
                  <c:v>886.9</c:v>
                </c:pt>
                <c:pt idx="796">
                  <c:v>886.6</c:v>
                </c:pt>
                <c:pt idx="797">
                  <c:v>886.4</c:v>
                </c:pt>
                <c:pt idx="798">
                  <c:v>886.1</c:v>
                </c:pt>
                <c:pt idx="799">
                  <c:v>885.8</c:v>
                </c:pt>
                <c:pt idx="800">
                  <c:v>885.6</c:v>
                </c:pt>
                <c:pt idx="801">
                  <c:v>885.3</c:v>
                </c:pt>
                <c:pt idx="802">
                  <c:v>885</c:v>
                </c:pt>
                <c:pt idx="803">
                  <c:v>884.8</c:v>
                </c:pt>
                <c:pt idx="804">
                  <c:v>884.5</c:v>
                </c:pt>
                <c:pt idx="805">
                  <c:v>884.3</c:v>
                </c:pt>
                <c:pt idx="806">
                  <c:v>884</c:v>
                </c:pt>
                <c:pt idx="807">
                  <c:v>883.8</c:v>
                </c:pt>
                <c:pt idx="808">
                  <c:v>883.5</c:v>
                </c:pt>
                <c:pt idx="809">
                  <c:v>883.3</c:v>
                </c:pt>
                <c:pt idx="810">
                  <c:v>883</c:v>
                </c:pt>
                <c:pt idx="811">
                  <c:v>882.8</c:v>
                </c:pt>
                <c:pt idx="812">
                  <c:v>882.5</c:v>
                </c:pt>
                <c:pt idx="813">
                  <c:v>882.2</c:v>
                </c:pt>
                <c:pt idx="814">
                  <c:v>882</c:v>
                </c:pt>
                <c:pt idx="815">
                  <c:v>881.7</c:v>
                </c:pt>
                <c:pt idx="816">
                  <c:v>881.4</c:v>
                </c:pt>
                <c:pt idx="817">
                  <c:v>881.2</c:v>
                </c:pt>
                <c:pt idx="818">
                  <c:v>880.9</c:v>
                </c:pt>
                <c:pt idx="819">
                  <c:v>880.7</c:v>
                </c:pt>
                <c:pt idx="820">
                  <c:v>880.4</c:v>
                </c:pt>
                <c:pt idx="821">
                  <c:v>880.2</c:v>
                </c:pt>
                <c:pt idx="822">
                  <c:v>879.9</c:v>
                </c:pt>
                <c:pt idx="823">
                  <c:v>879.6</c:v>
                </c:pt>
                <c:pt idx="824">
                  <c:v>879.4</c:v>
                </c:pt>
                <c:pt idx="825">
                  <c:v>879.1</c:v>
                </c:pt>
                <c:pt idx="826">
                  <c:v>878.9</c:v>
                </c:pt>
                <c:pt idx="827">
                  <c:v>878.6</c:v>
                </c:pt>
                <c:pt idx="828">
                  <c:v>878.3</c:v>
                </c:pt>
                <c:pt idx="829">
                  <c:v>878.1</c:v>
                </c:pt>
                <c:pt idx="830">
                  <c:v>877.8</c:v>
                </c:pt>
                <c:pt idx="831">
                  <c:v>877.6</c:v>
                </c:pt>
                <c:pt idx="832">
                  <c:v>877.3</c:v>
                </c:pt>
                <c:pt idx="833">
                  <c:v>877.1</c:v>
                </c:pt>
                <c:pt idx="834">
                  <c:v>876.8</c:v>
                </c:pt>
                <c:pt idx="835">
                  <c:v>876.6</c:v>
                </c:pt>
                <c:pt idx="836">
                  <c:v>876.3</c:v>
                </c:pt>
                <c:pt idx="837">
                  <c:v>876</c:v>
                </c:pt>
                <c:pt idx="838">
                  <c:v>875.8</c:v>
                </c:pt>
                <c:pt idx="839">
                  <c:v>875.5</c:v>
                </c:pt>
                <c:pt idx="840">
                  <c:v>875.3</c:v>
                </c:pt>
                <c:pt idx="841">
                  <c:v>875</c:v>
                </c:pt>
                <c:pt idx="842">
                  <c:v>874.8</c:v>
                </c:pt>
                <c:pt idx="843">
                  <c:v>874.5</c:v>
                </c:pt>
                <c:pt idx="844">
                  <c:v>874.3</c:v>
                </c:pt>
                <c:pt idx="845">
                  <c:v>874</c:v>
                </c:pt>
                <c:pt idx="846">
                  <c:v>873.8</c:v>
                </c:pt>
                <c:pt idx="847">
                  <c:v>873.5</c:v>
                </c:pt>
                <c:pt idx="848">
                  <c:v>873.3</c:v>
                </c:pt>
                <c:pt idx="849">
                  <c:v>873</c:v>
                </c:pt>
                <c:pt idx="850">
                  <c:v>872.7</c:v>
                </c:pt>
                <c:pt idx="851">
                  <c:v>872.5</c:v>
                </c:pt>
                <c:pt idx="852">
                  <c:v>872.3</c:v>
                </c:pt>
                <c:pt idx="853">
                  <c:v>872</c:v>
                </c:pt>
                <c:pt idx="854">
                  <c:v>871.7</c:v>
                </c:pt>
                <c:pt idx="855">
                  <c:v>871.5</c:v>
                </c:pt>
                <c:pt idx="856">
                  <c:v>871.2</c:v>
                </c:pt>
                <c:pt idx="857">
                  <c:v>871</c:v>
                </c:pt>
                <c:pt idx="858">
                  <c:v>870.7</c:v>
                </c:pt>
                <c:pt idx="859">
                  <c:v>870.5</c:v>
                </c:pt>
                <c:pt idx="860">
                  <c:v>870.2</c:v>
                </c:pt>
                <c:pt idx="861">
                  <c:v>870</c:v>
                </c:pt>
                <c:pt idx="862">
                  <c:v>869.7</c:v>
                </c:pt>
                <c:pt idx="863">
                  <c:v>869.5</c:v>
                </c:pt>
                <c:pt idx="864">
                  <c:v>869.2</c:v>
                </c:pt>
                <c:pt idx="865">
                  <c:v>869</c:v>
                </c:pt>
                <c:pt idx="866">
                  <c:v>868.7</c:v>
                </c:pt>
                <c:pt idx="867">
                  <c:v>868.5</c:v>
                </c:pt>
                <c:pt idx="868">
                  <c:v>868.2</c:v>
                </c:pt>
                <c:pt idx="869">
                  <c:v>867.9</c:v>
                </c:pt>
                <c:pt idx="870">
                  <c:v>867.5</c:v>
                </c:pt>
                <c:pt idx="871">
                  <c:v>867.2</c:v>
                </c:pt>
                <c:pt idx="872">
                  <c:v>866.8</c:v>
                </c:pt>
                <c:pt idx="873">
                  <c:v>866.5</c:v>
                </c:pt>
                <c:pt idx="874">
                  <c:v>866.3</c:v>
                </c:pt>
                <c:pt idx="875">
                  <c:v>866</c:v>
                </c:pt>
                <c:pt idx="876">
                  <c:v>865.7</c:v>
                </c:pt>
                <c:pt idx="877">
                  <c:v>865.5</c:v>
                </c:pt>
                <c:pt idx="878">
                  <c:v>865.2</c:v>
                </c:pt>
                <c:pt idx="879">
                  <c:v>865</c:v>
                </c:pt>
                <c:pt idx="880">
                  <c:v>864.7</c:v>
                </c:pt>
                <c:pt idx="881">
                  <c:v>864.5</c:v>
                </c:pt>
                <c:pt idx="882">
                  <c:v>864.2</c:v>
                </c:pt>
                <c:pt idx="883">
                  <c:v>864</c:v>
                </c:pt>
                <c:pt idx="884">
                  <c:v>863.8</c:v>
                </c:pt>
                <c:pt idx="885">
                  <c:v>863.5</c:v>
                </c:pt>
                <c:pt idx="886">
                  <c:v>863.3</c:v>
                </c:pt>
                <c:pt idx="887">
                  <c:v>863.1</c:v>
                </c:pt>
                <c:pt idx="888">
                  <c:v>862.8</c:v>
                </c:pt>
                <c:pt idx="889">
                  <c:v>862.6</c:v>
                </c:pt>
                <c:pt idx="890">
                  <c:v>862.3</c:v>
                </c:pt>
                <c:pt idx="891">
                  <c:v>862.1</c:v>
                </c:pt>
                <c:pt idx="892">
                  <c:v>861.8</c:v>
                </c:pt>
                <c:pt idx="893">
                  <c:v>861.6</c:v>
                </c:pt>
                <c:pt idx="894">
                  <c:v>861.3</c:v>
                </c:pt>
                <c:pt idx="895">
                  <c:v>861.1</c:v>
                </c:pt>
                <c:pt idx="896">
                  <c:v>860.8</c:v>
                </c:pt>
                <c:pt idx="897">
                  <c:v>860.6</c:v>
                </c:pt>
                <c:pt idx="898">
                  <c:v>860.3</c:v>
                </c:pt>
                <c:pt idx="899">
                  <c:v>860</c:v>
                </c:pt>
                <c:pt idx="900">
                  <c:v>859.8</c:v>
                </c:pt>
                <c:pt idx="901">
                  <c:v>859.5</c:v>
                </c:pt>
                <c:pt idx="902">
                  <c:v>859.3</c:v>
                </c:pt>
                <c:pt idx="903">
                  <c:v>859</c:v>
                </c:pt>
                <c:pt idx="904">
                  <c:v>858.8</c:v>
                </c:pt>
                <c:pt idx="905">
                  <c:v>858.5</c:v>
                </c:pt>
                <c:pt idx="906">
                  <c:v>858.2</c:v>
                </c:pt>
                <c:pt idx="907">
                  <c:v>858</c:v>
                </c:pt>
                <c:pt idx="908">
                  <c:v>857.7</c:v>
                </c:pt>
                <c:pt idx="909">
                  <c:v>857.5</c:v>
                </c:pt>
                <c:pt idx="910">
                  <c:v>857.2</c:v>
                </c:pt>
                <c:pt idx="911">
                  <c:v>857</c:v>
                </c:pt>
                <c:pt idx="912">
                  <c:v>856.7</c:v>
                </c:pt>
                <c:pt idx="913">
                  <c:v>856.5</c:v>
                </c:pt>
                <c:pt idx="914">
                  <c:v>856.2</c:v>
                </c:pt>
                <c:pt idx="915">
                  <c:v>856</c:v>
                </c:pt>
                <c:pt idx="916">
                  <c:v>855.7</c:v>
                </c:pt>
                <c:pt idx="917">
                  <c:v>855.4</c:v>
                </c:pt>
                <c:pt idx="918">
                  <c:v>855.2</c:v>
                </c:pt>
                <c:pt idx="919">
                  <c:v>854.9</c:v>
                </c:pt>
                <c:pt idx="920">
                  <c:v>854.7</c:v>
                </c:pt>
                <c:pt idx="921">
                  <c:v>854.4</c:v>
                </c:pt>
                <c:pt idx="922">
                  <c:v>854.2</c:v>
                </c:pt>
                <c:pt idx="923">
                  <c:v>853.9</c:v>
                </c:pt>
                <c:pt idx="924">
                  <c:v>853.6</c:v>
                </c:pt>
                <c:pt idx="925">
                  <c:v>853.4</c:v>
                </c:pt>
                <c:pt idx="926">
                  <c:v>853.1</c:v>
                </c:pt>
                <c:pt idx="927">
                  <c:v>852.9</c:v>
                </c:pt>
                <c:pt idx="928">
                  <c:v>852.6</c:v>
                </c:pt>
                <c:pt idx="929">
                  <c:v>852.4</c:v>
                </c:pt>
                <c:pt idx="930">
                  <c:v>852.1</c:v>
                </c:pt>
                <c:pt idx="931">
                  <c:v>851.8</c:v>
                </c:pt>
                <c:pt idx="932">
                  <c:v>851.6</c:v>
                </c:pt>
                <c:pt idx="933">
                  <c:v>851.3</c:v>
                </c:pt>
                <c:pt idx="934">
                  <c:v>851.1</c:v>
                </c:pt>
                <c:pt idx="935">
                  <c:v>850.8</c:v>
                </c:pt>
                <c:pt idx="936">
                  <c:v>850.5</c:v>
                </c:pt>
                <c:pt idx="937">
                  <c:v>850.3</c:v>
                </c:pt>
                <c:pt idx="938">
                  <c:v>850</c:v>
                </c:pt>
                <c:pt idx="939">
                  <c:v>849.8</c:v>
                </c:pt>
                <c:pt idx="940">
                  <c:v>849.5</c:v>
                </c:pt>
                <c:pt idx="941">
                  <c:v>849.2</c:v>
                </c:pt>
                <c:pt idx="942">
                  <c:v>849</c:v>
                </c:pt>
                <c:pt idx="943">
                  <c:v>848.7</c:v>
                </c:pt>
                <c:pt idx="944">
                  <c:v>848.6</c:v>
                </c:pt>
                <c:pt idx="945">
                  <c:v>848.4</c:v>
                </c:pt>
                <c:pt idx="946">
                  <c:v>848.2</c:v>
                </c:pt>
                <c:pt idx="947">
                  <c:v>848</c:v>
                </c:pt>
                <c:pt idx="948">
                  <c:v>847.8</c:v>
                </c:pt>
                <c:pt idx="949">
                  <c:v>847.5</c:v>
                </c:pt>
                <c:pt idx="950">
                  <c:v>847.3</c:v>
                </c:pt>
                <c:pt idx="951">
                  <c:v>847</c:v>
                </c:pt>
                <c:pt idx="952">
                  <c:v>846.8</c:v>
                </c:pt>
                <c:pt idx="953">
                  <c:v>846.5</c:v>
                </c:pt>
                <c:pt idx="954">
                  <c:v>846.3</c:v>
                </c:pt>
                <c:pt idx="955">
                  <c:v>846.1</c:v>
                </c:pt>
                <c:pt idx="956">
                  <c:v>845.8</c:v>
                </c:pt>
                <c:pt idx="957">
                  <c:v>845.6</c:v>
                </c:pt>
                <c:pt idx="958">
                  <c:v>845.3</c:v>
                </c:pt>
                <c:pt idx="959">
                  <c:v>845.1</c:v>
                </c:pt>
                <c:pt idx="960">
                  <c:v>844.9</c:v>
                </c:pt>
                <c:pt idx="961">
                  <c:v>844.6</c:v>
                </c:pt>
                <c:pt idx="962">
                  <c:v>844.4</c:v>
                </c:pt>
                <c:pt idx="963">
                  <c:v>844.1</c:v>
                </c:pt>
                <c:pt idx="964">
                  <c:v>843.9</c:v>
                </c:pt>
                <c:pt idx="965">
                  <c:v>843.6</c:v>
                </c:pt>
                <c:pt idx="966">
                  <c:v>843.4</c:v>
                </c:pt>
                <c:pt idx="967">
                  <c:v>843.1</c:v>
                </c:pt>
                <c:pt idx="968">
                  <c:v>842.9</c:v>
                </c:pt>
                <c:pt idx="969">
                  <c:v>842.6</c:v>
                </c:pt>
                <c:pt idx="970">
                  <c:v>842.4</c:v>
                </c:pt>
                <c:pt idx="971">
                  <c:v>842.1</c:v>
                </c:pt>
                <c:pt idx="972">
                  <c:v>841.9</c:v>
                </c:pt>
                <c:pt idx="973">
                  <c:v>841.6</c:v>
                </c:pt>
                <c:pt idx="974">
                  <c:v>841.4</c:v>
                </c:pt>
                <c:pt idx="975">
                  <c:v>841.2</c:v>
                </c:pt>
                <c:pt idx="976">
                  <c:v>840.9</c:v>
                </c:pt>
                <c:pt idx="977">
                  <c:v>840.7</c:v>
                </c:pt>
                <c:pt idx="978">
                  <c:v>840.4</c:v>
                </c:pt>
                <c:pt idx="979">
                  <c:v>840.2</c:v>
                </c:pt>
                <c:pt idx="980">
                  <c:v>840</c:v>
                </c:pt>
                <c:pt idx="981">
                  <c:v>839.7</c:v>
                </c:pt>
                <c:pt idx="982">
                  <c:v>839.5</c:v>
                </c:pt>
                <c:pt idx="983">
                  <c:v>839.3</c:v>
                </c:pt>
                <c:pt idx="984">
                  <c:v>839</c:v>
                </c:pt>
                <c:pt idx="985">
                  <c:v>838.8</c:v>
                </c:pt>
                <c:pt idx="986">
                  <c:v>838.6</c:v>
                </c:pt>
                <c:pt idx="987">
                  <c:v>838.4</c:v>
                </c:pt>
                <c:pt idx="988">
                  <c:v>838.1</c:v>
                </c:pt>
                <c:pt idx="989">
                  <c:v>837.9</c:v>
                </c:pt>
                <c:pt idx="990">
                  <c:v>837.7</c:v>
                </c:pt>
                <c:pt idx="991">
                  <c:v>837.4</c:v>
                </c:pt>
                <c:pt idx="992">
                  <c:v>837.2</c:v>
                </c:pt>
                <c:pt idx="993">
                  <c:v>837</c:v>
                </c:pt>
                <c:pt idx="994">
                  <c:v>836.8</c:v>
                </c:pt>
                <c:pt idx="995">
                  <c:v>836.5</c:v>
                </c:pt>
                <c:pt idx="996">
                  <c:v>836.3</c:v>
                </c:pt>
                <c:pt idx="997">
                  <c:v>836.1</c:v>
                </c:pt>
                <c:pt idx="998">
                  <c:v>835.9</c:v>
                </c:pt>
                <c:pt idx="999">
                  <c:v>83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tmip_res!$R$1</c:f>
              <c:strCache>
                <c:ptCount val="1"/>
                <c:pt idx="0">
                  <c:v>CO2_5000_cswv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R$2:$R$1001</c:f>
              <c:numCache>
                <c:formatCode>General</c:formatCode>
                <c:ptCount val="1000"/>
                <c:pt idx="0">
                  <c:v>2282.1</c:v>
                </c:pt>
                <c:pt idx="1">
                  <c:v>2071.8</c:v>
                </c:pt>
                <c:pt idx="2">
                  <c:v>1926.1</c:v>
                </c:pt>
                <c:pt idx="3">
                  <c:v>1821.4</c:v>
                </c:pt>
                <c:pt idx="4">
                  <c:v>1744.4</c:v>
                </c:pt>
                <c:pt idx="5">
                  <c:v>1685.9</c:v>
                </c:pt>
                <c:pt idx="6">
                  <c:v>1640</c:v>
                </c:pt>
                <c:pt idx="7">
                  <c:v>1603.2</c:v>
                </c:pt>
                <c:pt idx="8">
                  <c:v>1572.8</c:v>
                </c:pt>
                <c:pt idx="9">
                  <c:v>1546.9</c:v>
                </c:pt>
                <c:pt idx="10">
                  <c:v>1524.5</c:v>
                </c:pt>
                <c:pt idx="11">
                  <c:v>1504.7</c:v>
                </c:pt>
                <c:pt idx="12">
                  <c:v>1486.9</c:v>
                </c:pt>
                <c:pt idx="13">
                  <c:v>1470.7</c:v>
                </c:pt>
                <c:pt idx="14">
                  <c:v>1455.7</c:v>
                </c:pt>
                <c:pt idx="15">
                  <c:v>1441.9</c:v>
                </c:pt>
                <c:pt idx="16">
                  <c:v>1428.8</c:v>
                </c:pt>
                <c:pt idx="17">
                  <c:v>1416.4</c:v>
                </c:pt>
                <c:pt idx="18">
                  <c:v>1404.6</c:v>
                </c:pt>
                <c:pt idx="19">
                  <c:v>1393.3</c:v>
                </c:pt>
                <c:pt idx="20">
                  <c:v>1382.5</c:v>
                </c:pt>
                <c:pt idx="21">
                  <c:v>1372.1</c:v>
                </c:pt>
                <c:pt idx="22">
                  <c:v>1362</c:v>
                </c:pt>
                <c:pt idx="23">
                  <c:v>1352.3</c:v>
                </c:pt>
                <c:pt idx="24">
                  <c:v>1343</c:v>
                </c:pt>
                <c:pt idx="25">
                  <c:v>1334.1</c:v>
                </c:pt>
                <c:pt idx="26">
                  <c:v>1325.4</c:v>
                </c:pt>
                <c:pt idx="27">
                  <c:v>1316.9</c:v>
                </c:pt>
                <c:pt idx="28">
                  <c:v>1308.8</c:v>
                </c:pt>
                <c:pt idx="29">
                  <c:v>1300.9</c:v>
                </c:pt>
                <c:pt idx="30">
                  <c:v>1293.2</c:v>
                </c:pt>
                <c:pt idx="31">
                  <c:v>1285.7</c:v>
                </c:pt>
                <c:pt idx="32">
                  <c:v>1278.5</c:v>
                </c:pt>
                <c:pt idx="33">
                  <c:v>1271.4</c:v>
                </c:pt>
                <c:pt idx="34">
                  <c:v>1264.6</c:v>
                </c:pt>
                <c:pt idx="35">
                  <c:v>1258</c:v>
                </c:pt>
                <c:pt idx="36">
                  <c:v>1251.6</c:v>
                </c:pt>
                <c:pt idx="37">
                  <c:v>1245.3</c:v>
                </c:pt>
                <c:pt idx="38">
                  <c:v>1239.2</c:v>
                </c:pt>
                <c:pt idx="39">
                  <c:v>1233.2</c:v>
                </c:pt>
                <c:pt idx="40">
                  <c:v>1227.5</c:v>
                </c:pt>
                <c:pt idx="41">
                  <c:v>1221.9</c:v>
                </c:pt>
                <c:pt idx="42">
                  <c:v>1216.4</c:v>
                </c:pt>
                <c:pt idx="43">
                  <c:v>1211.1</c:v>
                </c:pt>
                <c:pt idx="44">
                  <c:v>1205.9</c:v>
                </c:pt>
                <c:pt idx="45">
                  <c:v>1200.8</c:v>
                </c:pt>
                <c:pt idx="46">
                  <c:v>1195.8</c:v>
                </c:pt>
                <c:pt idx="47">
                  <c:v>1190.9</c:v>
                </c:pt>
                <c:pt idx="48">
                  <c:v>1186.2</c:v>
                </c:pt>
                <c:pt idx="49">
                  <c:v>1181.6</c:v>
                </c:pt>
                <c:pt idx="50">
                  <c:v>1177.1</c:v>
                </c:pt>
                <c:pt idx="51">
                  <c:v>1172.6</c:v>
                </c:pt>
                <c:pt idx="52">
                  <c:v>1168.3</c:v>
                </c:pt>
                <c:pt idx="53">
                  <c:v>1164.1</c:v>
                </c:pt>
                <c:pt idx="54">
                  <c:v>1160</c:v>
                </c:pt>
                <c:pt idx="55">
                  <c:v>1155.9</c:v>
                </c:pt>
                <c:pt idx="56">
                  <c:v>1152</c:v>
                </c:pt>
                <c:pt idx="57">
                  <c:v>1148.1</c:v>
                </c:pt>
                <c:pt idx="58">
                  <c:v>1144.4</c:v>
                </c:pt>
                <c:pt idx="59">
                  <c:v>1140.7</c:v>
                </c:pt>
                <c:pt idx="60">
                  <c:v>1137.1</c:v>
                </c:pt>
                <c:pt idx="61">
                  <c:v>1133.6</c:v>
                </c:pt>
                <c:pt idx="62">
                  <c:v>1130.1</c:v>
                </c:pt>
                <c:pt idx="63">
                  <c:v>1126.7</c:v>
                </c:pt>
                <c:pt idx="64">
                  <c:v>1123.4</c:v>
                </c:pt>
                <c:pt idx="65">
                  <c:v>1120</c:v>
                </c:pt>
                <c:pt idx="66">
                  <c:v>1116.8</c:v>
                </c:pt>
                <c:pt idx="67">
                  <c:v>1113.6</c:v>
                </c:pt>
                <c:pt idx="68">
                  <c:v>1110.5</c:v>
                </c:pt>
                <c:pt idx="69">
                  <c:v>1107.3</c:v>
                </c:pt>
                <c:pt idx="70">
                  <c:v>1104.2</c:v>
                </c:pt>
                <c:pt idx="71">
                  <c:v>1101.1</c:v>
                </c:pt>
                <c:pt idx="72">
                  <c:v>1098.1</c:v>
                </c:pt>
                <c:pt idx="73">
                  <c:v>1095.2</c:v>
                </c:pt>
                <c:pt idx="74">
                  <c:v>1092.3</c:v>
                </c:pt>
                <c:pt idx="75">
                  <c:v>1089.5</c:v>
                </c:pt>
                <c:pt idx="76">
                  <c:v>1086.8</c:v>
                </c:pt>
                <c:pt idx="77">
                  <c:v>1084</c:v>
                </c:pt>
                <c:pt idx="78">
                  <c:v>1081.3</c:v>
                </c:pt>
                <c:pt idx="79">
                  <c:v>1078.7</c:v>
                </c:pt>
                <c:pt idx="80">
                  <c:v>1076</c:v>
                </c:pt>
                <c:pt idx="81">
                  <c:v>1073.5</c:v>
                </c:pt>
                <c:pt idx="82">
                  <c:v>1070.9</c:v>
                </c:pt>
                <c:pt idx="83">
                  <c:v>1068.4</c:v>
                </c:pt>
                <c:pt idx="84">
                  <c:v>1065.9</c:v>
                </c:pt>
                <c:pt idx="85">
                  <c:v>1063.5</c:v>
                </c:pt>
                <c:pt idx="86">
                  <c:v>1061.1</c:v>
                </c:pt>
                <c:pt idx="87">
                  <c:v>1058.8</c:v>
                </c:pt>
                <c:pt idx="88">
                  <c:v>1056.4</c:v>
                </c:pt>
                <c:pt idx="89">
                  <c:v>1054.1</c:v>
                </c:pt>
                <c:pt idx="90">
                  <c:v>1051.8</c:v>
                </c:pt>
                <c:pt idx="91">
                  <c:v>1049.5</c:v>
                </c:pt>
                <c:pt idx="92">
                  <c:v>1047.2</c:v>
                </c:pt>
                <c:pt idx="93">
                  <c:v>1045</c:v>
                </c:pt>
                <c:pt idx="94">
                  <c:v>1042.7</c:v>
                </c:pt>
                <c:pt idx="95">
                  <c:v>1040.5</c:v>
                </c:pt>
                <c:pt idx="96">
                  <c:v>1038.2</c:v>
                </c:pt>
                <c:pt idx="97">
                  <c:v>1036.1</c:v>
                </c:pt>
                <c:pt idx="98">
                  <c:v>1034</c:v>
                </c:pt>
                <c:pt idx="99">
                  <c:v>1031.9</c:v>
                </c:pt>
                <c:pt idx="100">
                  <c:v>1029.8</c:v>
                </c:pt>
                <c:pt idx="101">
                  <c:v>1027.7</c:v>
                </c:pt>
                <c:pt idx="102">
                  <c:v>1025.6</c:v>
                </c:pt>
                <c:pt idx="103">
                  <c:v>1023.6</c:v>
                </c:pt>
                <c:pt idx="104">
                  <c:v>1021.7</c:v>
                </c:pt>
                <c:pt idx="105">
                  <c:v>1019.8</c:v>
                </c:pt>
                <c:pt idx="106">
                  <c:v>1017.8</c:v>
                </c:pt>
                <c:pt idx="107">
                  <c:v>1015.9</c:v>
                </c:pt>
                <c:pt idx="108">
                  <c:v>1014</c:v>
                </c:pt>
                <c:pt idx="109">
                  <c:v>1012.1</c:v>
                </c:pt>
                <c:pt idx="110">
                  <c:v>1010.2</c:v>
                </c:pt>
                <c:pt idx="111">
                  <c:v>1008.4</c:v>
                </c:pt>
                <c:pt idx="112">
                  <c:v>1006.5</c:v>
                </c:pt>
                <c:pt idx="113">
                  <c:v>1004.7</c:v>
                </c:pt>
                <c:pt idx="114">
                  <c:v>1002.9</c:v>
                </c:pt>
                <c:pt idx="115">
                  <c:v>1001</c:v>
                </c:pt>
                <c:pt idx="116">
                  <c:v>999.2</c:v>
                </c:pt>
                <c:pt idx="117">
                  <c:v>997.4</c:v>
                </c:pt>
                <c:pt idx="118">
                  <c:v>995.6</c:v>
                </c:pt>
                <c:pt idx="119">
                  <c:v>993.9</c:v>
                </c:pt>
                <c:pt idx="120">
                  <c:v>992.1</c:v>
                </c:pt>
                <c:pt idx="121">
                  <c:v>990.4</c:v>
                </c:pt>
                <c:pt idx="122">
                  <c:v>988.7</c:v>
                </c:pt>
                <c:pt idx="123">
                  <c:v>987</c:v>
                </c:pt>
                <c:pt idx="124">
                  <c:v>985.4</c:v>
                </c:pt>
                <c:pt idx="125">
                  <c:v>983.7</c:v>
                </c:pt>
                <c:pt idx="126">
                  <c:v>982.1</c:v>
                </c:pt>
                <c:pt idx="127">
                  <c:v>980.4</c:v>
                </c:pt>
                <c:pt idx="128">
                  <c:v>978.8</c:v>
                </c:pt>
                <c:pt idx="129">
                  <c:v>977.2</c:v>
                </c:pt>
                <c:pt idx="130">
                  <c:v>975.6</c:v>
                </c:pt>
                <c:pt idx="131">
                  <c:v>974</c:v>
                </c:pt>
                <c:pt idx="132">
                  <c:v>972.4</c:v>
                </c:pt>
                <c:pt idx="133">
                  <c:v>970.9</c:v>
                </c:pt>
                <c:pt idx="134">
                  <c:v>969.4</c:v>
                </c:pt>
                <c:pt idx="135">
                  <c:v>967.9</c:v>
                </c:pt>
                <c:pt idx="136">
                  <c:v>966.4</c:v>
                </c:pt>
                <c:pt idx="137">
                  <c:v>964.9</c:v>
                </c:pt>
                <c:pt idx="138">
                  <c:v>963.5</c:v>
                </c:pt>
                <c:pt idx="139">
                  <c:v>962</c:v>
                </c:pt>
                <c:pt idx="140">
                  <c:v>960.5</c:v>
                </c:pt>
                <c:pt idx="141">
                  <c:v>959.1</c:v>
                </c:pt>
                <c:pt idx="142">
                  <c:v>957.6</c:v>
                </c:pt>
                <c:pt idx="143">
                  <c:v>956.2</c:v>
                </c:pt>
                <c:pt idx="144">
                  <c:v>954.8</c:v>
                </c:pt>
                <c:pt idx="145">
                  <c:v>953.3</c:v>
                </c:pt>
                <c:pt idx="146">
                  <c:v>951.9</c:v>
                </c:pt>
                <c:pt idx="147">
                  <c:v>950.5</c:v>
                </c:pt>
                <c:pt idx="148">
                  <c:v>949.2</c:v>
                </c:pt>
                <c:pt idx="149">
                  <c:v>947.8</c:v>
                </c:pt>
                <c:pt idx="150">
                  <c:v>946.4</c:v>
                </c:pt>
                <c:pt idx="151">
                  <c:v>945</c:v>
                </c:pt>
                <c:pt idx="152">
                  <c:v>943.6</c:v>
                </c:pt>
                <c:pt idx="153">
                  <c:v>942.3</c:v>
                </c:pt>
                <c:pt idx="154">
                  <c:v>941</c:v>
                </c:pt>
                <c:pt idx="155">
                  <c:v>939.7</c:v>
                </c:pt>
                <c:pt idx="156">
                  <c:v>938.3</c:v>
                </c:pt>
                <c:pt idx="157">
                  <c:v>937</c:v>
                </c:pt>
                <c:pt idx="158">
                  <c:v>935.8</c:v>
                </c:pt>
                <c:pt idx="159">
                  <c:v>934.5</c:v>
                </c:pt>
                <c:pt idx="160">
                  <c:v>933.2</c:v>
                </c:pt>
                <c:pt idx="161">
                  <c:v>932</c:v>
                </c:pt>
                <c:pt idx="162">
                  <c:v>930.7</c:v>
                </c:pt>
                <c:pt idx="163">
                  <c:v>929.5</c:v>
                </c:pt>
                <c:pt idx="164">
                  <c:v>928.3</c:v>
                </c:pt>
                <c:pt idx="165">
                  <c:v>927</c:v>
                </c:pt>
                <c:pt idx="166">
                  <c:v>925.8</c:v>
                </c:pt>
                <c:pt idx="167">
                  <c:v>924.6</c:v>
                </c:pt>
                <c:pt idx="168">
                  <c:v>923.4</c:v>
                </c:pt>
                <c:pt idx="169">
                  <c:v>922.2</c:v>
                </c:pt>
                <c:pt idx="170">
                  <c:v>921.1</c:v>
                </c:pt>
                <c:pt idx="171">
                  <c:v>919.9</c:v>
                </c:pt>
                <c:pt idx="172">
                  <c:v>918.7</c:v>
                </c:pt>
                <c:pt idx="173">
                  <c:v>917.6</c:v>
                </c:pt>
                <c:pt idx="174">
                  <c:v>916.4</c:v>
                </c:pt>
                <c:pt idx="175">
                  <c:v>915.2</c:v>
                </c:pt>
                <c:pt idx="176">
                  <c:v>914.1</c:v>
                </c:pt>
                <c:pt idx="177">
                  <c:v>913</c:v>
                </c:pt>
                <c:pt idx="178">
                  <c:v>911.9</c:v>
                </c:pt>
                <c:pt idx="179">
                  <c:v>910.7</c:v>
                </c:pt>
                <c:pt idx="180">
                  <c:v>909.6</c:v>
                </c:pt>
                <c:pt idx="181">
                  <c:v>908.6</c:v>
                </c:pt>
                <c:pt idx="182">
                  <c:v>907.5</c:v>
                </c:pt>
                <c:pt idx="183">
                  <c:v>906.3</c:v>
                </c:pt>
                <c:pt idx="184">
                  <c:v>905</c:v>
                </c:pt>
                <c:pt idx="185">
                  <c:v>902.7</c:v>
                </c:pt>
                <c:pt idx="186">
                  <c:v>900.6</c:v>
                </c:pt>
                <c:pt idx="187">
                  <c:v>898.7</c:v>
                </c:pt>
                <c:pt idx="188">
                  <c:v>896.7</c:v>
                </c:pt>
                <c:pt idx="189">
                  <c:v>894.8</c:v>
                </c:pt>
                <c:pt idx="190">
                  <c:v>893</c:v>
                </c:pt>
                <c:pt idx="191">
                  <c:v>891.3</c:v>
                </c:pt>
                <c:pt idx="192">
                  <c:v>889.6</c:v>
                </c:pt>
                <c:pt idx="193">
                  <c:v>888.1</c:v>
                </c:pt>
                <c:pt idx="194">
                  <c:v>886.5</c:v>
                </c:pt>
                <c:pt idx="195">
                  <c:v>885.1</c:v>
                </c:pt>
                <c:pt idx="196">
                  <c:v>883.8</c:v>
                </c:pt>
                <c:pt idx="197">
                  <c:v>882.4</c:v>
                </c:pt>
                <c:pt idx="198">
                  <c:v>881.2</c:v>
                </c:pt>
                <c:pt idx="199">
                  <c:v>880.1</c:v>
                </c:pt>
                <c:pt idx="200">
                  <c:v>878.8</c:v>
                </c:pt>
                <c:pt idx="201">
                  <c:v>877.7</c:v>
                </c:pt>
                <c:pt idx="202">
                  <c:v>876.5</c:v>
                </c:pt>
                <c:pt idx="203">
                  <c:v>875.4</c:v>
                </c:pt>
                <c:pt idx="204">
                  <c:v>874.3</c:v>
                </c:pt>
                <c:pt idx="205">
                  <c:v>873.3</c:v>
                </c:pt>
                <c:pt idx="206">
                  <c:v>872.2</c:v>
                </c:pt>
                <c:pt idx="207">
                  <c:v>871.2</c:v>
                </c:pt>
                <c:pt idx="208">
                  <c:v>870.2</c:v>
                </c:pt>
                <c:pt idx="209">
                  <c:v>869.3</c:v>
                </c:pt>
                <c:pt idx="210">
                  <c:v>868.3</c:v>
                </c:pt>
                <c:pt idx="211">
                  <c:v>867.3</c:v>
                </c:pt>
                <c:pt idx="212">
                  <c:v>866.4</c:v>
                </c:pt>
                <c:pt idx="213">
                  <c:v>865.5</c:v>
                </c:pt>
                <c:pt idx="214">
                  <c:v>864.5</c:v>
                </c:pt>
                <c:pt idx="215">
                  <c:v>863.6</c:v>
                </c:pt>
                <c:pt idx="216">
                  <c:v>862.7</c:v>
                </c:pt>
                <c:pt idx="217">
                  <c:v>861.8</c:v>
                </c:pt>
                <c:pt idx="218">
                  <c:v>860.9</c:v>
                </c:pt>
                <c:pt idx="219">
                  <c:v>860.1</c:v>
                </c:pt>
                <c:pt idx="220">
                  <c:v>859.2</c:v>
                </c:pt>
                <c:pt idx="221">
                  <c:v>858.3</c:v>
                </c:pt>
                <c:pt idx="222">
                  <c:v>857.5</c:v>
                </c:pt>
                <c:pt idx="223">
                  <c:v>856.6</c:v>
                </c:pt>
                <c:pt idx="224">
                  <c:v>855.8</c:v>
                </c:pt>
                <c:pt idx="225">
                  <c:v>854.9</c:v>
                </c:pt>
                <c:pt idx="226">
                  <c:v>854.1</c:v>
                </c:pt>
                <c:pt idx="227">
                  <c:v>853.3</c:v>
                </c:pt>
                <c:pt idx="228">
                  <c:v>852.5</c:v>
                </c:pt>
                <c:pt idx="229">
                  <c:v>851.7</c:v>
                </c:pt>
                <c:pt idx="230">
                  <c:v>850.9</c:v>
                </c:pt>
                <c:pt idx="231">
                  <c:v>850.1</c:v>
                </c:pt>
                <c:pt idx="232">
                  <c:v>849.3</c:v>
                </c:pt>
                <c:pt idx="233">
                  <c:v>848.5</c:v>
                </c:pt>
                <c:pt idx="234">
                  <c:v>847.8</c:v>
                </c:pt>
                <c:pt idx="235">
                  <c:v>847.1</c:v>
                </c:pt>
                <c:pt idx="236">
                  <c:v>846.3</c:v>
                </c:pt>
                <c:pt idx="237">
                  <c:v>845.6</c:v>
                </c:pt>
                <c:pt idx="238">
                  <c:v>844.8</c:v>
                </c:pt>
                <c:pt idx="239">
                  <c:v>844.1</c:v>
                </c:pt>
                <c:pt idx="240">
                  <c:v>843.3</c:v>
                </c:pt>
                <c:pt idx="241">
                  <c:v>842.6</c:v>
                </c:pt>
                <c:pt idx="242">
                  <c:v>841.9</c:v>
                </c:pt>
                <c:pt idx="243">
                  <c:v>841.1</c:v>
                </c:pt>
                <c:pt idx="244">
                  <c:v>840.4</c:v>
                </c:pt>
                <c:pt idx="245">
                  <c:v>839.7</c:v>
                </c:pt>
                <c:pt idx="246">
                  <c:v>839</c:v>
                </c:pt>
                <c:pt idx="247">
                  <c:v>838.2</c:v>
                </c:pt>
                <c:pt idx="248">
                  <c:v>837.5</c:v>
                </c:pt>
                <c:pt idx="249">
                  <c:v>836.8</c:v>
                </c:pt>
                <c:pt idx="250">
                  <c:v>836.1</c:v>
                </c:pt>
                <c:pt idx="251">
                  <c:v>835.4</c:v>
                </c:pt>
                <c:pt idx="252">
                  <c:v>834.7</c:v>
                </c:pt>
                <c:pt idx="253">
                  <c:v>834</c:v>
                </c:pt>
                <c:pt idx="254">
                  <c:v>833.3</c:v>
                </c:pt>
                <c:pt idx="255">
                  <c:v>832.6</c:v>
                </c:pt>
                <c:pt idx="256">
                  <c:v>831.9</c:v>
                </c:pt>
                <c:pt idx="257">
                  <c:v>831.2</c:v>
                </c:pt>
                <c:pt idx="258">
                  <c:v>830.6</c:v>
                </c:pt>
                <c:pt idx="259">
                  <c:v>829.9</c:v>
                </c:pt>
                <c:pt idx="260">
                  <c:v>829.3</c:v>
                </c:pt>
                <c:pt idx="261">
                  <c:v>828.6</c:v>
                </c:pt>
                <c:pt idx="262">
                  <c:v>827.9</c:v>
                </c:pt>
                <c:pt idx="263">
                  <c:v>827.3</c:v>
                </c:pt>
                <c:pt idx="264">
                  <c:v>826.7</c:v>
                </c:pt>
                <c:pt idx="265">
                  <c:v>826</c:v>
                </c:pt>
                <c:pt idx="266">
                  <c:v>825.4</c:v>
                </c:pt>
                <c:pt idx="267">
                  <c:v>824.8</c:v>
                </c:pt>
                <c:pt idx="268">
                  <c:v>824.2</c:v>
                </c:pt>
                <c:pt idx="269">
                  <c:v>823.6</c:v>
                </c:pt>
                <c:pt idx="270">
                  <c:v>822.9</c:v>
                </c:pt>
                <c:pt idx="271">
                  <c:v>822.4</c:v>
                </c:pt>
                <c:pt idx="272">
                  <c:v>821.8</c:v>
                </c:pt>
                <c:pt idx="273">
                  <c:v>821.2</c:v>
                </c:pt>
                <c:pt idx="274">
                  <c:v>820.6</c:v>
                </c:pt>
                <c:pt idx="275">
                  <c:v>820</c:v>
                </c:pt>
                <c:pt idx="276">
                  <c:v>819.5</c:v>
                </c:pt>
                <c:pt idx="277">
                  <c:v>818.9</c:v>
                </c:pt>
                <c:pt idx="278">
                  <c:v>818.3</c:v>
                </c:pt>
                <c:pt idx="279">
                  <c:v>817.8</c:v>
                </c:pt>
                <c:pt idx="280">
                  <c:v>817.2</c:v>
                </c:pt>
                <c:pt idx="281">
                  <c:v>816.6</c:v>
                </c:pt>
                <c:pt idx="282">
                  <c:v>816.1</c:v>
                </c:pt>
                <c:pt idx="283">
                  <c:v>815.5</c:v>
                </c:pt>
                <c:pt idx="284">
                  <c:v>815</c:v>
                </c:pt>
                <c:pt idx="285">
                  <c:v>814.4</c:v>
                </c:pt>
                <c:pt idx="286">
                  <c:v>813.9</c:v>
                </c:pt>
                <c:pt idx="287">
                  <c:v>813.4</c:v>
                </c:pt>
                <c:pt idx="288">
                  <c:v>812.8</c:v>
                </c:pt>
                <c:pt idx="289">
                  <c:v>812.3</c:v>
                </c:pt>
                <c:pt idx="290">
                  <c:v>811.8</c:v>
                </c:pt>
                <c:pt idx="291">
                  <c:v>811.3</c:v>
                </c:pt>
                <c:pt idx="292">
                  <c:v>810.8</c:v>
                </c:pt>
                <c:pt idx="293">
                  <c:v>810.2</c:v>
                </c:pt>
                <c:pt idx="294">
                  <c:v>809.7</c:v>
                </c:pt>
                <c:pt idx="295">
                  <c:v>809.2</c:v>
                </c:pt>
                <c:pt idx="296">
                  <c:v>808.8</c:v>
                </c:pt>
                <c:pt idx="297">
                  <c:v>808.3</c:v>
                </c:pt>
                <c:pt idx="298">
                  <c:v>807.8</c:v>
                </c:pt>
                <c:pt idx="299">
                  <c:v>807.3</c:v>
                </c:pt>
                <c:pt idx="300">
                  <c:v>806.9</c:v>
                </c:pt>
                <c:pt idx="301">
                  <c:v>806.4</c:v>
                </c:pt>
                <c:pt idx="302">
                  <c:v>805.9</c:v>
                </c:pt>
                <c:pt idx="303">
                  <c:v>805.5</c:v>
                </c:pt>
                <c:pt idx="304">
                  <c:v>805.1</c:v>
                </c:pt>
                <c:pt idx="305">
                  <c:v>804.6</c:v>
                </c:pt>
                <c:pt idx="306">
                  <c:v>804.1</c:v>
                </c:pt>
                <c:pt idx="307">
                  <c:v>803.7</c:v>
                </c:pt>
                <c:pt idx="308">
                  <c:v>803.3</c:v>
                </c:pt>
                <c:pt idx="309">
                  <c:v>802.9</c:v>
                </c:pt>
                <c:pt idx="310">
                  <c:v>802.4</c:v>
                </c:pt>
                <c:pt idx="311">
                  <c:v>802</c:v>
                </c:pt>
                <c:pt idx="312">
                  <c:v>801.6</c:v>
                </c:pt>
                <c:pt idx="313">
                  <c:v>801.2</c:v>
                </c:pt>
                <c:pt idx="314">
                  <c:v>800.8</c:v>
                </c:pt>
                <c:pt idx="315">
                  <c:v>800.4</c:v>
                </c:pt>
                <c:pt idx="316">
                  <c:v>800</c:v>
                </c:pt>
                <c:pt idx="317">
                  <c:v>799.6</c:v>
                </c:pt>
                <c:pt idx="318">
                  <c:v>799.2</c:v>
                </c:pt>
                <c:pt idx="319">
                  <c:v>798.8</c:v>
                </c:pt>
                <c:pt idx="320">
                  <c:v>798.4</c:v>
                </c:pt>
                <c:pt idx="321">
                  <c:v>798</c:v>
                </c:pt>
                <c:pt idx="322">
                  <c:v>797.6</c:v>
                </c:pt>
                <c:pt idx="323">
                  <c:v>797.2</c:v>
                </c:pt>
                <c:pt idx="324">
                  <c:v>796.8</c:v>
                </c:pt>
                <c:pt idx="325">
                  <c:v>796.4</c:v>
                </c:pt>
                <c:pt idx="326">
                  <c:v>796</c:v>
                </c:pt>
                <c:pt idx="327">
                  <c:v>795.6</c:v>
                </c:pt>
                <c:pt idx="328">
                  <c:v>795.2</c:v>
                </c:pt>
                <c:pt idx="329">
                  <c:v>794.8</c:v>
                </c:pt>
                <c:pt idx="330">
                  <c:v>794.5</c:v>
                </c:pt>
                <c:pt idx="331">
                  <c:v>794.1</c:v>
                </c:pt>
                <c:pt idx="332">
                  <c:v>793.8</c:v>
                </c:pt>
                <c:pt idx="333">
                  <c:v>793.4</c:v>
                </c:pt>
                <c:pt idx="334">
                  <c:v>793.1</c:v>
                </c:pt>
                <c:pt idx="335">
                  <c:v>792.7</c:v>
                </c:pt>
                <c:pt idx="336">
                  <c:v>792.4</c:v>
                </c:pt>
                <c:pt idx="337">
                  <c:v>792</c:v>
                </c:pt>
                <c:pt idx="338">
                  <c:v>791.7</c:v>
                </c:pt>
                <c:pt idx="339">
                  <c:v>791.3</c:v>
                </c:pt>
                <c:pt idx="340">
                  <c:v>791</c:v>
                </c:pt>
                <c:pt idx="341">
                  <c:v>790.6</c:v>
                </c:pt>
                <c:pt idx="342">
                  <c:v>790.3</c:v>
                </c:pt>
                <c:pt idx="343">
                  <c:v>789.9</c:v>
                </c:pt>
                <c:pt idx="344">
                  <c:v>789.6</c:v>
                </c:pt>
                <c:pt idx="345">
                  <c:v>789.2</c:v>
                </c:pt>
                <c:pt idx="346">
                  <c:v>788.9</c:v>
                </c:pt>
                <c:pt idx="347">
                  <c:v>788.6</c:v>
                </c:pt>
                <c:pt idx="348">
                  <c:v>788.3</c:v>
                </c:pt>
                <c:pt idx="349">
                  <c:v>787.9</c:v>
                </c:pt>
                <c:pt idx="350">
                  <c:v>787.6</c:v>
                </c:pt>
                <c:pt idx="351">
                  <c:v>787.3</c:v>
                </c:pt>
                <c:pt idx="352">
                  <c:v>787</c:v>
                </c:pt>
                <c:pt idx="353">
                  <c:v>786.7</c:v>
                </c:pt>
                <c:pt idx="354">
                  <c:v>786.4</c:v>
                </c:pt>
                <c:pt idx="355">
                  <c:v>786.1</c:v>
                </c:pt>
                <c:pt idx="356">
                  <c:v>785.8</c:v>
                </c:pt>
                <c:pt idx="357">
                  <c:v>785.5</c:v>
                </c:pt>
                <c:pt idx="358">
                  <c:v>785.2</c:v>
                </c:pt>
                <c:pt idx="359">
                  <c:v>784.9</c:v>
                </c:pt>
                <c:pt idx="360">
                  <c:v>784.7</c:v>
                </c:pt>
                <c:pt idx="361">
                  <c:v>784.3</c:v>
                </c:pt>
                <c:pt idx="362">
                  <c:v>784</c:v>
                </c:pt>
                <c:pt idx="363">
                  <c:v>783.8</c:v>
                </c:pt>
                <c:pt idx="364">
                  <c:v>783.5</c:v>
                </c:pt>
                <c:pt idx="365">
                  <c:v>783.2</c:v>
                </c:pt>
                <c:pt idx="366">
                  <c:v>782.9</c:v>
                </c:pt>
                <c:pt idx="367">
                  <c:v>782.7</c:v>
                </c:pt>
                <c:pt idx="368">
                  <c:v>782.4</c:v>
                </c:pt>
                <c:pt idx="369">
                  <c:v>782.1</c:v>
                </c:pt>
                <c:pt idx="370">
                  <c:v>781.8</c:v>
                </c:pt>
                <c:pt idx="371">
                  <c:v>781.5</c:v>
                </c:pt>
                <c:pt idx="372">
                  <c:v>781.2</c:v>
                </c:pt>
                <c:pt idx="373">
                  <c:v>780.9</c:v>
                </c:pt>
                <c:pt idx="374">
                  <c:v>780.7</c:v>
                </c:pt>
                <c:pt idx="375">
                  <c:v>780.4</c:v>
                </c:pt>
                <c:pt idx="376">
                  <c:v>780.1</c:v>
                </c:pt>
                <c:pt idx="377">
                  <c:v>779.8</c:v>
                </c:pt>
                <c:pt idx="378">
                  <c:v>779.6</c:v>
                </c:pt>
                <c:pt idx="379">
                  <c:v>779.3</c:v>
                </c:pt>
                <c:pt idx="380">
                  <c:v>779</c:v>
                </c:pt>
                <c:pt idx="381">
                  <c:v>778.8</c:v>
                </c:pt>
                <c:pt idx="382">
                  <c:v>778.5</c:v>
                </c:pt>
                <c:pt idx="383">
                  <c:v>778.2</c:v>
                </c:pt>
                <c:pt idx="384">
                  <c:v>778</c:v>
                </c:pt>
                <c:pt idx="385">
                  <c:v>777.7</c:v>
                </c:pt>
                <c:pt idx="386">
                  <c:v>777.5</c:v>
                </c:pt>
                <c:pt idx="387">
                  <c:v>777.2</c:v>
                </c:pt>
                <c:pt idx="388">
                  <c:v>777</c:v>
                </c:pt>
                <c:pt idx="389">
                  <c:v>776.7</c:v>
                </c:pt>
                <c:pt idx="390">
                  <c:v>776.5</c:v>
                </c:pt>
                <c:pt idx="391">
                  <c:v>776.2</c:v>
                </c:pt>
                <c:pt idx="392">
                  <c:v>776</c:v>
                </c:pt>
                <c:pt idx="393">
                  <c:v>775.7</c:v>
                </c:pt>
                <c:pt idx="394">
                  <c:v>775.5</c:v>
                </c:pt>
                <c:pt idx="395">
                  <c:v>775.3</c:v>
                </c:pt>
                <c:pt idx="396">
                  <c:v>775</c:v>
                </c:pt>
                <c:pt idx="397">
                  <c:v>774.8</c:v>
                </c:pt>
                <c:pt idx="398">
                  <c:v>774.6</c:v>
                </c:pt>
                <c:pt idx="399">
                  <c:v>774.3</c:v>
                </c:pt>
                <c:pt idx="400">
                  <c:v>774.1</c:v>
                </c:pt>
                <c:pt idx="401">
                  <c:v>773.8</c:v>
                </c:pt>
                <c:pt idx="402">
                  <c:v>773.6</c:v>
                </c:pt>
                <c:pt idx="403">
                  <c:v>773.4</c:v>
                </c:pt>
                <c:pt idx="404">
                  <c:v>773.2</c:v>
                </c:pt>
                <c:pt idx="405">
                  <c:v>772.9</c:v>
                </c:pt>
                <c:pt idx="406">
                  <c:v>772.7</c:v>
                </c:pt>
                <c:pt idx="407">
                  <c:v>772.5</c:v>
                </c:pt>
                <c:pt idx="408">
                  <c:v>772.3</c:v>
                </c:pt>
                <c:pt idx="409">
                  <c:v>772.1</c:v>
                </c:pt>
                <c:pt idx="410">
                  <c:v>771.9</c:v>
                </c:pt>
                <c:pt idx="411">
                  <c:v>771.7</c:v>
                </c:pt>
                <c:pt idx="412">
                  <c:v>771.5</c:v>
                </c:pt>
                <c:pt idx="413">
                  <c:v>771.3</c:v>
                </c:pt>
                <c:pt idx="414">
                  <c:v>771.1</c:v>
                </c:pt>
                <c:pt idx="415">
                  <c:v>770.9</c:v>
                </c:pt>
                <c:pt idx="416">
                  <c:v>770.7</c:v>
                </c:pt>
                <c:pt idx="417">
                  <c:v>770.5</c:v>
                </c:pt>
                <c:pt idx="418">
                  <c:v>770.3</c:v>
                </c:pt>
                <c:pt idx="419">
                  <c:v>770.1</c:v>
                </c:pt>
                <c:pt idx="420">
                  <c:v>769.8</c:v>
                </c:pt>
                <c:pt idx="421">
                  <c:v>769.6</c:v>
                </c:pt>
                <c:pt idx="422">
                  <c:v>769.5</c:v>
                </c:pt>
                <c:pt idx="423">
                  <c:v>769.3</c:v>
                </c:pt>
                <c:pt idx="424">
                  <c:v>769</c:v>
                </c:pt>
                <c:pt idx="425">
                  <c:v>768.8</c:v>
                </c:pt>
                <c:pt idx="426">
                  <c:v>768.6</c:v>
                </c:pt>
                <c:pt idx="427">
                  <c:v>768.4</c:v>
                </c:pt>
                <c:pt idx="428">
                  <c:v>768.2</c:v>
                </c:pt>
                <c:pt idx="429">
                  <c:v>768</c:v>
                </c:pt>
                <c:pt idx="430">
                  <c:v>767.8</c:v>
                </c:pt>
                <c:pt idx="431">
                  <c:v>767.5</c:v>
                </c:pt>
                <c:pt idx="432">
                  <c:v>767.3</c:v>
                </c:pt>
                <c:pt idx="433">
                  <c:v>767.1</c:v>
                </c:pt>
                <c:pt idx="434">
                  <c:v>766.9</c:v>
                </c:pt>
                <c:pt idx="435">
                  <c:v>766.7</c:v>
                </c:pt>
                <c:pt idx="436">
                  <c:v>766.5</c:v>
                </c:pt>
                <c:pt idx="437">
                  <c:v>766.3</c:v>
                </c:pt>
                <c:pt idx="438">
                  <c:v>766</c:v>
                </c:pt>
                <c:pt idx="439">
                  <c:v>765.8</c:v>
                </c:pt>
                <c:pt idx="440">
                  <c:v>765.6</c:v>
                </c:pt>
                <c:pt idx="441">
                  <c:v>765.3</c:v>
                </c:pt>
                <c:pt idx="442">
                  <c:v>765.1</c:v>
                </c:pt>
                <c:pt idx="443">
                  <c:v>764.9</c:v>
                </c:pt>
                <c:pt idx="444">
                  <c:v>764.7</c:v>
                </c:pt>
                <c:pt idx="445">
                  <c:v>764.5</c:v>
                </c:pt>
                <c:pt idx="446">
                  <c:v>764.3</c:v>
                </c:pt>
                <c:pt idx="447">
                  <c:v>764.1</c:v>
                </c:pt>
                <c:pt idx="448">
                  <c:v>763.9</c:v>
                </c:pt>
                <c:pt idx="449">
                  <c:v>763.7</c:v>
                </c:pt>
                <c:pt idx="450">
                  <c:v>763.5</c:v>
                </c:pt>
                <c:pt idx="451">
                  <c:v>763.3</c:v>
                </c:pt>
                <c:pt idx="452">
                  <c:v>763.1</c:v>
                </c:pt>
                <c:pt idx="453">
                  <c:v>762.9</c:v>
                </c:pt>
                <c:pt idx="454">
                  <c:v>762.6</c:v>
                </c:pt>
                <c:pt idx="455">
                  <c:v>762.4</c:v>
                </c:pt>
                <c:pt idx="456">
                  <c:v>762.2</c:v>
                </c:pt>
                <c:pt idx="457">
                  <c:v>762</c:v>
                </c:pt>
                <c:pt idx="458">
                  <c:v>761.8</c:v>
                </c:pt>
                <c:pt idx="459">
                  <c:v>761.6</c:v>
                </c:pt>
                <c:pt idx="460">
                  <c:v>761.4</c:v>
                </c:pt>
                <c:pt idx="461">
                  <c:v>761.2</c:v>
                </c:pt>
                <c:pt idx="462">
                  <c:v>761</c:v>
                </c:pt>
                <c:pt idx="463">
                  <c:v>760.8</c:v>
                </c:pt>
                <c:pt idx="464">
                  <c:v>760.6</c:v>
                </c:pt>
                <c:pt idx="465">
                  <c:v>760.4</c:v>
                </c:pt>
                <c:pt idx="466">
                  <c:v>760.2</c:v>
                </c:pt>
                <c:pt idx="467">
                  <c:v>760</c:v>
                </c:pt>
                <c:pt idx="468">
                  <c:v>759.8</c:v>
                </c:pt>
                <c:pt idx="469">
                  <c:v>759.6</c:v>
                </c:pt>
                <c:pt idx="470">
                  <c:v>759.4</c:v>
                </c:pt>
                <c:pt idx="471">
                  <c:v>759.2</c:v>
                </c:pt>
                <c:pt idx="472">
                  <c:v>759</c:v>
                </c:pt>
                <c:pt idx="473">
                  <c:v>758.8</c:v>
                </c:pt>
                <c:pt idx="474">
                  <c:v>758.6</c:v>
                </c:pt>
                <c:pt idx="475">
                  <c:v>758.4</c:v>
                </c:pt>
                <c:pt idx="476">
                  <c:v>758.2</c:v>
                </c:pt>
                <c:pt idx="477">
                  <c:v>758</c:v>
                </c:pt>
                <c:pt idx="478">
                  <c:v>757.8</c:v>
                </c:pt>
                <c:pt idx="479">
                  <c:v>757.6</c:v>
                </c:pt>
                <c:pt idx="480">
                  <c:v>757.4</c:v>
                </c:pt>
                <c:pt idx="481">
                  <c:v>757.2</c:v>
                </c:pt>
                <c:pt idx="482">
                  <c:v>757</c:v>
                </c:pt>
                <c:pt idx="483">
                  <c:v>756.8</c:v>
                </c:pt>
                <c:pt idx="484">
                  <c:v>756.6</c:v>
                </c:pt>
                <c:pt idx="485">
                  <c:v>756.4</c:v>
                </c:pt>
                <c:pt idx="486">
                  <c:v>756.2</c:v>
                </c:pt>
                <c:pt idx="487">
                  <c:v>756</c:v>
                </c:pt>
                <c:pt idx="488">
                  <c:v>755.8</c:v>
                </c:pt>
                <c:pt idx="489">
                  <c:v>755.6</c:v>
                </c:pt>
                <c:pt idx="490">
                  <c:v>755.5</c:v>
                </c:pt>
                <c:pt idx="491">
                  <c:v>755.3</c:v>
                </c:pt>
                <c:pt idx="492">
                  <c:v>755.1</c:v>
                </c:pt>
                <c:pt idx="493">
                  <c:v>754.9</c:v>
                </c:pt>
                <c:pt idx="494">
                  <c:v>754.7</c:v>
                </c:pt>
                <c:pt idx="495">
                  <c:v>754.5</c:v>
                </c:pt>
                <c:pt idx="496">
                  <c:v>754.3</c:v>
                </c:pt>
                <c:pt idx="497">
                  <c:v>754.1</c:v>
                </c:pt>
                <c:pt idx="498">
                  <c:v>753.9</c:v>
                </c:pt>
                <c:pt idx="499">
                  <c:v>753.7</c:v>
                </c:pt>
                <c:pt idx="500">
                  <c:v>753.5</c:v>
                </c:pt>
                <c:pt idx="501">
                  <c:v>753.3</c:v>
                </c:pt>
                <c:pt idx="502">
                  <c:v>753.1</c:v>
                </c:pt>
                <c:pt idx="503">
                  <c:v>752.9</c:v>
                </c:pt>
                <c:pt idx="504">
                  <c:v>752.7</c:v>
                </c:pt>
                <c:pt idx="505">
                  <c:v>752.5</c:v>
                </c:pt>
                <c:pt idx="506">
                  <c:v>752.3</c:v>
                </c:pt>
                <c:pt idx="507">
                  <c:v>752.2</c:v>
                </c:pt>
                <c:pt idx="508">
                  <c:v>751.9</c:v>
                </c:pt>
                <c:pt idx="509">
                  <c:v>751.8</c:v>
                </c:pt>
                <c:pt idx="510">
                  <c:v>751.6</c:v>
                </c:pt>
                <c:pt idx="511">
                  <c:v>751.4</c:v>
                </c:pt>
                <c:pt idx="512">
                  <c:v>751.2</c:v>
                </c:pt>
                <c:pt idx="513">
                  <c:v>751</c:v>
                </c:pt>
                <c:pt idx="514">
                  <c:v>750.8</c:v>
                </c:pt>
                <c:pt idx="515">
                  <c:v>750.6</c:v>
                </c:pt>
                <c:pt idx="516">
                  <c:v>750.5</c:v>
                </c:pt>
                <c:pt idx="517">
                  <c:v>750.3</c:v>
                </c:pt>
                <c:pt idx="518">
                  <c:v>750.1</c:v>
                </c:pt>
                <c:pt idx="519">
                  <c:v>749.9</c:v>
                </c:pt>
                <c:pt idx="520">
                  <c:v>749.7</c:v>
                </c:pt>
                <c:pt idx="521">
                  <c:v>749.6</c:v>
                </c:pt>
                <c:pt idx="522">
                  <c:v>749.4</c:v>
                </c:pt>
                <c:pt idx="523">
                  <c:v>749.2</c:v>
                </c:pt>
                <c:pt idx="524">
                  <c:v>749</c:v>
                </c:pt>
                <c:pt idx="525">
                  <c:v>748.8</c:v>
                </c:pt>
                <c:pt idx="526">
                  <c:v>748.6</c:v>
                </c:pt>
                <c:pt idx="527">
                  <c:v>748.5</c:v>
                </c:pt>
                <c:pt idx="528">
                  <c:v>748.3</c:v>
                </c:pt>
                <c:pt idx="529">
                  <c:v>748.1</c:v>
                </c:pt>
                <c:pt idx="530">
                  <c:v>747.9</c:v>
                </c:pt>
                <c:pt idx="531">
                  <c:v>747.7</c:v>
                </c:pt>
                <c:pt idx="532">
                  <c:v>747.5</c:v>
                </c:pt>
                <c:pt idx="533">
                  <c:v>747.4</c:v>
                </c:pt>
                <c:pt idx="534">
                  <c:v>747.2</c:v>
                </c:pt>
                <c:pt idx="535">
                  <c:v>747</c:v>
                </c:pt>
                <c:pt idx="536">
                  <c:v>746.8</c:v>
                </c:pt>
                <c:pt idx="537">
                  <c:v>746.6</c:v>
                </c:pt>
                <c:pt idx="538">
                  <c:v>746.4</c:v>
                </c:pt>
                <c:pt idx="539">
                  <c:v>746.3</c:v>
                </c:pt>
                <c:pt idx="540">
                  <c:v>746.1</c:v>
                </c:pt>
                <c:pt idx="541">
                  <c:v>745.9</c:v>
                </c:pt>
                <c:pt idx="542">
                  <c:v>745.7</c:v>
                </c:pt>
                <c:pt idx="543">
                  <c:v>745.6</c:v>
                </c:pt>
                <c:pt idx="544">
                  <c:v>745.4</c:v>
                </c:pt>
                <c:pt idx="545">
                  <c:v>745.2</c:v>
                </c:pt>
                <c:pt idx="546">
                  <c:v>745.1</c:v>
                </c:pt>
                <c:pt idx="547">
                  <c:v>744.9</c:v>
                </c:pt>
                <c:pt idx="548">
                  <c:v>744.7</c:v>
                </c:pt>
                <c:pt idx="549">
                  <c:v>744.5</c:v>
                </c:pt>
                <c:pt idx="550">
                  <c:v>744.4</c:v>
                </c:pt>
                <c:pt idx="551">
                  <c:v>744.2</c:v>
                </c:pt>
                <c:pt idx="552">
                  <c:v>744</c:v>
                </c:pt>
                <c:pt idx="553">
                  <c:v>743.8</c:v>
                </c:pt>
                <c:pt idx="554">
                  <c:v>743.7</c:v>
                </c:pt>
                <c:pt idx="555">
                  <c:v>743.5</c:v>
                </c:pt>
                <c:pt idx="556">
                  <c:v>743.3</c:v>
                </c:pt>
                <c:pt idx="557">
                  <c:v>743.2</c:v>
                </c:pt>
                <c:pt idx="558">
                  <c:v>743</c:v>
                </c:pt>
                <c:pt idx="559">
                  <c:v>742.8</c:v>
                </c:pt>
                <c:pt idx="560">
                  <c:v>742.7</c:v>
                </c:pt>
                <c:pt idx="561">
                  <c:v>742.5</c:v>
                </c:pt>
                <c:pt idx="562">
                  <c:v>742.3</c:v>
                </c:pt>
                <c:pt idx="563">
                  <c:v>742.1</c:v>
                </c:pt>
                <c:pt idx="564">
                  <c:v>742</c:v>
                </c:pt>
                <c:pt idx="565">
                  <c:v>741.8</c:v>
                </c:pt>
                <c:pt idx="566">
                  <c:v>741.6</c:v>
                </c:pt>
                <c:pt idx="567">
                  <c:v>741.5</c:v>
                </c:pt>
                <c:pt idx="568">
                  <c:v>741.3</c:v>
                </c:pt>
                <c:pt idx="569">
                  <c:v>741.2</c:v>
                </c:pt>
                <c:pt idx="570">
                  <c:v>741</c:v>
                </c:pt>
                <c:pt idx="571">
                  <c:v>740.8</c:v>
                </c:pt>
                <c:pt idx="572">
                  <c:v>740.7</c:v>
                </c:pt>
                <c:pt idx="573">
                  <c:v>740.5</c:v>
                </c:pt>
                <c:pt idx="574">
                  <c:v>740.3</c:v>
                </c:pt>
                <c:pt idx="575">
                  <c:v>740.2</c:v>
                </c:pt>
                <c:pt idx="576">
                  <c:v>740</c:v>
                </c:pt>
                <c:pt idx="577">
                  <c:v>740.1</c:v>
                </c:pt>
                <c:pt idx="578">
                  <c:v>739.9</c:v>
                </c:pt>
                <c:pt idx="579">
                  <c:v>739.7</c:v>
                </c:pt>
                <c:pt idx="580">
                  <c:v>739.5</c:v>
                </c:pt>
                <c:pt idx="581">
                  <c:v>739.4</c:v>
                </c:pt>
                <c:pt idx="582">
                  <c:v>739.5</c:v>
                </c:pt>
                <c:pt idx="583">
                  <c:v>739.8</c:v>
                </c:pt>
                <c:pt idx="584">
                  <c:v>740</c:v>
                </c:pt>
                <c:pt idx="585">
                  <c:v>740</c:v>
                </c:pt>
                <c:pt idx="586">
                  <c:v>739.7</c:v>
                </c:pt>
                <c:pt idx="587">
                  <c:v>739.5</c:v>
                </c:pt>
                <c:pt idx="588">
                  <c:v>739.3</c:v>
                </c:pt>
                <c:pt idx="589">
                  <c:v>739</c:v>
                </c:pt>
                <c:pt idx="590">
                  <c:v>738.8</c:v>
                </c:pt>
                <c:pt idx="591">
                  <c:v>738.5</c:v>
                </c:pt>
                <c:pt idx="592">
                  <c:v>738.2</c:v>
                </c:pt>
                <c:pt idx="593">
                  <c:v>737.9</c:v>
                </c:pt>
                <c:pt idx="594">
                  <c:v>738.1</c:v>
                </c:pt>
                <c:pt idx="595">
                  <c:v>738.3</c:v>
                </c:pt>
                <c:pt idx="596">
                  <c:v>738.5</c:v>
                </c:pt>
                <c:pt idx="597">
                  <c:v>738.5</c:v>
                </c:pt>
                <c:pt idx="598">
                  <c:v>738.1</c:v>
                </c:pt>
                <c:pt idx="599">
                  <c:v>737.9</c:v>
                </c:pt>
                <c:pt idx="600">
                  <c:v>737.6</c:v>
                </c:pt>
                <c:pt idx="601">
                  <c:v>737.3</c:v>
                </c:pt>
                <c:pt idx="602">
                  <c:v>736.9</c:v>
                </c:pt>
                <c:pt idx="603">
                  <c:v>736.7</c:v>
                </c:pt>
                <c:pt idx="604">
                  <c:v>736.4</c:v>
                </c:pt>
                <c:pt idx="605">
                  <c:v>736.2</c:v>
                </c:pt>
                <c:pt idx="606">
                  <c:v>735.9</c:v>
                </c:pt>
                <c:pt idx="607">
                  <c:v>735.7</c:v>
                </c:pt>
                <c:pt idx="608">
                  <c:v>735.5</c:v>
                </c:pt>
                <c:pt idx="609">
                  <c:v>735.6</c:v>
                </c:pt>
                <c:pt idx="610">
                  <c:v>735.7</c:v>
                </c:pt>
                <c:pt idx="611">
                  <c:v>735.6</c:v>
                </c:pt>
                <c:pt idx="612">
                  <c:v>735.3</c:v>
                </c:pt>
                <c:pt idx="613">
                  <c:v>735</c:v>
                </c:pt>
                <c:pt idx="614">
                  <c:v>734.7</c:v>
                </c:pt>
                <c:pt idx="615">
                  <c:v>734.5</c:v>
                </c:pt>
                <c:pt idx="616">
                  <c:v>734.5</c:v>
                </c:pt>
                <c:pt idx="617">
                  <c:v>734.7</c:v>
                </c:pt>
                <c:pt idx="618">
                  <c:v>734.6</c:v>
                </c:pt>
                <c:pt idx="619">
                  <c:v>734.2</c:v>
                </c:pt>
                <c:pt idx="620">
                  <c:v>733.9</c:v>
                </c:pt>
                <c:pt idx="621">
                  <c:v>733.6</c:v>
                </c:pt>
                <c:pt idx="622">
                  <c:v>733.4</c:v>
                </c:pt>
                <c:pt idx="623">
                  <c:v>733.2</c:v>
                </c:pt>
                <c:pt idx="624">
                  <c:v>732.9</c:v>
                </c:pt>
                <c:pt idx="625">
                  <c:v>732.7</c:v>
                </c:pt>
                <c:pt idx="626">
                  <c:v>732.7</c:v>
                </c:pt>
                <c:pt idx="627">
                  <c:v>732.9</c:v>
                </c:pt>
                <c:pt idx="628">
                  <c:v>732.8</c:v>
                </c:pt>
                <c:pt idx="629">
                  <c:v>732.5</c:v>
                </c:pt>
                <c:pt idx="630">
                  <c:v>732.2</c:v>
                </c:pt>
                <c:pt idx="631">
                  <c:v>731.9</c:v>
                </c:pt>
                <c:pt idx="632">
                  <c:v>731.7</c:v>
                </c:pt>
                <c:pt idx="633">
                  <c:v>731.4</c:v>
                </c:pt>
                <c:pt idx="634">
                  <c:v>731.2</c:v>
                </c:pt>
                <c:pt idx="635">
                  <c:v>730.9</c:v>
                </c:pt>
                <c:pt idx="636">
                  <c:v>730.7</c:v>
                </c:pt>
                <c:pt idx="637">
                  <c:v>730.4</c:v>
                </c:pt>
                <c:pt idx="638">
                  <c:v>730.2</c:v>
                </c:pt>
                <c:pt idx="639">
                  <c:v>730</c:v>
                </c:pt>
                <c:pt idx="640">
                  <c:v>729.9</c:v>
                </c:pt>
                <c:pt idx="641">
                  <c:v>729.6</c:v>
                </c:pt>
                <c:pt idx="642">
                  <c:v>729.5</c:v>
                </c:pt>
                <c:pt idx="643">
                  <c:v>729.3</c:v>
                </c:pt>
                <c:pt idx="644">
                  <c:v>729.2</c:v>
                </c:pt>
                <c:pt idx="645">
                  <c:v>729</c:v>
                </c:pt>
                <c:pt idx="646">
                  <c:v>728.8</c:v>
                </c:pt>
                <c:pt idx="647">
                  <c:v>728.7</c:v>
                </c:pt>
                <c:pt idx="648">
                  <c:v>728.5</c:v>
                </c:pt>
                <c:pt idx="649">
                  <c:v>728.4</c:v>
                </c:pt>
                <c:pt idx="650">
                  <c:v>728.2</c:v>
                </c:pt>
                <c:pt idx="651">
                  <c:v>728.1</c:v>
                </c:pt>
                <c:pt idx="652">
                  <c:v>727.9</c:v>
                </c:pt>
                <c:pt idx="653">
                  <c:v>727.8</c:v>
                </c:pt>
                <c:pt idx="654">
                  <c:v>727.8</c:v>
                </c:pt>
                <c:pt idx="655">
                  <c:v>727.5</c:v>
                </c:pt>
                <c:pt idx="656">
                  <c:v>727.4</c:v>
                </c:pt>
                <c:pt idx="657">
                  <c:v>727.2</c:v>
                </c:pt>
                <c:pt idx="658">
                  <c:v>727.1</c:v>
                </c:pt>
                <c:pt idx="659">
                  <c:v>726.9</c:v>
                </c:pt>
                <c:pt idx="660">
                  <c:v>726.8</c:v>
                </c:pt>
                <c:pt idx="661">
                  <c:v>726.7</c:v>
                </c:pt>
                <c:pt idx="662">
                  <c:v>726.6</c:v>
                </c:pt>
                <c:pt idx="663">
                  <c:v>726.4</c:v>
                </c:pt>
                <c:pt idx="664">
                  <c:v>726.2</c:v>
                </c:pt>
                <c:pt idx="665">
                  <c:v>726</c:v>
                </c:pt>
                <c:pt idx="666">
                  <c:v>725.9</c:v>
                </c:pt>
                <c:pt idx="667">
                  <c:v>725.7</c:v>
                </c:pt>
                <c:pt idx="668">
                  <c:v>725.6</c:v>
                </c:pt>
                <c:pt idx="669">
                  <c:v>725.4</c:v>
                </c:pt>
                <c:pt idx="670">
                  <c:v>725.3</c:v>
                </c:pt>
                <c:pt idx="671">
                  <c:v>725.1</c:v>
                </c:pt>
                <c:pt idx="672">
                  <c:v>725</c:v>
                </c:pt>
                <c:pt idx="673">
                  <c:v>724.9</c:v>
                </c:pt>
                <c:pt idx="674">
                  <c:v>724.7</c:v>
                </c:pt>
                <c:pt idx="675">
                  <c:v>724.6</c:v>
                </c:pt>
                <c:pt idx="676">
                  <c:v>724.4</c:v>
                </c:pt>
                <c:pt idx="677">
                  <c:v>724.3</c:v>
                </c:pt>
                <c:pt idx="678">
                  <c:v>724.3</c:v>
                </c:pt>
                <c:pt idx="679">
                  <c:v>724.6</c:v>
                </c:pt>
                <c:pt idx="680">
                  <c:v>724.5</c:v>
                </c:pt>
                <c:pt idx="681">
                  <c:v>724.2</c:v>
                </c:pt>
                <c:pt idx="682">
                  <c:v>724.1</c:v>
                </c:pt>
                <c:pt idx="683">
                  <c:v>723.8</c:v>
                </c:pt>
                <c:pt idx="684">
                  <c:v>723.7</c:v>
                </c:pt>
                <c:pt idx="685">
                  <c:v>723.5</c:v>
                </c:pt>
                <c:pt idx="686">
                  <c:v>723.3</c:v>
                </c:pt>
                <c:pt idx="687">
                  <c:v>723.1</c:v>
                </c:pt>
                <c:pt idx="688">
                  <c:v>722.9</c:v>
                </c:pt>
                <c:pt idx="689">
                  <c:v>722.8</c:v>
                </c:pt>
                <c:pt idx="690">
                  <c:v>722.6</c:v>
                </c:pt>
                <c:pt idx="691">
                  <c:v>722.5</c:v>
                </c:pt>
                <c:pt idx="692">
                  <c:v>722.3</c:v>
                </c:pt>
                <c:pt idx="693">
                  <c:v>722.1</c:v>
                </c:pt>
                <c:pt idx="694">
                  <c:v>722</c:v>
                </c:pt>
                <c:pt idx="695">
                  <c:v>721.8</c:v>
                </c:pt>
                <c:pt idx="696">
                  <c:v>721.7</c:v>
                </c:pt>
                <c:pt idx="697">
                  <c:v>721.5</c:v>
                </c:pt>
                <c:pt idx="698">
                  <c:v>721.4</c:v>
                </c:pt>
                <c:pt idx="699">
                  <c:v>721.2</c:v>
                </c:pt>
                <c:pt idx="700">
                  <c:v>721</c:v>
                </c:pt>
                <c:pt idx="701">
                  <c:v>720.9</c:v>
                </c:pt>
                <c:pt idx="702">
                  <c:v>720.8</c:v>
                </c:pt>
                <c:pt idx="703">
                  <c:v>720.6</c:v>
                </c:pt>
                <c:pt idx="704">
                  <c:v>720.5</c:v>
                </c:pt>
                <c:pt idx="705">
                  <c:v>720.3</c:v>
                </c:pt>
                <c:pt idx="706">
                  <c:v>720.2</c:v>
                </c:pt>
                <c:pt idx="707">
                  <c:v>720.1</c:v>
                </c:pt>
                <c:pt idx="708">
                  <c:v>719.9</c:v>
                </c:pt>
                <c:pt idx="709">
                  <c:v>719.8</c:v>
                </c:pt>
                <c:pt idx="710">
                  <c:v>719.7</c:v>
                </c:pt>
                <c:pt idx="711">
                  <c:v>719.5</c:v>
                </c:pt>
                <c:pt idx="712">
                  <c:v>719.7</c:v>
                </c:pt>
                <c:pt idx="713">
                  <c:v>719.9</c:v>
                </c:pt>
                <c:pt idx="714">
                  <c:v>719.6</c:v>
                </c:pt>
                <c:pt idx="715">
                  <c:v>719.5</c:v>
                </c:pt>
                <c:pt idx="716">
                  <c:v>719.3</c:v>
                </c:pt>
                <c:pt idx="717">
                  <c:v>719</c:v>
                </c:pt>
                <c:pt idx="718">
                  <c:v>718.9</c:v>
                </c:pt>
                <c:pt idx="719">
                  <c:v>718.7</c:v>
                </c:pt>
                <c:pt idx="720">
                  <c:v>718.5</c:v>
                </c:pt>
                <c:pt idx="721">
                  <c:v>718.3</c:v>
                </c:pt>
                <c:pt idx="722">
                  <c:v>718.1</c:v>
                </c:pt>
                <c:pt idx="723">
                  <c:v>717.9</c:v>
                </c:pt>
                <c:pt idx="724">
                  <c:v>717.8</c:v>
                </c:pt>
                <c:pt idx="725">
                  <c:v>717.7</c:v>
                </c:pt>
                <c:pt idx="726">
                  <c:v>717.6</c:v>
                </c:pt>
                <c:pt idx="727">
                  <c:v>717.4</c:v>
                </c:pt>
                <c:pt idx="728">
                  <c:v>717.2</c:v>
                </c:pt>
                <c:pt idx="729">
                  <c:v>717.2</c:v>
                </c:pt>
                <c:pt idx="730">
                  <c:v>717.1</c:v>
                </c:pt>
                <c:pt idx="731">
                  <c:v>717</c:v>
                </c:pt>
                <c:pt idx="732">
                  <c:v>716.8</c:v>
                </c:pt>
                <c:pt idx="733">
                  <c:v>716.7</c:v>
                </c:pt>
                <c:pt idx="734">
                  <c:v>716.5</c:v>
                </c:pt>
                <c:pt idx="735">
                  <c:v>716.4</c:v>
                </c:pt>
                <c:pt idx="736">
                  <c:v>716.2</c:v>
                </c:pt>
                <c:pt idx="737">
                  <c:v>716.1</c:v>
                </c:pt>
                <c:pt idx="738">
                  <c:v>716</c:v>
                </c:pt>
                <c:pt idx="739">
                  <c:v>715.8</c:v>
                </c:pt>
                <c:pt idx="740">
                  <c:v>715.7</c:v>
                </c:pt>
                <c:pt idx="741">
                  <c:v>715.6</c:v>
                </c:pt>
                <c:pt idx="742">
                  <c:v>715.5</c:v>
                </c:pt>
                <c:pt idx="743">
                  <c:v>715.4</c:v>
                </c:pt>
                <c:pt idx="744">
                  <c:v>715.2</c:v>
                </c:pt>
                <c:pt idx="745">
                  <c:v>715.1</c:v>
                </c:pt>
                <c:pt idx="746">
                  <c:v>715</c:v>
                </c:pt>
                <c:pt idx="747">
                  <c:v>714.9</c:v>
                </c:pt>
                <c:pt idx="748">
                  <c:v>714.7</c:v>
                </c:pt>
                <c:pt idx="749">
                  <c:v>714.6</c:v>
                </c:pt>
                <c:pt idx="750">
                  <c:v>714.5</c:v>
                </c:pt>
                <c:pt idx="751">
                  <c:v>714.3</c:v>
                </c:pt>
                <c:pt idx="752">
                  <c:v>714.2</c:v>
                </c:pt>
                <c:pt idx="753">
                  <c:v>714.1</c:v>
                </c:pt>
                <c:pt idx="754">
                  <c:v>714</c:v>
                </c:pt>
                <c:pt idx="755">
                  <c:v>713.8</c:v>
                </c:pt>
                <c:pt idx="756">
                  <c:v>713.7</c:v>
                </c:pt>
                <c:pt idx="757">
                  <c:v>713.6</c:v>
                </c:pt>
                <c:pt idx="758">
                  <c:v>713.5</c:v>
                </c:pt>
                <c:pt idx="759">
                  <c:v>713.3</c:v>
                </c:pt>
                <c:pt idx="760">
                  <c:v>713.2</c:v>
                </c:pt>
                <c:pt idx="761">
                  <c:v>713.1</c:v>
                </c:pt>
                <c:pt idx="762">
                  <c:v>713</c:v>
                </c:pt>
                <c:pt idx="763">
                  <c:v>712.8</c:v>
                </c:pt>
                <c:pt idx="764">
                  <c:v>712.7</c:v>
                </c:pt>
                <c:pt idx="765">
                  <c:v>712.6</c:v>
                </c:pt>
                <c:pt idx="766">
                  <c:v>712.4</c:v>
                </c:pt>
                <c:pt idx="767">
                  <c:v>712.3</c:v>
                </c:pt>
                <c:pt idx="768">
                  <c:v>712.2</c:v>
                </c:pt>
                <c:pt idx="769">
                  <c:v>712.1</c:v>
                </c:pt>
                <c:pt idx="770">
                  <c:v>712</c:v>
                </c:pt>
                <c:pt idx="771">
                  <c:v>711.8</c:v>
                </c:pt>
                <c:pt idx="772">
                  <c:v>711.7</c:v>
                </c:pt>
                <c:pt idx="773">
                  <c:v>711.6</c:v>
                </c:pt>
                <c:pt idx="774">
                  <c:v>711.5</c:v>
                </c:pt>
                <c:pt idx="775">
                  <c:v>711.4</c:v>
                </c:pt>
                <c:pt idx="776">
                  <c:v>711.3</c:v>
                </c:pt>
                <c:pt idx="777">
                  <c:v>711.3</c:v>
                </c:pt>
                <c:pt idx="778">
                  <c:v>711.2</c:v>
                </c:pt>
                <c:pt idx="779">
                  <c:v>711.5</c:v>
                </c:pt>
                <c:pt idx="780">
                  <c:v>711.8</c:v>
                </c:pt>
                <c:pt idx="781">
                  <c:v>711.5</c:v>
                </c:pt>
                <c:pt idx="782">
                  <c:v>711.4</c:v>
                </c:pt>
                <c:pt idx="783">
                  <c:v>711.2</c:v>
                </c:pt>
                <c:pt idx="784">
                  <c:v>711</c:v>
                </c:pt>
                <c:pt idx="785">
                  <c:v>710.8</c:v>
                </c:pt>
                <c:pt idx="786">
                  <c:v>710.6</c:v>
                </c:pt>
                <c:pt idx="787">
                  <c:v>710.4</c:v>
                </c:pt>
                <c:pt idx="788">
                  <c:v>710.3</c:v>
                </c:pt>
                <c:pt idx="789">
                  <c:v>710.2</c:v>
                </c:pt>
                <c:pt idx="790">
                  <c:v>710</c:v>
                </c:pt>
                <c:pt idx="791">
                  <c:v>710.3</c:v>
                </c:pt>
                <c:pt idx="792">
                  <c:v>710.3</c:v>
                </c:pt>
                <c:pt idx="793">
                  <c:v>709.9</c:v>
                </c:pt>
                <c:pt idx="794">
                  <c:v>709.8</c:v>
                </c:pt>
                <c:pt idx="795">
                  <c:v>709.6</c:v>
                </c:pt>
                <c:pt idx="796">
                  <c:v>709.4</c:v>
                </c:pt>
                <c:pt idx="797">
                  <c:v>709.5</c:v>
                </c:pt>
                <c:pt idx="798">
                  <c:v>709.7</c:v>
                </c:pt>
                <c:pt idx="799">
                  <c:v>709.5</c:v>
                </c:pt>
                <c:pt idx="800">
                  <c:v>709.3</c:v>
                </c:pt>
                <c:pt idx="801">
                  <c:v>709.1</c:v>
                </c:pt>
                <c:pt idx="802">
                  <c:v>708.8</c:v>
                </c:pt>
                <c:pt idx="803">
                  <c:v>708.6</c:v>
                </c:pt>
                <c:pt idx="804">
                  <c:v>708.3</c:v>
                </c:pt>
                <c:pt idx="805">
                  <c:v>708.5</c:v>
                </c:pt>
                <c:pt idx="806">
                  <c:v>708.6</c:v>
                </c:pt>
                <c:pt idx="807">
                  <c:v>708.6</c:v>
                </c:pt>
                <c:pt idx="808">
                  <c:v>708.3</c:v>
                </c:pt>
                <c:pt idx="809">
                  <c:v>708.1</c:v>
                </c:pt>
                <c:pt idx="810">
                  <c:v>707.8</c:v>
                </c:pt>
                <c:pt idx="811">
                  <c:v>707.5</c:v>
                </c:pt>
                <c:pt idx="812">
                  <c:v>707.6</c:v>
                </c:pt>
                <c:pt idx="813">
                  <c:v>707.7</c:v>
                </c:pt>
                <c:pt idx="814">
                  <c:v>707.4</c:v>
                </c:pt>
                <c:pt idx="815">
                  <c:v>707.2</c:v>
                </c:pt>
                <c:pt idx="816">
                  <c:v>707</c:v>
                </c:pt>
                <c:pt idx="817">
                  <c:v>706.7</c:v>
                </c:pt>
                <c:pt idx="818">
                  <c:v>706.5</c:v>
                </c:pt>
                <c:pt idx="819">
                  <c:v>706.3</c:v>
                </c:pt>
                <c:pt idx="820">
                  <c:v>706.1</c:v>
                </c:pt>
                <c:pt idx="821">
                  <c:v>705.8</c:v>
                </c:pt>
                <c:pt idx="822">
                  <c:v>705.7</c:v>
                </c:pt>
                <c:pt idx="823">
                  <c:v>705.5</c:v>
                </c:pt>
                <c:pt idx="824">
                  <c:v>705.3</c:v>
                </c:pt>
                <c:pt idx="825">
                  <c:v>705.1</c:v>
                </c:pt>
                <c:pt idx="826">
                  <c:v>704.9</c:v>
                </c:pt>
                <c:pt idx="827">
                  <c:v>704.8</c:v>
                </c:pt>
                <c:pt idx="828">
                  <c:v>705.1</c:v>
                </c:pt>
                <c:pt idx="829">
                  <c:v>705</c:v>
                </c:pt>
                <c:pt idx="830">
                  <c:v>704.7</c:v>
                </c:pt>
                <c:pt idx="831">
                  <c:v>704.6</c:v>
                </c:pt>
                <c:pt idx="832">
                  <c:v>704.4</c:v>
                </c:pt>
                <c:pt idx="833">
                  <c:v>704.6</c:v>
                </c:pt>
                <c:pt idx="834">
                  <c:v>704.7</c:v>
                </c:pt>
                <c:pt idx="835">
                  <c:v>704.5</c:v>
                </c:pt>
                <c:pt idx="836">
                  <c:v>704.3</c:v>
                </c:pt>
                <c:pt idx="837">
                  <c:v>704.1</c:v>
                </c:pt>
                <c:pt idx="838">
                  <c:v>703.9</c:v>
                </c:pt>
                <c:pt idx="839">
                  <c:v>703.7</c:v>
                </c:pt>
                <c:pt idx="840">
                  <c:v>703.5</c:v>
                </c:pt>
                <c:pt idx="841">
                  <c:v>703.2</c:v>
                </c:pt>
                <c:pt idx="842">
                  <c:v>703</c:v>
                </c:pt>
                <c:pt idx="843">
                  <c:v>702.9</c:v>
                </c:pt>
                <c:pt idx="844">
                  <c:v>702.7</c:v>
                </c:pt>
                <c:pt idx="845">
                  <c:v>702.6</c:v>
                </c:pt>
                <c:pt idx="846">
                  <c:v>702.8</c:v>
                </c:pt>
                <c:pt idx="847">
                  <c:v>702.8</c:v>
                </c:pt>
                <c:pt idx="848">
                  <c:v>702.5</c:v>
                </c:pt>
                <c:pt idx="849">
                  <c:v>702.4</c:v>
                </c:pt>
                <c:pt idx="850">
                  <c:v>702.1</c:v>
                </c:pt>
                <c:pt idx="851">
                  <c:v>701.9</c:v>
                </c:pt>
                <c:pt idx="852">
                  <c:v>701.8</c:v>
                </c:pt>
                <c:pt idx="853">
                  <c:v>701.6</c:v>
                </c:pt>
                <c:pt idx="854">
                  <c:v>701.5</c:v>
                </c:pt>
                <c:pt idx="855">
                  <c:v>701.5</c:v>
                </c:pt>
                <c:pt idx="856">
                  <c:v>701.7</c:v>
                </c:pt>
                <c:pt idx="857">
                  <c:v>701.8</c:v>
                </c:pt>
                <c:pt idx="858">
                  <c:v>701.4</c:v>
                </c:pt>
                <c:pt idx="859">
                  <c:v>701.3</c:v>
                </c:pt>
                <c:pt idx="860">
                  <c:v>701.1</c:v>
                </c:pt>
                <c:pt idx="861">
                  <c:v>700.9</c:v>
                </c:pt>
                <c:pt idx="862">
                  <c:v>700.7</c:v>
                </c:pt>
                <c:pt idx="863">
                  <c:v>700.5</c:v>
                </c:pt>
                <c:pt idx="864">
                  <c:v>700.2</c:v>
                </c:pt>
                <c:pt idx="865">
                  <c:v>700.1</c:v>
                </c:pt>
                <c:pt idx="866">
                  <c:v>700.2</c:v>
                </c:pt>
                <c:pt idx="867">
                  <c:v>700.4</c:v>
                </c:pt>
                <c:pt idx="868">
                  <c:v>700.1</c:v>
                </c:pt>
                <c:pt idx="869">
                  <c:v>699.9</c:v>
                </c:pt>
                <c:pt idx="870">
                  <c:v>699.7</c:v>
                </c:pt>
                <c:pt idx="871">
                  <c:v>699.5</c:v>
                </c:pt>
                <c:pt idx="872">
                  <c:v>699.3</c:v>
                </c:pt>
                <c:pt idx="873">
                  <c:v>699.1</c:v>
                </c:pt>
                <c:pt idx="874">
                  <c:v>699.3</c:v>
                </c:pt>
                <c:pt idx="875">
                  <c:v>699.4</c:v>
                </c:pt>
                <c:pt idx="876">
                  <c:v>699.2</c:v>
                </c:pt>
                <c:pt idx="877">
                  <c:v>699</c:v>
                </c:pt>
                <c:pt idx="878">
                  <c:v>698.9</c:v>
                </c:pt>
                <c:pt idx="879">
                  <c:v>698.6</c:v>
                </c:pt>
                <c:pt idx="880">
                  <c:v>698.4</c:v>
                </c:pt>
                <c:pt idx="881">
                  <c:v>698.2</c:v>
                </c:pt>
                <c:pt idx="882">
                  <c:v>698.5</c:v>
                </c:pt>
                <c:pt idx="883">
                  <c:v>698.4</c:v>
                </c:pt>
                <c:pt idx="884">
                  <c:v>698.1</c:v>
                </c:pt>
                <c:pt idx="885">
                  <c:v>697.9</c:v>
                </c:pt>
                <c:pt idx="886">
                  <c:v>697.7</c:v>
                </c:pt>
                <c:pt idx="887">
                  <c:v>697.5</c:v>
                </c:pt>
                <c:pt idx="888">
                  <c:v>697.3</c:v>
                </c:pt>
                <c:pt idx="889">
                  <c:v>697.1</c:v>
                </c:pt>
                <c:pt idx="890">
                  <c:v>697.4</c:v>
                </c:pt>
                <c:pt idx="891">
                  <c:v>697.6</c:v>
                </c:pt>
                <c:pt idx="892">
                  <c:v>697.3</c:v>
                </c:pt>
                <c:pt idx="893">
                  <c:v>697.1</c:v>
                </c:pt>
                <c:pt idx="894">
                  <c:v>696.9</c:v>
                </c:pt>
                <c:pt idx="895">
                  <c:v>696.7</c:v>
                </c:pt>
                <c:pt idx="896">
                  <c:v>696.5</c:v>
                </c:pt>
                <c:pt idx="897">
                  <c:v>696.3</c:v>
                </c:pt>
                <c:pt idx="898">
                  <c:v>696.1</c:v>
                </c:pt>
                <c:pt idx="899">
                  <c:v>695.9</c:v>
                </c:pt>
                <c:pt idx="900">
                  <c:v>695.7</c:v>
                </c:pt>
                <c:pt idx="901">
                  <c:v>695.6</c:v>
                </c:pt>
                <c:pt idx="902">
                  <c:v>695.4</c:v>
                </c:pt>
                <c:pt idx="903">
                  <c:v>695.6</c:v>
                </c:pt>
                <c:pt idx="904">
                  <c:v>695.8</c:v>
                </c:pt>
                <c:pt idx="905">
                  <c:v>695.5</c:v>
                </c:pt>
                <c:pt idx="906">
                  <c:v>695.3</c:v>
                </c:pt>
                <c:pt idx="907">
                  <c:v>695.2</c:v>
                </c:pt>
                <c:pt idx="908">
                  <c:v>695</c:v>
                </c:pt>
                <c:pt idx="909">
                  <c:v>694.8</c:v>
                </c:pt>
                <c:pt idx="910">
                  <c:v>694.6</c:v>
                </c:pt>
                <c:pt idx="911">
                  <c:v>694.4</c:v>
                </c:pt>
                <c:pt idx="912">
                  <c:v>694.3</c:v>
                </c:pt>
                <c:pt idx="913">
                  <c:v>694.2</c:v>
                </c:pt>
                <c:pt idx="914">
                  <c:v>694.1</c:v>
                </c:pt>
                <c:pt idx="915">
                  <c:v>694.3</c:v>
                </c:pt>
                <c:pt idx="916">
                  <c:v>694.5</c:v>
                </c:pt>
                <c:pt idx="917">
                  <c:v>694.1</c:v>
                </c:pt>
                <c:pt idx="918">
                  <c:v>694</c:v>
                </c:pt>
                <c:pt idx="919">
                  <c:v>693.8</c:v>
                </c:pt>
                <c:pt idx="920">
                  <c:v>693.7</c:v>
                </c:pt>
                <c:pt idx="921">
                  <c:v>693.5</c:v>
                </c:pt>
                <c:pt idx="922">
                  <c:v>693.3</c:v>
                </c:pt>
                <c:pt idx="923">
                  <c:v>693.2</c:v>
                </c:pt>
                <c:pt idx="924">
                  <c:v>693.4</c:v>
                </c:pt>
                <c:pt idx="925">
                  <c:v>693.5</c:v>
                </c:pt>
                <c:pt idx="926">
                  <c:v>693.3</c:v>
                </c:pt>
                <c:pt idx="927">
                  <c:v>693.1</c:v>
                </c:pt>
                <c:pt idx="928">
                  <c:v>692.9</c:v>
                </c:pt>
                <c:pt idx="929">
                  <c:v>692.7</c:v>
                </c:pt>
                <c:pt idx="930">
                  <c:v>692.5</c:v>
                </c:pt>
                <c:pt idx="931">
                  <c:v>692.3</c:v>
                </c:pt>
                <c:pt idx="932">
                  <c:v>692.1</c:v>
                </c:pt>
                <c:pt idx="933">
                  <c:v>692</c:v>
                </c:pt>
                <c:pt idx="934">
                  <c:v>691.9</c:v>
                </c:pt>
                <c:pt idx="935">
                  <c:v>691.8</c:v>
                </c:pt>
                <c:pt idx="936">
                  <c:v>691.8</c:v>
                </c:pt>
                <c:pt idx="937">
                  <c:v>692</c:v>
                </c:pt>
                <c:pt idx="938">
                  <c:v>692</c:v>
                </c:pt>
                <c:pt idx="939">
                  <c:v>691.7</c:v>
                </c:pt>
                <c:pt idx="940">
                  <c:v>691.6</c:v>
                </c:pt>
                <c:pt idx="941">
                  <c:v>691.4</c:v>
                </c:pt>
                <c:pt idx="942">
                  <c:v>691.3</c:v>
                </c:pt>
                <c:pt idx="943">
                  <c:v>691</c:v>
                </c:pt>
                <c:pt idx="944">
                  <c:v>691.1</c:v>
                </c:pt>
                <c:pt idx="945">
                  <c:v>691.3</c:v>
                </c:pt>
                <c:pt idx="946">
                  <c:v>691</c:v>
                </c:pt>
                <c:pt idx="947">
                  <c:v>690.7</c:v>
                </c:pt>
                <c:pt idx="948">
                  <c:v>690.6</c:v>
                </c:pt>
                <c:pt idx="949">
                  <c:v>690.4</c:v>
                </c:pt>
                <c:pt idx="950">
                  <c:v>690.2</c:v>
                </c:pt>
                <c:pt idx="951">
                  <c:v>690</c:v>
                </c:pt>
                <c:pt idx="952">
                  <c:v>689.8</c:v>
                </c:pt>
                <c:pt idx="953">
                  <c:v>689.7</c:v>
                </c:pt>
                <c:pt idx="954">
                  <c:v>689.5</c:v>
                </c:pt>
                <c:pt idx="955">
                  <c:v>689.4</c:v>
                </c:pt>
                <c:pt idx="956">
                  <c:v>689.2</c:v>
                </c:pt>
                <c:pt idx="957">
                  <c:v>689.1</c:v>
                </c:pt>
                <c:pt idx="958">
                  <c:v>688.9</c:v>
                </c:pt>
                <c:pt idx="959">
                  <c:v>688.8</c:v>
                </c:pt>
                <c:pt idx="960">
                  <c:v>688.6</c:v>
                </c:pt>
                <c:pt idx="961">
                  <c:v>688.5</c:v>
                </c:pt>
                <c:pt idx="962">
                  <c:v>688.3</c:v>
                </c:pt>
                <c:pt idx="963">
                  <c:v>688.2</c:v>
                </c:pt>
                <c:pt idx="964">
                  <c:v>688.2</c:v>
                </c:pt>
                <c:pt idx="965">
                  <c:v>688.5</c:v>
                </c:pt>
                <c:pt idx="966">
                  <c:v>688.4</c:v>
                </c:pt>
                <c:pt idx="967">
                  <c:v>688.2</c:v>
                </c:pt>
                <c:pt idx="968">
                  <c:v>688.1</c:v>
                </c:pt>
                <c:pt idx="969">
                  <c:v>687.9</c:v>
                </c:pt>
                <c:pt idx="970">
                  <c:v>688</c:v>
                </c:pt>
                <c:pt idx="971">
                  <c:v>688.1</c:v>
                </c:pt>
                <c:pt idx="972">
                  <c:v>688.7</c:v>
                </c:pt>
                <c:pt idx="973">
                  <c:v>689</c:v>
                </c:pt>
                <c:pt idx="974">
                  <c:v>689.3</c:v>
                </c:pt>
                <c:pt idx="975">
                  <c:v>689.5</c:v>
                </c:pt>
                <c:pt idx="976">
                  <c:v>689.1</c:v>
                </c:pt>
                <c:pt idx="977">
                  <c:v>688.9</c:v>
                </c:pt>
                <c:pt idx="978">
                  <c:v>688.5</c:v>
                </c:pt>
                <c:pt idx="979">
                  <c:v>688.1</c:v>
                </c:pt>
                <c:pt idx="980">
                  <c:v>687.6</c:v>
                </c:pt>
                <c:pt idx="981">
                  <c:v>687.2</c:v>
                </c:pt>
                <c:pt idx="982">
                  <c:v>686.9</c:v>
                </c:pt>
                <c:pt idx="983">
                  <c:v>686.9</c:v>
                </c:pt>
                <c:pt idx="984">
                  <c:v>686.9</c:v>
                </c:pt>
                <c:pt idx="985">
                  <c:v>686.6</c:v>
                </c:pt>
                <c:pt idx="986">
                  <c:v>686.3</c:v>
                </c:pt>
                <c:pt idx="987">
                  <c:v>686.2</c:v>
                </c:pt>
                <c:pt idx="988">
                  <c:v>686</c:v>
                </c:pt>
                <c:pt idx="989">
                  <c:v>685.8</c:v>
                </c:pt>
                <c:pt idx="990">
                  <c:v>685.6</c:v>
                </c:pt>
                <c:pt idx="991">
                  <c:v>685.4</c:v>
                </c:pt>
                <c:pt idx="992">
                  <c:v>685.2</c:v>
                </c:pt>
                <c:pt idx="993">
                  <c:v>685.1</c:v>
                </c:pt>
                <c:pt idx="994">
                  <c:v>684.9</c:v>
                </c:pt>
                <c:pt idx="995">
                  <c:v>685.2</c:v>
                </c:pt>
                <c:pt idx="996">
                  <c:v>685.7</c:v>
                </c:pt>
                <c:pt idx="997">
                  <c:v>686.1</c:v>
                </c:pt>
                <c:pt idx="998">
                  <c:v>686.4</c:v>
                </c:pt>
                <c:pt idx="999">
                  <c:v>686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tmip_res!$S$1</c:f>
              <c:strCache>
                <c:ptCount val="1"/>
                <c:pt idx="0">
                  <c:v>CO2_5000_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S$2:$S$1001</c:f>
              <c:numCache>
                <c:formatCode>General</c:formatCode>
                <c:ptCount val="1000"/>
                <c:pt idx="0">
                  <c:v>2441.6</c:v>
                </c:pt>
                <c:pt idx="1">
                  <c:v>2373.9</c:v>
                </c:pt>
                <c:pt idx="2">
                  <c:v>2323</c:v>
                </c:pt>
                <c:pt idx="3">
                  <c:v>2280.6</c:v>
                </c:pt>
                <c:pt idx="4">
                  <c:v>2243.7</c:v>
                </c:pt>
                <c:pt idx="5">
                  <c:v>2210.7</c:v>
                </c:pt>
                <c:pt idx="6">
                  <c:v>2180.6</c:v>
                </c:pt>
                <c:pt idx="7">
                  <c:v>2152.8</c:v>
                </c:pt>
                <c:pt idx="8">
                  <c:v>2127</c:v>
                </c:pt>
                <c:pt idx="9">
                  <c:v>2102.7</c:v>
                </c:pt>
                <c:pt idx="10">
                  <c:v>2079.9</c:v>
                </c:pt>
                <c:pt idx="11">
                  <c:v>2058.2</c:v>
                </c:pt>
                <c:pt idx="12">
                  <c:v>2037.6</c:v>
                </c:pt>
                <c:pt idx="13">
                  <c:v>2017.9</c:v>
                </c:pt>
                <c:pt idx="14">
                  <c:v>1999</c:v>
                </c:pt>
                <c:pt idx="15">
                  <c:v>1980.9</c:v>
                </c:pt>
                <c:pt idx="16">
                  <c:v>1963.4</c:v>
                </c:pt>
                <c:pt idx="17">
                  <c:v>1946.4</c:v>
                </c:pt>
                <c:pt idx="18">
                  <c:v>1930</c:v>
                </c:pt>
                <c:pt idx="19">
                  <c:v>1914.1</c:v>
                </c:pt>
                <c:pt idx="20">
                  <c:v>1898.7</c:v>
                </c:pt>
                <c:pt idx="21">
                  <c:v>1883.7</c:v>
                </c:pt>
                <c:pt idx="22">
                  <c:v>1869.1</c:v>
                </c:pt>
                <c:pt idx="23">
                  <c:v>1854.8</c:v>
                </c:pt>
                <c:pt idx="24">
                  <c:v>1840.9</c:v>
                </c:pt>
                <c:pt idx="25">
                  <c:v>1827.3</c:v>
                </c:pt>
                <c:pt idx="26">
                  <c:v>1814.1</c:v>
                </c:pt>
                <c:pt idx="27">
                  <c:v>1801.1</c:v>
                </c:pt>
                <c:pt idx="28">
                  <c:v>1788.5</c:v>
                </c:pt>
                <c:pt idx="29">
                  <c:v>1776.1</c:v>
                </c:pt>
                <c:pt idx="30">
                  <c:v>1764</c:v>
                </c:pt>
                <c:pt idx="31">
                  <c:v>1752.2</c:v>
                </c:pt>
                <c:pt idx="32">
                  <c:v>1740.7</c:v>
                </c:pt>
                <c:pt idx="33">
                  <c:v>1729.3</c:v>
                </c:pt>
                <c:pt idx="34">
                  <c:v>1718.3</c:v>
                </c:pt>
                <c:pt idx="35">
                  <c:v>1707.5</c:v>
                </c:pt>
                <c:pt idx="36">
                  <c:v>1697</c:v>
                </c:pt>
                <c:pt idx="37">
                  <c:v>1686.7</c:v>
                </c:pt>
                <c:pt idx="38">
                  <c:v>1676.7</c:v>
                </c:pt>
                <c:pt idx="39">
                  <c:v>1666.8</c:v>
                </c:pt>
                <c:pt idx="40">
                  <c:v>1657.2</c:v>
                </c:pt>
                <c:pt idx="41">
                  <c:v>1647.9</c:v>
                </c:pt>
                <c:pt idx="42">
                  <c:v>1638.7</c:v>
                </c:pt>
                <c:pt idx="43">
                  <c:v>1629.8</c:v>
                </c:pt>
                <c:pt idx="44">
                  <c:v>1621.1</c:v>
                </c:pt>
                <c:pt idx="45">
                  <c:v>1612.5</c:v>
                </c:pt>
                <c:pt idx="46">
                  <c:v>1604.2</c:v>
                </c:pt>
                <c:pt idx="47">
                  <c:v>1596.1</c:v>
                </c:pt>
                <c:pt idx="48">
                  <c:v>1588.2</c:v>
                </c:pt>
                <c:pt idx="49">
                  <c:v>1580.4</c:v>
                </c:pt>
                <c:pt idx="50">
                  <c:v>1572.8</c:v>
                </c:pt>
                <c:pt idx="51">
                  <c:v>1565.4</c:v>
                </c:pt>
                <c:pt idx="52">
                  <c:v>1558.1</c:v>
                </c:pt>
                <c:pt idx="53">
                  <c:v>1551</c:v>
                </c:pt>
                <c:pt idx="54">
                  <c:v>1544.1</c:v>
                </c:pt>
                <c:pt idx="55">
                  <c:v>1537.3</c:v>
                </c:pt>
                <c:pt idx="56">
                  <c:v>1530.7</c:v>
                </c:pt>
                <c:pt idx="57">
                  <c:v>1524.3</c:v>
                </c:pt>
                <c:pt idx="58">
                  <c:v>1517.9</c:v>
                </c:pt>
                <c:pt idx="59">
                  <c:v>1511.7</c:v>
                </c:pt>
                <c:pt idx="60">
                  <c:v>1505.6</c:v>
                </c:pt>
                <c:pt idx="61">
                  <c:v>1499.7</c:v>
                </c:pt>
                <c:pt idx="62">
                  <c:v>1493.8</c:v>
                </c:pt>
                <c:pt idx="63">
                  <c:v>1488.1</c:v>
                </c:pt>
                <c:pt idx="64">
                  <c:v>1482.5</c:v>
                </c:pt>
                <c:pt idx="65">
                  <c:v>1477</c:v>
                </c:pt>
                <c:pt idx="66">
                  <c:v>1471.6</c:v>
                </c:pt>
                <c:pt idx="67">
                  <c:v>1466.3</c:v>
                </c:pt>
                <c:pt idx="68">
                  <c:v>1461.1</c:v>
                </c:pt>
                <c:pt idx="69">
                  <c:v>1456</c:v>
                </c:pt>
                <c:pt idx="70">
                  <c:v>1451</c:v>
                </c:pt>
                <c:pt idx="71">
                  <c:v>1446</c:v>
                </c:pt>
                <c:pt idx="72">
                  <c:v>1441.2</c:v>
                </c:pt>
                <c:pt idx="73">
                  <c:v>1436.4</c:v>
                </c:pt>
                <c:pt idx="74">
                  <c:v>1431.7</c:v>
                </c:pt>
                <c:pt idx="75">
                  <c:v>1427.2</c:v>
                </c:pt>
                <c:pt idx="76">
                  <c:v>1422.6</c:v>
                </c:pt>
                <c:pt idx="77">
                  <c:v>1418.2</c:v>
                </c:pt>
                <c:pt idx="78">
                  <c:v>1413.8</c:v>
                </c:pt>
                <c:pt idx="79">
                  <c:v>1409.5</c:v>
                </c:pt>
                <c:pt idx="80">
                  <c:v>1405.2</c:v>
                </c:pt>
                <c:pt idx="81">
                  <c:v>1401.1</c:v>
                </c:pt>
                <c:pt idx="82">
                  <c:v>1396.9</c:v>
                </c:pt>
                <c:pt idx="83">
                  <c:v>1392.9</c:v>
                </c:pt>
                <c:pt idx="84">
                  <c:v>1388.9</c:v>
                </c:pt>
                <c:pt idx="85">
                  <c:v>1384.9</c:v>
                </c:pt>
                <c:pt idx="86">
                  <c:v>1381</c:v>
                </c:pt>
                <c:pt idx="87">
                  <c:v>1377.2</c:v>
                </c:pt>
                <c:pt idx="88">
                  <c:v>1373.4</c:v>
                </c:pt>
                <c:pt idx="89">
                  <c:v>1369.7</c:v>
                </c:pt>
                <c:pt idx="90">
                  <c:v>1366</c:v>
                </c:pt>
                <c:pt idx="91">
                  <c:v>1362.3</c:v>
                </c:pt>
                <c:pt idx="92">
                  <c:v>1358.7</c:v>
                </c:pt>
                <c:pt idx="93">
                  <c:v>1355.2</c:v>
                </c:pt>
                <c:pt idx="94">
                  <c:v>1351.7</c:v>
                </c:pt>
                <c:pt idx="95">
                  <c:v>1348.2</c:v>
                </c:pt>
                <c:pt idx="96">
                  <c:v>1344.8</c:v>
                </c:pt>
                <c:pt idx="97">
                  <c:v>1341.4</c:v>
                </c:pt>
                <c:pt idx="98">
                  <c:v>1338</c:v>
                </c:pt>
                <c:pt idx="99">
                  <c:v>1334.7</c:v>
                </c:pt>
                <c:pt idx="100">
                  <c:v>1331.4</c:v>
                </c:pt>
                <c:pt idx="101">
                  <c:v>1328.2</c:v>
                </c:pt>
                <c:pt idx="102">
                  <c:v>1325</c:v>
                </c:pt>
                <c:pt idx="103">
                  <c:v>1321.8</c:v>
                </c:pt>
                <c:pt idx="104">
                  <c:v>1318.7</c:v>
                </c:pt>
                <c:pt idx="105">
                  <c:v>1315.6</c:v>
                </c:pt>
                <c:pt idx="106">
                  <c:v>1312.5</c:v>
                </c:pt>
                <c:pt idx="107">
                  <c:v>1309.5</c:v>
                </c:pt>
                <c:pt idx="108">
                  <c:v>1306.5</c:v>
                </c:pt>
                <c:pt idx="109">
                  <c:v>1303.6</c:v>
                </c:pt>
                <c:pt idx="110">
                  <c:v>1300.7</c:v>
                </c:pt>
                <c:pt idx="111">
                  <c:v>1297.8</c:v>
                </c:pt>
                <c:pt idx="112">
                  <c:v>1294.9</c:v>
                </c:pt>
                <c:pt idx="113">
                  <c:v>1292.1</c:v>
                </c:pt>
                <c:pt idx="114">
                  <c:v>1289.2</c:v>
                </c:pt>
                <c:pt idx="115">
                  <c:v>1286.5</c:v>
                </c:pt>
                <c:pt idx="116">
                  <c:v>1283.7</c:v>
                </c:pt>
                <c:pt idx="117">
                  <c:v>1281</c:v>
                </c:pt>
                <c:pt idx="118">
                  <c:v>1278.3</c:v>
                </c:pt>
                <c:pt idx="119">
                  <c:v>1275.6</c:v>
                </c:pt>
                <c:pt idx="120">
                  <c:v>1272.9</c:v>
                </c:pt>
                <c:pt idx="121">
                  <c:v>1270.3</c:v>
                </c:pt>
                <c:pt idx="122">
                  <c:v>1267.7</c:v>
                </c:pt>
                <c:pt idx="123">
                  <c:v>1265.1</c:v>
                </c:pt>
                <c:pt idx="124">
                  <c:v>1262.6</c:v>
                </c:pt>
                <c:pt idx="125">
                  <c:v>1260</c:v>
                </c:pt>
                <c:pt idx="126">
                  <c:v>1257.5</c:v>
                </c:pt>
                <c:pt idx="127">
                  <c:v>1255</c:v>
                </c:pt>
                <c:pt idx="128">
                  <c:v>1252.6</c:v>
                </c:pt>
                <c:pt idx="129">
                  <c:v>1250.1</c:v>
                </c:pt>
                <c:pt idx="130">
                  <c:v>1247.7</c:v>
                </c:pt>
                <c:pt idx="131">
                  <c:v>1245.3</c:v>
                </c:pt>
                <c:pt idx="132">
                  <c:v>1242.9</c:v>
                </c:pt>
                <c:pt idx="133">
                  <c:v>1240.6</c:v>
                </c:pt>
                <c:pt idx="134">
                  <c:v>1238.2</c:v>
                </c:pt>
                <c:pt idx="135">
                  <c:v>1235.9</c:v>
                </c:pt>
                <c:pt idx="136">
                  <c:v>1233.6</c:v>
                </c:pt>
                <c:pt idx="137">
                  <c:v>1231.3</c:v>
                </c:pt>
                <c:pt idx="138">
                  <c:v>1229.1</c:v>
                </c:pt>
                <c:pt idx="139">
                  <c:v>1226.9</c:v>
                </c:pt>
                <c:pt idx="140">
                  <c:v>1224.7</c:v>
                </c:pt>
                <c:pt idx="141">
                  <c:v>1222.5</c:v>
                </c:pt>
                <c:pt idx="142">
                  <c:v>1220.3</c:v>
                </c:pt>
                <c:pt idx="143">
                  <c:v>1218.1</c:v>
                </c:pt>
                <c:pt idx="144">
                  <c:v>1216</c:v>
                </c:pt>
                <c:pt idx="145">
                  <c:v>1213.9</c:v>
                </c:pt>
                <c:pt idx="146">
                  <c:v>1211.8</c:v>
                </c:pt>
                <c:pt idx="147">
                  <c:v>1209.7</c:v>
                </c:pt>
                <c:pt idx="148">
                  <c:v>1207.6</c:v>
                </c:pt>
                <c:pt idx="149">
                  <c:v>1205.6</c:v>
                </c:pt>
                <c:pt idx="150">
                  <c:v>1203.6</c:v>
                </c:pt>
                <c:pt idx="151">
                  <c:v>1201.6</c:v>
                </c:pt>
                <c:pt idx="152">
                  <c:v>1199.6</c:v>
                </c:pt>
                <c:pt idx="153">
                  <c:v>1197.6</c:v>
                </c:pt>
                <c:pt idx="154">
                  <c:v>1195.7</c:v>
                </c:pt>
                <c:pt idx="155">
                  <c:v>1193.7</c:v>
                </c:pt>
                <c:pt idx="156">
                  <c:v>1191.8</c:v>
                </c:pt>
                <c:pt idx="157">
                  <c:v>1189.9</c:v>
                </c:pt>
                <c:pt idx="158">
                  <c:v>1188</c:v>
                </c:pt>
                <c:pt idx="159">
                  <c:v>1186.1</c:v>
                </c:pt>
                <c:pt idx="160">
                  <c:v>1184.3</c:v>
                </c:pt>
                <c:pt idx="161">
                  <c:v>1182.5</c:v>
                </c:pt>
                <c:pt idx="162">
                  <c:v>1180.6</c:v>
                </c:pt>
                <c:pt idx="163">
                  <c:v>1178.8</c:v>
                </c:pt>
                <c:pt idx="164">
                  <c:v>1177.1</c:v>
                </c:pt>
                <c:pt idx="165">
                  <c:v>1175.3</c:v>
                </c:pt>
                <c:pt idx="166">
                  <c:v>1173.5</c:v>
                </c:pt>
                <c:pt idx="167">
                  <c:v>1171.8</c:v>
                </c:pt>
                <c:pt idx="168">
                  <c:v>1170</c:v>
                </c:pt>
                <c:pt idx="169">
                  <c:v>1168.3</c:v>
                </c:pt>
                <c:pt idx="170">
                  <c:v>1166.6</c:v>
                </c:pt>
                <c:pt idx="171">
                  <c:v>1164.9</c:v>
                </c:pt>
                <c:pt idx="172">
                  <c:v>1163.3</c:v>
                </c:pt>
                <c:pt idx="173">
                  <c:v>1161.6</c:v>
                </c:pt>
                <c:pt idx="174">
                  <c:v>1160</c:v>
                </c:pt>
                <c:pt idx="175">
                  <c:v>1158.3</c:v>
                </c:pt>
                <c:pt idx="176">
                  <c:v>1156.7</c:v>
                </c:pt>
                <c:pt idx="177">
                  <c:v>1155.1</c:v>
                </c:pt>
                <c:pt idx="178">
                  <c:v>1153.5</c:v>
                </c:pt>
                <c:pt idx="179">
                  <c:v>1151.9</c:v>
                </c:pt>
                <c:pt idx="180">
                  <c:v>1150.4</c:v>
                </c:pt>
                <c:pt idx="181">
                  <c:v>1148.8</c:v>
                </c:pt>
                <c:pt idx="182">
                  <c:v>1147.3</c:v>
                </c:pt>
                <c:pt idx="183">
                  <c:v>1145.7</c:v>
                </c:pt>
                <c:pt idx="184">
                  <c:v>1144.2</c:v>
                </c:pt>
                <c:pt idx="185">
                  <c:v>1142.8</c:v>
                </c:pt>
                <c:pt idx="186">
                  <c:v>1141.3</c:v>
                </c:pt>
                <c:pt idx="187">
                  <c:v>1139.8</c:v>
                </c:pt>
                <c:pt idx="188">
                  <c:v>1138.3</c:v>
                </c:pt>
                <c:pt idx="189">
                  <c:v>1136.9</c:v>
                </c:pt>
                <c:pt idx="190">
                  <c:v>1135.4</c:v>
                </c:pt>
                <c:pt idx="191">
                  <c:v>1134</c:v>
                </c:pt>
                <c:pt idx="192">
                  <c:v>1132.6</c:v>
                </c:pt>
                <c:pt idx="193">
                  <c:v>1131.2</c:v>
                </c:pt>
                <c:pt idx="194">
                  <c:v>1129.8</c:v>
                </c:pt>
                <c:pt idx="195">
                  <c:v>1128.5</c:v>
                </c:pt>
                <c:pt idx="196">
                  <c:v>1127.1</c:v>
                </c:pt>
                <c:pt idx="197">
                  <c:v>1125.8</c:v>
                </c:pt>
                <c:pt idx="198">
                  <c:v>1124.5</c:v>
                </c:pt>
                <c:pt idx="199">
                  <c:v>1123.1</c:v>
                </c:pt>
                <c:pt idx="200">
                  <c:v>1121.8</c:v>
                </c:pt>
                <c:pt idx="201">
                  <c:v>1120.5</c:v>
                </c:pt>
                <c:pt idx="202">
                  <c:v>1119.2</c:v>
                </c:pt>
                <c:pt idx="203">
                  <c:v>1118</c:v>
                </c:pt>
                <c:pt idx="204">
                  <c:v>1116.7</c:v>
                </c:pt>
                <c:pt idx="205">
                  <c:v>1115.4</c:v>
                </c:pt>
                <c:pt idx="206">
                  <c:v>1114.2</c:v>
                </c:pt>
                <c:pt idx="207">
                  <c:v>1112.9</c:v>
                </c:pt>
                <c:pt idx="208">
                  <c:v>1111.7</c:v>
                </c:pt>
                <c:pt idx="209">
                  <c:v>1110.5</c:v>
                </c:pt>
                <c:pt idx="210">
                  <c:v>1109.3</c:v>
                </c:pt>
                <c:pt idx="211">
                  <c:v>1108.1</c:v>
                </c:pt>
                <c:pt idx="212">
                  <c:v>1106.9</c:v>
                </c:pt>
                <c:pt idx="213">
                  <c:v>1105.7</c:v>
                </c:pt>
                <c:pt idx="214">
                  <c:v>1104.5</c:v>
                </c:pt>
                <c:pt idx="215">
                  <c:v>1103.4</c:v>
                </c:pt>
                <c:pt idx="216">
                  <c:v>1102.2</c:v>
                </c:pt>
                <c:pt idx="217">
                  <c:v>1101.1</c:v>
                </c:pt>
                <c:pt idx="218">
                  <c:v>1099.9</c:v>
                </c:pt>
                <c:pt idx="219">
                  <c:v>1098.8</c:v>
                </c:pt>
                <c:pt idx="220">
                  <c:v>1097.7</c:v>
                </c:pt>
                <c:pt idx="221">
                  <c:v>1096.6</c:v>
                </c:pt>
                <c:pt idx="222">
                  <c:v>1095.5</c:v>
                </c:pt>
                <c:pt idx="223">
                  <c:v>1094.4</c:v>
                </c:pt>
                <c:pt idx="224">
                  <c:v>1093.4</c:v>
                </c:pt>
                <c:pt idx="225">
                  <c:v>1092.4</c:v>
                </c:pt>
                <c:pt idx="226">
                  <c:v>1091.3</c:v>
                </c:pt>
                <c:pt idx="227">
                  <c:v>1090.3</c:v>
                </c:pt>
                <c:pt idx="228">
                  <c:v>1089.3</c:v>
                </c:pt>
                <c:pt idx="229">
                  <c:v>1088.3</c:v>
                </c:pt>
                <c:pt idx="230">
                  <c:v>1087.3</c:v>
                </c:pt>
                <c:pt idx="231">
                  <c:v>1086.3</c:v>
                </c:pt>
                <c:pt idx="232">
                  <c:v>1085.3</c:v>
                </c:pt>
                <c:pt idx="233">
                  <c:v>1084.3</c:v>
                </c:pt>
                <c:pt idx="234">
                  <c:v>1083.3</c:v>
                </c:pt>
                <c:pt idx="235">
                  <c:v>1082.3</c:v>
                </c:pt>
                <c:pt idx="236">
                  <c:v>1081.4</c:v>
                </c:pt>
                <c:pt idx="237">
                  <c:v>1080.4</c:v>
                </c:pt>
                <c:pt idx="238">
                  <c:v>1079.5</c:v>
                </c:pt>
                <c:pt idx="239">
                  <c:v>1078.6</c:v>
                </c:pt>
                <c:pt idx="240">
                  <c:v>1077.6</c:v>
                </c:pt>
                <c:pt idx="241">
                  <c:v>1076.7</c:v>
                </c:pt>
                <c:pt idx="242">
                  <c:v>1075.7</c:v>
                </c:pt>
                <c:pt idx="243">
                  <c:v>1074.9</c:v>
                </c:pt>
                <c:pt idx="244">
                  <c:v>1074</c:v>
                </c:pt>
                <c:pt idx="245">
                  <c:v>1073.1</c:v>
                </c:pt>
                <c:pt idx="246">
                  <c:v>1072.2</c:v>
                </c:pt>
                <c:pt idx="247">
                  <c:v>1071.3</c:v>
                </c:pt>
                <c:pt idx="248">
                  <c:v>1070.4</c:v>
                </c:pt>
                <c:pt idx="249">
                  <c:v>1069.5</c:v>
                </c:pt>
                <c:pt idx="250">
                  <c:v>1068.7</c:v>
                </c:pt>
                <c:pt idx="251">
                  <c:v>1067.8</c:v>
                </c:pt>
                <c:pt idx="252">
                  <c:v>1067</c:v>
                </c:pt>
                <c:pt idx="253">
                  <c:v>1066.1</c:v>
                </c:pt>
                <c:pt idx="254">
                  <c:v>1065.3</c:v>
                </c:pt>
                <c:pt idx="255">
                  <c:v>1064.5</c:v>
                </c:pt>
                <c:pt idx="256">
                  <c:v>1063.6</c:v>
                </c:pt>
                <c:pt idx="257">
                  <c:v>1062.8</c:v>
                </c:pt>
                <c:pt idx="258">
                  <c:v>1062</c:v>
                </c:pt>
                <c:pt idx="259">
                  <c:v>1061.2</c:v>
                </c:pt>
                <c:pt idx="260">
                  <c:v>1060.4</c:v>
                </c:pt>
                <c:pt idx="261">
                  <c:v>1059.7</c:v>
                </c:pt>
                <c:pt idx="262">
                  <c:v>1058.9</c:v>
                </c:pt>
                <c:pt idx="263">
                  <c:v>1058.1</c:v>
                </c:pt>
                <c:pt idx="264">
                  <c:v>1057.4</c:v>
                </c:pt>
                <c:pt idx="265">
                  <c:v>1056.6</c:v>
                </c:pt>
                <c:pt idx="266">
                  <c:v>1055.9</c:v>
                </c:pt>
                <c:pt idx="267">
                  <c:v>1055.1</c:v>
                </c:pt>
                <c:pt idx="268">
                  <c:v>1054.4</c:v>
                </c:pt>
                <c:pt idx="269">
                  <c:v>1053.7</c:v>
                </c:pt>
                <c:pt idx="270">
                  <c:v>1052.9</c:v>
                </c:pt>
                <c:pt idx="271">
                  <c:v>1052.2</c:v>
                </c:pt>
                <c:pt idx="272">
                  <c:v>1051.5</c:v>
                </c:pt>
                <c:pt idx="273">
                  <c:v>1050.8</c:v>
                </c:pt>
                <c:pt idx="274">
                  <c:v>1050.1</c:v>
                </c:pt>
                <c:pt idx="275">
                  <c:v>1049.4</c:v>
                </c:pt>
                <c:pt idx="276">
                  <c:v>1048.7</c:v>
                </c:pt>
                <c:pt idx="277">
                  <c:v>1048</c:v>
                </c:pt>
                <c:pt idx="278">
                  <c:v>1047.3</c:v>
                </c:pt>
                <c:pt idx="279">
                  <c:v>1046.7</c:v>
                </c:pt>
                <c:pt idx="280">
                  <c:v>1046</c:v>
                </c:pt>
                <c:pt idx="281">
                  <c:v>1045.3</c:v>
                </c:pt>
                <c:pt idx="282">
                  <c:v>1044.7</c:v>
                </c:pt>
                <c:pt idx="283">
                  <c:v>1044</c:v>
                </c:pt>
                <c:pt idx="284">
                  <c:v>1043.4</c:v>
                </c:pt>
                <c:pt idx="285">
                  <c:v>1042.7</c:v>
                </c:pt>
                <c:pt idx="286">
                  <c:v>1042.1</c:v>
                </c:pt>
                <c:pt idx="287">
                  <c:v>1041.5</c:v>
                </c:pt>
                <c:pt idx="288">
                  <c:v>1040.9</c:v>
                </c:pt>
                <c:pt idx="289">
                  <c:v>1040.2</c:v>
                </c:pt>
                <c:pt idx="290">
                  <c:v>1039.6</c:v>
                </c:pt>
                <c:pt idx="291">
                  <c:v>1039</c:v>
                </c:pt>
                <c:pt idx="292">
                  <c:v>1038.4</c:v>
                </c:pt>
                <c:pt idx="293">
                  <c:v>1037.8</c:v>
                </c:pt>
                <c:pt idx="294">
                  <c:v>1037.2</c:v>
                </c:pt>
                <c:pt idx="295">
                  <c:v>1036.6</c:v>
                </c:pt>
                <c:pt idx="296">
                  <c:v>1036</c:v>
                </c:pt>
                <c:pt idx="297">
                  <c:v>1035.5</c:v>
                </c:pt>
                <c:pt idx="298">
                  <c:v>1034.9</c:v>
                </c:pt>
                <c:pt idx="299">
                  <c:v>1034.3</c:v>
                </c:pt>
                <c:pt idx="300">
                  <c:v>1033.7</c:v>
                </c:pt>
                <c:pt idx="301">
                  <c:v>1033.2</c:v>
                </c:pt>
                <c:pt idx="302">
                  <c:v>1032.6</c:v>
                </c:pt>
                <c:pt idx="303">
                  <c:v>1032</c:v>
                </c:pt>
                <c:pt idx="304">
                  <c:v>1031.5</c:v>
                </c:pt>
                <c:pt idx="305">
                  <c:v>1031</c:v>
                </c:pt>
                <c:pt idx="306">
                  <c:v>1030.4</c:v>
                </c:pt>
                <c:pt idx="307">
                  <c:v>1029.9</c:v>
                </c:pt>
                <c:pt idx="308">
                  <c:v>1029.4</c:v>
                </c:pt>
                <c:pt idx="309">
                  <c:v>1028.8</c:v>
                </c:pt>
                <c:pt idx="310">
                  <c:v>1028.3</c:v>
                </c:pt>
                <c:pt idx="311">
                  <c:v>1027.8</c:v>
                </c:pt>
                <c:pt idx="312">
                  <c:v>1027.2</c:v>
                </c:pt>
                <c:pt idx="313">
                  <c:v>1026.7</c:v>
                </c:pt>
                <c:pt idx="314">
                  <c:v>1026.2</c:v>
                </c:pt>
                <c:pt idx="315">
                  <c:v>1025.7</c:v>
                </c:pt>
                <c:pt idx="316">
                  <c:v>1025.2</c:v>
                </c:pt>
                <c:pt idx="317">
                  <c:v>1024.7</c:v>
                </c:pt>
                <c:pt idx="318">
                  <c:v>1024.2</c:v>
                </c:pt>
                <c:pt idx="319">
                  <c:v>1023.7</c:v>
                </c:pt>
                <c:pt idx="320">
                  <c:v>1023.2</c:v>
                </c:pt>
                <c:pt idx="321">
                  <c:v>1022.7</c:v>
                </c:pt>
                <c:pt idx="322">
                  <c:v>1022.3</c:v>
                </c:pt>
                <c:pt idx="323">
                  <c:v>1021.8</c:v>
                </c:pt>
                <c:pt idx="324">
                  <c:v>1021.3</c:v>
                </c:pt>
                <c:pt idx="325">
                  <c:v>1020.8</c:v>
                </c:pt>
                <c:pt idx="326">
                  <c:v>1020.3</c:v>
                </c:pt>
                <c:pt idx="327">
                  <c:v>1019.9</c:v>
                </c:pt>
                <c:pt idx="328">
                  <c:v>1019.4</c:v>
                </c:pt>
                <c:pt idx="329">
                  <c:v>1019</c:v>
                </c:pt>
                <c:pt idx="330">
                  <c:v>1018.5</c:v>
                </c:pt>
                <c:pt idx="331">
                  <c:v>1018.1</c:v>
                </c:pt>
                <c:pt idx="332">
                  <c:v>1017.6</c:v>
                </c:pt>
                <c:pt idx="333">
                  <c:v>1017.2</c:v>
                </c:pt>
                <c:pt idx="334">
                  <c:v>1016.7</c:v>
                </c:pt>
                <c:pt idx="335">
                  <c:v>1016.3</c:v>
                </c:pt>
                <c:pt idx="336">
                  <c:v>1015.9</c:v>
                </c:pt>
                <c:pt idx="337">
                  <c:v>1015.4</c:v>
                </c:pt>
                <c:pt idx="338">
                  <c:v>1015</c:v>
                </c:pt>
                <c:pt idx="339">
                  <c:v>1014.6</c:v>
                </c:pt>
                <c:pt idx="340">
                  <c:v>1014.1</c:v>
                </c:pt>
                <c:pt idx="341">
                  <c:v>1013.7</c:v>
                </c:pt>
                <c:pt idx="342">
                  <c:v>1013.3</c:v>
                </c:pt>
                <c:pt idx="343">
                  <c:v>1012.9</c:v>
                </c:pt>
                <c:pt idx="344">
                  <c:v>1012.5</c:v>
                </c:pt>
                <c:pt idx="345">
                  <c:v>1012.1</c:v>
                </c:pt>
                <c:pt idx="346">
                  <c:v>1011.7</c:v>
                </c:pt>
                <c:pt idx="347">
                  <c:v>1011.3</c:v>
                </c:pt>
                <c:pt idx="348">
                  <c:v>1010.9</c:v>
                </c:pt>
                <c:pt idx="349">
                  <c:v>1010.5</c:v>
                </c:pt>
                <c:pt idx="350">
                  <c:v>1010.1</c:v>
                </c:pt>
                <c:pt idx="351">
                  <c:v>1009.8</c:v>
                </c:pt>
                <c:pt idx="352">
                  <c:v>1009.4</c:v>
                </c:pt>
                <c:pt idx="353">
                  <c:v>1009</c:v>
                </c:pt>
                <c:pt idx="354">
                  <c:v>1008.6</c:v>
                </c:pt>
                <c:pt idx="355">
                  <c:v>1008.2</c:v>
                </c:pt>
                <c:pt idx="356">
                  <c:v>1007.9</c:v>
                </c:pt>
                <c:pt idx="357">
                  <c:v>1007.5</c:v>
                </c:pt>
                <c:pt idx="358">
                  <c:v>1007.1</c:v>
                </c:pt>
                <c:pt idx="359">
                  <c:v>1006.8</c:v>
                </c:pt>
                <c:pt idx="360">
                  <c:v>1006.4</c:v>
                </c:pt>
                <c:pt idx="361">
                  <c:v>1006</c:v>
                </c:pt>
                <c:pt idx="362">
                  <c:v>1005.7</c:v>
                </c:pt>
                <c:pt idx="363">
                  <c:v>1005.3</c:v>
                </c:pt>
                <c:pt idx="364">
                  <c:v>1004.9</c:v>
                </c:pt>
                <c:pt idx="365">
                  <c:v>1004.6</c:v>
                </c:pt>
                <c:pt idx="366">
                  <c:v>1004.2</c:v>
                </c:pt>
                <c:pt idx="367">
                  <c:v>1003.9</c:v>
                </c:pt>
                <c:pt idx="368">
                  <c:v>1003.5</c:v>
                </c:pt>
                <c:pt idx="369">
                  <c:v>1003.2</c:v>
                </c:pt>
                <c:pt idx="370">
                  <c:v>1002.9</c:v>
                </c:pt>
                <c:pt idx="371">
                  <c:v>1002.5</c:v>
                </c:pt>
                <c:pt idx="372">
                  <c:v>1002.2</c:v>
                </c:pt>
                <c:pt idx="373">
                  <c:v>1001.8</c:v>
                </c:pt>
                <c:pt idx="374">
                  <c:v>1001.5</c:v>
                </c:pt>
                <c:pt idx="375">
                  <c:v>1001.2</c:v>
                </c:pt>
                <c:pt idx="376">
                  <c:v>1000.8</c:v>
                </c:pt>
                <c:pt idx="377">
                  <c:v>1000.5</c:v>
                </c:pt>
                <c:pt idx="378">
                  <c:v>1000.1</c:v>
                </c:pt>
                <c:pt idx="379">
                  <c:v>999.8</c:v>
                </c:pt>
                <c:pt idx="380">
                  <c:v>999.5</c:v>
                </c:pt>
                <c:pt idx="381">
                  <c:v>999.2</c:v>
                </c:pt>
                <c:pt idx="382">
                  <c:v>998.9</c:v>
                </c:pt>
                <c:pt idx="383">
                  <c:v>998.5</c:v>
                </c:pt>
                <c:pt idx="384">
                  <c:v>998.2</c:v>
                </c:pt>
                <c:pt idx="385">
                  <c:v>997.9</c:v>
                </c:pt>
                <c:pt idx="386">
                  <c:v>997.6</c:v>
                </c:pt>
                <c:pt idx="387">
                  <c:v>997.3</c:v>
                </c:pt>
                <c:pt idx="388">
                  <c:v>997</c:v>
                </c:pt>
                <c:pt idx="389">
                  <c:v>996.7</c:v>
                </c:pt>
                <c:pt idx="390">
                  <c:v>996.4</c:v>
                </c:pt>
                <c:pt idx="391">
                  <c:v>996</c:v>
                </c:pt>
                <c:pt idx="392">
                  <c:v>995.7</c:v>
                </c:pt>
                <c:pt idx="393">
                  <c:v>995.4</c:v>
                </c:pt>
                <c:pt idx="394">
                  <c:v>995.1</c:v>
                </c:pt>
                <c:pt idx="395">
                  <c:v>994.9</c:v>
                </c:pt>
                <c:pt idx="396">
                  <c:v>994.6</c:v>
                </c:pt>
                <c:pt idx="397">
                  <c:v>994.3</c:v>
                </c:pt>
                <c:pt idx="398">
                  <c:v>994</c:v>
                </c:pt>
                <c:pt idx="399">
                  <c:v>993.7</c:v>
                </c:pt>
                <c:pt idx="400">
                  <c:v>993.4</c:v>
                </c:pt>
                <c:pt idx="401">
                  <c:v>993.1</c:v>
                </c:pt>
                <c:pt idx="402">
                  <c:v>992.8</c:v>
                </c:pt>
                <c:pt idx="403">
                  <c:v>992.6</c:v>
                </c:pt>
                <c:pt idx="404">
                  <c:v>992.3</c:v>
                </c:pt>
                <c:pt idx="405">
                  <c:v>992</c:v>
                </c:pt>
                <c:pt idx="406">
                  <c:v>991.7</c:v>
                </c:pt>
                <c:pt idx="407">
                  <c:v>991.4</c:v>
                </c:pt>
                <c:pt idx="408">
                  <c:v>991.2</c:v>
                </c:pt>
                <c:pt idx="409">
                  <c:v>990.9</c:v>
                </c:pt>
                <c:pt idx="410">
                  <c:v>990.6</c:v>
                </c:pt>
                <c:pt idx="411">
                  <c:v>990.3</c:v>
                </c:pt>
                <c:pt idx="412">
                  <c:v>990</c:v>
                </c:pt>
                <c:pt idx="413">
                  <c:v>989.8</c:v>
                </c:pt>
                <c:pt idx="414">
                  <c:v>989.5</c:v>
                </c:pt>
                <c:pt idx="415">
                  <c:v>989.2</c:v>
                </c:pt>
                <c:pt idx="416">
                  <c:v>989</c:v>
                </c:pt>
                <c:pt idx="417">
                  <c:v>988.7</c:v>
                </c:pt>
                <c:pt idx="418">
                  <c:v>988.4</c:v>
                </c:pt>
                <c:pt idx="419">
                  <c:v>988.2</c:v>
                </c:pt>
                <c:pt idx="420">
                  <c:v>987.9</c:v>
                </c:pt>
                <c:pt idx="421">
                  <c:v>987.7</c:v>
                </c:pt>
                <c:pt idx="422">
                  <c:v>987.4</c:v>
                </c:pt>
                <c:pt idx="423">
                  <c:v>987.1</c:v>
                </c:pt>
                <c:pt idx="424">
                  <c:v>986.9</c:v>
                </c:pt>
                <c:pt idx="425">
                  <c:v>986.6</c:v>
                </c:pt>
                <c:pt idx="426">
                  <c:v>986.4</c:v>
                </c:pt>
                <c:pt idx="427">
                  <c:v>986.1</c:v>
                </c:pt>
                <c:pt idx="428">
                  <c:v>985.8</c:v>
                </c:pt>
                <c:pt idx="429">
                  <c:v>985.6</c:v>
                </c:pt>
                <c:pt idx="430">
                  <c:v>985.4</c:v>
                </c:pt>
                <c:pt idx="431">
                  <c:v>985.1</c:v>
                </c:pt>
                <c:pt idx="432">
                  <c:v>984.9</c:v>
                </c:pt>
                <c:pt idx="433">
                  <c:v>984.6</c:v>
                </c:pt>
                <c:pt idx="434">
                  <c:v>984.4</c:v>
                </c:pt>
                <c:pt idx="435">
                  <c:v>984.1</c:v>
                </c:pt>
                <c:pt idx="436">
                  <c:v>983.9</c:v>
                </c:pt>
                <c:pt idx="437">
                  <c:v>983.7</c:v>
                </c:pt>
                <c:pt idx="438">
                  <c:v>983.4</c:v>
                </c:pt>
                <c:pt idx="439">
                  <c:v>983.2</c:v>
                </c:pt>
                <c:pt idx="440">
                  <c:v>982.9</c:v>
                </c:pt>
                <c:pt idx="441">
                  <c:v>982.7</c:v>
                </c:pt>
                <c:pt idx="442">
                  <c:v>982.4</c:v>
                </c:pt>
                <c:pt idx="443">
                  <c:v>982.2</c:v>
                </c:pt>
                <c:pt idx="444">
                  <c:v>982</c:v>
                </c:pt>
                <c:pt idx="445">
                  <c:v>981.7</c:v>
                </c:pt>
                <c:pt idx="446">
                  <c:v>981.5</c:v>
                </c:pt>
                <c:pt idx="447">
                  <c:v>981.3</c:v>
                </c:pt>
                <c:pt idx="448">
                  <c:v>981.1</c:v>
                </c:pt>
                <c:pt idx="449">
                  <c:v>980.8</c:v>
                </c:pt>
                <c:pt idx="450">
                  <c:v>980.6</c:v>
                </c:pt>
                <c:pt idx="451">
                  <c:v>980.4</c:v>
                </c:pt>
                <c:pt idx="452">
                  <c:v>980.1</c:v>
                </c:pt>
                <c:pt idx="453">
                  <c:v>979.9</c:v>
                </c:pt>
                <c:pt idx="454">
                  <c:v>979.7</c:v>
                </c:pt>
                <c:pt idx="455">
                  <c:v>979.5</c:v>
                </c:pt>
                <c:pt idx="456">
                  <c:v>979.2</c:v>
                </c:pt>
                <c:pt idx="457">
                  <c:v>979</c:v>
                </c:pt>
                <c:pt idx="458">
                  <c:v>978.8</c:v>
                </c:pt>
                <c:pt idx="459">
                  <c:v>978.5</c:v>
                </c:pt>
                <c:pt idx="460">
                  <c:v>978.3</c:v>
                </c:pt>
                <c:pt idx="461">
                  <c:v>978.1</c:v>
                </c:pt>
                <c:pt idx="462">
                  <c:v>977.9</c:v>
                </c:pt>
                <c:pt idx="463">
                  <c:v>977.7</c:v>
                </c:pt>
                <c:pt idx="464">
                  <c:v>977.5</c:v>
                </c:pt>
                <c:pt idx="465">
                  <c:v>977.2</c:v>
                </c:pt>
                <c:pt idx="466">
                  <c:v>977</c:v>
                </c:pt>
                <c:pt idx="467">
                  <c:v>976.8</c:v>
                </c:pt>
                <c:pt idx="468">
                  <c:v>976.6</c:v>
                </c:pt>
                <c:pt idx="469">
                  <c:v>976.4</c:v>
                </c:pt>
                <c:pt idx="470">
                  <c:v>976.1</c:v>
                </c:pt>
                <c:pt idx="471">
                  <c:v>975.9</c:v>
                </c:pt>
                <c:pt idx="472">
                  <c:v>975.7</c:v>
                </c:pt>
                <c:pt idx="473">
                  <c:v>975.5</c:v>
                </c:pt>
                <c:pt idx="474">
                  <c:v>975.3</c:v>
                </c:pt>
                <c:pt idx="475">
                  <c:v>975.1</c:v>
                </c:pt>
                <c:pt idx="476">
                  <c:v>974.9</c:v>
                </c:pt>
                <c:pt idx="477">
                  <c:v>974.7</c:v>
                </c:pt>
                <c:pt idx="478">
                  <c:v>974.5</c:v>
                </c:pt>
                <c:pt idx="479">
                  <c:v>974.3</c:v>
                </c:pt>
                <c:pt idx="480">
                  <c:v>974.1</c:v>
                </c:pt>
                <c:pt idx="481">
                  <c:v>973.8</c:v>
                </c:pt>
                <c:pt idx="482">
                  <c:v>973.6</c:v>
                </c:pt>
                <c:pt idx="483">
                  <c:v>973.4</c:v>
                </c:pt>
                <c:pt idx="484">
                  <c:v>973.2</c:v>
                </c:pt>
                <c:pt idx="485">
                  <c:v>973</c:v>
                </c:pt>
                <c:pt idx="486">
                  <c:v>972.8</c:v>
                </c:pt>
                <c:pt idx="487">
                  <c:v>972.6</c:v>
                </c:pt>
                <c:pt idx="488">
                  <c:v>972.3</c:v>
                </c:pt>
                <c:pt idx="489">
                  <c:v>972.2</c:v>
                </c:pt>
                <c:pt idx="490">
                  <c:v>971.9</c:v>
                </c:pt>
                <c:pt idx="491">
                  <c:v>971.8</c:v>
                </c:pt>
                <c:pt idx="492">
                  <c:v>971.5</c:v>
                </c:pt>
                <c:pt idx="493">
                  <c:v>971.3</c:v>
                </c:pt>
                <c:pt idx="494">
                  <c:v>971.1</c:v>
                </c:pt>
                <c:pt idx="495">
                  <c:v>970.9</c:v>
                </c:pt>
                <c:pt idx="496">
                  <c:v>970.7</c:v>
                </c:pt>
                <c:pt idx="497">
                  <c:v>970.5</c:v>
                </c:pt>
                <c:pt idx="498">
                  <c:v>970.3</c:v>
                </c:pt>
                <c:pt idx="499">
                  <c:v>970.1</c:v>
                </c:pt>
                <c:pt idx="500">
                  <c:v>969.9</c:v>
                </c:pt>
                <c:pt idx="501">
                  <c:v>969.7</c:v>
                </c:pt>
                <c:pt idx="502">
                  <c:v>969.5</c:v>
                </c:pt>
                <c:pt idx="503">
                  <c:v>969.3</c:v>
                </c:pt>
                <c:pt idx="504">
                  <c:v>969.1</c:v>
                </c:pt>
                <c:pt idx="505">
                  <c:v>968.9</c:v>
                </c:pt>
                <c:pt idx="506">
                  <c:v>968.7</c:v>
                </c:pt>
                <c:pt idx="507">
                  <c:v>968.5</c:v>
                </c:pt>
                <c:pt idx="508">
                  <c:v>968.3</c:v>
                </c:pt>
                <c:pt idx="509">
                  <c:v>968.1</c:v>
                </c:pt>
                <c:pt idx="510">
                  <c:v>967.9</c:v>
                </c:pt>
                <c:pt idx="511">
                  <c:v>967.7</c:v>
                </c:pt>
                <c:pt idx="512">
                  <c:v>967.5</c:v>
                </c:pt>
                <c:pt idx="513">
                  <c:v>967.3</c:v>
                </c:pt>
                <c:pt idx="514">
                  <c:v>967.1</c:v>
                </c:pt>
                <c:pt idx="515">
                  <c:v>966.9</c:v>
                </c:pt>
                <c:pt idx="516">
                  <c:v>966.7</c:v>
                </c:pt>
                <c:pt idx="517">
                  <c:v>966.5</c:v>
                </c:pt>
                <c:pt idx="518">
                  <c:v>966.3</c:v>
                </c:pt>
                <c:pt idx="519">
                  <c:v>966.2</c:v>
                </c:pt>
                <c:pt idx="520">
                  <c:v>966</c:v>
                </c:pt>
                <c:pt idx="521">
                  <c:v>965.8</c:v>
                </c:pt>
                <c:pt idx="522">
                  <c:v>965.6</c:v>
                </c:pt>
                <c:pt idx="523">
                  <c:v>965.4</c:v>
                </c:pt>
                <c:pt idx="524">
                  <c:v>965.2</c:v>
                </c:pt>
                <c:pt idx="525">
                  <c:v>965</c:v>
                </c:pt>
                <c:pt idx="526">
                  <c:v>964.8</c:v>
                </c:pt>
                <c:pt idx="527">
                  <c:v>964.6</c:v>
                </c:pt>
                <c:pt idx="528">
                  <c:v>964.4</c:v>
                </c:pt>
                <c:pt idx="529">
                  <c:v>964.2</c:v>
                </c:pt>
                <c:pt idx="530">
                  <c:v>964</c:v>
                </c:pt>
                <c:pt idx="531">
                  <c:v>963.9</c:v>
                </c:pt>
                <c:pt idx="532">
                  <c:v>963.7</c:v>
                </c:pt>
                <c:pt idx="533">
                  <c:v>963.5</c:v>
                </c:pt>
                <c:pt idx="534">
                  <c:v>963.3</c:v>
                </c:pt>
                <c:pt idx="535">
                  <c:v>963.1</c:v>
                </c:pt>
                <c:pt idx="536">
                  <c:v>962.9</c:v>
                </c:pt>
                <c:pt idx="537">
                  <c:v>962.8</c:v>
                </c:pt>
                <c:pt idx="538">
                  <c:v>962.6</c:v>
                </c:pt>
                <c:pt idx="539">
                  <c:v>962.4</c:v>
                </c:pt>
                <c:pt idx="540">
                  <c:v>962.2</c:v>
                </c:pt>
                <c:pt idx="541">
                  <c:v>962</c:v>
                </c:pt>
                <c:pt idx="542">
                  <c:v>961.8</c:v>
                </c:pt>
                <c:pt idx="543">
                  <c:v>961.6</c:v>
                </c:pt>
                <c:pt idx="544">
                  <c:v>961.5</c:v>
                </c:pt>
                <c:pt idx="545">
                  <c:v>961.3</c:v>
                </c:pt>
                <c:pt idx="546">
                  <c:v>961.1</c:v>
                </c:pt>
                <c:pt idx="547">
                  <c:v>960.9</c:v>
                </c:pt>
                <c:pt idx="548">
                  <c:v>960.7</c:v>
                </c:pt>
                <c:pt idx="549">
                  <c:v>960.5</c:v>
                </c:pt>
                <c:pt idx="550">
                  <c:v>960.4</c:v>
                </c:pt>
                <c:pt idx="551">
                  <c:v>960.2</c:v>
                </c:pt>
                <c:pt idx="552">
                  <c:v>960</c:v>
                </c:pt>
                <c:pt idx="553">
                  <c:v>959.8</c:v>
                </c:pt>
                <c:pt idx="554">
                  <c:v>959.7</c:v>
                </c:pt>
                <c:pt idx="555">
                  <c:v>959.5</c:v>
                </c:pt>
                <c:pt idx="556">
                  <c:v>959.3</c:v>
                </c:pt>
                <c:pt idx="557">
                  <c:v>959.1</c:v>
                </c:pt>
                <c:pt idx="558">
                  <c:v>959</c:v>
                </c:pt>
                <c:pt idx="559">
                  <c:v>958.8</c:v>
                </c:pt>
                <c:pt idx="560">
                  <c:v>958.6</c:v>
                </c:pt>
                <c:pt idx="561">
                  <c:v>958.4</c:v>
                </c:pt>
                <c:pt idx="562">
                  <c:v>958.3</c:v>
                </c:pt>
                <c:pt idx="563">
                  <c:v>958.1</c:v>
                </c:pt>
                <c:pt idx="564">
                  <c:v>957.9</c:v>
                </c:pt>
                <c:pt idx="565">
                  <c:v>957.7</c:v>
                </c:pt>
                <c:pt idx="566">
                  <c:v>957.6</c:v>
                </c:pt>
                <c:pt idx="567">
                  <c:v>957.4</c:v>
                </c:pt>
                <c:pt idx="568">
                  <c:v>957.2</c:v>
                </c:pt>
                <c:pt idx="569">
                  <c:v>957.1</c:v>
                </c:pt>
                <c:pt idx="570">
                  <c:v>956.9</c:v>
                </c:pt>
                <c:pt idx="571">
                  <c:v>956.7</c:v>
                </c:pt>
                <c:pt idx="572">
                  <c:v>956.5</c:v>
                </c:pt>
                <c:pt idx="573">
                  <c:v>956.4</c:v>
                </c:pt>
                <c:pt idx="574">
                  <c:v>956.2</c:v>
                </c:pt>
                <c:pt idx="575">
                  <c:v>956</c:v>
                </c:pt>
                <c:pt idx="576">
                  <c:v>955.9</c:v>
                </c:pt>
                <c:pt idx="577">
                  <c:v>955.7</c:v>
                </c:pt>
                <c:pt idx="578">
                  <c:v>955.5</c:v>
                </c:pt>
                <c:pt idx="579">
                  <c:v>955.4</c:v>
                </c:pt>
                <c:pt idx="580">
                  <c:v>955.2</c:v>
                </c:pt>
                <c:pt idx="581">
                  <c:v>955</c:v>
                </c:pt>
                <c:pt idx="582">
                  <c:v>954.9</c:v>
                </c:pt>
                <c:pt idx="583">
                  <c:v>954.7</c:v>
                </c:pt>
                <c:pt idx="584">
                  <c:v>954.5</c:v>
                </c:pt>
                <c:pt idx="585">
                  <c:v>954.3</c:v>
                </c:pt>
                <c:pt idx="586">
                  <c:v>954.2</c:v>
                </c:pt>
                <c:pt idx="587">
                  <c:v>954</c:v>
                </c:pt>
                <c:pt idx="588">
                  <c:v>953.8</c:v>
                </c:pt>
                <c:pt idx="589">
                  <c:v>953.7</c:v>
                </c:pt>
                <c:pt idx="590">
                  <c:v>953.5</c:v>
                </c:pt>
                <c:pt idx="591">
                  <c:v>953.3</c:v>
                </c:pt>
                <c:pt idx="592">
                  <c:v>953.2</c:v>
                </c:pt>
                <c:pt idx="593">
                  <c:v>953</c:v>
                </c:pt>
                <c:pt idx="594">
                  <c:v>952.9</c:v>
                </c:pt>
                <c:pt idx="595">
                  <c:v>952.7</c:v>
                </c:pt>
                <c:pt idx="596">
                  <c:v>952.5</c:v>
                </c:pt>
                <c:pt idx="597">
                  <c:v>952.3</c:v>
                </c:pt>
                <c:pt idx="598">
                  <c:v>952.2</c:v>
                </c:pt>
                <c:pt idx="599">
                  <c:v>952</c:v>
                </c:pt>
                <c:pt idx="600">
                  <c:v>951.8</c:v>
                </c:pt>
                <c:pt idx="601">
                  <c:v>951.7</c:v>
                </c:pt>
                <c:pt idx="602">
                  <c:v>951.5</c:v>
                </c:pt>
                <c:pt idx="603">
                  <c:v>951.4</c:v>
                </c:pt>
                <c:pt idx="604">
                  <c:v>951.2</c:v>
                </c:pt>
                <c:pt idx="605">
                  <c:v>951</c:v>
                </c:pt>
                <c:pt idx="606">
                  <c:v>950.9</c:v>
                </c:pt>
                <c:pt idx="607">
                  <c:v>950.7</c:v>
                </c:pt>
                <c:pt idx="608">
                  <c:v>950.5</c:v>
                </c:pt>
                <c:pt idx="609">
                  <c:v>950.4</c:v>
                </c:pt>
                <c:pt idx="610">
                  <c:v>950.2</c:v>
                </c:pt>
                <c:pt idx="611">
                  <c:v>950</c:v>
                </c:pt>
                <c:pt idx="612">
                  <c:v>949.9</c:v>
                </c:pt>
                <c:pt idx="613">
                  <c:v>949.7</c:v>
                </c:pt>
                <c:pt idx="614">
                  <c:v>949.6</c:v>
                </c:pt>
                <c:pt idx="615">
                  <c:v>949.4</c:v>
                </c:pt>
                <c:pt idx="616">
                  <c:v>949.2</c:v>
                </c:pt>
                <c:pt idx="617">
                  <c:v>949.1</c:v>
                </c:pt>
                <c:pt idx="618">
                  <c:v>948.9</c:v>
                </c:pt>
                <c:pt idx="619">
                  <c:v>948.8</c:v>
                </c:pt>
                <c:pt idx="620">
                  <c:v>948.6</c:v>
                </c:pt>
                <c:pt idx="621">
                  <c:v>948.4</c:v>
                </c:pt>
                <c:pt idx="622">
                  <c:v>948.3</c:v>
                </c:pt>
                <c:pt idx="623">
                  <c:v>948.1</c:v>
                </c:pt>
                <c:pt idx="624">
                  <c:v>948</c:v>
                </c:pt>
                <c:pt idx="625">
                  <c:v>947.8</c:v>
                </c:pt>
                <c:pt idx="626">
                  <c:v>947.7</c:v>
                </c:pt>
                <c:pt idx="627">
                  <c:v>947.5</c:v>
                </c:pt>
                <c:pt idx="628">
                  <c:v>947.4</c:v>
                </c:pt>
                <c:pt idx="629">
                  <c:v>947.2</c:v>
                </c:pt>
                <c:pt idx="630">
                  <c:v>947</c:v>
                </c:pt>
                <c:pt idx="631">
                  <c:v>946.9</c:v>
                </c:pt>
                <c:pt idx="632">
                  <c:v>946.7</c:v>
                </c:pt>
                <c:pt idx="633">
                  <c:v>946.6</c:v>
                </c:pt>
                <c:pt idx="634">
                  <c:v>946.4</c:v>
                </c:pt>
                <c:pt idx="635">
                  <c:v>946.2</c:v>
                </c:pt>
                <c:pt idx="636">
                  <c:v>946.1</c:v>
                </c:pt>
                <c:pt idx="637">
                  <c:v>946</c:v>
                </c:pt>
                <c:pt idx="638">
                  <c:v>945.8</c:v>
                </c:pt>
                <c:pt idx="639">
                  <c:v>945.7</c:v>
                </c:pt>
                <c:pt idx="640">
                  <c:v>945.5</c:v>
                </c:pt>
                <c:pt idx="641">
                  <c:v>945.3</c:v>
                </c:pt>
                <c:pt idx="642">
                  <c:v>945.2</c:v>
                </c:pt>
                <c:pt idx="643">
                  <c:v>945</c:v>
                </c:pt>
                <c:pt idx="644">
                  <c:v>944.9</c:v>
                </c:pt>
                <c:pt idx="645">
                  <c:v>944.7</c:v>
                </c:pt>
                <c:pt idx="646">
                  <c:v>944.6</c:v>
                </c:pt>
                <c:pt idx="647">
                  <c:v>944.4</c:v>
                </c:pt>
                <c:pt idx="648">
                  <c:v>944.3</c:v>
                </c:pt>
                <c:pt idx="649">
                  <c:v>944.1</c:v>
                </c:pt>
                <c:pt idx="650">
                  <c:v>944</c:v>
                </c:pt>
                <c:pt idx="651">
                  <c:v>943.8</c:v>
                </c:pt>
                <c:pt idx="652">
                  <c:v>943.7</c:v>
                </c:pt>
                <c:pt idx="653">
                  <c:v>943.5</c:v>
                </c:pt>
                <c:pt idx="654">
                  <c:v>943.4</c:v>
                </c:pt>
                <c:pt idx="655">
                  <c:v>943.2</c:v>
                </c:pt>
                <c:pt idx="656">
                  <c:v>943.1</c:v>
                </c:pt>
                <c:pt idx="657">
                  <c:v>942.9</c:v>
                </c:pt>
                <c:pt idx="658">
                  <c:v>942.8</c:v>
                </c:pt>
                <c:pt idx="659">
                  <c:v>942.6</c:v>
                </c:pt>
                <c:pt idx="660">
                  <c:v>942.5</c:v>
                </c:pt>
                <c:pt idx="661">
                  <c:v>942.3</c:v>
                </c:pt>
                <c:pt idx="662">
                  <c:v>942.2</c:v>
                </c:pt>
                <c:pt idx="663">
                  <c:v>942</c:v>
                </c:pt>
                <c:pt idx="664">
                  <c:v>941.9</c:v>
                </c:pt>
                <c:pt idx="665">
                  <c:v>941.8</c:v>
                </c:pt>
                <c:pt idx="666">
                  <c:v>941.6</c:v>
                </c:pt>
                <c:pt idx="667">
                  <c:v>941.4</c:v>
                </c:pt>
                <c:pt idx="668">
                  <c:v>941.3</c:v>
                </c:pt>
                <c:pt idx="669">
                  <c:v>941.1</c:v>
                </c:pt>
                <c:pt idx="670">
                  <c:v>941</c:v>
                </c:pt>
                <c:pt idx="671">
                  <c:v>940.9</c:v>
                </c:pt>
                <c:pt idx="672">
                  <c:v>940.7</c:v>
                </c:pt>
                <c:pt idx="673">
                  <c:v>940.6</c:v>
                </c:pt>
                <c:pt idx="674">
                  <c:v>940.4</c:v>
                </c:pt>
                <c:pt idx="675">
                  <c:v>940.3</c:v>
                </c:pt>
                <c:pt idx="676">
                  <c:v>940.1</c:v>
                </c:pt>
                <c:pt idx="677">
                  <c:v>940</c:v>
                </c:pt>
                <c:pt idx="678">
                  <c:v>939.8</c:v>
                </c:pt>
                <c:pt idx="679">
                  <c:v>939.7</c:v>
                </c:pt>
                <c:pt idx="680">
                  <c:v>939.5</c:v>
                </c:pt>
                <c:pt idx="681">
                  <c:v>939.4</c:v>
                </c:pt>
                <c:pt idx="682">
                  <c:v>939.2</c:v>
                </c:pt>
                <c:pt idx="683">
                  <c:v>939.1</c:v>
                </c:pt>
                <c:pt idx="684">
                  <c:v>938.9</c:v>
                </c:pt>
                <c:pt idx="685">
                  <c:v>938.8</c:v>
                </c:pt>
                <c:pt idx="686">
                  <c:v>938.6</c:v>
                </c:pt>
                <c:pt idx="687">
                  <c:v>938.5</c:v>
                </c:pt>
                <c:pt idx="688">
                  <c:v>938.4</c:v>
                </c:pt>
                <c:pt idx="689">
                  <c:v>938.2</c:v>
                </c:pt>
                <c:pt idx="690">
                  <c:v>938.1</c:v>
                </c:pt>
                <c:pt idx="691">
                  <c:v>937.9</c:v>
                </c:pt>
                <c:pt idx="692">
                  <c:v>937.8</c:v>
                </c:pt>
                <c:pt idx="693">
                  <c:v>937.6</c:v>
                </c:pt>
                <c:pt idx="694">
                  <c:v>937.4</c:v>
                </c:pt>
                <c:pt idx="695">
                  <c:v>937.3</c:v>
                </c:pt>
                <c:pt idx="696">
                  <c:v>937.1</c:v>
                </c:pt>
                <c:pt idx="697">
                  <c:v>937</c:v>
                </c:pt>
                <c:pt idx="698">
                  <c:v>936.8</c:v>
                </c:pt>
                <c:pt idx="699">
                  <c:v>936.7</c:v>
                </c:pt>
                <c:pt idx="700">
                  <c:v>936.5</c:v>
                </c:pt>
                <c:pt idx="701">
                  <c:v>936.4</c:v>
                </c:pt>
                <c:pt idx="702">
                  <c:v>936.3</c:v>
                </c:pt>
                <c:pt idx="703">
                  <c:v>936.1</c:v>
                </c:pt>
                <c:pt idx="704">
                  <c:v>936</c:v>
                </c:pt>
                <c:pt idx="705">
                  <c:v>935.8</c:v>
                </c:pt>
                <c:pt idx="706">
                  <c:v>935.6</c:v>
                </c:pt>
                <c:pt idx="707">
                  <c:v>935.5</c:v>
                </c:pt>
                <c:pt idx="708">
                  <c:v>935.4</c:v>
                </c:pt>
                <c:pt idx="709">
                  <c:v>935.2</c:v>
                </c:pt>
                <c:pt idx="710">
                  <c:v>935</c:v>
                </c:pt>
                <c:pt idx="711">
                  <c:v>934.9</c:v>
                </c:pt>
                <c:pt idx="712">
                  <c:v>934.7</c:v>
                </c:pt>
                <c:pt idx="713">
                  <c:v>934.6</c:v>
                </c:pt>
                <c:pt idx="714">
                  <c:v>934.4</c:v>
                </c:pt>
                <c:pt idx="715">
                  <c:v>934.3</c:v>
                </c:pt>
                <c:pt idx="716">
                  <c:v>934.1</c:v>
                </c:pt>
                <c:pt idx="717">
                  <c:v>934</c:v>
                </c:pt>
                <c:pt idx="718">
                  <c:v>933.8</c:v>
                </c:pt>
                <c:pt idx="719">
                  <c:v>933.7</c:v>
                </c:pt>
                <c:pt idx="720">
                  <c:v>933.6</c:v>
                </c:pt>
                <c:pt idx="721">
                  <c:v>933.4</c:v>
                </c:pt>
                <c:pt idx="722">
                  <c:v>933.2</c:v>
                </c:pt>
                <c:pt idx="723">
                  <c:v>933.1</c:v>
                </c:pt>
                <c:pt idx="724">
                  <c:v>932.9</c:v>
                </c:pt>
                <c:pt idx="725">
                  <c:v>932.8</c:v>
                </c:pt>
                <c:pt idx="726">
                  <c:v>932.6</c:v>
                </c:pt>
                <c:pt idx="727">
                  <c:v>932.5</c:v>
                </c:pt>
                <c:pt idx="728">
                  <c:v>932.4</c:v>
                </c:pt>
                <c:pt idx="729">
                  <c:v>932.2</c:v>
                </c:pt>
                <c:pt idx="730">
                  <c:v>932</c:v>
                </c:pt>
                <c:pt idx="731">
                  <c:v>931.9</c:v>
                </c:pt>
                <c:pt idx="732">
                  <c:v>931.7</c:v>
                </c:pt>
                <c:pt idx="733">
                  <c:v>931.6</c:v>
                </c:pt>
                <c:pt idx="734">
                  <c:v>931.5</c:v>
                </c:pt>
                <c:pt idx="735">
                  <c:v>931.3</c:v>
                </c:pt>
                <c:pt idx="736">
                  <c:v>931.2</c:v>
                </c:pt>
                <c:pt idx="737">
                  <c:v>931</c:v>
                </c:pt>
                <c:pt idx="738">
                  <c:v>930.9</c:v>
                </c:pt>
                <c:pt idx="739">
                  <c:v>930.7</c:v>
                </c:pt>
                <c:pt idx="740">
                  <c:v>930.6</c:v>
                </c:pt>
                <c:pt idx="741">
                  <c:v>930.4</c:v>
                </c:pt>
                <c:pt idx="742">
                  <c:v>930.3</c:v>
                </c:pt>
                <c:pt idx="743">
                  <c:v>930.2</c:v>
                </c:pt>
                <c:pt idx="744">
                  <c:v>930</c:v>
                </c:pt>
                <c:pt idx="745">
                  <c:v>929.9</c:v>
                </c:pt>
                <c:pt idx="746">
                  <c:v>929.7</c:v>
                </c:pt>
                <c:pt idx="747">
                  <c:v>929.6</c:v>
                </c:pt>
                <c:pt idx="748">
                  <c:v>929.4</c:v>
                </c:pt>
                <c:pt idx="749">
                  <c:v>929.3</c:v>
                </c:pt>
                <c:pt idx="750">
                  <c:v>929.1</c:v>
                </c:pt>
                <c:pt idx="751">
                  <c:v>929</c:v>
                </c:pt>
                <c:pt idx="752">
                  <c:v>928.8</c:v>
                </c:pt>
                <c:pt idx="753">
                  <c:v>928.7</c:v>
                </c:pt>
                <c:pt idx="754">
                  <c:v>928.5</c:v>
                </c:pt>
                <c:pt idx="755">
                  <c:v>928.4</c:v>
                </c:pt>
                <c:pt idx="756">
                  <c:v>928.2</c:v>
                </c:pt>
                <c:pt idx="757">
                  <c:v>928.1</c:v>
                </c:pt>
                <c:pt idx="758">
                  <c:v>928</c:v>
                </c:pt>
                <c:pt idx="759">
                  <c:v>927.8</c:v>
                </c:pt>
                <c:pt idx="760">
                  <c:v>927.7</c:v>
                </c:pt>
                <c:pt idx="761">
                  <c:v>927.5</c:v>
                </c:pt>
                <c:pt idx="762">
                  <c:v>927.4</c:v>
                </c:pt>
                <c:pt idx="763">
                  <c:v>927.2</c:v>
                </c:pt>
                <c:pt idx="764">
                  <c:v>927.1</c:v>
                </c:pt>
                <c:pt idx="765">
                  <c:v>926.9</c:v>
                </c:pt>
                <c:pt idx="766">
                  <c:v>926.8</c:v>
                </c:pt>
                <c:pt idx="767">
                  <c:v>926.6</c:v>
                </c:pt>
                <c:pt idx="768">
                  <c:v>926.5</c:v>
                </c:pt>
                <c:pt idx="769">
                  <c:v>926.3</c:v>
                </c:pt>
                <c:pt idx="770">
                  <c:v>926.2</c:v>
                </c:pt>
                <c:pt idx="771">
                  <c:v>926</c:v>
                </c:pt>
                <c:pt idx="772">
                  <c:v>925.9</c:v>
                </c:pt>
                <c:pt idx="773">
                  <c:v>925.8</c:v>
                </c:pt>
                <c:pt idx="774">
                  <c:v>925.6</c:v>
                </c:pt>
                <c:pt idx="775">
                  <c:v>925.4</c:v>
                </c:pt>
                <c:pt idx="776">
                  <c:v>925.3</c:v>
                </c:pt>
                <c:pt idx="777">
                  <c:v>925.2</c:v>
                </c:pt>
                <c:pt idx="778">
                  <c:v>925</c:v>
                </c:pt>
                <c:pt idx="779">
                  <c:v>924.9</c:v>
                </c:pt>
                <c:pt idx="780">
                  <c:v>924.7</c:v>
                </c:pt>
                <c:pt idx="781">
                  <c:v>924.6</c:v>
                </c:pt>
                <c:pt idx="782">
                  <c:v>924.4</c:v>
                </c:pt>
                <c:pt idx="783">
                  <c:v>924.3</c:v>
                </c:pt>
                <c:pt idx="784">
                  <c:v>924.1</c:v>
                </c:pt>
                <c:pt idx="785">
                  <c:v>924</c:v>
                </c:pt>
                <c:pt idx="786">
                  <c:v>923.9</c:v>
                </c:pt>
                <c:pt idx="787">
                  <c:v>923.7</c:v>
                </c:pt>
                <c:pt idx="788">
                  <c:v>923.6</c:v>
                </c:pt>
                <c:pt idx="789">
                  <c:v>923.4</c:v>
                </c:pt>
                <c:pt idx="790">
                  <c:v>923.3</c:v>
                </c:pt>
                <c:pt idx="791">
                  <c:v>923.2</c:v>
                </c:pt>
                <c:pt idx="792">
                  <c:v>923</c:v>
                </c:pt>
                <c:pt idx="793">
                  <c:v>922.8</c:v>
                </c:pt>
                <c:pt idx="794">
                  <c:v>922.7</c:v>
                </c:pt>
                <c:pt idx="795">
                  <c:v>922.5</c:v>
                </c:pt>
                <c:pt idx="796">
                  <c:v>922.4</c:v>
                </c:pt>
                <c:pt idx="797">
                  <c:v>922.2</c:v>
                </c:pt>
                <c:pt idx="798">
                  <c:v>922.1</c:v>
                </c:pt>
                <c:pt idx="799">
                  <c:v>922</c:v>
                </c:pt>
                <c:pt idx="800">
                  <c:v>921.8</c:v>
                </c:pt>
                <c:pt idx="801">
                  <c:v>921.7</c:v>
                </c:pt>
                <c:pt idx="802">
                  <c:v>921.5</c:v>
                </c:pt>
                <c:pt idx="803">
                  <c:v>921.4</c:v>
                </c:pt>
                <c:pt idx="804">
                  <c:v>921.2</c:v>
                </c:pt>
                <c:pt idx="805">
                  <c:v>921.1</c:v>
                </c:pt>
                <c:pt idx="806">
                  <c:v>920.9</c:v>
                </c:pt>
                <c:pt idx="807">
                  <c:v>920.8</c:v>
                </c:pt>
                <c:pt idx="808">
                  <c:v>920.6</c:v>
                </c:pt>
                <c:pt idx="809">
                  <c:v>920.5</c:v>
                </c:pt>
                <c:pt idx="810">
                  <c:v>920.3</c:v>
                </c:pt>
                <c:pt idx="811">
                  <c:v>920.2</c:v>
                </c:pt>
                <c:pt idx="812">
                  <c:v>920.1</c:v>
                </c:pt>
                <c:pt idx="813">
                  <c:v>919.9</c:v>
                </c:pt>
                <c:pt idx="814">
                  <c:v>919.8</c:v>
                </c:pt>
                <c:pt idx="815">
                  <c:v>919.6</c:v>
                </c:pt>
                <c:pt idx="816">
                  <c:v>919.5</c:v>
                </c:pt>
                <c:pt idx="817">
                  <c:v>919.4</c:v>
                </c:pt>
                <c:pt idx="818">
                  <c:v>919.2</c:v>
                </c:pt>
                <c:pt idx="819">
                  <c:v>919.1</c:v>
                </c:pt>
                <c:pt idx="820">
                  <c:v>918.9</c:v>
                </c:pt>
                <c:pt idx="821">
                  <c:v>918.8</c:v>
                </c:pt>
                <c:pt idx="822">
                  <c:v>918.7</c:v>
                </c:pt>
                <c:pt idx="823">
                  <c:v>918.5</c:v>
                </c:pt>
                <c:pt idx="824">
                  <c:v>918.4</c:v>
                </c:pt>
                <c:pt idx="825">
                  <c:v>918.2</c:v>
                </c:pt>
                <c:pt idx="826">
                  <c:v>918.1</c:v>
                </c:pt>
                <c:pt idx="827">
                  <c:v>917.9</c:v>
                </c:pt>
                <c:pt idx="828">
                  <c:v>917.8</c:v>
                </c:pt>
                <c:pt idx="829">
                  <c:v>917.7</c:v>
                </c:pt>
                <c:pt idx="830">
                  <c:v>917.5</c:v>
                </c:pt>
                <c:pt idx="831">
                  <c:v>917.4</c:v>
                </c:pt>
                <c:pt idx="832">
                  <c:v>917.2</c:v>
                </c:pt>
                <c:pt idx="833">
                  <c:v>917.1</c:v>
                </c:pt>
                <c:pt idx="834">
                  <c:v>916.9</c:v>
                </c:pt>
                <c:pt idx="835">
                  <c:v>916.8</c:v>
                </c:pt>
                <c:pt idx="836">
                  <c:v>916.7</c:v>
                </c:pt>
                <c:pt idx="837">
                  <c:v>916.5</c:v>
                </c:pt>
                <c:pt idx="838">
                  <c:v>916.4</c:v>
                </c:pt>
                <c:pt idx="839">
                  <c:v>916.3</c:v>
                </c:pt>
                <c:pt idx="840">
                  <c:v>916.1</c:v>
                </c:pt>
                <c:pt idx="841">
                  <c:v>916</c:v>
                </c:pt>
                <c:pt idx="842">
                  <c:v>915.8</c:v>
                </c:pt>
                <c:pt idx="843">
                  <c:v>915.7</c:v>
                </c:pt>
                <c:pt idx="844">
                  <c:v>915.5</c:v>
                </c:pt>
                <c:pt idx="845">
                  <c:v>915.4</c:v>
                </c:pt>
                <c:pt idx="846">
                  <c:v>915.3</c:v>
                </c:pt>
                <c:pt idx="847">
                  <c:v>915.1</c:v>
                </c:pt>
                <c:pt idx="848">
                  <c:v>915</c:v>
                </c:pt>
                <c:pt idx="849">
                  <c:v>914.8</c:v>
                </c:pt>
                <c:pt idx="850">
                  <c:v>914.7</c:v>
                </c:pt>
                <c:pt idx="851">
                  <c:v>914.6</c:v>
                </c:pt>
                <c:pt idx="852">
                  <c:v>914.4</c:v>
                </c:pt>
                <c:pt idx="853">
                  <c:v>914.3</c:v>
                </c:pt>
                <c:pt idx="854">
                  <c:v>914.1</c:v>
                </c:pt>
                <c:pt idx="855">
                  <c:v>914</c:v>
                </c:pt>
                <c:pt idx="856">
                  <c:v>913.8</c:v>
                </c:pt>
                <c:pt idx="857">
                  <c:v>913.7</c:v>
                </c:pt>
                <c:pt idx="858">
                  <c:v>913.6</c:v>
                </c:pt>
                <c:pt idx="859">
                  <c:v>913.4</c:v>
                </c:pt>
                <c:pt idx="860">
                  <c:v>913.3</c:v>
                </c:pt>
                <c:pt idx="861">
                  <c:v>913.2</c:v>
                </c:pt>
                <c:pt idx="862">
                  <c:v>913</c:v>
                </c:pt>
                <c:pt idx="863">
                  <c:v>912.9</c:v>
                </c:pt>
                <c:pt idx="864">
                  <c:v>912.7</c:v>
                </c:pt>
                <c:pt idx="865">
                  <c:v>912.6</c:v>
                </c:pt>
                <c:pt idx="866">
                  <c:v>912.5</c:v>
                </c:pt>
                <c:pt idx="867">
                  <c:v>912.3</c:v>
                </c:pt>
                <c:pt idx="868">
                  <c:v>912.2</c:v>
                </c:pt>
                <c:pt idx="869">
                  <c:v>912</c:v>
                </c:pt>
                <c:pt idx="870">
                  <c:v>911.9</c:v>
                </c:pt>
                <c:pt idx="871">
                  <c:v>911.7</c:v>
                </c:pt>
                <c:pt idx="872">
                  <c:v>911.6</c:v>
                </c:pt>
                <c:pt idx="873">
                  <c:v>911.4</c:v>
                </c:pt>
                <c:pt idx="874">
                  <c:v>911.3</c:v>
                </c:pt>
                <c:pt idx="875">
                  <c:v>911.2</c:v>
                </c:pt>
                <c:pt idx="876">
                  <c:v>911</c:v>
                </c:pt>
                <c:pt idx="877">
                  <c:v>910.9</c:v>
                </c:pt>
                <c:pt idx="878">
                  <c:v>910.7</c:v>
                </c:pt>
                <c:pt idx="879">
                  <c:v>910.6</c:v>
                </c:pt>
                <c:pt idx="880">
                  <c:v>910.4</c:v>
                </c:pt>
                <c:pt idx="881">
                  <c:v>910.3</c:v>
                </c:pt>
                <c:pt idx="882">
                  <c:v>910.2</c:v>
                </c:pt>
                <c:pt idx="883">
                  <c:v>910</c:v>
                </c:pt>
                <c:pt idx="884">
                  <c:v>909.9</c:v>
                </c:pt>
                <c:pt idx="885">
                  <c:v>909.8</c:v>
                </c:pt>
                <c:pt idx="886">
                  <c:v>909.6</c:v>
                </c:pt>
                <c:pt idx="887">
                  <c:v>909.5</c:v>
                </c:pt>
                <c:pt idx="888">
                  <c:v>909.3</c:v>
                </c:pt>
                <c:pt idx="889">
                  <c:v>909.2</c:v>
                </c:pt>
                <c:pt idx="890">
                  <c:v>909</c:v>
                </c:pt>
                <c:pt idx="891">
                  <c:v>908.9</c:v>
                </c:pt>
                <c:pt idx="892">
                  <c:v>908.8</c:v>
                </c:pt>
                <c:pt idx="893">
                  <c:v>908.6</c:v>
                </c:pt>
                <c:pt idx="894">
                  <c:v>908.5</c:v>
                </c:pt>
                <c:pt idx="895">
                  <c:v>908.3</c:v>
                </c:pt>
                <c:pt idx="896">
                  <c:v>908.2</c:v>
                </c:pt>
                <c:pt idx="897">
                  <c:v>908.1</c:v>
                </c:pt>
                <c:pt idx="898">
                  <c:v>907.9</c:v>
                </c:pt>
                <c:pt idx="899">
                  <c:v>907.8</c:v>
                </c:pt>
                <c:pt idx="900">
                  <c:v>907.6</c:v>
                </c:pt>
                <c:pt idx="901">
                  <c:v>907.5</c:v>
                </c:pt>
                <c:pt idx="902">
                  <c:v>907.4</c:v>
                </c:pt>
                <c:pt idx="903">
                  <c:v>907.2</c:v>
                </c:pt>
                <c:pt idx="904">
                  <c:v>907.1</c:v>
                </c:pt>
                <c:pt idx="905">
                  <c:v>906.9</c:v>
                </c:pt>
                <c:pt idx="906">
                  <c:v>906.8</c:v>
                </c:pt>
                <c:pt idx="907">
                  <c:v>906.7</c:v>
                </c:pt>
                <c:pt idx="908">
                  <c:v>906.5</c:v>
                </c:pt>
                <c:pt idx="909">
                  <c:v>906.4</c:v>
                </c:pt>
                <c:pt idx="910">
                  <c:v>906.3</c:v>
                </c:pt>
                <c:pt idx="911">
                  <c:v>906.1</c:v>
                </c:pt>
                <c:pt idx="912">
                  <c:v>906</c:v>
                </c:pt>
                <c:pt idx="913">
                  <c:v>905.8</c:v>
                </c:pt>
                <c:pt idx="914">
                  <c:v>905.7</c:v>
                </c:pt>
                <c:pt idx="915">
                  <c:v>905.6</c:v>
                </c:pt>
                <c:pt idx="916">
                  <c:v>905.4</c:v>
                </c:pt>
                <c:pt idx="917">
                  <c:v>905.3</c:v>
                </c:pt>
                <c:pt idx="918">
                  <c:v>905.2</c:v>
                </c:pt>
                <c:pt idx="919">
                  <c:v>905</c:v>
                </c:pt>
                <c:pt idx="920">
                  <c:v>904.9</c:v>
                </c:pt>
                <c:pt idx="921">
                  <c:v>904.7</c:v>
                </c:pt>
                <c:pt idx="922">
                  <c:v>904.6</c:v>
                </c:pt>
                <c:pt idx="923">
                  <c:v>904.5</c:v>
                </c:pt>
                <c:pt idx="924">
                  <c:v>904.3</c:v>
                </c:pt>
                <c:pt idx="925">
                  <c:v>904.2</c:v>
                </c:pt>
                <c:pt idx="926">
                  <c:v>904.1</c:v>
                </c:pt>
                <c:pt idx="927">
                  <c:v>903.9</c:v>
                </c:pt>
                <c:pt idx="928">
                  <c:v>903.8</c:v>
                </c:pt>
                <c:pt idx="929">
                  <c:v>903.7</c:v>
                </c:pt>
                <c:pt idx="930">
                  <c:v>903.5</c:v>
                </c:pt>
                <c:pt idx="931">
                  <c:v>903.4</c:v>
                </c:pt>
                <c:pt idx="932">
                  <c:v>903.3</c:v>
                </c:pt>
                <c:pt idx="933">
                  <c:v>903.1</c:v>
                </c:pt>
                <c:pt idx="934">
                  <c:v>903</c:v>
                </c:pt>
                <c:pt idx="935">
                  <c:v>902.8</c:v>
                </c:pt>
                <c:pt idx="936">
                  <c:v>902.7</c:v>
                </c:pt>
                <c:pt idx="937">
                  <c:v>902.6</c:v>
                </c:pt>
                <c:pt idx="938">
                  <c:v>902.4</c:v>
                </c:pt>
                <c:pt idx="939">
                  <c:v>902.3</c:v>
                </c:pt>
                <c:pt idx="940">
                  <c:v>902.1</c:v>
                </c:pt>
                <c:pt idx="941">
                  <c:v>902</c:v>
                </c:pt>
                <c:pt idx="942">
                  <c:v>901.9</c:v>
                </c:pt>
                <c:pt idx="943">
                  <c:v>901.7</c:v>
                </c:pt>
                <c:pt idx="944">
                  <c:v>901.6</c:v>
                </c:pt>
                <c:pt idx="945">
                  <c:v>901.5</c:v>
                </c:pt>
                <c:pt idx="946">
                  <c:v>901.3</c:v>
                </c:pt>
                <c:pt idx="947">
                  <c:v>901.2</c:v>
                </c:pt>
                <c:pt idx="948">
                  <c:v>901.1</c:v>
                </c:pt>
                <c:pt idx="949">
                  <c:v>900.9</c:v>
                </c:pt>
                <c:pt idx="950">
                  <c:v>900.8</c:v>
                </c:pt>
                <c:pt idx="951">
                  <c:v>900.6</c:v>
                </c:pt>
                <c:pt idx="952">
                  <c:v>900.5</c:v>
                </c:pt>
                <c:pt idx="953">
                  <c:v>900.4</c:v>
                </c:pt>
                <c:pt idx="954">
                  <c:v>900.2</c:v>
                </c:pt>
                <c:pt idx="955">
                  <c:v>900.1</c:v>
                </c:pt>
                <c:pt idx="956">
                  <c:v>899.9</c:v>
                </c:pt>
                <c:pt idx="957">
                  <c:v>899.8</c:v>
                </c:pt>
                <c:pt idx="958">
                  <c:v>899.7</c:v>
                </c:pt>
                <c:pt idx="959">
                  <c:v>899.5</c:v>
                </c:pt>
                <c:pt idx="960">
                  <c:v>899.4</c:v>
                </c:pt>
                <c:pt idx="961">
                  <c:v>899.2</c:v>
                </c:pt>
                <c:pt idx="962">
                  <c:v>899.1</c:v>
                </c:pt>
                <c:pt idx="963">
                  <c:v>899</c:v>
                </c:pt>
                <c:pt idx="964">
                  <c:v>898.8</c:v>
                </c:pt>
                <c:pt idx="965">
                  <c:v>898.7</c:v>
                </c:pt>
                <c:pt idx="966">
                  <c:v>898.6</c:v>
                </c:pt>
                <c:pt idx="967">
                  <c:v>898.4</c:v>
                </c:pt>
                <c:pt idx="968">
                  <c:v>898.3</c:v>
                </c:pt>
                <c:pt idx="969">
                  <c:v>898.1</c:v>
                </c:pt>
                <c:pt idx="970">
                  <c:v>898</c:v>
                </c:pt>
                <c:pt idx="971">
                  <c:v>897.9</c:v>
                </c:pt>
                <c:pt idx="972">
                  <c:v>897.7</c:v>
                </c:pt>
                <c:pt idx="973">
                  <c:v>897.6</c:v>
                </c:pt>
                <c:pt idx="974">
                  <c:v>897.4</c:v>
                </c:pt>
                <c:pt idx="975">
                  <c:v>897.3</c:v>
                </c:pt>
                <c:pt idx="976">
                  <c:v>897.1</c:v>
                </c:pt>
                <c:pt idx="977">
                  <c:v>897</c:v>
                </c:pt>
                <c:pt idx="978">
                  <c:v>896.9</c:v>
                </c:pt>
                <c:pt idx="979">
                  <c:v>896.8</c:v>
                </c:pt>
                <c:pt idx="980">
                  <c:v>896.6</c:v>
                </c:pt>
                <c:pt idx="981">
                  <c:v>896.5</c:v>
                </c:pt>
                <c:pt idx="982">
                  <c:v>896.4</c:v>
                </c:pt>
                <c:pt idx="983">
                  <c:v>896.2</c:v>
                </c:pt>
                <c:pt idx="984">
                  <c:v>896.1</c:v>
                </c:pt>
                <c:pt idx="985">
                  <c:v>895.9</c:v>
                </c:pt>
                <c:pt idx="986">
                  <c:v>895.8</c:v>
                </c:pt>
                <c:pt idx="987">
                  <c:v>895.7</c:v>
                </c:pt>
                <c:pt idx="988">
                  <c:v>895.5</c:v>
                </c:pt>
                <c:pt idx="989">
                  <c:v>895.4</c:v>
                </c:pt>
                <c:pt idx="990">
                  <c:v>895.2</c:v>
                </c:pt>
                <c:pt idx="991">
                  <c:v>895.1</c:v>
                </c:pt>
                <c:pt idx="992">
                  <c:v>895</c:v>
                </c:pt>
                <c:pt idx="993">
                  <c:v>894.8</c:v>
                </c:pt>
                <c:pt idx="994">
                  <c:v>894.7</c:v>
                </c:pt>
                <c:pt idx="995">
                  <c:v>894.6</c:v>
                </c:pt>
                <c:pt idx="996">
                  <c:v>894.4</c:v>
                </c:pt>
                <c:pt idx="997">
                  <c:v>894.3</c:v>
                </c:pt>
                <c:pt idx="998">
                  <c:v>894.2</c:v>
                </c:pt>
                <c:pt idx="999">
                  <c:v>894</c:v>
                </c:pt>
              </c:numCache>
            </c:numRef>
          </c:yVal>
          <c:smooth val="0"/>
        </c:ser>
        <c:axId val="44324688"/>
        <c:axId val="85734222"/>
      </c:scatterChart>
      <c:valAx>
        <c:axId val="44324688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222"/>
        <c:crossesAt val="0"/>
        <c:crossBetween val="midCat"/>
      </c:valAx>
      <c:valAx>
        <c:axId val="8573422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6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486268174475"/>
          <c:y val="0.180639823496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931450028381"/>
          <c:y val="0.0363348041919471"/>
          <c:w val="0.85556477317382"/>
          <c:h val="0.94532542746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airborne!$B$1</c:f>
              <c:strCache>
                <c:ptCount val="1"/>
                <c:pt idx="0">
                  <c:v>CO2_100, pp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B$2:$B$1001</c:f>
              <c:numCache>
                <c:formatCode>General</c:formatCode>
                <c:ptCount val="1000"/>
                <c:pt idx="0">
                  <c:v>0.745172999999999</c:v>
                </c:pt>
                <c:pt idx="1">
                  <c:v>0.660252999999999</c:v>
                </c:pt>
                <c:pt idx="2">
                  <c:v>0.607177999999999</c:v>
                </c:pt>
                <c:pt idx="3">
                  <c:v>0.566841</c:v>
                </c:pt>
                <c:pt idx="4">
                  <c:v>0.534996</c:v>
                </c:pt>
                <c:pt idx="5">
                  <c:v>0.50952</c:v>
                </c:pt>
                <c:pt idx="6">
                  <c:v>0.48829</c:v>
                </c:pt>
                <c:pt idx="7">
                  <c:v>0.469182999999999</c:v>
                </c:pt>
                <c:pt idx="8">
                  <c:v>0.452199</c:v>
                </c:pt>
                <c:pt idx="9">
                  <c:v>0.437337999999999</c:v>
                </c:pt>
                <c:pt idx="10">
                  <c:v>0.4246</c:v>
                </c:pt>
                <c:pt idx="11">
                  <c:v>0.411862</c:v>
                </c:pt>
                <c:pt idx="12">
                  <c:v>0.401247</c:v>
                </c:pt>
                <c:pt idx="13">
                  <c:v>0.390632</c:v>
                </c:pt>
                <c:pt idx="14">
                  <c:v>0.38214</c:v>
                </c:pt>
                <c:pt idx="15">
                  <c:v>0.371525</c:v>
                </c:pt>
                <c:pt idx="16">
                  <c:v>0.365156</c:v>
                </c:pt>
                <c:pt idx="17">
                  <c:v>0.356664</c:v>
                </c:pt>
                <c:pt idx="18">
                  <c:v>0.350295</c:v>
                </c:pt>
                <c:pt idx="19">
                  <c:v>0.341802999999999</c:v>
                </c:pt>
                <c:pt idx="20">
                  <c:v>0.335434</c:v>
                </c:pt>
                <c:pt idx="21">
                  <c:v>0.329065</c:v>
                </c:pt>
                <c:pt idx="22">
                  <c:v>0.322696</c:v>
                </c:pt>
                <c:pt idx="23">
                  <c:v>0.31845</c:v>
                </c:pt>
                <c:pt idx="24">
                  <c:v>0.312081</c:v>
                </c:pt>
                <c:pt idx="25">
                  <c:v>0.307835</c:v>
                </c:pt>
                <c:pt idx="26">
                  <c:v>0.301466</c:v>
                </c:pt>
                <c:pt idx="27">
                  <c:v>0.29722</c:v>
                </c:pt>
                <c:pt idx="28">
                  <c:v>0.292974</c:v>
                </c:pt>
                <c:pt idx="29">
                  <c:v>0.288727999999999</c:v>
                </c:pt>
                <c:pt idx="30">
                  <c:v>0.284482</c:v>
                </c:pt>
                <c:pt idx="31">
                  <c:v>0.280236</c:v>
                </c:pt>
                <c:pt idx="32">
                  <c:v>0.278112999999999</c:v>
                </c:pt>
                <c:pt idx="33">
                  <c:v>0.273867</c:v>
                </c:pt>
                <c:pt idx="34">
                  <c:v>0.269621</c:v>
                </c:pt>
                <c:pt idx="35">
                  <c:v>0.267497999999999</c:v>
                </c:pt>
                <c:pt idx="36">
                  <c:v>0.263252</c:v>
                </c:pt>
                <c:pt idx="37">
                  <c:v>0.261129</c:v>
                </c:pt>
                <c:pt idx="38">
                  <c:v>0.259006</c:v>
                </c:pt>
                <c:pt idx="39">
                  <c:v>0.25476</c:v>
                </c:pt>
                <c:pt idx="40">
                  <c:v>0.252637</c:v>
                </c:pt>
                <c:pt idx="41">
                  <c:v>0.250514</c:v>
                </c:pt>
                <c:pt idx="42">
                  <c:v>0.248391</c:v>
                </c:pt>
                <c:pt idx="43">
                  <c:v>0.246267999999999</c:v>
                </c:pt>
                <c:pt idx="44">
                  <c:v>0.244145</c:v>
                </c:pt>
                <c:pt idx="45">
                  <c:v>0.242022</c:v>
                </c:pt>
                <c:pt idx="46">
                  <c:v>0.239899</c:v>
                </c:pt>
                <c:pt idx="47">
                  <c:v>0.237776</c:v>
                </c:pt>
                <c:pt idx="48">
                  <c:v>0.235652999999999</c:v>
                </c:pt>
                <c:pt idx="49">
                  <c:v>0.23353</c:v>
                </c:pt>
                <c:pt idx="50">
                  <c:v>0.23353</c:v>
                </c:pt>
                <c:pt idx="51">
                  <c:v>0.231407</c:v>
                </c:pt>
                <c:pt idx="52">
                  <c:v>0.229284</c:v>
                </c:pt>
                <c:pt idx="53">
                  <c:v>0.229284</c:v>
                </c:pt>
                <c:pt idx="54">
                  <c:v>0.227161</c:v>
                </c:pt>
                <c:pt idx="55">
                  <c:v>0.227161</c:v>
                </c:pt>
                <c:pt idx="56">
                  <c:v>0.225037999999999</c:v>
                </c:pt>
                <c:pt idx="57">
                  <c:v>0.225037999999999</c:v>
                </c:pt>
                <c:pt idx="58">
                  <c:v>0.222915</c:v>
                </c:pt>
                <c:pt idx="59">
                  <c:v>0.222915</c:v>
                </c:pt>
                <c:pt idx="60">
                  <c:v>0.220792</c:v>
                </c:pt>
                <c:pt idx="61">
                  <c:v>0.220792</c:v>
                </c:pt>
                <c:pt idx="62">
                  <c:v>0.218669</c:v>
                </c:pt>
                <c:pt idx="63">
                  <c:v>0.218669</c:v>
                </c:pt>
                <c:pt idx="64">
                  <c:v>0.216546</c:v>
                </c:pt>
                <c:pt idx="65">
                  <c:v>0.216546</c:v>
                </c:pt>
                <c:pt idx="66">
                  <c:v>0.216546</c:v>
                </c:pt>
                <c:pt idx="67">
                  <c:v>0.214422999999999</c:v>
                </c:pt>
                <c:pt idx="68">
                  <c:v>0.214422999999999</c:v>
                </c:pt>
                <c:pt idx="69">
                  <c:v>0.214422999999999</c:v>
                </c:pt>
                <c:pt idx="70">
                  <c:v>0.2123</c:v>
                </c:pt>
                <c:pt idx="71">
                  <c:v>0.2123</c:v>
                </c:pt>
                <c:pt idx="72">
                  <c:v>0.210177</c:v>
                </c:pt>
                <c:pt idx="73">
                  <c:v>0.210177</c:v>
                </c:pt>
                <c:pt idx="74">
                  <c:v>0.210177</c:v>
                </c:pt>
                <c:pt idx="75">
                  <c:v>0.210177</c:v>
                </c:pt>
                <c:pt idx="76">
                  <c:v>0.208054</c:v>
                </c:pt>
                <c:pt idx="77">
                  <c:v>0.208054</c:v>
                </c:pt>
                <c:pt idx="78">
                  <c:v>0.205931</c:v>
                </c:pt>
                <c:pt idx="79">
                  <c:v>0.205931</c:v>
                </c:pt>
                <c:pt idx="80">
                  <c:v>0.205931</c:v>
                </c:pt>
                <c:pt idx="81">
                  <c:v>0.203807999999999</c:v>
                </c:pt>
                <c:pt idx="82">
                  <c:v>0.203807999999999</c:v>
                </c:pt>
                <c:pt idx="83">
                  <c:v>0.203807999999999</c:v>
                </c:pt>
                <c:pt idx="84">
                  <c:v>0.203807999999999</c:v>
                </c:pt>
                <c:pt idx="85">
                  <c:v>0.201685</c:v>
                </c:pt>
                <c:pt idx="86">
                  <c:v>0.201685</c:v>
                </c:pt>
                <c:pt idx="87">
                  <c:v>0.201685</c:v>
                </c:pt>
                <c:pt idx="88">
                  <c:v>0.199562</c:v>
                </c:pt>
                <c:pt idx="89">
                  <c:v>0.199562</c:v>
                </c:pt>
                <c:pt idx="90">
                  <c:v>0.199562</c:v>
                </c:pt>
                <c:pt idx="91">
                  <c:v>0.199562</c:v>
                </c:pt>
                <c:pt idx="92">
                  <c:v>0.197439</c:v>
                </c:pt>
                <c:pt idx="93">
                  <c:v>0.197439</c:v>
                </c:pt>
                <c:pt idx="94">
                  <c:v>0.197439</c:v>
                </c:pt>
                <c:pt idx="95">
                  <c:v>0.195316</c:v>
                </c:pt>
                <c:pt idx="96">
                  <c:v>0.195316</c:v>
                </c:pt>
                <c:pt idx="97">
                  <c:v>0.195316</c:v>
                </c:pt>
                <c:pt idx="98">
                  <c:v>0.195316</c:v>
                </c:pt>
                <c:pt idx="99">
                  <c:v>0.195316</c:v>
                </c:pt>
                <c:pt idx="100">
                  <c:v>0.193192999999999</c:v>
                </c:pt>
                <c:pt idx="101">
                  <c:v>0.193192999999999</c:v>
                </c:pt>
                <c:pt idx="102">
                  <c:v>0.193192999999999</c:v>
                </c:pt>
                <c:pt idx="103">
                  <c:v>0.193192999999999</c:v>
                </c:pt>
                <c:pt idx="104">
                  <c:v>0.19107</c:v>
                </c:pt>
                <c:pt idx="105">
                  <c:v>0.19107</c:v>
                </c:pt>
                <c:pt idx="106">
                  <c:v>0.19107</c:v>
                </c:pt>
                <c:pt idx="107">
                  <c:v>0.19107</c:v>
                </c:pt>
                <c:pt idx="108">
                  <c:v>0.19107</c:v>
                </c:pt>
                <c:pt idx="109">
                  <c:v>0.188947</c:v>
                </c:pt>
                <c:pt idx="110">
                  <c:v>0.188947</c:v>
                </c:pt>
                <c:pt idx="111">
                  <c:v>0.188947</c:v>
                </c:pt>
                <c:pt idx="112">
                  <c:v>0.188947</c:v>
                </c:pt>
                <c:pt idx="113">
                  <c:v>0.186824</c:v>
                </c:pt>
                <c:pt idx="114">
                  <c:v>0.186824</c:v>
                </c:pt>
                <c:pt idx="115">
                  <c:v>0.186824</c:v>
                </c:pt>
                <c:pt idx="116">
                  <c:v>0.186824</c:v>
                </c:pt>
                <c:pt idx="117">
                  <c:v>0.186824</c:v>
                </c:pt>
                <c:pt idx="118">
                  <c:v>0.186824</c:v>
                </c:pt>
                <c:pt idx="119">
                  <c:v>0.186824</c:v>
                </c:pt>
                <c:pt idx="120">
                  <c:v>0.184701</c:v>
                </c:pt>
                <c:pt idx="121">
                  <c:v>0.184701</c:v>
                </c:pt>
                <c:pt idx="122">
                  <c:v>0.184701</c:v>
                </c:pt>
                <c:pt idx="123">
                  <c:v>0.184701</c:v>
                </c:pt>
                <c:pt idx="124">
                  <c:v>0.184701</c:v>
                </c:pt>
                <c:pt idx="125">
                  <c:v>0.184701</c:v>
                </c:pt>
                <c:pt idx="126">
                  <c:v>0.182577999999999</c:v>
                </c:pt>
                <c:pt idx="127">
                  <c:v>0.182577999999999</c:v>
                </c:pt>
                <c:pt idx="128">
                  <c:v>0.182577999999999</c:v>
                </c:pt>
                <c:pt idx="129">
                  <c:v>0.182577999999999</c:v>
                </c:pt>
                <c:pt idx="130">
                  <c:v>0.182577999999999</c:v>
                </c:pt>
                <c:pt idx="131">
                  <c:v>0.182577999999999</c:v>
                </c:pt>
                <c:pt idx="132">
                  <c:v>0.180455</c:v>
                </c:pt>
                <c:pt idx="133">
                  <c:v>0.180455</c:v>
                </c:pt>
                <c:pt idx="134">
                  <c:v>0.180455</c:v>
                </c:pt>
                <c:pt idx="135">
                  <c:v>0.180455</c:v>
                </c:pt>
                <c:pt idx="136">
                  <c:v>0.180455</c:v>
                </c:pt>
                <c:pt idx="137">
                  <c:v>0.180455</c:v>
                </c:pt>
                <c:pt idx="138">
                  <c:v>0.180455</c:v>
                </c:pt>
                <c:pt idx="139">
                  <c:v>0.178332</c:v>
                </c:pt>
                <c:pt idx="140">
                  <c:v>0.178332</c:v>
                </c:pt>
                <c:pt idx="141">
                  <c:v>0.178332</c:v>
                </c:pt>
                <c:pt idx="142">
                  <c:v>0.178332</c:v>
                </c:pt>
                <c:pt idx="143">
                  <c:v>0.178332</c:v>
                </c:pt>
                <c:pt idx="144">
                  <c:v>0.178332</c:v>
                </c:pt>
                <c:pt idx="145">
                  <c:v>0.178332</c:v>
                </c:pt>
                <c:pt idx="146">
                  <c:v>0.176209</c:v>
                </c:pt>
                <c:pt idx="147">
                  <c:v>0.176209</c:v>
                </c:pt>
                <c:pt idx="148">
                  <c:v>0.176209</c:v>
                </c:pt>
                <c:pt idx="149">
                  <c:v>0.176209</c:v>
                </c:pt>
                <c:pt idx="150">
                  <c:v>0.176209</c:v>
                </c:pt>
                <c:pt idx="151">
                  <c:v>0.176209</c:v>
                </c:pt>
                <c:pt idx="152">
                  <c:v>0.174086</c:v>
                </c:pt>
                <c:pt idx="153">
                  <c:v>0.176209</c:v>
                </c:pt>
                <c:pt idx="154">
                  <c:v>0.174086</c:v>
                </c:pt>
                <c:pt idx="155">
                  <c:v>0.174086</c:v>
                </c:pt>
                <c:pt idx="156">
                  <c:v>0.174086</c:v>
                </c:pt>
                <c:pt idx="157">
                  <c:v>0.174086</c:v>
                </c:pt>
                <c:pt idx="158">
                  <c:v>0.174086</c:v>
                </c:pt>
                <c:pt idx="159">
                  <c:v>0.174086</c:v>
                </c:pt>
                <c:pt idx="160">
                  <c:v>0.171962999999999</c:v>
                </c:pt>
                <c:pt idx="161">
                  <c:v>0.174086</c:v>
                </c:pt>
                <c:pt idx="162">
                  <c:v>0.171962999999999</c:v>
                </c:pt>
                <c:pt idx="163">
                  <c:v>0.171962999999999</c:v>
                </c:pt>
                <c:pt idx="164">
                  <c:v>0.171962999999999</c:v>
                </c:pt>
                <c:pt idx="165">
                  <c:v>0.171962999999999</c:v>
                </c:pt>
                <c:pt idx="166">
                  <c:v>0.171962999999999</c:v>
                </c:pt>
                <c:pt idx="167">
                  <c:v>0.171962999999999</c:v>
                </c:pt>
                <c:pt idx="168">
                  <c:v>0.171962999999999</c:v>
                </c:pt>
                <c:pt idx="169">
                  <c:v>0.171962999999999</c:v>
                </c:pt>
                <c:pt idx="170">
                  <c:v>0.16984</c:v>
                </c:pt>
                <c:pt idx="171">
                  <c:v>0.16984</c:v>
                </c:pt>
                <c:pt idx="172">
                  <c:v>0.16984</c:v>
                </c:pt>
                <c:pt idx="173">
                  <c:v>0.16984</c:v>
                </c:pt>
                <c:pt idx="174">
                  <c:v>0.16984</c:v>
                </c:pt>
                <c:pt idx="175">
                  <c:v>0.16984</c:v>
                </c:pt>
                <c:pt idx="176">
                  <c:v>0.16984</c:v>
                </c:pt>
                <c:pt idx="177">
                  <c:v>0.16984</c:v>
                </c:pt>
                <c:pt idx="178">
                  <c:v>0.16984</c:v>
                </c:pt>
                <c:pt idx="179">
                  <c:v>0.167717</c:v>
                </c:pt>
                <c:pt idx="180">
                  <c:v>0.167717</c:v>
                </c:pt>
                <c:pt idx="181">
                  <c:v>0.167717</c:v>
                </c:pt>
                <c:pt idx="182">
                  <c:v>0.167717</c:v>
                </c:pt>
                <c:pt idx="183">
                  <c:v>0.167717</c:v>
                </c:pt>
                <c:pt idx="184">
                  <c:v>0.167717</c:v>
                </c:pt>
                <c:pt idx="185">
                  <c:v>0.167717</c:v>
                </c:pt>
                <c:pt idx="186">
                  <c:v>0.167717</c:v>
                </c:pt>
                <c:pt idx="187">
                  <c:v>0.167717</c:v>
                </c:pt>
                <c:pt idx="188">
                  <c:v>0.167717</c:v>
                </c:pt>
                <c:pt idx="189">
                  <c:v>0.167717</c:v>
                </c:pt>
                <c:pt idx="190">
                  <c:v>0.167717</c:v>
                </c:pt>
                <c:pt idx="191">
                  <c:v>0.167717</c:v>
                </c:pt>
                <c:pt idx="192">
                  <c:v>0.167717</c:v>
                </c:pt>
                <c:pt idx="193">
                  <c:v>0.167717</c:v>
                </c:pt>
                <c:pt idx="194">
                  <c:v>0.165594</c:v>
                </c:pt>
                <c:pt idx="195">
                  <c:v>0.165594</c:v>
                </c:pt>
                <c:pt idx="196">
                  <c:v>0.165594</c:v>
                </c:pt>
                <c:pt idx="197">
                  <c:v>0.165594</c:v>
                </c:pt>
                <c:pt idx="198">
                  <c:v>0.165594</c:v>
                </c:pt>
                <c:pt idx="199">
                  <c:v>0.165594</c:v>
                </c:pt>
                <c:pt idx="200">
                  <c:v>0.165594</c:v>
                </c:pt>
                <c:pt idx="201">
                  <c:v>0.165594</c:v>
                </c:pt>
                <c:pt idx="202">
                  <c:v>0.165594</c:v>
                </c:pt>
                <c:pt idx="203">
                  <c:v>0.165594</c:v>
                </c:pt>
                <c:pt idx="204">
                  <c:v>0.165594</c:v>
                </c:pt>
                <c:pt idx="205">
                  <c:v>0.165594</c:v>
                </c:pt>
                <c:pt idx="206">
                  <c:v>0.165594</c:v>
                </c:pt>
                <c:pt idx="207">
                  <c:v>0.165594</c:v>
                </c:pt>
                <c:pt idx="208">
                  <c:v>0.165594</c:v>
                </c:pt>
                <c:pt idx="209">
                  <c:v>0.165594</c:v>
                </c:pt>
                <c:pt idx="210">
                  <c:v>0.165594</c:v>
                </c:pt>
                <c:pt idx="211">
                  <c:v>0.165594</c:v>
                </c:pt>
                <c:pt idx="212">
                  <c:v>0.165594</c:v>
                </c:pt>
                <c:pt idx="213">
                  <c:v>0.165594</c:v>
                </c:pt>
                <c:pt idx="214">
                  <c:v>0.163471</c:v>
                </c:pt>
                <c:pt idx="215">
                  <c:v>0.163471</c:v>
                </c:pt>
                <c:pt idx="216">
                  <c:v>0.163471</c:v>
                </c:pt>
                <c:pt idx="217">
                  <c:v>0.163471</c:v>
                </c:pt>
                <c:pt idx="218">
                  <c:v>0.163471</c:v>
                </c:pt>
                <c:pt idx="219">
                  <c:v>0.163471</c:v>
                </c:pt>
                <c:pt idx="220">
                  <c:v>0.163471</c:v>
                </c:pt>
                <c:pt idx="221">
                  <c:v>0.163471</c:v>
                </c:pt>
                <c:pt idx="222">
                  <c:v>0.163471</c:v>
                </c:pt>
                <c:pt idx="223">
                  <c:v>0.163471</c:v>
                </c:pt>
                <c:pt idx="224">
                  <c:v>0.163471</c:v>
                </c:pt>
                <c:pt idx="225">
                  <c:v>0.163471</c:v>
                </c:pt>
                <c:pt idx="226">
                  <c:v>0.163471</c:v>
                </c:pt>
                <c:pt idx="227">
                  <c:v>0.163471</c:v>
                </c:pt>
                <c:pt idx="228">
                  <c:v>0.163471</c:v>
                </c:pt>
                <c:pt idx="229">
                  <c:v>0.163471</c:v>
                </c:pt>
                <c:pt idx="230">
                  <c:v>0.163471</c:v>
                </c:pt>
                <c:pt idx="231">
                  <c:v>0.163471</c:v>
                </c:pt>
                <c:pt idx="232">
                  <c:v>0.163471</c:v>
                </c:pt>
                <c:pt idx="233">
                  <c:v>0.161347999999999</c:v>
                </c:pt>
                <c:pt idx="234">
                  <c:v>0.161347999999999</c:v>
                </c:pt>
                <c:pt idx="235">
                  <c:v>0.161347999999999</c:v>
                </c:pt>
                <c:pt idx="236">
                  <c:v>0.163471</c:v>
                </c:pt>
                <c:pt idx="237">
                  <c:v>0.161347999999999</c:v>
                </c:pt>
                <c:pt idx="238">
                  <c:v>0.161347999999999</c:v>
                </c:pt>
                <c:pt idx="239">
                  <c:v>0.161347999999999</c:v>
                </c:pt>
                <c:pt idx="240">
                  <c:v>0.161347999999999</c:v>
                </c:pt>
                <c:pt idx="241">
                  <c:v>0.161347999999999</c:v>
                </c:pt>
                <c:pt idx="242">
                  <c:v>0.161347999999999</c:v>
                </c:pt>
                <c:pt idx="243">
                  <c:v>0.161347999999999</c:v>
                </c:pt>
                <c:pt idx="244">
                  <c:v>0.161347999999999</c:v>
                </c:pt>
                <c:pt idx="245">
                  <c:v>0.161347999999999</c:v>
                </c:pt>
                <c:pt idx="246">
                  <c:v>0.161347999999999</c:v>
                </c:pt>
                <c:pt idx="247">
                  <c:v>0.161347999999999</c:v>
                </c:pt>
                <c:pt idx="248">
                  <c:v>0.161347999999999</c:v>
                </c:pt>
                <c:pt idx="249">
                  <c:v>0.161347999999999</c:v>
                </c:pt>
                <c:pt idx="250">
                  <c:v>0.161347999999999</c:v>
                </c:pt>
                <c:pt idx="251">
                  <c:v>0.161347999999999</c:v>
                </c:pt>
                <c:pt idx="252">
                  <c:v>0.161347999999999</c:v>
                </c:pt>
                <c:pt idx="253">
                  <c:v>0.161347999999999</c:v>
                </c:pt>
                <c:pt idx="254">
                  <c:v>0.161347999999999</c:v>
                </c:pt>
                <c:pt idx="255">
                  <c:v>0.161347999999999</c:v>
                </c:pt>
                <c:pt idx="256">
                  <c:v>0.161347999999999</c:v>
                </c:pt>
                <c:pt idx="257">
                  <c:v>0.159225</c:v>
                </c:pt>
                <c:pt idx="258">
                  <c:v>0.161347999999999</c:v>
                </c:pt>
                <c:pt idx="259">
                  <c:v>0.161347999999999</c:v>
                </c:pt>
                <c:pt idx="260">
                  <c:v>0.161347999999999</c:v>
                </c:pt>
                <c:pt idx="261">
                  <c:v>0.161347999999999</c:v>
                </c:pt>
                <c:pt idx="262">
                  <c:v>0.159225</c:v>
                </c:pt>
                <c:pt idx="263">
                  <c:v>0.159225</c:v>
                </c:pt>
                <c:pt idx="264">
                  <c:v>0.159225</c:v>
                </c:pt>
                <c:pt idx="265">
                  <c:v>0.159225</c:v>
                </c:pt>
                <c:pt idx="266">
                  <c:v>0.159225</c:v>
                </c:pt>
                <c:pt idx="267">
                  <c:v>0.159225</c:v>
                </c:pt>
                <c:pt idx="268">
                  <c:v>0.159225</c:v>
                </c:pt>
                <c:pt idx="269">
                  <c:v>0.159225</c:v>
                </c:pt>
                <c:pt idx="270">
                  <c:v>0.159225</c:v>
                </c:pt>
                <c:pt idx="271">
                  <c:v>0.159225</c:v>
                </c:pt>
                <c:pt idx="272">
                  <c:v>0.159225</c:v>
                </c:pt>
                <c:pt idx="273">
                  <c:v>0.159225</c:v>
                </c:pt>
                <c:pt idx="274">
                  <c:v>0.159225</c:v>
                </c:pt>
                <c:pt idx="275">
                  <c:v>0.159225</c:v>
                </c:pt>
                <c:pt idx="276">
                  <c:v>0.159225</c:v>
                </c:pt>
                <c:pt idx="277">
                  <c:v>0.159225</c:v>
                </c:pt>
                <c:pt idx="278">
                  <c:v>0.159225</c:v>
                </c:pt>
                <c:pt idx="279">
                  <c:v>0.159225</c:v>
                </c:pt>
                <c:pt idx="280">
                  <c:v>0.159225</c:v>
                </c:pt>
                <c:pt idx="281">
                  <c:v>0.159225</c:v>
                </c:pt>
                <c:pt idx="282">
                  <c:v>0.159225</c:v>
                </c:pt>
                <c:pt idx="283">
                  <c:v>0.159225</c:v>
                </c:pt>
                <c:pt idx="284">
                  <c:v>0.159225</c:v>
                </c:pt>
                <c:pt idx="285">
                  <c:v>0.159225</c:v>
                </c:pt>
                <c:pt idx="286">
                  <c:v>0.159225</c:v>
                </c:pt>
                <c:pt idx="287">
                  <c:v>0.159225</c:v>
                </c:pt>
                <c:pt idx="288">
                  <c:v>0.159225</c:v>
                </c:pt>
                <c:pt idx="289">
                  <c:v>0.159225</c:v>
                </c:pt>
                <c:pt idx="290">
                  <c:v>0.159225</c:v>
                </c:pt>
                <c:pt idx="291">
                  <c:v>0.159225</c:v>
                </c:pt>
                <c:pt idx="292">
                  <c:v>0.159225</c:v>
                </c:pt>
                <c:pt idx="293">
                  <c:v>0.159225</c:v>
                </c:pt>
                <c:pt idx="294">
                  <c:v>0.159225</c:v>
                </c:pt>
                <c:pt idx="295">
                  <c:v>0.159225</c:v>
                </c:pt>
                <c:pt idx="296">
                  <c:v>0.159225</c:v>
                </c:pt>
                <c:pt idx="297">
                  <c:v>0.159225</c:v>
                </c:pt>
                <c:pt idx="298">
                  <c:v>0.159225</c:v>
                </c:pt>
                <c:pt idx="299">
                  <c:v>0.159225</c:v>
                </c:pt>
                <c:pt idx="300">
                  <c:v>0.159225</c:v>
                </c:pt>
                <c:pt idx="301">
                  <c:v>0.159225</c:v>
                </c:pt>
                <c:pt idx="302">
                  <c:v>0.159225</c:v>
                </c:pt>
                <c:pt idx="303">
                  <c:v>0.159225</c:v>
                </c:pt>
                <c:pt idx="304">
                  <c:v>0.159225</c:v>
                </c:pt>
                <c:pt idx="305">
                  <c:v>0.159225</c:v>
                </c:pt>
                <c:pt idx="306">
                  <c:v>0.159225</c:v>
                </c:pt>
                <c:pt idx="307">
                  <c:v>0.159225</c:v>
                </c:pt>
                <c:pt idx="308">
                  <c:v>0.159225</c:v>
                </c:pt>
                <c:pt idx="309">
                  <c:v>0.159225</c:v>
                </c:pt>
                <c:pt idx="310">
                  <c:v>0.159225</c:v>
                </c:pt>
                <c:pt idx="311">
                  <c:v>0.159225</c:v>
                </c:pt>
                <c:pt idx="312">
                  <c:v>0.159225</c:v>
                </c:pt>
                <c:pt idx="313">
                  <c:v>0.159225</c:v>
                </c:pt>
                <c:pt idx="314">
                  <c:v>0.159225</c:v>
                </c:pt>
                <c:pt idx="315">
                  <c:v>0.159225</c:v>
                </c:pt>
                <c:pt idx="316">
                  <c:v>0.159225</c:v>
                </c:pt>
                <c:pt idx="317">
                  <c:v>0.159225</c:v>
                </c:pt>
                <c:pt idx="318">
                  <c:v>0.159225</c:v>
                </c:pt>
                <c:pt idx="319">
                  <c:v>0.159225</c:v>
                </c:pt>
                <c:pt idx="320">
                  <c:v>0.159225</c:v>
                </c:pt>
                <c:pt idx="321">
                  <c:v>0.159225</c:v>
                </c:pt>
                <c:pt idx="322">
                  <c:v>0.159225</c:v>
                </c:pt>
                <c:pt idx="323">
                  <c:v>0.159225</c:v>
                </c:pt>
                <c:pt idx="324">
                  <c:v>0.159225</c:v>
                </c:pt>
                <c:pt idx="325">
                  <c:v>0.159225</c:v>
                </c:pt>
                <c:pt idx="326">
                  <c:v>0.159225</c:v>
                </c:pt>
                <c:pt idx="327">
                  <c:v>0.159225</c:v>
                </c:pt>
                <c:pt idx="328">
                  <c:v>0.159225</c:v>
                </c:pt>
                <c:pt idx="329">
                  <c:v>0.159225</c:v>
                </c:pt>
                <c:pt idx="330">
                  <c:v>0.159225</c:v>
                </c:pt>
                <c:pt idx="331">
                  <c:v>0.159225</c:v>
                </c:pt>
                <c:pt idx="332">
                  <c:v>0.159225</c:v>
                </c:pt>
                <c:pt idx="333">
                  <c:v>0.159225</c:v>
                </c:pt>
                <c:pt idx="334">
                  <c:v>0.159225</c:v>
                </c:pt>
                <c:pt idx="335">
                  <c:v>0.159225</c:v>
                </c:pt>
                <c:pt idx="336">
                  <c:v>0.159225</c:v>
                </c:pt>
                <c:pt idx="337">
                  <c:v>0.159225</c:v>
                </c:pt>
                <c:pt idx="338">
                  <c:v>0.157102</c:v>
                </c:pt>
                <c:pt idx="339">
                  <c:v>0.159225</c:v>
                </c:pt>
                <c:pt idx="340">
                  <c:v>0.159225</c:v>
                </c:pt>
                <c:pt idx="341">
                  <c:v>0.159225</c:v>
                </c:pt>
                <c:pt idx="342">
                  <c:v>0.157102</c:v>
                </c:pt>
                <c:pt idx="343">
                  <c:v>0.159225</c:v>
                </c:pt>
                <c:pt idx="344">
                  <c:v>0.157102</c:v>
                </c:pt>
                <c:pt idx="345">
                  <c:v>0.159225</c:v>
                </c:pt>
                <c:pt idx="346">
                  <c:v>0.159225</c:v>
                </c:pt>
                <c:pt idx="347">
                  <c:v>0.157102</c:v>
                </c:pt>
                <c:pt idx="348">
                  <c:v>0.159225</c:v>
                </c:pt>
                <c:pt idx="349">
                  <c:v>0.157102</c:v>
                </c:pt>
                <c:pt idx="350">
                  <c:v>0.157102</c:v>
                </c:pt>
                <c:pt idx="351">
                  <c:v>0.157102</c:v>
                </c:pt>
                <c:pt idx="352">
                  <c:v>0.159225</c:v>
                </c:pt>
                <c:pt idx="353">
                  <c:v>0.157102</c:v>
                </c:pt>
                <c:pt idx="354">
                  <c:v>0.157102</c:v>
                </c:pt>
                <c:pt idx="355">
                  <c:v>0.159225</c:v>
                </c:pt>
                <c:pt idx="356">
                  <c:v>0.157102</c:v>
                </c:pt>
                <c:pt idx="357">
                  <c:v>0.159225</c:v>
                </c:pt>
                <c:pt idx="358">
                  <c:v>0.157102</c:v>
                </c:pt>
                <c:pt idx="359">
                  <c:v>0.157102</c:v>
                </c:pt>
                <c:pt idx="360">
                  <c:v>0.157102</c:v>
                </c:pt>
                <c:pt idx="361">
                  <c:v>0.157102</c:v>
                </c:pt>
                <c:pt idx="362">
                  <c:v>0.157102</c:v>
                </c:pt>
                <c:pt idx="363">
                  <c:v>0.157102</c:v>
                </c:pt>
                <c:pt idx="364">
                  <c:v>0.157102</c:v>
                </c:pt>
                <c:pt idx="365">
                  <c:v>0.157102</c:v>
                </c:pt>
                <c:pt idx="366">
                  <c:v>0.157102</c:v>
                </c:pt>
                <c:pt idx="367">
                  <c:v>0.157102</c:v>
                </c:pt>
                <c:pt idx="368">
                  <c:v>0.157102</c:v>
                </c:pt>
                <c:pt idx="369">
                  <c:v>0.157102</c:v>
                </c:pt>
                <c:pt idx="370">
                  <c:v>0.157102</c:v>
                </c:pt>
                <c:pt idx="371">
                  <c:v>0.157102</c:v>
                </c:pt>
                <c:pt idx="372">
                  <c:v>0.157102</c:v>
                </c:pt>
                <c:pt idx="373">
                  <c:v>0.157102</c:v>
                </c:pt>
                <c:pt idx="374">
                  <c:v>0.157102</c:v>
                </c:pt>
                <c:pt idx="375">
                  <c:v>0.157102</c:v>
                </c:pt>
                <c:pt idx="376">
                  <c:v>0.157102</c:v>
                </c:pt>
                <c:pt idx="377">
                  <c:v>0.157102</c:v>
                </c:pt>
                <c:pt idx="378">
                  <c:v>0.157102</c:v>
                </c:pt>
                <c:pt idx="379">
                  <c:v>0.157102</c:v>
                </c:pt>
                <c:pt idx="380">
                  <c:v>0.157102</c:v>
                </c:pt>
                <c:pt idx="381">
                  <c:v>0.157102</c:v>
                </c:pt>
                <c:pt idx="382">
                  <c:v>0.157102</c:v>
                </c:pt>
                <c:pt idx="383">
                  <c:v>0.157102</c:v>
                </c:pt>
                <c:pt idx="384">
                  <c:v>0.157102</c:v>
                </c:pt>
                <c:pt idx="385">
                  <c:v>0.157102</c:v>
                </c:pt>
                <c:pt idx="386">
                  <c:v>0.157102</c:v>
                </c:pt>
                <c:pt idx="387">
                  <c:v>0.157102</c:v>
                </c:pt>
                <c:pt idx="388">
                  <c:v>0.157102</c:v>
                </c:pt>
                <c:pt idx="389">
                  <c:v>0.157102</c:v>
                </c:pt>
                <c:pt idx="390">
                  <c:v>0.157102</c:v>
                </c:pt>
                <c:pt idx="391">
                  <c:v>0.157102</c:v>
                </c:pt>
                <c:pt idx="392">
                  <c:v>0.157102</c:v>
                </c:pt>
                <c:pt idx="393">
                  <c:v>0.157102</c:v>
                </c:pt>
                <c:pt idx="394">
                  <c:v>0.157102</c:v>
                </c:pt>
                <c:pt idx="395">
                  <c:v>0.157102</c:v>
                </c:pt>
                <c:pt idx="396">
                  <c:v>0.157102</c:v>
                </c:pt>
                <c:pt idx="397">
                  <c:v>0.157102</c:v>
                </c:pt>
                <c:pt idx="398">
                  <c:v>0.157102</c:v>
                </c:pt>
                <c:pt idx="399">
                  <c:v>0.157102</c:v>
                </c:pt>
                <c:pt idx="400">
                  <c:v>0.157102</c:v>
                </c:pt>
                <c:pt idx="401">
                  <c:v>0.157102</c:v>
                </c:pt>
                <c:pt idx="402">
                  <c:v>0.157102</c:v>
                </c:pt>
                <c:pt idx="403">
                  <c:v>0.157102</c:v>
                </c:pt>
                <c:pt idx="404">
                  <c:v>0.157102</c:v>
                </c:pt>
                <c:pt idx="405">
                  <c:v>0.157102</c:v>
                </c:pt>
                <c:pt idx="406">
                  <c:v>0.157102</c:v>
                </c:pt>
                <c:pt idx="407">
                  <c:v>0.157102</c:v>
                </c:pt>
                <c:pt idx="408">
                  <c:v>0.157102</c:v>
                </c:pt>
                <c:pt idx="409">
                  <c:v>0.157102</c:v>
                </c:pt>
                <c:pt idx="410">
                  <c:v>0.157102</c:v>
                </c:pt>
                <c:pt idx="411">
                  <c:v>0.157102</c:v>
                </c:pt>
                <c:pt idx="412">
                  <c:v>0.159225</c:v>
                </c:pt>
                <c:pt idx="413">
                  <c:v>0.157102</c:v>
                </c:pt>
                <c:pt idx="414">
                  <c:v>0.157102</c:v>
                </c:pt>
                <c:pt idx="415">
                  <c:v>0.157102</c:v>
                </c:pt>
                <c:pt idx="416">
                  <c:v>0.157102</c:v>
                </c:pt>
                <c:pt idx="417">
                  <c:v>0.157102</c:v>
                </c:pt>
                <c:pt idx="418">
                  <c:v>0.157102</c:v>
                </c:pt>
                <c:pt idx="419">
                  <c:v>0.157102</c:v>
                </c:pt>
                <c:pt idx="420">
                  <c:v>0.157102</c:v>
                </c:pt>
                <c:pt idx="421">
                  <c:v>0.157102</c:v>
                </c:pt>
                <c:pt idx="422">
                  <c:v>0.157102</c:v>
                </c:pt>
                <c:pt idx="423">
                  <c:v>0.157102</c:v>
                </c:pt>
                <c:pt idx="424">
                  <c:v>0.157102</c:v>
                </c:pt>
                <c:pt idx="425">
                  <c:v>0.157102</c:v>
                </c:pt>
                <c:pt idx="426">
                  <c:v>0.157102</c:v>
                </c:pt>
                <c:pt idx="427">
                  <c:v>0.157102</c:v>
                </c:pt>
                <c:pt idx="428">
                  <c:v>0.157102</c:v>
                </c:pt>
                <c:pt idx="429">
                  <c:v>0.157102</c:v>
                </c:pt>
                <c:pt idx="430">
                  <c:v>0.157102</c:v>
                </c:pt>
                <c:pt idx="431">
                  <c:v>0.157102</c:v>
                </c:pt>
                <c:pt idx="432">
                  <c:v>0.157102</c:v>
                </c:pt>
                <c:pt idx="433">
                  <c:v>0.157102</c:v>
                </c:pt>
                <c:pt idx="434">
                  <c:v>0.157102</c:v>
                </c:pt>
                <c:pt idx="435">
                  <c:v>0.157102</c:v>
                </c:pt>
                <c:pt idx="436">
                  <c:v>0.157102</c:v>
                </c:pt>
                <c:pt idx="437">
                  <c:v>0.157102</c:v>
                </c:pt>
                <c:pt idx="438">
                  <c:v>0.157102</c:v>
                </c:pt>
                <c:pt idx="439">
                  <c:v>0.157102</c:v>
                </c:pt>
                <c:pt idx="440">
                  <c:v>0.157102</c:v>
                </c:pt>
                <c:pt idx="441">
                  <c:v>0.157102</c:v>
                </c:pt>
                <c:pt idx="442">
                  <c:v>0.157102</c:v>
                </c:pt>
                <c:pt idx="443">
                  <c:v>0.157102</c:v>
                </c:pt>
                <c:pt idx="444">
                  <c:v>0.157102</c:v>
                </c:pt>
                <c:pt idx="445">
                  <c:v>0.157102</c:v>
                </c:pt>
                <c:pt idx="446">
                  <c:v>0.157102</c:v>
                </c:pt>
                <c:pt idx="447">
                  <c:v>0.157102</c:v>
                </c:pt>
                <c:pt idx="448">
                  <c:v>0.157102</c:v>
                </c:pt>
                <c:pt idx="449">
                  <c:v>0.157102</c:v>
                </c:pt>
                <c:pt idx="450">
                  <c:v>0.157102</c:v>
                </c:pt>
                <c:pt idx="451">
                  <c:v>0.157102</c:v>
                </c:pt>
                <c:pt idx="452">
                  <c:v>0.157102</c:v>
                </c:pt>
                <c:pt idx="453">
                  <c:v>0.157102</c:v>
                </c:pt>
                <c:pt idx="454">
                  <c:v>0.157102</c:v>
                </c:pt>
                <c:pt idx="455">
                  <c:v>0.157102</c:v>
                </c:pt>
                <c:pt idx="456">
                  <c:v>0.157102</c:v>
                </c:pt>
                <c:pt idx="457">
                  <c:v>0.159225</c:v>
                </c:pt>
                <c:pt idx="458">
                  <c:v>0.159225</c:v>
                </c:pt>
                <c:pt idx="459">
                  <c:v>0.159225</c:v>
                </c:pt>
                <c:pt idx="460">
                  <c:v>0.159225</c:v>
                </c:pt>
                <c:pt idx="461">
                  <c:v>0.159225</c:v>
                </c:pt>
                <c:pt idx="462">
                  <c:v>0.159225</c:v>
                </c:pt>
                <c:pt idx="463">
                  <c:v>0.159225</c:v>
                </c:pt>
                <c:pt idx="464">
                  <c:v>0.157102</c:v>
                </c:pt>
                <c:pt idx="465">
                  <c:v>0.157102</c:v>
                </c:pt>
                <c:pt idx="466">
                  <c:v>0.157102</c:v>
                </c:pt>
                <c:pt idx="467">
                  <c:v>0.159225</c:v>
                </c:pt>
                <c:pt idx="468">
                  <c:v>0.159225</c:v>
                </c:pt>
                <c:pt idx="469">
                  <c:v>0.159225</c:v>
                </c:pt>
                <c:pt idx="470">
                  <c:v>0.159225</c:v>
                </c:pt>
                <c:pt idx="471">
                  <c:v>0.159225</c:v>
                </c:pt>
                <c:pt idx="472">
                  <c:v>0.159225</c:v>
                </c:pt>
                <c:pt idx="473">
                  <c:v>0.159225</c:v>
                </c:pt>
                <c:pt idx="474">
                  <c:v>0.159225</c:v>
                </c:pt>
                <c:pt idx="475">
                  <c:v>0.159225</c:v>
                </c:pt>
                <c:pt idx="476">
                  <c:v>0.159225</c:v>
                </c:pt>
                <c:pt idx="477">
                  <c:v>0.159225</c:v>
                </c:pt>
                <c:pt idx="478">
                  <c:v>0.159225</c:v>
                </c:pt>
                <c:pt idx="479">
                  <c:v>0.159225</c:v>
                </c:pt>
                <c:pt idx="480">
                  <c:v>0.159225</c:v>
                </c:pt>
                <c:pt idx="481">
                  <c:v>0.159225</c:v>
                </c:pt>
                <c:pt idx="482">
                  <c:v>0.159225</c:v>
                </c:pt>
                <c:pt idx="483">
                  <c:v>0.159225</c:v>
                </c:pt>
                <c:pt idx="484">
                  <c:v>0.159225</c:v>
                </c:pt>
                <c:pt idx="485">
                  <c:v>0.159225</c:v>
                </c:pt>
                <c:pt idx="486">
                  <c:v>0.159225</c:v>
                </c:pt>
                <c:pt idx="487">
                  <c:v>0.159225</c:v>
                </c:pt>
                <c:pt idx="488">
                  <c:v>0.159225</c:v>
                </c:pt>
                <c:pt idx="489">
                  <c:v>0.159225</c:v>
                </c:pt>
                <c:pt idx="490">
                  <c:v>0.159225</c:v>
                </c:pt>
                <c:pt idx="491">
                  <c:v>0.159225</c:v>
                </c:pt>
                <c:pt idx="492">
                  <c:v>0.159225</c:v>
                </c:pt>
                <c:pt idx="493">
                  <c:v>0.159225</c:v>
                </c:pt>
                <c:pt idx="494">
                  <c:v>0.159225</c:v>
                </c:pt>
                <c:pt idx="495">
                  <c:v>0.159225</c:v>
                </c:pt>
                <c:pt idx="496">
                  <c:v>0.159225</c:v>
                </c:pt>
                <c:pt idx="497">
                  <c:v>0.159225</c:v>
                </c:pt>
                <c:pt idx="498">
                  <c:v>0.159225</c:v>
                </c:pt>
                <c:pt idx="499">
                  <c:v>0.159225</c:v>
                </c:pt>
                <c:pt idx="500">
                  <c:v>0.159225</c:v>
                </c:pt>
                <c:pt idx="501">
                  <c:v>0.159225</c:v>
                </c:pt>
                <c:pt idx="502">
                  <c:v>0.159225</c:v>
                </c:pt>
                <c:pt idx="503">
                  <c:v>0.159225</c:v>
                </c:pt>
                <c:pt idx="504">
                  <c:v>0.159225</c:v>
                </c:pt>
                <c:pt idx="505">
                  <c:v>0.159225</c:v>
                </c:pt>
                <c:pt idx="506">
                  <c:v>0.159225</c:v>
                </c:pt>
                <c:pt idx="507">
                  <c:v>0.159225</c:v>
                </c:pt>
                <c:pt idx="508">
                  <c:v>0.159225</c:v>
                </c:pt>
                <c:pt idx="509">
                  <c:v>0.159225</c:v>
                </c:pt>
                <c:pt idx="510">
                  <c:v>0.159225</c:v>
                </c:pt>
                <c:pt idx="511">
                  <c:v>0.159225</c:v>
                </c:pt>
                <c:pt idx="512">
                  <c:v>0.159225</c:v>
                </c:pt>
                <c:pt idx="513">
                  <c:v>0.159225</c:v>
                </c:pt>
                <c:pt idx="514">
                  <c:v>0.159225</c:v>
                </c:pt>
                <c:pt idx="515">
                  <c:v>0.159225</c:v>
                </c:pt>
                <c:pt idx="516">
                  <c:v>0.159225</c:v>
                </c:pt>
                <c:pt idx="517">
                  <c:v>0.159225</c:v>
                </c:pt>
                <c:pt idx="518">
                  <c:v>0.159225</c:v>
                </c:pt>
                <c:pt idx="519">
                  <c:v>0.159225</c:v>
                </c:pt>
                <c:pt idx="520">
                  <c:v>0.159225</c:v>
                </c:pt>
                <c:pt idx="521">
                  <c:v>0.159225</c:v>
                </c:pt>
                <c:pt idx="522">
                  <c:v>0.157102</c:v>
                </c:pt>
                <c:pt idx="523">
                  <c:v>0.157102</c:v>
                </c:pt>
                <c:pt idx="524">
                  <c:v>0.157102</c:v>
                </c:pt>
                <c:pt idx="525">
                  <c:v>0.157102</c:v>
                </c:pt>
                <c:pt idx="526">
                  <c:v>0.157102</c:v>
                </c:pt>
                <c:pt idx="527">
                  <c:v>0.157102</c:v>
                </c:pt>
                <c:pt idx="528">
                  <c:v>0.157102</c:v>
                </c:pt>
                <c:pt idx="529">
                  <c:v>0.157102</c:v>
                </c:pt>
                <c:pt idx="530">
                  <c:v>0.157102</c:v>
                </c:pt>
                <c:pt idx="531">
                  <c:v>0.157102</c:v>
                </c:pt>
                <c:pt idx="532">
                  <c:v>0.157102</c:v>
                </c:pt>
                <c:pt idx="533">
                  <c:v>0.157102</c:v>
                </c:pt>
                <c:pt idx="534">
                  <c:v>0.157102</c:v>
                </c:pt>
                <c:pt idx="535">
                  <c:v>0.157102</c:v>
                </c:pt>
                <c:pt idx="536">
                  <c:v>0.157102</c:v>
                </c:pt>
                <c:pt idx="537">
                  <c:v>0.157102</c:v>
                </c:pt>
                <c:pt idx="538">
                  <c:v>0.157102</c:v>
                </c:pt>
                <c:pt idx="539">
                  <c:v>0.157102</c:v>
                </c:pt>
                <c:pt idx="540">
                  <c:v>0.157102</c:v>
                </c:pt>
                <c:pt idx="541">
                  <c:v>0.157102</c:v>
                </c:pt>
                <c:pt idx="542">
                  <c:v>0.157102</c:v>
                </c:pt>
                <c:pt idx="543">
                  <c:v>0.157102</c:v>
                </c:pt>
                <c:pt idx="544">
                  <c:v>0.157102</c:v>
                </c:pt>
                <c:pt idx="545">
                  <c:v>0.157102</c:v>
                </c:pt>
                <c:pt idx="546">
                  <c:v>0.157102</c:v>
                </c:pt>
                <c:pt idx="547">
                  <c:v>0.157102</c:v>
                </c:pt>
                <c:pt idx="548">
                  <c:v>0.157102</c:v>
                </c:pt>
                <c:pt idx="549">
                  <c:v>0.157102</c:v>
                </c:pt>
                <c:pt idx="550">
                  <c:v>0.157102</c:v>
                </c:pt>
                <c:pt idx="551">
                  <c:v>0.157102</c:v>
                </c:pt>
                <c:pt idx="552">
                  <c:v>0.157102</c:v>
                </c:pt>
                <c:pt idx="553">
                  <c:v>0.157102</c:v>
                </c:pt>
                <c:pt idx="554">
                  <c:v>0.157102</c:v>
                </c:pt>
                <c:pt idx="555">
                  <c:v>0.157102</c:v>
                </c:pt>
                <c:pt idx="556">
                  <c:v>0.157102</c:v>
                </c:pt>
                <c:pt idx="557">
                  <c:v>0.157102</c:v>
                </c:pt>
                <c:pt idx="558">
                  <c:v>0.157102</c:v>
                </c:pt>
                <c:pt idx="559">
                  <c:v>0.157102</c:v>
                </c:pt>
                <c:pt idx="560">
                  <c:v>0.157102</c:v>
                </c:pt>
                <c:pt idx="561">
                  <c:v>0.157102</c:v>
                </c:pt>
                <c:pt idx="562">
                  <c:v>0.157102</c:v>
                </c:pt>
                <c:pt idx="563">
                  <c:v>0.157102</c:v>
                </c:pt>
                <c:pt idx="564">
                  <c:v>0.157102</c:v>
                </c:pt>
                <c:pt idx="565">
                  <c:v>0.157102</c:v>
                </c:pt>
                <c:pt idx="566">
                  <c:v>0.157102</c:v>
                </c:pt>
                <c:pt idx="567">
                  <c:v>0.157102</c:v>
                </c:pt>
                <c:pt idx="568">
                  <c:v>0.157102</c:v>
                </c:pt>
                <c:pt idx="569">
                  <c:v>0.157102</c:v>
                </c:pt>
                <c:pt idx="570">
                  <c:v>0.157102</c:v>
                </c:pt>
                <c:pt idx="571">
                  <c:v>0.157102</c:v>
                </c:pt>
                <c:pt idx="572">
                  <c:v>0.157102</c:v>
                </c:pt>
                <c:pt idx="573">
                  <c:v>0.157102</c:v>
                </c:pt>
                <c:pt idx="574">
                  <c:v>0.157102</c:v>
                </c:pt>
                <c:pt idx="575">
                  <c:v>0.157102</c:v>
                </c:pt>
                <c:pt idx="576">
                  <c:v>0.157102</c:v>
                </c:pt>
                <c:pt idx="577">
                  <c:v>0.157102</c:v>
                </c:pt>
                <c:pt idx="578">
                  <c:v>0.157102</c:v>
                </c:pt>
                <c:pt idx="579">
                  <c:v>0.157102</c:v>
                </c:pt>
                <c:pt idx="580">
                  <c:v>0.157102</c:v>
                </c:pt>
                <c:pt idx="581">
                  <c:v>0.157102</c:v>
                </c:pt>
                <c:pt idx="582">
                  <c:v>0.157102</c:v>
                </c:pt>
                <c:pt idx="583">
                  <c:v>0.157102</c:v>
                </c:pt>
                <c:pt idx="584">
                  <c:v>0.157102</c:v>
                </c:pt>
                <c:pt idx="585">
                  <c:v>0.157102</c:v>
                </c:pt>
                <c:pt idx="586">
                  <c:v>0.157102</c:v>
                </c:pt>
                <c:pt idx="587">
                  <c:v>0.157102</c:v>
                </c:pt>
                <c:pt idx="588">
                  <c:v>0.157102</c:v>
                </c:pt>
                <c:pt idx="589">
                  <c:v>0.157102</c:v>
                </c:pt>
                <c:pt idx="590">
                  <c:v>0.157102</c:v>
                </c:pt>
                <c:pt idx="591">
                  <c:v>0.157102</c:v>
                </c:pt>
                <c:pt idx="592">
                  <c:v>0.157102</c:v>
                </c:pt>
                <c:pt idx="593">
                  <c:v>0.157102</c:v>
                </c:pt>
                <c:pt idx="594">
                  <c:v>0.157102</c:v>
                </c:pt>
                <c:pt idx="595">
                  <c:v>0.157102</c:v>
                </c:pt>
                <c:pt idx="596">
                  <c:v>0.157102</c:v>
                </c:pt>
                <c:pt idx="597">
                  <c:v>0.157102</c:v>
                </c:pt>
                <c:pt idx="598">
                  <c:v>0.157102</c:v>
                </c:pt>
                <c:pt idx="599">
                  <c:v>0.157102</c:v>
                </c:pt>
                <c:pt idx="600">
                  <c:v>0.157102</c:v>
                </c:pt>
                <c:pt idx="601">
                  <c:v>0.157102</c:v>
                </c:pt>
                <c:pt idx="602">
                  <c:v>0.157102</c:v>
                </c:pt>
                <c:pt idx="603">
                  <c:v>0.157102</c:v>
                </c:pt>
                <c:pt idx="604">
                  <c:v>0.157102</c:v>
                </c:pt>
                <c:pt idx="605">
                  <c:v>0.157102</c:v>
                </c:pt>
                <c:pt idx="606">
                  <c:v>0.157102</c:v>
                </c:pt>
                <c:pt idx="607">
                  <c:v>0.157102</c:v>
                </c:pt>
                <c:pt idx="608">
                  <c:v>0.157102</c:v>
                </c:pt>
                <c:pt idx="609">
                  <c:v>0.157102</c:v>
                </c:pt>
                <c:pt idx="610">
                  <c:v>0.157102</c:v>
                </c:pt>
                <c:pt idx="611">
                  <c:v>0.157102</c:v>
                </c:pt>
                <c:pt idx="612">
                  <c:v>0.157102</c:v>
                </c:pt>
                <c:pt idx="613">
                  <c:v>0.157102</c:v>
                </c:pt>
                <c:pt idx="614">
                  <c:v>0.157102</c:v>
                </c:pt>
                <c:pt idx="615">
                  <c:v>0.157102</c:v>
                </c:pt>
                <c:pt idx="616">
                  <c:v>0.157102</c:v>
                </c:pt>
                <c:pt idx="617">
                  <c:v>0.157102</c:v>
                </c:pt>
                <c:pt idx="618">
                  <c:v>0.157102</c:v>
                </c:pt>
                <c:pt idx="619">
                  <c:v>0.157102</c:v>
                </c:pt>
                <c:pt idx="620">
                  <c:v>0.157102</c:v>
                </c:pt>
                <c:pt idx="621">
                  <c:v>0.157102</c:v>
                </c:pt>
                <c:pt idx="622">
                  <c:v>0.157102</c:v>
                </c:pt>
                <c:pt idx="623">
                  <c:v>0.157102</c:v>
                </c:pt>
                <c:pt idx="624">
                  <c:v>0.157102</c:v>
                </c:pt>
                <c:pt idx="625">
                  <c:v>0.157102</c:v>
                </c:pt>
                <c:pt idx="626">
                  <c:v>0.157102</c:v>
                </c:pt>
                <c:pt idx="627">
                  <c:v>0.157102</c:v>
                </c:pt>
                <c:pt idx="628">
                  <c:v>0.157102</c:v>
                </c:pt>
                <c:pt idx="629">
                  <c:v>0.157102</c:v>
                </c:pt>
                <c:pt idx="630">
                  <c:v>0.157102</c:v>
                </c:pt>
                <c:pt idx="631">
                  <c:v>0.154979</c:v>
                </c:pt>
                <c:pt idx="632">
                  <c:v>0.154979</c:v>
                </c:pt>
                <c:pt idx="633">
                  <c:v>0.157102</c:v>
                </c:pt>
                <c:pt idx="634">
                  <c:v>0.157102</c:v>
                </c:pt>
                <c:pt idx="635">
                  <c:v>0.154979</c:v>
                </c:pt>
                <c:pt idx="636">
                  <c:v>0.157102</c:v>
                </c:pt>
                <c:pt idx="637">
                  <c:v>0.157102</c:v>
                </c:pt>
                <c:pt idx="638">
                  <c:v>0.157102</c:v>
                </c:pt>
                <c:pt idx="639">
                  <c:v>0.157102</c:v>
                </c:pt>
                <c:pt idx="640">
                  <c:v>0.157102</c:v>
                </c:pt>
                <c:pt idx="641">
                  <c:v>0.157102</c:v>
                </c:pt>
                <c:pt idx="642">
                  <c:v>0.157102</c:v>
                </c:pt>
                <c:pt idx="643">
                  <c:v>0.157102</c:v>
                </c:pt>
                <c:pt idx="644">
                  <c:v>0.157102</c:v>
                </c:pt>
                <c:pt idx="645">
                  <c:v>0.157102</c:v>
                </c:pt>
                <c:pt idx="646">
                  <c:v>0.157102</c:v>
                </c:pt>
                <c:pt idx="647">
                  <c:v>0.157102</c:v>
                </c:pt>
                <c:pt idx="648">
                  <c:v>0.157102</c:v>
                </c:pt>
                <c:pt idx="649">
                  <c:v>0.157102</c:v>
                </c:pt>
                <c:pt idx="650">
                  <c:v>0.157102</c:v>
                </c:pt>
                <c:pt idx="651">
                  <c:v>0.157102</c:v>
                </c:pt>
                <c:pt idx="652">
                  <c:v>0.157102</c:v>
                </c:pt>
                <c:pt idx="653">
                  <c:v>0.157102</c:v>
                </c:pt>
                <c:pt idx="654">
                  <c:v>0.157102</c:v>
                </c:pt>
                <c:pt idx="655">
                  <c:v>0.157102</c:v>
                </c:pt>
                <c:pt idx="656">
                  <c:v>0.157102</c:v>
                </c:pt>
                <c:pt idx="657">
                  <c:v>0.157102</c:v>
                </c:pt>
                <c:pt idx="658">
                  <c:v>0.157102</c:v>
                </c:pt>
                <c:pt idx="659">
                  <c:v>0.157102</c:v>
                </c:pt>
                <c:pt idx="660">
                  <c:v>0.157102</c:v>
                </c:pt>
                <c:pt idx="661">
                  <c:v>0.157102</c:v>
                </c:pt>
                <c:pt idx="662">
                  <c:v>0.157102</c:v>
                </c:pt>
                <c:pt idx="663">
                  <c:v>0.157102</c:v>
                </c:pt>
                <c:pt idx="664">
                  <c:v>0.157102</c:v>
                </c:pt>
                <c:pt idx="665">
                  <c:v>0.157102</c:v>
                </c:pt>
                <c:pt idx="666">
                  <c:v>0.157102</c:v>
                </c:pt>
                <c:pt idx="667">
                  <c:v>0.157102</c:v>
                </c:pt>
                <c:pt idx="668">
                  <c:v>0.157102</c:v>
                </c:pt>
                <c:pt idx="669">
                  <c:v>0.157102</c:v>
                </c:pt>
                <c:pt idx="670">
                  <c:v>0.157102</c:v>
                </c:pt>
                <c:pt idx="671">
                  <c:v>0.157102</c:v>
                </c:pt>
                <c:pt idx="672">
                  <c:v>0.157102</c:v>
                </c:pt>
                <c:pt idx="673">
                  <c:v>0.157102</c:v>
                </c:pt>
                <c:pt idx="674">
                  <c:v>0.157102</c:v>
                </c:pt>
                <c:pt idx="675">
                  <c:v>0.157102</c:v>
                </c:pt>
                <c:pt idx="676">
                  <c:v>0.157102</c:v>
                </c:pt>
                <c:pt idx="677">
                  <c:v>0.157102</c:v>
                </c:pt>
                <c:pt idx="678">
                  <c:v>0.157102</c:v>
                </c:pt>
                <c:pt idx="679">
                  <c:v>0.157102</c:v>
                </c:pt>
                <c:pt idx="680">
                  <c:v>0.157102</c:v>
                </c:pt>
                <c:pt idx="681">
                  <c:v>0.157102</c:v>
                </c:pt>
                <c:pt idx="682">
                  <c:v>0.157102</c:v>
                </c:pt>
                <c:pt idx="683">
                  <c:v>0.157102</c:v>
                </c:pt>
                <c:pt idx="684">
                  <c:v>0.157102</c:v>
                </c:pt>
                <c:pt idx="685">
                  <c:v>0.157102</c:v>
                </c:pt>
                <c:pt idx="686">
                  <c:v>0.157102</c:v>
                </c:pt>
                <c:pt idx="687">
                  <c:v>0.157102</c:v>
                </c:pt>
                <c:pt idx="688">
                  <c:v>0.157102</c:v>
                </c:pt>
                <c:pt idx="689">
                  <c:v>0.157102</c:v>
                </c:pt>
                <c:pt idx="690">
                  <c:v>0.157102</c:v>
                </c:pt>
                <c:pt idx="691">
                  <c:v>0.157102</c:v>
                </c:pt>
                <c:pt idx="692">
                  <c:v>0.157102</c:v>
                </c:pt>
                <c:pt idx="693">
                  <c:v>0.157102</c:v>
                </c:pt>
                <c:pt idx="694">
                  <c:v>0.157102</c:v>
                </c:pt>
                <c:pt idx="695">
                  <c:v>0.157102</c:v>
                </c:pt>
                <c:pt idx="696">
                  <c:v>0.157102</c:v>
                </c:pt>
                <c:pt idx="697">
                  <c:v>0.157102</c:v>
                </c:pt>
                <c:pt idx="698">
                  <c:v>0.157102</c:v>
                </c:pt>
                <c:pt idx="699">
                  <c:v>0.157102</c:v>
                </c:pt>
                <c:pt idx="700">
                  <c:v>0.157102</c:v>
                </c:pt>
                <c:pt idx="701">
                  <c:v>0.157102</c:v>
                </c:pt>
                <c:pt idx="702">
                  <c:v>0.157102</c:v>
                </c:pt>
                <c:pt idx="703">
                  <c:v>0.157102</c:v>
                </c:pt>
                <c:pt idx="704">
                  <c:v>0.157102</c:v>
                </c:pt>
                <c:pt idx="705">
                  <c:v>0.157102</c:v>
                </c:pt>
                <c:pt idx="706">
                  <c:v>0.157102</c:v>
                </c:pt>
                <c:pt idx="707">
                  <c:v>0.157102</c:v>
                </c:pt>
                <c:pt idx="708">
                  <c:v>0.157102</c:v>
                </c:pt>
                <c:pt idx="709">
                  <c:v>0.157102</c:v>
                </c:pt>
                <c:pt idx="710">
                  <c:v>0.157102</c:v>
                </c:pt>
                <c:pt idx="711">
                  <c:v>0.157102</c:v>
                </c:pt>
                <c:pt idx="712">
                  <c:v>0.157102</c:v>
                </c:pt>
                <c:pt idx="713">
                  <c:v>0.157102</c:v>
                </c:pt>
                <c:pt idx="714">
                  <c:v>0.157102</c:v>
                </c:pt>
                <c:pt idx="715">
                  <c:v>0.157102</c:v>
                </c:pt>
                <c:pt idx="716">
                  <c:v>0.157102</c:v>
                </c:pt>
                <c:pt idx="717">
                  <c:v>0.157102</c:v>
                </c:pt>
                <c:pt idx="718">
                  <c:v>0.159225</c:v>
                </c:pt>
                <c:pt idx="719">
                  <c:v>0.157102</c:v>
                </c:pt>
                <c:pt idx="720">
                  <c:v>0.157102</c:v>
                </c:pt>
                <c:pt idx="721">
                  <c:v>0.157102</c:v>
                </c:pt>
                <c:pt idx="722">
                  <c:v>0.157102</c:v>
                </c:pt>
                <c:pt idx="723">
                  <c:v>0.157102</c:v>
                </c:pt>
                <c:pt idx="724">
                  <c:v>0.157102</c:v>
                </c:pt>
                <c:pt idx="725">
                  <c:v>0.157102</c:v>
                </c:pt>
                <c:pt idx="726">
                  <c:v>0.157102</c:v>
                </c:pt>
                <c:pt idx="727">
                  <c:v>0.157102</c:v>
                </c:pt>
                <c:pt idx="728">
                  <c:v>0.157102</c:v>
                </c:pt>
                <c:pt idx="729">
                  <c:v>0.157102</c:v>
                </c:pt>
                <c:pt idx="730">
                  <c:v>0.157102</c:v>
                </c:pt>
                <c:pt idx="731">
                  <c:v>0.157102</c:v>
                </c:pt>
                <c:pt idx="732">
                  <c:v>0.157102</c:v>
                </c:pt>
                <c:pt idx="733">
                  <c:v>0.157102</c:v>
                </c:pt>
                <c:pt idx="734">
                  <c:v>0.157102</c:v>
                </c:pt>
                <c:pt idx="735">
                  <c:v>0.157102</c:v>
                </c:pt>
                <c:pt idx="736">
                  <c:v>0.157102</c:v>
                </c:pt>
                <c:pt idx="737">
                  <c:v>0.157102</c:v>
                </c:pt>
                <c:pt idx="738">
                  <c:v>0.157102</c:v>
                </c:pt>
                <c:pt idx="739">
                  <c:v>0.157102</c:v>
                </c:pt>
                <c:pt idx="740">
                  <c:v>0.157102</c:v>
                </c:pt>
                <c:pt idx="741">
                  <c:v>0.157102</c:v>
                </c:pt>
                <c:pt idx="742">
                  <c:v>0.157102</c:v>
                </c:pt>
                <c:pt idx="743">
                  <c:v>0.157102</c:v>
                </c:pt>
                <c:pt idx="744">
                  <c:v>0.157102</c:v>
                </c:pt>
                <c:pt idx="745">
                  <c:v>0.157102</c:v>
                </c:pt>
                <c:pt idx="746">
                  <c:v>0.157102</c:v>
                </c:pt>
                <c:pt idx="747">
                  <c:v>0.157102</c:v>
                </c:pt>
                <c:pt idx="748">
                  <c:v>0.157102</c:v>
                </c:pt>
                <c:pt idx="749">
                  <c:v>0.157102</c:v>
                </c:pt>
                <c:pt idx="750">
                  <c:v>0.157102</c:v>
                </c:pt>
                <c:pt idx="751">
                  <c:v>0.157102</c:v>
                </c:pt>
                <c:pt idx="752">
                  <c:v>0.157102</c:v>
                </c:pt>
                <c:pt idx="753">
                  <c:v>0.157102</c:v>
                </c:pt>
                <c:pt idx="754">
                  <c:v>0.157102</c:v>
                </c:pt>
                <c:pt idx="755">
                  <c:v>0.157102</c:v>
                </c:pt>
                <c:pt idx="756">
                  <c:v>0.157102</c:v>
                </c:pt>
                <c:pt idx="757">
                  <c:v>0.157102</c:v>
                </c:pt>
                <c:pt idx="758">
                  <c:v>0.157102</c:v>
                </c:pt>
                <c:pt idx="759">
                  <c:v>0.157102</c:v>
                </c:pt>
                <c:pt idx="760">
                  <c:v>0.157102</c:v>
                </c:pt>
                <c:pt idx="761">
                  <c:v>0.157102</c:v>
                </c:pt>
                <c:pt idx="762">
                  <c:v>0.157102</c:v>
                </c:pt>
                <c:pt idx="763">
                  <c:v>0.157102</c:v>
                </c:pt>
                <c:pt idx="764">
                  <c:v>0.157102</c:v>
                </c:pt>
                <c:pt idx="765">
                  <c:v>0.157102</c:v>
                </c:pt>
                <c:pt idx="766">
                  <c:v>0.157102</c:v>
                </c:pt>
                <c:pt idx="767">
                  <c:v>0.157102</c:v>
                </c:pt>
                <c:pt idx="768">
                  <c:v>0.157102</c:v>
                </c:pt>
                <c:pt idx="769">
                  <c:v>0.157102</c:v>
                </c:pt>
                <c:pt idx="770">
                  <c:v>0.157102</c:v>
                </c:pt>
                <c:pt idx="771">
                  <c:v>0.157102</c:v>
                </c:pt>
                <c:pt idx="772">
                  <c:v>0.157102</c:v>
                </c:pt>
                <c:pt idx="773">
                  <c:v>0.157102</c:v>
                </c:pt>
                <c:pt idx="774">
                  <c:v>0.157102</c:v>
                </c:pt>
                <c:pt idx="775">
                  <c:v>0.157102</c:v>
                </c:pt>
                <c:pt idx="776">
                  <c:v>0.157102</c:v>
                </c:pt>
                <c:pt idx="777">
                  <c:v>0.157102</c:v>
                </c:pt>
                <c:pt idx="778">
                  <c:v>0.157102</c:v>
                </c:pt>
                <c:pt idx="779">
                  <c:v>0.157102</c:v>
                </c:pt>
                <c:pt idx="780">
                  <c:v>0.157102</c:v>
                </c:pt>
                <c:pt idx="781">
                  <c:v>0.157102</c:v>
                </c:pt>
                <c:pt idx="782">
                  <c:v>0.157102</c:v>
                </c:pt>
                <c:pt idx="783">
                  <c:v>0.157102</c:v>
                </c:pt>
                <c:pt idx="784">
                  <c:v>0.157102</c:v>
                </c:pt>
                <c:pt idx="785">
                  <c:v>0.157102</c:v>
                </c:pt>
                <c:pt idx="786">
                  <c:v>0.157102</c:v>
                </c:pt>
                <c:pt idx="787">
                  <c:v>0.157102</c:v>
                </c:pt>
                <c:pt idx="788">
                  <c:v>0.157102</c:v>
                </c:pt>
                <c:pt idx="789">
                  <c:v>0.157102</c:v>
                </c:pt>
                <c:pt idx="790">
                  <c:v>0.157102</c:v>
                </c:pt>
                <c:pt idx="791">
                  <c:v>0.157102</c:v>
                </c:pt>
                <c:pt idx="792">
                  <c:v>0.157102</c:v>
                </c:pt>
                <c:pt idx="793">
                  <c:v>0.157102</c:v>
                </c:pt>
                <c:pt idx="794">
                  <c:v>0.157102</c:v>
                </c:pt>
                <c:pt idx="795">
                  <c:v>0.157102</c:v>
                </c:pt>
                <c:pt idx="796">
                  <c:v>0.157102</c:v>
                </c:pt>
                <c:pt idx="797">
                  <c:v>0.157102</c:v>
                </c:pt>
                <c:pt idx="798">
                  <c:v>0.157102</c:v>
                </c:pt>
                <c:pt idx="799">
                  <c:v>0.157102</c:v>
                </c:pt>
                <c:pt idx="800">
                  <c:v>0.157102</c:v>
                </c:pt>
                <c:pt idx="801">
                  <c:v>0.157102</c:v>
                </c:pt>
                <c:pt idx="802">
                  <c:v>0.157102</c:v>
                </c:pt>
                <c:pt idx="803">
                  <c:v>0.157102</c:v>
                </c:pt>
                <c:pt idx="804">
                  <c:v>0.157102</c:v>
                </c:pt>
                <c:pt idx="805">
                  <c:v>0.157102</c:v>
                </c:pt>
                <c:pt idx="806">
                  <c:v>0.157102</c:v>
                </c:pt>
                <c:pt idx="807">
                  <c:v>0.157102</c:v>
                </c:pt>
                <c:pt idx="808">
                  <c:v>0.157102</c:v>
                </c:pt>
                <c:pt idx="809">
                  <c:v>0.157102</c:v>
                </c:pt>
                <c:pt idx="810">
                  <c:v>0.157102</c:v>
                </c:pt>
                <c:pt idx="811">
                  <c:v>0.157102</c:v>
                </c:pt>
                <c:pt idx="812">
                  <c:v>0.157102</c:v>
                </c:pt>
                <c:pt idx="813">
                  <c:v>0.157102</c:v>
                </c:pt>
                <c:pt idx="814">
                  <c:v>0.157102</c:v>
                </c:pt>
                <c:pt idx="815">
                  <c:v>0.157102</c:v>
                </c:pt>
                <c:pt idx="816">
                  <c:v>0.157102</c:v>
                </c:pt>
                <c:pt idx="817">
                  <c:v>0.157102</c:v>
                </c:pt>
                <c:pt idx="818">
                  <c:v>0.157102</c:v>
                </c:pt>
                <c:pt idx="819">
                  <c:v>0.157102</c:v>
                </c:pt>
                <c:pt idx="820">
                  <c:v>0.157102</c:v>
                </c:pt>
                <c:pt idx="821">
                  <c:v>0.157102</c:v>
                </c:pt>
                <c:pt idx="822">
                  <c:v>0.157102</c:v>
                </c:pt>
                <c:pt idx="823">
                  <c:v>0.157102</c:v>
                </c:pt>
                <c:pt idx="824">
                  <c:v>0.157102</c:v>
                </c:pt>
                <c:pt idx="825">
                  <c:v>0.157102</c:v>
                </c:pt>
                <c:pt idx="826">
                  <c:v>0.157102</c:v>
                </c:pt>
                <c:pt idx="827">
                  <c:v>0.157102</c:v>
                </c:pt>
                <c:pt idx="828">
                  <c:v>0.157102</c:v>
                </c:pt>
                <c:pt idx="829">
                  <c:v>0.157102</c:v>
                </c:pt>
                <c:pt idx="830">
                  <c:v>0.157102</c:v>
                </c:pt>
                <c:pt idx="831">
                  <c:v>0.157102</c:v>
                </c:pt>
                <c:pt idx="832">
                  <c:v>0.157102</c:v>
                </c:pt>
                <c:pt idx="833">
                  <c:v>0.157102</c:v>
                </c:pt>
                <c:pt idx="834">
                  <c:v>0.157102</c:v>
                </c:pt>
                <c:pt idx="835">
                  <c:v>0.157102</c:v>
                </c:pt>
                <c:pt idx="836">
                  <c:v>0.157102</c:v>
                </c:pt>
                <c:pt idx="837">
                  <c:v>0.157102</c:v>
                </c:pt>
                <c:pt idx="838">
                  <c:v>0.157102</c:v>
                </c:pt>
                <c:pt idx="839">
                  <c:v>0.157102</c:v>
                </c:pt>
                <c:pt idx="840">
                  <c:v>0.157102</c:v>
                </c:pt>
                <c:pt idx="841">
                  <c:v>0.157102</c:v>
                </c:pt>
                <c:pt idx="842">
                  <c:v>0.157102</c:v>
                </c:pt>
                <c:pt idx="843">
                  <c:v>0.157102</c:v>
                </c:pt>
                <c:pt idx="844">
                  <c:v>0.157102</c:v>
                </c:pt>
                <c:pt idx="845">
                  <c:v>0.157102</c:v>
                </c:pt>
                <c:pt idx="846">
                  <c:v>0.157102</c:v>
                </c:pt>
                <c:pt idx="847">
                  <c:v>0.157102</c:v>
                </c:pt>
                <c:pt idx="848">
                  <c:v>0.157102</c:v>
                </c:pt>
                <c:pt idx="849">
                  <c:v>0.157102</c:v>
                </c:pt>
                <c:pt idx="850">
                  <c:v>0.157102</c:v>
                </c:pt>
                <c:pt idx="851">
                  <c:v>0.157102</c:v>
                </c:pt>
                <c:pt idx="852">
                  <c:v>0.157102</c:v>
                </c:pt>
                <c:pt idx="853">
                  <c:v>0.159225</c:v>
                </c:pt>
                <c:pt idx="854">
                  <c:v>0.157102</c:v>
                </c:pt>
                <c:pt idx="855">
                  <c:v>0.159225</c:v>
                </c:pt>
                <c:pt idx="856">
                  <c:v>0.157102</c:v>
                </c:pt>
                <c:pt idx="857">
                  <c:v>0.157102</c:v>
                </c:pt>
                <c:pt idx="858">
                  <c:v>0.157102</c:v>
                </c:pt>
                <c:pt idx="859">
                  <c:v>0.157102</c:v>
                </c:pt>
                <c:pt idx="860">
                  <c:v>0.157102</c:v>
                </c:pt>
                <c:pt idx="861">
                  <c:v>0.157102</c:v>
                </c:pt>
                <c:pt idx="862">
                  <c:v>0.157102</c:v>
                </c:pt>
                <c:pt idx="863">
                  <c:v>0.157102</c:v>
                </c:pt>
                <c:pt idx="864">
                  <c:v>0.157102</c:v>
                </c:pt>
                <c:pt idx="865">
                  <c:v>0.157102</c:v>
                </c:pt>
                <c:pt idx="866">
                  <c:v>0.157102</c:v>
                </c:pt>
                <c:pt idx="867">
                  <c:v>0.157102</c:v>
                </c:pt>
                <c:pt idx="868">
                  <c:v>0.157102</c:v>
                </c:pt>
                <c:pt idx="869">
                  <c:v>0.157102</c:v>
                </c:pt>
                <c:pt idx="870">
                  <c:v>0.159225</c:v>
                </c:pt>
                <c:pt idx="871">
                  <c:v>0.157102</c:v>
                </c:pt>
                <c:pt idx="872">
                  <c:v>0.157102</c:v>
                </c:pt>
                <c:pt idx="873">
                  <c:v>0.157102</c:v>
                </c:pt>
                <c:pt idx="874">
                  <c:v>0.157102</c:v>
                </c:pt>
                <c:pt idx="875">
                  <c:v>0.157102</c:v>
                </c:pt>
                <c:pt idx="876">
                  <c:v>0.157102</c:v>
                </c:pt>
                <c:pt idx="877">
                  <c:v>0.157102</c:v>
                </c:pt>
                <c:pt idx="878">
                  <c:v>0.157102</c:v>
                </c:pt>
                <c:pt idx="879">
                  <c:v>0.157102</c:v>
                </c:pt>
                <c:pt idx="880">
                  <c:v>0.157102</c:v>
                </c:pt>
                <c:pt idx="881">
                  <c:v>0.157102</c:v>
                </c:pt>
                <c:pt idx="882">
                  <c:v>0.157102</c:v>
                </c:pt>
                <c:pt idx="883">
                  <c:v>0.157102</c:v>
                </c:pt>
                <c:pt idx="884">
                  <c:v>0.157102</c:v>
                </c:pt>
                <c:pt idx="885">
                  <c:v>0.157102</c:v>
                </c:pt>
                <c:pt idx="886">
                  <c:v>0.157102</c:v>
                </c:pt>
                <c:pt idx="887">
                  <c:v>0.157102</c:v>
                </c:pt>
                <c:pt idx="888">
                  <c:v>0.157102</c:v>
                </c:pt>
                <c:pt idx="889">
                  <c:v>0.157102</c:v>
                </c:pt>
                <c:pt idx="890">
                  <c:v>0.157102</c:v>
                </c:pt>
                <c:pt idx="891">
                  <c:v>0.157102</c:v>
                </c:pt>
                <c:pt idx="892">
                  <c:v>0.157102</c:v>
                </c:pt>
                <c:pt idx="893">
                  <c:v>0.157102</c:v>
                </c:pt>
                <c:pt idx="894">
                  <c:v>0.157102</c:v>
                </c:pt>
                <c:pt idx="895">
                  <c:v>0.157102</c:v>
                </c:pt>
                <c:pt idx="896">
                  <c:v>0.157102</c:v>
                </c:pt>
                <c:pt idx="897">
                  <c:v>0.157102</c:v>
                </c:pt>
                <c:pt idx="898">
                  <c:v>0.157102</c:v>
                </c:pt>
                <c:pt idx="899">
                  <c:v>0.159225</c:v>
                </c:pt>
                <c:pt idx="900">
                  <c:v>0.157102</c:v>
                </c:pt>
                <c:pt idx="901">
                  <c:v>0.159225</c:v>
                </c:pt>
                <c:pt idx="902">
                  <c:v>0.159225</c:v>
                </c:pt>
                <c:pt idx="903">
                  <c:v>0.159225</c:v>
                </c:pt>
                <c:pt idx="904">
                  <c:v>0.159225</c:v>
                </c:pt>
                <c:pt idx="905">
                  <c:v>0.159225</c:v>
                </c:pt>
                <c:pt idx="906">
                  <c:v>0.159225</c:v>
                </c:pt>
                <c:pt idx="907">
                  <c:v>0.159225</c:v>
                </c:pt>
                <c:pt idx="908">
                  <c:v>0.159225</c:v>
                </c:pt>
                <c:pt idx="909">
                  <c:v>0.159225</c:v>
                </c:pt>
                <c:pt idx="910">
                  <c:v>0.159225</c:v>
                </c:pt>
                <c:pt idx="911">
                  <c:v>0.159225</c:v>
                </c:pt>
                <c:pt idx="912">
                  <c:v>0.159225</c:v>
                </c:pt>
                <c:pt idx="913">
                  <c:v>0.159225</c:v>
                </c:pt>
                <c:pt idx="914">
                  <c:v>0.159225</c:v>
                </c:pt>
                <c:pt idx="915">
                  <c:v>0.159225</c:v>
                </c:pt>
                <c:pt idx="916">
                  <c:v>0.159225</c:v>
                </c:pt>
                <c:pt idx="917">
                  <c:v>0.159225</c:v>
                </c:pt>
                <c:pt idx="918">
                  <c:v>0.159225</c:v>
                </c:pt>
                <c:pt idx="919">
                  <c:v>0.159225</c:v>
                </c:pt>
                <c:pt idx="920">
                  <c:v>0.159225</c:v>
                </c:pt>
                <c:pt idx="921">
                  <c:v>0.159225</c:v>
                </c:pt>
                <c:pt idx="922">
                  <c:v>0.159225</c:v>
                </c:pt>
                <c:pt idx="923">
                  <c:v>0.159225</c:v>
                </c:pt>
                <c:pt idx="924">
                  <c:v>0.159225</c:v>
                </c:pt>
                <c:pt idx="925">
                  <c:v>0.159225</c:v>
                </c:pt>
                <c:pt idx="926">
                  <c:v>0.159225</c:v>
                </c:pt>
                <c:pt idx="927">
                  <c:v>0.157102</c:v>
                </c:pt>
                <c:pt idx="928">
                  <c:v>0.159225</c:v>
                </c:pt>
                <c:pt idx="929">
                  <c:v>0.157102</c:v>
                </c:pt>
                <c:pt idx="930">
                  <c:v>0.159225</c:v>
                </c:pt>
                <c:pt idx="931">
                  <c:v>0.157102</c:v>
                </c:pt>
                <c:pt idx="932">
                  <c:v>0.157102</c:v>
                </c:pt>
                <c:pt idx="933">
                  <c:v>0.157102</c:v>
                </c:pt>
                <c:pt idx="934">
                  <c:v>0.157102</c:v>
                </c:pt>
                <c:pt idx="935">
                  <c:v>0.157102</c:v>
                </c:pt>
                <c:pt idx="936">
                  <c:v>0.157102</c:v>
                </c:pt>
                <c:pt idx="937">
                  <c:v>0.157102</c:v>
                </c:pt>
                <c:pt idx="938">
                  <c:v>0.157102</c:v>
                </c:pt>
                <c:pt idx="939">
                  <c:v>0.157102</c:v>
                </c:pt>
                <c:pt idx="940">
                  <c:v>0.157102</c:v>
                </c:pt>
                <c:pt idx="941">
                  <c:v>0.157102</c:v>
                </c:pt>
                <c:pt idx="942">
                  <c:v>0.157102</c:v>
                </c:pt>
                <c:pt idx="943">
                  <c:v>0.157102</c:v>
                </c:pt>
                <c:pt idx="944">
                  <c:v>0.157102</c:v>
                </c:pt>
                <c:pt idx="945">
                  <c:v>0.157102</c:v>
                </c:pt>
                <c:pt idx="946">
                  <c:v>0.157102</c:v>
                </c:pt>
                <c:pt idx="947">
                  <c:v>0.157102</c:v>
                </c:pt>
                <c:pt idx="948">
                  <c:v>0.157102</c:v>
                </c:pt>
                <c:pt idx="949">
                  <c:v>0.157102</c:v>
                </c:pt>
                <c:pt idx="950">
                  <c:v>0.157102</c:v>
                </c:pt>
                <c:pt idx="951">
                  <c:v>0.157102</c:v>
                </c:pt>
                <c:pt idx="952">
                  <c:v>0.157102</c:v>
                </c:pt>
                <c:pt idx="953">
                  <c:v>0.157102</c:v>
                </c:pt>
                <c:pt idx="954">
                  <c:v>0.157102</c:v>
                </c:pt>
                <c:pt idx="955">
                  <c:v>0.157102</c:v>
                </c:pt>
                <c:pt idx="956">
                  <c:v>0.157102</c:v>
                </c:pt>
                <c:pt idx="957">
                  <c:v>0.157102</c:v>
                </c:pt>
                <c:pt idx="958">
                  <c:v>0.157102</c:v>
                </c:pt>
                <c:pt idx="959">
                  <c:v>0.157102</c:v>
                </c:pt>
                <c:pt idx="960">
                  <c:v>0.157102</c:v>
                </c:pt>
                <c:pt idx="961">
                  <c:v>0.157102</c:v>
                </c:pt>
                <c:pt idx="962">
                  <c:v>0.157102</c:v>
                </c:pt>
                <c:pt idx="963">
                  <c:v>0.157102</c:v>
                </c:pt>
                <c:pt idx="964">
                  <c:v>0.157102</c:v>
                </c:pt>
                <c:pt idx="965">
                  <c:v>0.157102</c:v>
                </c:pt>
                <c:pt idx="966">
                  <c:v>0.157102</c:v>
                </c:pt>
                <c:pt idx="967">
                  <c:v>0.157102</c:v>
                </c:pt>
                <c:pt idx="968">
                  <c:v>0.157102</c:v>
                </c:pt>
                <c:pt idx="969">
                  <c:v>0.157102</c:v>
                </c:pt>
                <c:pt idx="970">
                  <c:v>0.157102</c:v>
                </c:pt>
                <c:pt idx="971">
                  <c:v>0.157102</c:v>
                </c:pt>
                <c:pt idx="972">
                  <c:v>0.157102</c:v>
                </c:pt>
                <c:pt idx="973">
                  <c:v>0.157102</c:v>
                </c:pt>
                <c:pt idx="974">
                  <c:v>0.157102</c:v>
                </c:pt>
                <c:pt idx="975">
                  <c:v>0.157102</c:v>
                </c:pt>
                <c:pt idx="976">
                  <c:v>0.157102</c:v>
                </c:pt>
                <c:pt idx="977">
                  <c:v>0.157102</c:v>
                </c:pt>
                <c:pt idx="978">
                  <c:v>0.157102</c:v>
                </c:pt>
                <c:pt idx="979">
                  <c:v>0.157102</c:v>
                </c:pt>
                <c:pt idx="980">
                  <c:v>0.157102</c:v>
                </c:pt>
                <c:pt idx="981">
                  <c:v>0.157102</c:v>
                </c:pt>
                <c:pt idx="982">
                  <c:v>0.157102</c:v>
                </c:pt>
                <c:pt idx="983">
                  <c:v>0.157102</c:v>
                </c:pt>
                <c:pt idx="984">
                  <c:v>0.157102</c:v>
                </c:pt>
                <c:pt idx="985">
                  <c:v>0.157102</c:v>
                </c:pt>
                <c:pt idx="986">
                  <c:v>0.157102</c:v>
                </c:pt>
                <c:pt idx="987">
                  <c:v>0.157102</c:v>
                </c:pt>
                <c:pt idx="988">
                  <c:v>0.157102</c:v>
                </c:pt>
                <c:pt idx="989">
                  <c:v>0.157102</c:v>
                </c:pt>
                <c:pt idx="990">
                  <c:v>0.157102</c:v>
                </c:pt>
                <c:pt idx="991">
                  <c:v>0.157102</c:v>
                </c:pt>
                <c:pt idx="992">
                  <c:v>0.157102</c:v>
                </c:pt>
                <c:pt idx="993">
                  <c:v>0.159225</c:v>
                </c:pt>
                <c:pt idx="994">
                  <c:v>0.159225</c:v>
                </c:pt>
                <c:pt idx="995">
                  <c:v>0.159225</c:v>
                </c:pt>
                <c:pt idx="996">
                  <c:v>0.159225</c:v>
                </c:pt>
                <c:pt idx="997">
                  <c:v>0.159225</c:v>
                </c:pt>
                <c:pt idx="998">
                  <c:v>0.157102</c:v>
                </c:pt>
                <c:pt idx="999">
                  <c:v>0.157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irborne!$C$1</c:f>
              <c:strCache>
                <c:ptCount val="1"/>
                <c:pt idx="0">
                  <c:v>CO2_100_c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C$2:$C$1001</c:f>
              <c:numCache>
                <c:formatCode>General</c:formatCode>
                <c:ptCount val="1000"/>
                <c:pt idx="0">
                  <c:v>0.751542</c:v>
                </c:pt>
                <c:pt idx="1">
                  <c:v>0.666622</c:v>
                </c:pt>
                <c:pt idx="2">
                  <c:v>0.613547</c:v>
                </c:pt>
                <c:pt idx="3">
                  <c:v>0.57321</c:v>
                </c:pt>
                <c:pt idx="4">
                  <c:v>0.543487999999999</c:v>
                </c:pt>
                <c:pt idx="5">
                  <c:v>0.518012</c:v>
                </c:pt>
                <c:pt idx="6">
                  <c:v>0.496782</c:v>
                </c:pt>
                <c:pt idx="7">
                  <c:v>0.479797999999999</c:v>
                </c:pt>
                <c:pt idx="8">
                  <c:v>0.462814</c:v>
                </c:pt>
                <c:pt idx="9">
                  <c:v>0.450076</c:v>
                </c:pt>
                <c:pt idx="10">
                  <c:v>0.439461</c:v>
                </c:pt>
                <c:pt idx="11">
                  <c:v>0.426722999999999</c:v>
                </c:pt>
                <c:pt idx="12">
                  <c:v>0.416107999999999</c:v>
                </c:pt>
                <c:pt idx="13">
                  <c:v>0.409739</c:v>
                </c:pt>
                <c:pt idx="14">
                  <c:v>0.401247</c:v>
                </c:pt>
                <c:pt idx="15">
                  <c:v>0.392755</c:v>
                </c:pt>
                <c:pt idx="16">
                  <c:v>0.386386</c:v>
                </c:pt>
                <c:pt idx="17">
                  <c:v>0.380017</c:v>
                </c:pt>
                <c:pt idx="18">
                  <c:v>0.373647999999999</c:v>
                </c:pt>
                <c:pt idx="19">
                  <c:v>0.367279</c:v>
                </c:pt>
                <c:pt idx="20">
                  <c:v>0.363032999999999</c:v>
                </c:pt>
                <c:pt idx="21">
                  <c:v>0.356664</c:v>
                </c:pt>
                <c:pt idx="22">
                  <c:v>0.352417999999999</c:v>
                </c:pt>
                <c:pt idx="23">
                  <c:v>0.346049</c:v>
                </c:pt>
                <c:pt idx="24">
                  <c:v>0.343926</c:v>
                </c:pt>
                <c:pt idx="25">
                  <c:v>0.337557</c:v>
                </c:pt>
                <c:pt idx="26">
                  <c:v>0.333311</c:v>
                </c:pt>
                <c:pt idx="27">
                  <c:v>0.329065</c:v>
                </c:pt>
                <c:pt idx="28">
                  <c:v>0.324819</c:v>
                </c:pt>
                <c:pt idx="29">
                  <c:v>0.322696</c:v>
                </c:pt>
                <c:pt idx="30">
                  <c:v>0.31845</c:v>
                </c:pt>
                <c:pt idx="31">
                  <c:v>0.314204</c:v>
                </c:pt>
                <c:pt idx="32">
                  <c:v>0.309957999999999</c:v>
                </c:pt>
                <c:pt idx="33">
                  <c:v>0.307835</c:v>
                </c:pt>
                <c:pt idx="34">
                  <c:v>0.303589</c:v>
                </c:pt>
                <c:pt idx="35">
                  <c:v>0.301466</c:v>
                </c:pt>
                <c:pt idx="36">
                  <c:v>0.299342999999999</c:v>
                </c:pt>
                <c:pt idx="37">
                  <c:v>0.295097</c:v>
                </c:pt>
                <c:pt idx="38">
                  <c:v>0.292974</c:v>
                </c:pt>
                <c:pt idx="39">
                  <c:v>0.290851</c:v>
                </c:pt>
                <c:pt idx="40">
                  <c:v>0.286605</c:v>
                </c:pt>
                <c:pt idx="41">
                  <c:v>0.284482</c:v>
                </c:pt>
                <c:pt idx="42">
                  <c:v>0.282359</c:v>
                </c:pt>
                <c:pt idx="43">
                  <c:v>0.280236</c:v>
                </c:pt>
                <c:pt idx="44">
                  <c:v>0.278112999999999</c:v>
                </c:pt>
                <c:pt idx="45">
                  <c:v>0.273867</c:v>
                </c:pt>
                <c:pt idx="46">
                  <c:v>0.273867</c:v>
                </c:pt>
                <c:pt idx="47">
                  <c:v>0.271744</c:v>
                </c:pt>
                <c:pt idx="48">
                  <c:v>0.269621</c:v>
                </c:pt>
                <c:pt idx="49">
                  <c:v>0.267497999999999</c:v>
                </c:pt>
                <c:pt idx="50">
                  <c:v>0.265375</c:v>
                </c:pt>
                <c:pt idx="51">
                  <c:v>0.263252</c:v>
                </c:pt>
                <c:pt idx="52">
                  <c:v>0.261129</c:v>
                </c:pt>
                <c:pt idx="53">
                  <c:v>0.259006</c:v>
                </c:pt>
                <c:pt idx="54">
                  <c:v>0.259006</c:v>
                </c:pt>
                <c:pt idx="55">
                  <c:v>0.256882999999999</c:v>
                </c:pt>
                <c:pt idx="56">
                  <c:v>0.25476</c:v>
                </c:pt>
                <c:pt idx="57">
                  <c:v>0.25476</c:v>
                </c:pt>
                <c:pt idx="58">
                  <c:v>0.250514</c:v>
                </c:pt>
                <c:pt idx="59">
                  <c:v>0.250514</c:v>
                </c:pt>
                <c:pt idx="60">
                  <c:v>0.248391</c:v>
                </c:pt>
                <c:pt idx="61">
                  <c:v>0.246267999999999</c:v>
                </c:pt>
                <c:pt idx="62">
                  <c:v>0.244145</c:v>
                </c:pt>
                <c:pt idx="63">
                  <c:v>0.244145</c:v>
                </c:pt>
                <c:pt idx="64">
                  <c:v>0.242022</c:v>
                </c:pt>
                <c:pt idx="65">
                  <c:v>0.242022</c:v>
                </c:pt>
                <c:pt idx="66">
                  <c:v>0.239899</c:v>
                </c:pt>
                <c:pt idx="67">
                  <c:v>0.237776</c:v>
                </c:pt>
                <c:pt idx="68">
                  <c:v>0.237776</c:v>
                </c:pt>
                <c:pt idx="69">
                  <c:v>0.235652999999999</c:v>
                </c:pt>
                <c:pt idx="70">
                  <c:v>0.235652999999999</c:v>
                </c:pt>
                <c:pt idx="71">
                  <c:v>0.23353</c:v>
                </c:pt>
                <c:pt idx="72">
                  <c:v>0.23353</c:v>
                </c:pt>
                <c:pt idx="73">
                  <c:v>0.231407</c:v>
                </c:pt>
                <c:pt idx="74">
                  <c:v>0.231407</c:v>
                </c:pt>
                <c:pt idx="75">
                  <c:v>0.229284</c:v>
                </c:pt>
                <c:pt idx="76">
                  <c:v>0.229284</c:v>
                </c:pt>
                <c:pt idx="77">
                  <c:v>0.227161</c:v>
                </c:pt>
                <c:pt idx="78">
                  <c:v>0.227161</c:v>
                </c:pt>
                <c:pt idx="79">
                  <c:v>0.225037999999999</c:v>
                </c:pt>
                <c:pt idx="80">
                  <c:v>0.225037999999999</c:v>
                </c:pt>
                <c:pt idx="81">
                  <c:v>0.222915</c:v>
                </c:pt>
                <c:pt idx="82">
                  <c:v>0.222915</c:v>
                </c:pt>
                <c:pt idx="83">
                  <c:v>0.222915</c:v>
                </c:pt>
                <c:pt idx="84">
                  <c:v>0.220792</c:v>
                </c:pt>
                <c:pt idx="85">
                  <c:v>0.220792</c:v>
                </c:pt>
                <c:pt idx="86">
                  <c:v>0.220792</c:v>
                </c:pt>
                <c:pt idx="87">
                  <c:v>0.218669</c:v>
                </c:pt>
                <c:pt idx="88">
                  <c:v>0.218669</c:v>
                </c:pt>
                <c:pt idx="89">
                  <c:v>0.216546</c:v>
                </c:pt>
                <c:pt idx="90">
                  <c:v>0.216546</c:v>
                </c:pt>
                <c:pt idx="91">
                  <c:v>0.216546</c:v>
                </c:pt>
                <c:pt idx="92">
                  <c:v>0.214422999999999</c:v>
                </c:pt>
                <c:pt idx="93">
                  <c:v>0.214422999999999</c:v>
                </c:pt>
                <c:pt idx="94">
                  <c:v>0.214422999999999</c:v>
                </c:pt>
                <c:pt idx="95">
                  <c:v>0.214422999999999</c:v>
                </c:pt>
                <c:pt idx="96">
                  <c:v>0.2123</c:v>
                </c:pt>
                <c:pt idx="97">
                  <c:v>0.2123</c:v>
                </c:pt>
                <c:pt idx="98">
                  <c:v>0.2123</c:v>
                </c:pt>
                <c:pt idx="99">
                  <c:v>0.210177</c:v>
                </c:pt>
                <c:pt idx="100">
                  <c:v>0.210177</c:v>
                </c:pt>
                <c:pt idx="101">
                  <c:v>0.210177</c:v>
                </c:pt>
                <c:pt idx="102">
                  <c:v>0.208054</c:v>
                </c:pt>
                <c:pt idx="103">
                  <c:v>0.208054</c:v>
                </c:pt>
                <c:pt idx="104">
                  <c:v>0.208054</c:v>
                </c:pt>
                <c:pt idx="105">
                  <c:v>0.208054</c:v>
                </c:pt>
                <c:pt idx="106">
                  <c:v>0.208054</c:v>
                </c:pt>
                <c:pt idx="107">
                  <c:v>0.205931</c:v>
                </c:pt>
                <c:pt idx="108">
                  <c:v>0.205931</c:v>
                </c:pt>
                <c:pt idx="109">
                  <c:v>0.205931</c:v>
                </c:pt>
                <c:pt idx="110">
                  <c:v>0.205931</c:v>
                </c:pt>
                <c:pt idx="111">
                  <c:v>0.203807999999999</c:v>
                </c:pt>
                <c:pt idx="112">
                  <c:v>0.203807999999999</c:v>
                </c:pt>
                <c:pt idx="113">
                  <c:v>0.203807999999999</c:v>
                </c:pt>
                <c:pt idx="114">
                  <c:v>0.203807999999999</c:v>
                </c:pt>
                <c:pt idx="115">
                  <c:v>0.203807999999999</c:v>
                </c:pt>
                <c:pt idx="116">
                  <c:v>0.203807999999999</c:v>
                </c:pt>
                <c:pt idx="117">
                  <c:v>0.203807999999999</c:v>
                </c:pt>
                <c:pt idx="118">
                  <c:v>0.201685</c:v>
                </c:pt>
                <c:pt idx="119">
                  <c:v>0.201685</c:v>
                </c:pt>
                <c:pt idx="120">
                  <c:v>0.201685</c:v>
                </c:pt>
                <c:pt idx="121">
                  <c:v>0.201685</c:v>
                </c:pt>
                <c:pt idx="122">
                  <c:v>0.199562</c:v>
                </c:pt>
                <c:pt idx="123">
                  <c:v>0.199562</c:v>
                </c:pt>
                <c:pt idx="124">
                  <c:v>0.199562</c:v>
                </c:pt>
                <c:pt idx="125">
                  <c:v>0.199562</c:v>
                </c:pt>
                <c:pt idx="126">
                  <c:v>0.199562</c:v>
                </c:pt>
                <c:pt idx="127">
                  <c:v>0.199562</c:v>
                </c:pt>
                <c:pt idx="128">
                  <c:v>0.199562</c:v>
                </c:pt>
                <c:pt idx="129">
                  <c:v>0.197439</c:v>
                </c:pt>
                <c:pt idx="130">
                  <c:v>0.197439</c:v>
                </c:pt>
                <c:pt idx="131">
                  <c:v>0.197439</c:v>
                </c:pt>
                <c:pt idx="132">
                  <c:v>0.197439</c:v>
                </c:pt>
                <c:pt idx="133">
                  <c:v>0.197439</c:v>
                </c:pt>
                <c:pt idx="134">
                  <c:v>0.197439</c:v>
                </c:pt>
                <c:pt idx="135">
                  <c:v>0.195316</c:v>
                </c:pt>
                <c:pt idx="136">
                  <c:v>0.197439</c:v>
                </c:pt>
                <c:pt idx="137">
                  <c:v>0.195316</c:v>
                </c:pt>
                <c:pt idx="138">
                  <c:v>0.195316</c:v>
                </c:pt>
                <c:pt idx="139">
                  <c:v>0.195316</c:v>
                </c:pt>
                <c:pt idx="140">
                  <c:v>0.195316</c:v>
                </c:pt>
                <c:pt idx="141">
                  <c:v>0.195316</c:v>
                </c:pt>
                <c:pt idx="142">
                  <c:v>0.195316</c:v>
                </c:pt>
                <c:pt idx="143">
                  <c:v>0.195316</c:v>
                </c:pt>
                <c:pt idx="144">
                  <c:v>0.193192999999999</c:v>
                </c:pt>
                <c:pt idx="145">
                  <c:v>0.193192999999999</c:v>
                </c:pt>
                <c:pt idx="146">
                  <c:v>0.193192999999999</c:v>
                </c:pt>
                <c:pt idx="147">
                  <c:v>0.193192999999999</c:v>
                </c:pt>
                <c:pt idx="148">
                  <c:v>0.193192999999999</c:v>
                </c:pt>
                <c:pt idx="149">
                  <c:v>0.193192999999999</c:v>
                </c:pt>
                <c:pt idx="150">
                  <c:v>0.193192999999999</c:v>
                </c:pt>
                <c:pt idx="151">
                  <c:v>0.19107</c:v>
                </c:pt>
                <c:pt idx="152">
                  <c:v>0.19107</c:v>
                </c:pt>
                <c:pt idx="153">
                  <c:v>0.19107</c:v>
                </c:pt>
                <c:pt idx="154">
                  <c:v>0.19107</c:v>
                </c:pt>
                <c:pt idx="155">
                  <c:v>0.19107</c:v>
                </c:pt>
                <c:pt idx="156">
                  <c:v>0.19107</c:v>
                </c:pt>
                <c:pt idx="157">
                  <c:v>0.19107</c:v>
                </c:pt>
                <c:pt idx="158">
                  <c:v>0.19107</c:v>
                </c:pt>
                <c:pt idx="159">
                  <c:v>0.188947</c:v>
                </c:pt>
                <c:pt idx="160">
                  <c:v>0.19107</c:v>
                </c:pt>
                <c:pt idx="161">
                  <c:v>0.188947</c:v>
                </c:pt>
                <c:pt idx="162">
                  <c:v>0.188947</c:v>
                </c:pt>
                <c:pt idx="163">
                  <c:v>0.188947</c:v>
                </c:pt>
                <c:pt idx="164">
                  <c:v>0.188947</c:v>
                </c:pt>
                <c:pt idx="165">
                  <c:v>0.188947</c:v>
                </c:pt>
                <c:pt idx="166">
                  <c:v>0.186824</c:v>
                </c:pt>
                <c:pt idx="167">
                  <c:v>0.186824</c:v>
                </c:pt>
                <c:pt idx="168">
                  <c:v>0.186824</c:v>
                </c:pt>
                <c:pt idx="169">
                  <c:v>0.186824</c:v>
                </c:pt>
                <c:pt idx="170">
                  <c:v>0.186824</c:v>
                </c:pt>
                <c:pt idx="171">
                  <c:v>0.186824</c:v>
                </c:pt>
                <c:pt idx="172">
                  <c:v>0.186824</c:v>
                </c:pt>
                <c:pt idx="173">
                  <c:v>0.186824</c:v>
                </c:pt>
                <c:pt idx="174">
                  <c:v>0.186824</c:v>
                </c:pt>
                <c:pt idx="175">
                  <c:v>0.184701</c:v>
                </c:pt>
                <c:pt idx="176">
                  <c:v>0.184701</c:v>
                </c:pt>
                <c:pt idx="177">
                  <c:v>0.184701</c:v>
                </c:pt>
                <c:pt idx="178">
                  <c:v>0.184701</c:v>
                </c:pt>
                <c:pt idx="179">
                  <c:v>0.184701</c:v>
                </c:pt>
                <c:pt idx="180">
                  <c:v>0.184701</c:v>
                </c:pt>
                <c:pt idx="181">
                  <c:v>0.184701</c:v>
                </c:pt>
                <c:pt idx="182">
                  <c:v>0.184701</c:v>
                </c:pt>
                <c:pt idx="183">
                  <c:v>0.184701</c:v>
                </c:pt>
                <c:pt idx="184">
                  <c:v>0.184701</c:v>
                </c:pt>
                <c:pt idx="185">
                  <c:v>0.184701</c:v>
                </c:pt>
                <c:pt idx="186">
                  <c:v>0.184701</c:v>
                </c:pt>
                <c:pt idx="187">
                  <c:v>0.184701</c:v>
                </c:pt>
                <c:pt idx="188">
                  <c:v>0.182577999999999</c:v>
                </c:pt>
                <c:pt idx="189">
                  <c:v>0.182577999999999</c:v>
                </c:pt>
                <c:pt idx="190">
                  <c:v>0.182577999999999</c:v>
                </c:pt>
                <c:pt idx="191">
                  <c:v>0.182577999999999</c:v>
                </c:pt>
                <c:pt idx="192">
                  <c:v>0.182577999999999</c:v>
                </c:pt>
                <c:pt idx="193">
                  <c:v>0.182577999999999</c:v>
                </c:pt>
                <c:pt idx="194">
                  <c:v>0.182577999999999</c:v>
                </c:pt>
                <c:pt idx="195">
                  <c:v>0.182577999999999</c:v>
                </c:pt>
                <c:pt idx="196">
                  <c:v>0.182577999999999</c:v>
                </c:pt>
                <c:pt idx="197">
                  <c:v>0.182577999999999</c:v>
                </c:pt>
                <c:pt idx="198">
                  <c:v>0.182577999999999</c:v>
                </c:pt>
                <c:pt idx="199">
                  <c:v>0.182577999999999</c:v>
                </c:pt>
                <c:pt idx="200">
                  <c:v>0.182577999999999</c:v>
                </c:pt>
                <c:pt idx="201">
                  <c:v>0.182577999999999</c:v>
                </c:pt>
                <c:pt idx="202">
                  <c:v>0.182577999999999</c:v>
                </c:pt>
                <c:pt idx="203">
                  <c:v>0.182577999999999</c:v>
                </c:pt>
                <c:pt idx="204">
                  <c:v>0.182577999999999</c:v>
                </c:pt>
                <c:pt idx="205">
                  <c:v>0.182577999999999</c:v>
                </c:pt>
                <c:pt idx="206">
                  <c:v>0.180455</c:v>
                </c:pt>
                <c:pt idx="207">
                  <c:v>0.182577999999999</c:v>
                </c:pt>
                <c:pt idx="208">
                  <c:v>0.182577999999999</c:v>
                </c:pt>
                <c:pt idx="209">
                  <c:v>0.182577999999999</c:v>
                </c:pt>
                <c:pt idx="210">
                  <c:v>0.180455</c:v>
                </c:pt>
                <c:pt idx="211">
                  <c:v>0.182577999999999</c:v>
                </c:pt>
                <c:pt idx="212">
                  <c:v>0.180455</c:v>
                </c:pt>
                <c:pt idx="213">
                  <c:v>0.180455</c:v>
                </c:pt>
                <c:pt idx="214">
                  <c:v>0.180455</c:v>
                </c:pt>
                <c:pt idx="215">
                  <c:v>0.180455</c:v>
                </c:pt>
                <c:pt idx="216">
                  <c:v>0.180455</c:v>
                </c:pt>
                <c:pt idx="217">
                  <c:v>0.180455</c:v>
                </c:pt>
                <c:pt idx="218">
                  <c:v>0.180455</c:v>
                </c:pt>
                <c:pt idx="219">
                  <c:v>0.180455</c:v>
                </c:pt>
                <c:pt idx="220">
                  <c:v>0.180455</c:v>
                </c:pt>
                <c:pt idx="221">
                  <c:v>0.180455</c:v>
                </c:pt>
                <c:pt idx="222">
                  <c:v>0.180455</c:v>
                </c:pt>
                <c:pt idx="223">
                  <c:v>0.180455</c:v>
                </c:pt>
                <c:pt idx="224">
                  <c:v>0.180455</c:v>
                </c:pt>
                <c:pt idx="225">
                  <c:v>0.180455</c:v>
                </c:pt>
                <c:pt idx="226">
                  <c:v>0.180455</c:v>
                </c:pt>
                <c:pt idx="227">
                  <c:v>0.180455</c:v>
                </c:pt>
                <c:pt idx="228">
                  <c:v>0.180455</c:v>
                </c:pt>
                <c:pt idx="229">
                  <c:v>0.180455</c:v>
                </c:pt>
                <c:pt idx="230">
                  <c:v>0.180455</c:v>
                </c:pt>
                <c:pt idx="231">
                  <c:v>0.180455</c:v>
                </c:pt>
                <c:pt idx="232">
                  <c:v>0.180455</c:v>
                </c:pt>
                <c:pt idx="233">
                  <c:v>0.180455</c:v>
                </c:pt>
                <c:pt idx="234">
                  <c:v>0.180455</c:v>
                </c:pt>
                <c:pt idx="235">
                  <c:v>0.178332</c:v>
                </c:pt>
                <c:pt idx="236">
                  <c:v>0.178332</c:v>
                </c:pt>
                <c:pt idx="237">
                  <c:v>0.178332</c:v>
                </c:pt>
                <c:pt idx="238">
                  <c:v>0.178332</c:v>
                </c:pt>
                <c:pt idx="239">
                  <c:v>0.178332</c:v>
                </c:pt>
                <c:pt idx="240">
                  <c:v>0.178332</c:v>
                </c:pt>
                <c:pt idx="241">
                  <c:v>0.178332</c:v>
                </c:pt>
                <c:pt idx="242">
                  <c:v>0.178332</c:v>
                </c:pt>
                <c:pt idx="243">
                  <c:v>0.178332</c:v>
                </c:pt>
                <c:pt idx="244">
                  <c:v>0.178332</c:v>
                </c:pt>
                <c:pt idx="245">
                  <c:v>0.178332</c:v>
                </c:pt>
                <c:pt idx="246">
                  <c:v>0.178332</c:v>
                </c:pt>
                <c:pt idx="247">
                  <c:v>0.178332</c:v>
                </c:pt>
                <c:pt idx="248">
                  <c:v>0.178332</c:v>
                </c:pt>
                <c:pt idx="249">
                  <c:v>0.178332</c:v>
                </c:pt>
                <c:pt idx="250">
                  <c:v>0.180455</c:v>
                </c:pt>
                <c:pt idx="251">
                  <c:v>0.180455</c:v>
                </c:pt>
                <c:pt idx="252">
                  <c:v>0.180455</c:v>
                </c:pt>
                <c:pt idx="253">
                  <c:v>0.178332</c:v>
                </c:pt>
                <c:pt idx="254">
                  <c:v>0.178332</c:v>
                </c:pt>
                <c:pt idx="255">
                  <c:v>0.178332</c:v>
                </c:pt>
                <c:pt idx="256">
                  <c:v>0.178332</c:v>
                </c:pt>
                <c:pt idx="257">
                  <c:v>0.178332</c:v>
                </c:pt>
                <c:pt idx="258">
                  <c:v>0.178332</c:v>
                </c:pt>
                <c:pt idx="259">
                  <c:v>0.180455</c:v>
                </c:pt>
                <c:pt idx="260">
                  <c:v>0.180455</c:v>
                </c:pt>
                <c:pt idx="261">
                  <c:v>0.178332</c:v>
                </c:pt>
                <c:pt idx="262">
                  <c:v>0.178332</c:v>
                </c:pt>
                <c:pt idx="263">
                  <c:v>0.178332</c:v>
                </c:pt>
                <c:pt idx="264">
                  <c:v>0.180455</c:v>
                </c:pt>
                <c:pt idx="265">
                  <c:v>0.178332</c:v>
                </c:pt>
                <c:pt idx="266">
                  <c:v>0.178332</c:v>
                </c:pt>
                <c:pt idx="267">
                  <c:v>0.178332</c:v>
                </c:pt>
                <c:pt idx="268">
                  <c:v>0.178332</c:v>
                </c:pt>
                <c:pt idx="269">
                  <c:v>0.178332</c:v>
                </c:pt>
                <c:pt idx="270">
                  <c:v>0.178332</c:v>
                </c:pt>
                <c:pt idx="271">
                  <c:v>0.180455</c:v>
                </c:pt>
                <c:pt idx="272">
                  <c:v>0.178332</c:v>
                </c:pt>
                <c:pt idx="273">
                  <c:v>0.178332</c:v>
                </c:pt>
                <c:pt idx="274">
                  <c:v>0.178332</c:v>
                </c:pt>
                <c:pt idx="275">
                  <c:v>0.180455</c:v>
                </c:pt>
                <c:pt idx="276">
                  <c:v>0.178332</c:v>
                </c:pt>
                <c:pt idx="277">
                  <c:v>0.180455</c:v>
                </c:pt>
                <c:pt idx="278">
                  <c:v>0.178332</c:v>
                </c:pt>
                <c:pt idx="279">
                  <c:v>0.178332</c:v>
                </c:pt>
                <c:pt idx="280">
                  <c:v>0.178332</c:v>
                </c:pt>
                <c:pt idx="281">
                  <c:v>0.178332</c:v>
                </c:pt>
                <c:pt idx="282">
                  <c:v>0.178332</c:v>
                </c:pt>
                <c:pt idx="283">
                  <c:v>0.178332</c:v>
                </c:pt>
                <c:pt idx="284">
                  <c:v>0.178332</c:v>
                </c:pt>
                <c:pt idx="285">
                  <c:v>0.178332</c:v>
                </c:pt>
                <c:pt idx="286">
                  <c:v>0.178332</c:v>
                </c:pt>
                <c:pt idx="287">
                  <c:v>0.178332</c:v>
                </c:pt>
                <c:pt idx="288">
                  <c:v>0.178332</c:v>
                </c:pt>
                <c:pt idx="289">
                  <c:v>0.178332</c:v>
                </c:pt>
                <c:pt idx="290">
                  <c:v>0.178332</c:v>
                </c:pt>
                <c:pt idx="291">
                  <c:v>0.178332</c:v>
                </c:pt>
                <c:pt idx="292">
                  <c:v>0.178332</c:v>
                </c:pt>
                <c:pt idx="293">
                  <c:v>0.178332</c:v>
                </c:pt>
                <c:pt idx="294">
                  <c:v>0.178332</c:v>
                </c:pt>
                <c:pt idx="295">
                  <c:v>0.178332</c:v>
                </c:pt>
                <c:pt idx="296">
                  <c:v>0.178332</c:v>
                </c:pt>
                <c:pt idx="297">
                  <c:v>0.178332</c:v>
                </c:pt>
                <c:pt idx="298">
                  <c:v>0.178332</c:v>
                </c:pt>
                <c:pt idx="299">
                  <c:v>0.178332</c:v>
                </c:pt>
                <c:pt idx="300">
                  <c:v>0.178332</c:v>
                </c:pt>
                <c:pt idx="301">
                  <c:v>0.178332</c:v>
                </c:pt>
                <c:pt idx="302">
                  <c:v>0.178332</c:v>
                </c:pt>
                <c:pt idx="303">
                  <c:v>0.178332</c:v>
                </c:pt>
                <c:pt idx="304">
                  <c:v>0.178332</c:v>
                </c:pt>
                <c:pt idx="305">
                  <c:v>0.178332</c:v>
                </c:pt>
                <c:pt idx="306">
                  <c:v>0.178332</c:v>
                </c:pt>
                <c:pt idx="307">
                  <c:v>0.178332</c:v>
                </c:pt>
                <c:pt idx="308">
                  <c:v>0.178332</c:v>
                </c:pt>
                <c:pt idx="309">
                  <c:v>0.178332</c:v>
                </c:pt>
                <c:pt idx="310">
                  <c:v>0.178332</c:v>
                </c:pt>
                <c:pt idx="311">
                  <c:v>0.178332</c:v>
                </c:pt>
                <c:pt idx="312">
                  <c:v>0.178332</c:v>
                </c:pt>
                <c:pt idx="313">
                  <c:v>0.178332</c:v>
                </c:pt>
                <c:pt idx="314">
                  <c:v>0.178332</c:v>
                </c:pt>
                <c:pt idx="315">
                  <c:v>0.178332</c:v>
                </c:pt>
                <c:pt idx="316">
                  <c:v>0.178332</c:v>
                </c:pt>
                <c:pt idx="317">
                  <c:v>0.178332</c:v>
                </c:pt>
                <c:pt idx="318">
                  <c:v>0.176209</c:v>
                </c:pt>
                <c:pt idx="319">
                  <c:v>0.178332</c:v>
                </c:pt>
                <c:pt idx="320">
                  <c:v>0.178332</c:v>
                </c:pt>
                <c:pt idx="321">
                  <c:v>0.178332</c:v>
                </c:pt>
                <c:pt idx="322">
                  <c:v>0.176209</c:v>
                </c:pt>
                <c:pt idx="323">
                  <c:v>0.178332</c:v>
                </c:pt>
                <c:pt idx="324">
                  <c:v>0.176209</c:v>
                </c:pt>
                <c:pt idx="325">
                  <c:v>0.178332</c:v>
                </c:pt>
                <c:pt idx="326">
                  <c:v>0.178332</c:v>
                </c:pt>
                <c:pt idx="327">
                  <c:v>0.178332</c:v>
                </c:pt>
                <c:pt idx="328">
                  <c:v>0.178332</c:v>
                </c:pt>
                <c:pt idx="329">
                  <c:v>0.178332</c:v>
                </c:pt>
                <c:pt idx="330">
                  <c:v>0.178332</c:v>
                </c:pt>
                <c:pt idx="331">
                  <c:v>0.178332</c:v>
                </c:pt>
                <c:pt idx="332">
                  <c:v>0.176209</c:v>
                </c:pt>
                <c:pt idx="333">
                  <c:v>0.178332</c:v>
                </c:pt>
                <c:pt idx="334">
                  <c:v>0.178332</c:v>
                </c:pt>
                <c:pt idx="335">
                  <c:v>0.178332</c:v>
                </c:pt>
                <c:pt idx="336">
                  <c:v>0.178332</c:v>
                </c:pt>
                <c:pt idx="337">
                  <c:v>0.178332</c:v>
                </c:pt>
                <c:pt idx="338">
                  <c:v>0.178332</c:v>
                </c:pt>
                <c:pt idx="339">
                  <c:v>0.178332</c:v>
                </c:pt>
                <c:pt idx="340">
                  <c:v>0.178332</c:v>
                </c:pt>
                <c:pt idx="341">
                  <c:v>0.178332</c:v>
                </c:pt>
                <c:pt idx="342">
                  <c:v>0.178332</c:v>
                </c:pt>
                <c:pt idx="343">
                  <c:v>0.178332</c:v>
                </c:pt>
                <c:pt idx="344">
                  <c:v>0.178332</c:v>
                </c:pt>
                <c:pt idx="345">
                  <c:v>0.178332</c:v>
                </c:pt>
                <c:pt idx="346">
                  <c:v>0.178332</c:v>
                </c:pt>
                <c:pt idx="347">
                  <c:v>0.178332</c:v>
                </c:pt>
                <c:pt idx="348">
                  <c:v>0.178332</c:v>
                </c:pt>
                <c:pt idx="349">
                  <c:v>0.178332</c:v>
                </c:pt>
                <c:pt idx="350">
                  <c:v>0.178332</c:v>
                </c:pt>
                <c:pt idx="351">
                  <c:v>0.178332</c:v>
                </c:pt>
                <c:pt idx="352">
                  <c:v>0.178332</c:v>
                </c:pt>
                <c:pt idx="353">
                  <c:v>0.178332</c:v>
                </c:pt>
                <c:pt idx="354">
                  <c:v>0.178332</c:v>
                </c:pt>
                <c:pt idx="355">
                  <c:v>0.178332</c:v>
                </c:pt>
                <c:pt idx="356">
                  <c:v>0.178332</c:v>
                </c:pt>
                <c:pt idx="357">
                  <c:v>0.178332</c:v>
                </c:pt>
                <c:pt idx="358">
                  <c:v>0.178332</c:v>
                </c:pt>
                <c:pt idx="359">
                  <c:v>0.178332</c:v>
                </c:pt>
                <c:pt idx="360">
                  <c:v>0.178332</c:v>
                </c:pt>
                <c:pt idx="361">
                  <c:v>0.178332</c:v>
                </c:pt>
                <c:pt idx="362">
                  <c:v>0.178332</c:v>
                </c:pt>
                <c:pt idx="363">
                  <c:v>0.178332</c:v>
                </c:pt>
                <c:pt idx="364">
                  <c:v>0.178332</c:v>
                </c:pt>
                <c:pt idx="365">
                  <c:v>0.178332</c:v>
                </c:pt>
                <c:pt idx="366">
                  <c:v>0.178332</c:v>
                </c:pt>
                <c:pt idx="367">
                  <c:v>0.178332</c:v>
                </c:pt>
                <c:pt idx="368">
                  <c:v>0.178332</c:v>
                </c:pt>
                <c:pt idx="369">
                  <c:v>0.178332</c:v>
                </c:pt>
                <c:pt idx="370">
                  <c:v>0.178332</c:v>
                </c:pt>
                <c:pt idx="371">
                  <c:v>0.178332</c:v>
                </c:pt>
                <c:pt idx="372">
                  <c:v>0.178332</c:v>
                </c:pt>
                <c:pt idx="373">
                  <c:v>0.178332</c:v>
                </c:pt>
                <c:pt idx="374">
                  <c:v>0.178332</c:v>
                </c:pt>
                <c:pt idx="375">
                  <c:v>0.178332</c:v>
                </c:pt>
                <c:pt idx="376">
                  <c:v>0.178332</c:v>
                </c:pt>
                <c:pt idx="377">
                  <c:v>0.178332</c:v>
                </c:pt>
                <c:pt idx="378">
                  <c:v>0.178332</c:v>
                </c:pt>
                <c:pt idx="379">
                  <c:v>0.178332</c:v>
                </c:pt>
                <c:pt idx="380">
                  <c:v>0.178332</c:v>
                </c:pt>
                <c:pt idx="381">
                  <c:v>0.178332</c:v>
                </c:pt>
                <c:pt idx="382">
                  <c:v>0.178332</c:v>
                </c:pt>
                <c:pt idx="383">
                  <c:v>0.178332</c:v>
                </c:pt>
                <c:pt idx="384">
                  <c:v>0.178332</c:v>
                </c:pt>
                <c:pt idx="385">
                  <c:v>0.178332</c:v>
                </c:pt>
                <c:pt idx="386">
                  <c:v>0.178332</c:v>
                </c:pt>
                <c:pt idx="387">
                  <c:v>0.178332</c:v>
                </c:pt>
                <c:pt idx="388">
                  <c:v>0.178332</c:v>
                </c:pt>
                <c:pt idx="389">
                  <c:v>0.178332</c:v>
                </c:pt>
                <c:pt idx="390">
                  <c:v>0.178332</c:v>
                </c:pt>
                <c:pt idx="391">
                  <c:v>0.178332</c:v>
                </c:pt>
                <c:pt idx="392">
                  <c:v>0.178332</c:v>
                </c:pt>
                <c:pt idx="393">
                  <c:v>0.178332</c:v>
                </c:pt>
                <c:pt idx="394">
                  <c:v>0.178332</c:v>
                </c:pt>
                <c:pt idx="395">
                  <c:v>0.178332</c:v>
                </c:pt>
                <c:pt idx="396">
                  <c:v>0.178332</c:v>
                </c:pt>
                <c:pt idx="397">
                  <c:v>0.178332</c:v>
                </c:pt>
                <c:pt idx="398">
                  <c:v>0.178332</c:v>
                </c:pt>
                <c:pt idx="399">
                  <c:v>0.178332</c:v>
                </c:pt>
                <c:pt idx="400">
                  <c:v>0.178332</c:v>
                </c:pt>
                <c:pt idx="401">
                  <c:v>0.178332</c:v>
                </c:pt>
                <c:pt idx="402">
                  <c:v>0.178332</c:v>
                </c:pt>
                <c:pt idx="403">
                  <c:v>0.178332</c:v>
                </c:pt>
                <c:pt idx="404">
                  <c:v>0.178332</c:v>
                </c:pt>
                <c:pt idx="405">
                  <c:v>0.178332</c:v>
                </c:pt>
                <c:pt idx="406">
                  <c:v>0.178332</c:v>
                </c:pt>
                <c:pt idx="407">
                  <c:v>0.178332</c:v>
                </c:pt>
                <c:pt idx="408">
                  <c:v>0.178332</c:v>
                </c:pt>
                <c:pt idx="409">
                  <c:v>0.178332</c:v>
                </c:pt>
                <c:pt idx="410">
                  <c:v>0.178332</c:v>
                </c:pt>
                <c:pt idx="411">
                  <c:v>0.178332</c:v>
                </c:pt>
                <c:pt idx="412">
                  <c:v>0.178332</c:v>
                </c:pt>
                <c:pt idx="413">
                  <c:v>0.178332</c:v>
                </c:pt>
                <c:pt idx="414">
                  <c:v>0.178332</c:v>
                </c:pt>
                <c:pt idx="415">
                  <c:v>0.180455</c:v>
                </c:pt>
                <c:pt idx="416">
                  <c:v>0.180455</c:v>
                </c:pt>
                <c:pt idx="417">
                  <c:v>0.180455</c:v>
                </c:pt>
                <c:pt idx="418">
                  <c:v>0.180455</c:v>
                </c:pt>
                <c:pt idx="419">
                  <c:v>0.180455</c:v>
                </c:pt>
                <c:pt idx="420">
                  <c:v>0.180455</c:v>
                </c:pt>
                <c:pt idx="421">
                  <c:v>0.180455</c:v>
                </c:pt>
                <c:pt idx="422">
                  <c:v>0.180455</c:v>
                </c:pt>
                <c:pt idx="423">
                  <c:v>0.180455</c:v>
                </c:pt>
                <c:pt idx="424">
                  <c:v>0.180455</c:v>
                </c:pt>
                <c:pt idx="425">
                  <c:v>0.180455</c:v>
                </c:pt>
                <c:pt idx="426">
                  <c:v>0.180455</c:v>
                </c:pt>
                <c:pt idx="427">
                  <c:v>0.180455</c:v>
                </c:pt>
                <c:pt idx="428">
                  <c:v>0.180455</c:v>
                </c:pt>
                <c:pt idx="429">
                  <c:v>0.180455</c:v>
                </c:pt>
                <c:pt idx="430">
                  <c:v>0.180455</c:v>
                </c:pt>
                <c:pt idx="431">
                  <c:v>0.180455</c:v>
                </c:pt>
                <c:pt idx="432">
                  <c:v>0.180455</c:v>
                </c:pt>
                <c:pt idx="433">
                  <c:v>0.180455</c:v>
                </c:pt>
                <c:pt idx="434">
                  <c:v>0.180455</c:v>
                </c:pt>
                <c:pt idx="435">
                  <c:v>0.180455</c:v>
                </c:pt>
                <c:pt idx="436">
                  <c:v>0.180455</c:v>
                </c:pt>
                <c:pt idx="437">
                  <c:v>0.180455</c:v>
                </c:pt>
                <c:pt idx="438">
                  <c:v>0.180455</c:v>
                </c:pt>
                <c:pt idx="439">
                  <c:v>0.180455</c:v>
                </c:pt>
                <c:pt idx="440">
                  <c:v>0.180455</c:v>
                </c:pt>
                <c:pt idx="441">
                  <c:v>0.180455</c:v>
                </c:pt>
                <c:pt idx="442">
                  <c:v>0.180455</c:v>
                </c:pt>
                <c:pt idx="443">
                  <c:v>0.180455</c:v>
                </c:pt>
                <c:pt idx="444">
                  <c:v>0.180455</c:v>
                </c:pt>
                <c:pt idx="445">
                  <c:v>0.180455</c:v>
                </c:pt>
                <c:pt idx="446">
                  <c:v>0.180455</c:v>
                </c:pt>
                <c:pt idx="447">
                  <c:v>0.180455</c:v>
                </c:pt>
                <c:pt idx="448">
                  <c:v>0.180455</c:v>
                </c:pt>
                <c:pt idx="449">
                  <c:v>0.180455</c:v>
                </c:pt>
                <c:pt idx="450">
                  <c:v>0.180455</c:v>
                </c:pt>
                <c:pt idx="451">
                  <c:v>0.180455</c:v>
                </c:pt>
                <c:pt idx="452">
                  <c:v>0.178332</c:v>
                </c:pt>
                <c:pt idx="453">
                  <c:v>0.180455</c:v>
                </c:pt>
                <c:pt idx="454">
                  <c:v>0.178332</c:v>
                </c:pt>
                <c:pt idx="455">
                  <c:v>0.180455</c:v>
                </c:pt>
                <c:pt idx="456">
                  <c:v>0.180455</c:v>
                </c:pt>
                <c:pt idx="457">
                  <c:v>0.178332</c:v>
                </c:pt>
                <c:pt idx="458">
                  <c:v>0.178332</c:v>
                </c:pt>
                <c:pt idx="459">
                  <c:v>0.180455</c:v>
                </c:pt>
                <c:pt idx="460">
                  <c:v>0.178332</c:v>
                </c:pt>
                <c:pt idx="461">
                  <c:v>0.180455</c:v>
                </c:pt>
                <c:pt idx="462">
                  <c:v>0.178332</c:v>
                </c:pt>
                <c:pt idx="463">
                  <c:v>0.178332</c:v>
                </c:pt>
                <c:pt idx="464">
                  <c:v>0.178332</c:v>
                </c:pt>
                <c:pt idx="465">
                  <c:v>0.178332</c:v>
                </c:pt>
                <c:pt idx="466">
                  <c:v>0.178332</c:v>
                </c:pt>
                <c:pt idx="467">
                  <c:v>0.178332</c:v>
                </c:pt>
                <c:pt idx="468">
                  <c:v>0.178332</c:v>
                </c:pt>
                <c:pt idx="469">
                  <c:v>0.178332</c:v>
                </c:pt>
                <c:pt idx="470">
                  <c:v>0.178332</c:v>
                </c:pt>
                <c:pt idx="471">
                  <c:v>0.180455</c:v>
                </c:pt>
                <c:pt idx="472">
                  <c:v>0.180455</c:v>
                </c:pt>
                <c:pt idx="473">
                  <c:v>0.178332</c:v>
                </c:pt>
                <c:pt idx="474">
                  <c:v>0.178332</c:v>
                </c:pt>
                <c:pt idx="475">
                  <c:v>0.178332</c:v>
                </c:pt>
                <c:pt idx="476">
                  <c:v>0.178332</c:v>
                </c:pt>
                <c:pt idx="477">
                  <c:v>0.178332</c:v>
                </c:pt>
                <c:pt idx="478">
                  <c:v>0.178332</c:v>
                </c:pt>
                <c:pt idx="479">
                  <c:v>0.178332</c:v>
                </c:pt>
                <c:pt idx="480">
                  <c:v>0.178332</c:v>
                </c:pt>
                <c:pt idx="481">
                  <c:v>0.178332</c:v>
                </c:pt>
                <c:pt idx="482">
                  <c:v>0.178332</c:v>
                </c:pt>
                <c:pt idx="483">
                  <c:v>0.178332</c:v>
                </c:pt>
                <c:pt idx="484">
                  <c:v>0.178332</c:v>
                </c:pt>
                <c:pt idx="485">
                  <c:v>0.180455</c:v>
                </c:pt>
                <c:pt idx="486">
                  <c:v>0.178332</c:v>
                </c:pt>
                <c:pt idx="487">
                  <c:v>0.180455</c:v>
                </c:pt>
                <c:pt idx="488">
                  <c:v>0.178332</c:v>
                </c:pt>
                <c:pt idx="489">
                  <c:v>0.178332</c:v>
                </c:pt>
                <c:pt idx="490">
                  <c:v>0.178332</c:v>
                </c:pt>
                <c:pt idx="491">
                  <c:v>0.178332</c:v>
                </c:pt>
                <c:pt idx="492">
                  <c:v>0.178332</c:v>
                </c:pt>
                <c:pt idx="493">
                  <c:v>0.178332</c:v>
                </c:pt>
                <c:pt idx="494">
                  <c:v>0.178332</c:v>
                </c:pt>
                <c:pt idx="495">
                  <c:v>0.178332</c:v>
                </c:pt>
                <c:pt idx="496">
                  <c:v>0.178332</c:v>
                </c:pt>
                <c:pt idx="497">
                  <c:v>0.178332</c:v>
                </c:pt>
                <c:pt idx="498">
                  <c:v>0.178332</c:v>
                </c:pt>
                <c:pt idx="499">
                  <c:v>0.178332</c:v>
                </c:pt>
                <c:pt idx="500">
                  <c:v>0.178332</c:v>
                </c:pt>
                <c:pt idx="501">
                  <c:v>0.178332</c:v>
                </c:pt>
                <c:pt idx="502">
                  <c:v>0.178332</c:v>
                </c:pt>
                <c:pt idx="503">
                  <c:v>0.178332</c:v>
                </c:pt>
                <c:pt idx="504">
                  <c:v>0.178332</c:v>
                </c:pt>
                <c:pt idx="505">
                  <c:v>0.178332</c:v>
                </c:pt>
                <c:pt idx="506">
                  <c:v>0.178332</c:v>
                </c:pt>
                <c:pt idx="507">
                  <c:v>0.178332</c:v>
                </c:pt>
                <c:pt idx="508">
                  <c:v>0.178332</c:v>
                </c:pt>
                <c:pt idx="509">
                  <c:v>0.178332</c:v>
                </c:pt>
                <c:pt idx="510">
                  <c:v>0.178332</c:v>
                </c:pt>
                <c:pt idx="511">
                  <c:v>0.178332</c:v>
                </c:pt>
                <c:pt idx="512">
                  <c:v>0.178332</c:v>
                </c:pt>
                <c:pt idx="513">
                  <c:v>0.178332</c:v>
                </c:pt>
                <c:pt idx="514">
                  <c:v>0.178332</c:v>
                </c:pt>
                <c:pt idx="515">
                  <c:v>0.178332</c:v>
                </c:pt>
                <c:pt idx="516">
                  <c:v>0.178332</c:v>
                </c:pt>
                <c:pt idx="517">
                  <c:v>0.178332</c:v>
                </c:pt>
                <c:pt idx="518">
                  <c:v>0.178332</c:v>
                </c:pt>
                <c:pt idx="519">
                  <c:v>0.178332</c:v>
                </c:pt>
                <c:pt idx="520">
                  <c:v>0.178332</c:v>
                </c:pt>
                <c:pt idx="521">
                  <c:v>0.180455</c:v>
                </c:pt>
                <c:pt idx="522">
                  <c:v>0.178332</c:v>
                </c:pt>
                <c:pt idx="523">
                  <c:v>0.178332</c:v>
                </c:pt>
                <c:pt idx="524">
                  <c:v>0.178332</c:v>
                </c:pt>
                <c:pt idx="525">
                  <c:v>0.178332</c:v>
                </c:pt>
                <c:pt idx="526">
                  <c:v>0.178332</c:v>
                </c:pt>
                <c:pt idx="527">
                  <c:v>0.178332</c:v>
                </c:pt>
                <c:pt idx="528">
                  <c:v>0.178332</c:v>
                </c:pt>
                <c:pt idx="529">
                  <c:v>0.178332</c:v>
                </c:pt>
                <c:pt idx="530">
                  <c:v>0.178332</c:v>
                </c:pt>
                <c:pt idx="531">
                  <c:v>0.178332</c:v>
                </c:pt>
                <c:pt idx="532">
                  <c:v>0.178332</c:v>
                </c:pt>
                <c:pt idx="533">
                  <c:v>0.178332</c:v>
                </c:pt>
                <c:pt idx="534">
                  <c:v>0.178332</c:v>
                </c:pt>
                <c:pt idx="535">
                  <c:v>0.178332</c:v>
                </c:pt>
                <c:pt idx="536">
                  <c:v>0.178332</c:v>
                </c:pt>
                <c:pt idx="537">
                  <c:v>0.178332</c:v>
                </c:pt>
                <c:pt idx="538">
                  <c:v>0.180455</c:v>
                </c:pt>
                <c:pt idx="539">
                  <c:v>0.178332</c:v>
                </c:pt>
                <c:pt idx="540">
                  <c:v>0.178332</c:v>
                </c:pt>
                <c:pt idx="541">
                  <c:v>0.178332</c:v>
                </c:pt>
                <c:pt idx="542">
                  <c:v>0.178332</c:v>
                </c:pt>
                <c:pt idx="543">
                  <c:v>0.178332</c:v>
                </c:pt>
                <c:pt idx="544">
                  <c:v>0.178332</c:v>
                </c:pt>
                <c:pt idx="545">
                  <c:v>0.178332</c:v>
                </c:pt>
                <c:pt idx="546">
                  <c:v>0.178332</c:v>
                </c:pt>
                <c:pt idx="547">
                  <c:v>0.178332</c:v>
                </c:pt>
                <c:pt idx="548">
                  <c:v>0.178332</c:v>
                </c:pt>
                <c:pt idx="549">
                  <c:v>0.178332</c:v>
                </c:pt>
                <c:pt idx="550">
                  <c:v>0.178332</c:v>
                </c:pt>
                <c:pt idx="551">
                  <c:v>0.178332</c:v>
                </c:pt>
                <c:pt idx="552">
                  <c:v>0.178332</c:v>
                </c:pt>
                <c:pt idx="553">
                  <c:v>0.178332</c:v>
                </c:pt>
                <c:pt idx="554">
                  <c:v>0.178332</c:v>
                </c:pt>
                <c:pt idx="555">
                  <c:v>0.178332</c:v>
                </c:pt>
                <c:pt idx="556">
                  <c:v>0.178332</c:v>
                </c:pt>
                <c:pt idx="557">
                  <c:v>0.178332</c:v>
                </c:pt>
                <c:pt idx="558">
                  <c:v>0.178332</c:v>
                </c:pt>
                <c:pt idx="559">
                  <c:v>0.178332</c:v>
                </c:pt>
                <c:pt idx="560">
                  <c:v>0.178332</c:v>
                </c:pt>
                <c:pt idx="561">
                  <c:v>0.178332</c:v>
                </c:pt>
                <c:pt idx="562">
                  <c:v>0.178332</c:v>
                </c:pt>
                <c:pt idx="563">
                  <c:v>0.178332</c:v>
                </c:pt>
                <c:pt idx="564">
                  <c:v>0.178332</c:v>
                </c:pt>
                <c:pt idx="565">
                  <c:v>0.178332</c:v>
                </c:pt>
                <c:pt idx="566">
                  <c:v>0.178332</c:v>
                </c:pt>
                <c:pt idx="567">
                  <c:v>0.178332</c:v>
                </c:pt>
                <c:pt idx="568">
                  <c:v>0.178332</c:v>
                </c:pt>
                <c:pt idx="569">
                  <c:v>0.178332</c:v>
                </c:pt>
                <c:pt idx="570">
                  <c:v>0.178332</c:v>
                </c:pt>
                <c:pt idx="571">
                  <c:v>0.178332</c:v>
                </c:pt>
                <c:pt idx="572">
                  <c:v>0.178332</c:v>
                </c:pt>
                <c:pt idx="573">
                  <c:v>0.178332</c:v>
                </c:pt>
                <c:pt idx="574">
                  <c:v>0.178332</c:v>
                </c:pt>
                <c:pt idx="575">
                  <c:v>0.178332</c:v>
                </c:pt>
                <c:pt idx="576">
                  <c:v>0.178332</c:v>
                </c:pt>
                <c:pt idx="577">
                  <c:v>0.178332</c:v>
                </c:pt>
                <c:pt idx="578">
                  <c:v>0.178332</c:v>
                </c:pt>
                <c:pt idx="579">
                  <c:v>0.178332</c:v>
                </c:pt>
                <c:pt idx="580">
                  <c:v>0.178332</c:v>
                </c:pt>
                <c:pt idx="581">
                  <c:v>0.180455</c:v>
                </c:pt>
                <c:pt idx="582">
                  <c:v>0.178332</c:v>
                </c:pt>
                <c:pt idx="583">
                  <c:v>0.178332</c:v>
                </c:pt>
                <c:pt idx="584">
                  <c:v>0.180455</c:v>
                </c:pt>
                <c:pt idx="585">
                  <c:v>0.180455</c:v>
                </c:pt>
                <c:pt idx="586">
                  <c:v>0.180455</c:v>
                </c:pt>
                <c:pt idx="587">
                  <c:v>0.178332</c:v>
                </c:pt>
                <c:pt idx="588">
                  <c:v>0.178332</c:v>
                </c:pt>
                <c:pt idx="589">
                  <c:v>0.180455</c:v>
                </c:pt>
                <c:pt idx="590">
                  <c:v>0.180455</c:v>
                </c:pt>
                <c:pt idx="591">
                  <c:v>0.180455</c:v>
                </c:pt>
                <c:pt idx="592">
                  <c:v>0.178332</c:v>
                </c:pt>
                <c:pt idx="593">
                  <c:v>0.180455</c:v>
                </c:pt>
                <c:pt idx="594">
                  <c:v>0.180455</c:v>
                </c:pt>
                <c:pt idx="595">
                  <c:v>0.180455</c:v>
                </c:pt>
                <c:pt idx="596">
                  <c:v>0.180455</c:v>
                </c:pt>
                <c:pt idx="597">
                  <c:v>0.180455</c:v>
                </c:pt>
                <c:pt idx="598">
                  <c:v>0.180455</c:v>
                </c:pt>
                <c:pt idx="599">
                  <c:v>0.180455</c:v>
                </c:pt>
                <c:pt idx="600">
                  <c:v>0.180455</c:v>
                </c:pt>
                <c:pt idx="601">
                  <c:v>0.180455</c:v>
                </c:pt>
                <c:pt idx="602">
                  <c:v>0.180455</c:v>
                </c:pt>
                <c:pt idx="603">
                  <c:v>0.180455</c:v>
                </c:pt>
                <c:pt idx="604">
                  <c:v>0.180455</c:v>
                </c:pt>
                <c:pt idx="605">
                  <c:v>0.180455</c:v>
                </c:pt>
                <c:pt idx="606">
                  <c:v>0.180455</c:v>
                </c:pt>
                <c:pt idx="607">
                  <c:v>0.180455</c:v>
                </c:pt>
                <c:pt idx="608">
                  <c:v>0.180455</c:v>
                </c:pt>
                <c:pt idx="609">
                  <c:v>0.180455</c:v>
                </c:pt>
                <c:pt idx="610">
                  <c:v>0.180455</c:v>
                </c:pt>
                <c:pt idx="611">
                  <c:v>0.180455</c:v>
                </c:pt>
                <c:pt idx="612">
                  <c:v>0.180455</c:v>
                </c:pt>
                <c:pt idx="613">
                  <c:v>0.178332</c:v>
                </c:pt>
                <c:pt idx="614">
                  <c:v>0.178332</c:v>
                </c:pt>
                <c:pt idx="615">
                  <c:v>0.180455</c:v>
                </c:pt>
                <c:pt idx="616">
                  <c:v>0.180455</c:v>
                </c:pt>
                <c:pt idx="617">
                  <c:v>0.180455</c:v>
                </c:pt>
                <c:pt idx="618">
                  <c:v>0.180455</c:v>
                </c:pt>
                <c:pt idx="619">
                  <c:v>0.180455</c:v>
                </c:pt>
                <c:pt idx="620">
                  <c:v>0.180455</c:v>
                </c:pt>
                <c:pt idx="621">
                  <c:v>0.180455</c:v>
                </c:pt>
                <c:pt idx="622">
                  <c:v>0.178332</c:v>
                </c:pt>
                <c:pt idx="623">
                  <c:v>0.180455</c:v>
                </c:pt>
                <c:pt idx="624">
                  <c:v>0.180455</c:v>
                </c:pt>
                <c:pt idx="625">
                  <c:v>0.178332</c:v>
                </c:pt>
                <c:pt idx="626">
                  <c:v>0.178332</c:v>
                </c:pt>
                <c:pt idx="627">
                  <c:v>0.178332</c:v>
                </c:pt>
                <c:pt idx="628">
                  <c:v>0.178332</c:v>
                </c:pt>
                <c:pt idx="629">
                  <c:v>0.178332</c:v>
                </c:pt>
                <c:pt idx="630">
                  <c:v>0.178332</c:v>
                </c:pt>
                <c:pt idx="631">
                  <c:v>0.178332</c:v>
                </c:pt>
                <c:pt idx="632">
                  <c:v>0.178332</c:v>
                </c:pt>
                <c:pt idx="633">
                  <c:v>0.178332</c:v>
                </c:pt>
                <c:pt idx="634">
                  <c:v>0.178332</c:v>
                </c:pt>
                <c:pt idx="635">
                  <c:v>0.178332</c:v>
                </c:pt>
                <c:pt idx="636">
                  <c:v>0.178332</c:v>
                </c:pt>
                <c:pt idx="637">
                  <c:v>0.178332</c:v>
                </c:pt>
                <c:pt idx="638">
                  <c:v>0.178332</c:v>
                </c:pt>
                <c:pt idx="639">
                  <c:v>0.178332</c:v>
                </c:pt>
                <c:pt idx="640">
                  <c:v>0.178332</c:v>
                </c:pt>
                <c:pt idx="641">
                  <c:v>0.178332</c:v>
                </c:pt>
                <c:pt idx="642">
                  <c:v>0.178332</c:v>
                </c:pt>
                <c:pt idx="643">
                  <c:v>0.178332</c:v>
                </c:pt>
                <c:pt idx="644">
                  <c:v>0.178332</c:v>
                </c:pt>
                <c:pt idx="645">
                  <c:v>0.178332</c:v>
                </c:pt>
                <c:pt idx="646">
                  <c:v>0.178332</c:v>
                </c:pt>
                <c:pt idx="647">
                  <c:v>0.178332</c:v>
                </c:pt>
                <c:pt idx="648">
                  <c:v>0.178332</c:v>
                </c:pt>
                <c:pt idx="649">
                  <c:v>0.178332</c:v>
                </c:pt>
                <c:pt idx="650">
                  <c:v>0.178332</c:v>
                </c:pt>
                <c:pt idx="651">
                  <c:v>0.178332</c:v>
                </c:pt>
                <c:pt idx="652">
                  <c:v>0.178332</c:v>
                </c:pt>
                <c:pt idx="653">
                  <c:v>0.178332</c:v>
                </c:pt>
                <c:pt idx="654">
                  <c:v>0.178332</c:v>
                </c:pt>
                <c:pt idx="655">
                  <c:v>0.178332</c:v>
                </c:pt>
                <c:pt idx="656">
                  <c:v>0.178332</c:v>
                </c:pt>
                <c:pt idx="657">
                  <c:v>0.178332</c:v>
                </c:pt>
                <c:pt idx="658">
                  <c:v>0.178332</c:v>
                </c:pt>
                <c:pt idx="659">
                  <c:v>0.178332</c:v>
                </c:pt>
                <c:pt idx="660">
                  <c:v>0.178332</c:v>
                </c:pt>
                <c:pt idx="661">
                  <c:v>0.178332</c:v>
                </c:pt>
                <c:pt idx="662">
                  <c:v>0.178332</c:v>
                </c:pt>
                <c:pt idx="663">
                  <c:v>0.178332</c:v>
                </c:pt>
                <c:pt idx="664">
                  <c:v>0.178332</c:v>
                </c:pt>
                <c:pt idx="665">
                  <c:v>0.178332</c:v>
                </c:pt>
                <c:pt idx="666">
                  <c:v>0.178332</c:v>
                </c:pt>
                <c:pt idx="667">
                  <c:v>0.178332</c:v>
                </c:pt>
                <c:pt idx="668">
                  <c:v>0.178332</c:v>
                </c:pt>
                <c:pt idx="669">
                  <c:v>0.178332</c:v>
                </c:pt>
                <c:pt idx="670">
                  <c:v>0.178332</c:v>
                </c:pt>
                <c:pt idx="671">
                  <c:v>0.178332</c:v>
                </c:pt>
                <c:pt idx="672">
                  <c:v>0.178332</c:v>
                </c:pt>
                <c:pt idx="673">
                  <c:v>0.178332</c:v>
                </c:pt>
                <c:pt idx="674">
                  <c:v>0.178332</c:v>
                </c:pt>
                <c:pt idx="675">
                  <c:v>0.178332</c:v>
                </c:pt>
                <c:pt idx="676">
                  <c:v>0.178332</c:v>
                </c:pt>
                <c:pt idx="677">
                  <c:v>0.178332</c:v>
                </c:pt>
                <c:pt idx="678">
                  <c:v>0.178332</c:v>
                </c:pt>
                <c:pt idx="679">
                  <c:v>0.178332</c:v>
                </c:pt>
                <c:pt idx="680">
                  <c:v>0.180455</c:v>
                </c:pt>
                <c:pt idx="681">
                  <c:v>0.180455</c:v>
                </c:pt>
                <c:pt idx="682">
                  <c:v>0.180455</c:v>
                </c:pt>
                <c:pt idx="683">
                  <c:v>0.180455</c:v>
                </c:pt>
                <c:pt idx="684">
                  <c:v>0.178332</c:v>
                </c:pt>
                <c:pt idx="685">
                  <c:v>0.178332</c:v>
                </c:pt>
                <c:pt idx="686">
                  <c:v>0.180455</c:v>
                </c:pt>
                <c:pt idx="687">
                  <c:v>0.178332</c:v>
                </c:pt>
                <c:pt idx="688">
                  <c:v>0.178332</c:v>
                </c:pt>
                <c:pt idx="689">
                  <c:v>0.178332</c:v>
                </c:pt>
                <c:pt idx="690">
                  <c:v>0.178332</c:v>
                </c:pt>
                <c:pt idx="691">
                  <c:v>0.178332</c:v>
                </c:pt>
                <c:pt idx="692">
                  <c:v>0.178332</c:v>
                </c:pt>
                <c:pt idx="693">
                  <c:v>0.178332</c:v>
                </c:pt>
                <c:pt idx="694">
                  <c:v>0.178332</c:v>
                </c:pt>
                <c:pt idx="695">
                  <c:v>0.178332</c:v>
                </c:pt>
                <c:pt idx="696">
                  <c:v>0.178332</c:v>
                </c:pt>
                <c:pt idx="697">
                  <c:v>0.178332</c:v>
                </c:pt>
                <c:pt idx="698">
                  <c:v>0.178332</c:v>
                </c:pt>
                <c:pt idx="699">
                  <c:v>0.178332</c:v>
                </c:pt>
                <c:pt idx="700">
                  <c:v>0.178332</c:v>
                </c:pt>
                <c:pt idx="701">
                  <c:v>0.178332</c:v>
                </c:pt>
                <c:pt idx="702">
                  <c:v>0.178332</c:v>
                </c:pt>
                <c:pt idx="703">
                  <c:v>0.178332</c:v>
                </c:pt>
                <c:pt idx="704">
                  <c:v>0.178332</c:v>
                </c:pt>
                <c:pt idx="705">
                  <c:v>0.178332</c:v>
                </c:pt>
                <c:pt idx="706">
                  <c:v>0.178332</c:v>
                </c:pt>
                <c:pt idx="707">
                  <c:v>0.178332</c:v>
                </c:pt>
                <c:pt idx="708">
                  <c:v>0.178332</c:v>
                </c:pt>
                <c:pt idx="709">
                  <c:v>0.178332</c:v>
                </c:pt>
                <c:pt idx="710">
                  <c:v>0.178332</c:v>
                </c:pt>
                <c:pt idx="711">
                  <c:v>0.178332</c:v>
                </c:pt>
                <c:pt idx="712">
                  <c:v>0.178332</c:v>
                </c:pt>
                <c:pt idx="713">
                  <c:v>0.178332</c:v>
                </c:pt>
                <c:pt idx="714">
                  <c:v>0.178332</c:v>
                </c:pt>
                <c:pt idx="715">
                  <c:v>0.178332</c:v>
                </c:pt>
                <c:pt idx="716">
                  <c:v>0.178332</c:v>
                </c:pt>
                <c:pt idx="717">
                  <c:v>0.178332</c:v>
                </c:pt>
                <c:pt idx="718">
                  <c:v>0.178332</c:v>
                </c:pt>
                <c:pt idx="719">
                  <c:v>0.178332</c:v>
                </c:pt>
                <c:pt idx="720">
                  <c:v>0.178332</c:v>
                </c:pt>
                <c:pt idx="721">
                  <c:v>0.178332</c:v>
                </c:pt>
                <c:pt idx="722">
                  <c:v>0.178332</c:v>
                </c:pt>
                <c:pt idx="723">
                  <c:v>0.178332</c:v>
                </c:pt>
                <c:pt idx="724">
                  <c:v>0.178332</c:v>
                </c:pt>
                <c:pt idx="725">
                  <c:v>0.178332</c:v>
                </c:pt>
                <c:pt idx="726">
                  <c:v>0.178332</c:v>
                </c:pt>
                <c:pt idx="727">
                  <c:v>0.178332</c:v>
                </c:pt>
                <c:pt idx="728">
                  <c:v>0.178332</c:v>
                </c:pt>
                <c:pt idx="729">
                  <c:v>0.178332</c:v>
                </c:pt>
                <c:pt idx="730">
                  <c:v>0.178332</c:v>
                </c:pt>
                <c:pt idx="731">
                  <c:v>0.178332</c:v>
                </c:pt>
                <c:pt idx="732">
                  <c:v>0.178332</c:v>
                </c:pt>
                <c:pt idx="733">
                  <c:v>0.178332</c:v>
                </c:pt>
                <c:pt idx="734">
                  <c:v>0.178332</c:v>
                </c:pt>
                <c:pt idx="735">
                  <c:v>0.178332</c:v>
                </c:pt>
                <c:pt idx="736">
                  <c:v>0.178332</c:v>
                </c:pt>
                <c:pt idx="737">
                  <c:v>0.178332</c:v>
                </c:pt>
                <c:pt idx="738">
                  <c:v>0.178332</c:v>
                </c:pt>
                <c:pt idx="739">
                  <c:v>0.178332</c:v>
                </c:pt>
                <c:pt idx="740">
                  <c:v>0.178332</c:v>
                </c:pt>
                <c:pt idx="741">
                  <c:v>0.180455</c:v>
                </c:pt>
                <c:pt idx="742">
                  <c:v>0.178332</c:v>
                </c:pt>
                <c:pt idx="743">
                  <c:v>0.178332</c:v>
                </c:pt>
                <c:pt idx="744">
                  <c:v>0.178332</c:v>
                </c:pt>
                <c:pt idx="745">
                  <c:v>0.178332</c:v>
                </c:pt>
                <c:pt idx="746">
                  <c:v>0.178332</c:v>
                </c:pt>
                <c:pt idx="747">
                  <c:v>0.178332</c:v>
                </c:pt>
                <c:pt idx="748">
                  <c:v>0.178332</c:v>
                </c:pt>
                <c:pt idx="749">
                  <c:v>0.178332</c:v>
                </c:pt>
                <c:pt idx="750">
                  <c:v>0.178332</c:v>
                </c:pt>
                <c:pt idx="751">
                  <c:v>0.178332</c:v>
                </c:pt>
                <c:pt idx="752">
                  <c:v>0.178332</c:v>
                </c:pt>
                <c:pt idx="753">
                  <c:v>0.178332</c:v>
                </c:pt>
                <c:pt idx="754">
                  <c:v>0.178332</c:v>
                </c:pt>
                <c:pt idx="755">
                  <c:v>0.178332</c:v>
                </c:pt>
                <c:pt idx="756">
                  <c:v>0.178332</c:v>
                </c:pt>
                <c:pt idx="757">
                  <c:v>0.178332</c:v>
                </c:pt>
                <c:pt idx="758">
                  <c:v>0.178332</c:v>
                </c:pt>
                <c:pt idx="759">
                  <c:v>0.178332</c:v>
                </c:pt>
                <c:pt idx="760">
                  <c:v>0.178332</c:v>
                </c:pt>
                <c:pt idx="761">
                  <c:v>0.178332</c:v>
                </c:pt>
                <c:pt idx="762">
                  <c:v>0.178332</c:v>
                </c:pt>
                <c:pt idx="763">
                  <c:v>0.178332</c:v>
                </c:pt>
                <c:pt idx="764">
                  <c:v>0.178332</c:v>
                </c:pt>
                <c:pt idx="765">
                  <c:v>0.178332</c:v>
                </c:pt>
                <c:pt idx="766">
                  <c:v>0.178332</c:v>
                </c:pt>
                <c:pt idx="767">
                  <c:v>0.178332</c:v>
                </c:pt>
                <c:pt idx="768">
                  <c:v>0.178332</c:v>
                </c:pt>
                <c:pt idx="769">
                  <c:v>0.178332</c:v>
                </c:pt>
                <c:pt idx="770">
                  <c:v>0.178332</c:v>
                </c:pt>
                <c:pt idx="771">
                  <c:v>0.178332</c:v>
                </c:pt>
                <c:pt idx="772">
                  <c:v>0.178332</c:v>
                </c:pt>
                <c:pt idx="773">
                  <c:v>0.178332</c:v>
                </c:pt>
                <c:pt idx="774">
                  <c:v>0.178332</c:v>
                </c:pt>
                <c:pt idx="775">
                  <c:v>0.178332</c:v>
                </c:pt>
                <c:pt idx="776">
                  <c:v>0.178332</c:v>
                </c:pt>
                <c:pt idx="777">
                  <c:v>0.178332</c:v>
                </c:pt>
                <c:pt idx="778">
                  <c:v>0.176209</c:v>
                </c:pt>
                <c:pt idx="779">
                  <c:v>0.178332</c:v>
                </c:pt>
                <c:pt idx="780">
                  <c:v>0.178332</c:v>
                </c:pt>
                <c:pt idx="781">
                  <c:v>0.178332</c:v>
                </c:pt>
                <c:pt idx="782">
                  <c:v>0.178332</c:v>
                </c:pt>
                <c:pt idx="783">
                  <c:v>0.178332</c:v>
                </c:pt>
                <c:pt idx="784">
                  <c:v>0.178332</c:v>
                </c:pt>
                <c:pt idx="785">
                  <c:v>0.178332</c:v>
                </c:pt>
                <c:pt idx="786">
                  <c:v>0.178332</c:v>
                </c:pt>
                <c:pt idx="787">
                  <c:v>0.178332</c:v>
                </c:pt>
                <c:pt idx="788">
                  <c:v>0.178332</c:v>
                </c:pt>
                <c:pt idx="789">
                  <c:v>0.178332</c:v>
                </c:pt>
                <c:pt idx="790">
                  <c:v>0.178332</c:v>
                </c:pt>
                <c:pt idx="791">
                  <c:v>0.178332</c:v>
                </c:pt>
                <c:pt idx="792">
                  <c:v>0.178332</c:v>
                </c:pt>
                <c:pt idx="793">
                  <c:v>0.178332</c:v>
                </c:pt>
                <c:pt idx="794">
                  <c:v>0.178332</c:v>
                </c:pt>
                <c:pt idx="795">
                  <c:v>0.178332</c:v>
                </c:pt>
                <c:pt idx="796">
                  <c:v>0.178332</c:v>
                </c:pt>
                <c:pt idx="797">
                  <c:v>0.178332</c:v>
                </c:pt>
                <c:pt idx="798">
                  <c:v>0.178332</c:v>
                </c:pt>
                <c:pt idx="799">
                  <c:v>0.178332</c:v>
                </c:pt>
                <c:pt idx="800">
                  <c:v>0.178332</c:v>
                </c:pt>
                <c:pt idx="801">
                  <c:v>0.178332</c:v>
                </c:pt>
                <c:pt idx="802">
                  <c:v>0.178332</c:v>
                </c:pt>
                <c:pt idx="803">
                  <c:v>0.178332</c:v>
                </c:pt>
                <c:pt idx="804">
                  <c:v>0.178332</c:v>
                </c:pt>
                <c:pt idx="805">
                  <c:v>0.178332</c:v>
                </c:pt>
                <c:pt idx="806">
                  <c:v>0.178332</c:v>
                </c:pt>
                <c:pt idx="807">
                  <c:v>0.178332</c:v>
                </c:pt>
                <c:pt idx="808">
                  <c:v>0.178332</c:v>
                </c:pt>
                <c:pt idx="809">
                  <c:v>0.178332</c:v>
                </c:pt>
                <c:pt idx="810">
                  <c:v>0.178332</c:v>
                </c:pt>
                <c:pt idx="811">
                  <c:v>0.178332</c:v>
                </c:pt>
                <c:pt idx="812">
                  <c:v>0.178332</c:v>
                </c:pt>
                <c:pt idx="813">
                  <c:v>0.178332</c:v>
                </c:pt>
                <c:pt idx="814">
                  <c:v>0.178332</c:v>
                </c:pt>
                <c:pt idx="815">
                  <c:v>0.178332</c:v>
                </c:pt>
                <c:pt idx="816">
                  <c:v>0.178332</c:v>
                </c:pt>
                <c:pt idx="817">
                  <c:v>0.178332</c:v>
                </c:pt>
                <c:pt idx="818">
                  <c:v>0.178332</c:v>
                </c:pt>
                <c:pt idx="819">
                  <c:v>0.178332</c:v>
                </c:pt>
                <c:pt idx="820">
                  <c:v>0.178332</c:v>
                </c:pt>
                <c:pt idx="821">
                  <c:v>0.178332</c:v>
                </c:pt>
                <c:pt idx="822">
                  <c:v>0.178332</c:v>
                </c:pt>
                <c:pt idx="823">
                  <c:v>0.178332</c:v>
                </c:pt>
                <c:pt idx="824">
                  <c:v>0.178332</c:v>
                </c:pt>
                <c:pt idx="825">
                  <c:v>0.178332</c:v>
                </c:pt>
                <c:pt idx="826">
                  <c:v>0.178332</c:v>
                </c:pt>
                <c:pt idx="827">
                  <c:v>0.178332</c:v>
                </c:pt>
                <c:pt idx="828">
                  <c:v>0.178332</c:v>
                </c:pt>
                <c:pt idx="829">
                  <c:v>0.178332</c:v>
                </c:pt>
                <c:pt idx="830">
                  <c:v>0.178332</c:v>
                </c:pt>
                <c:pt idx="831">
                  <c:v>0.178332</c:v>
                </c:pt>
                <c:pt idx="832">
                  <c:v>0.178332</c:v>
                </c:pt>
                <c:pt idx="833">
                  <c:v>0.178332</c:v>
                </c:pt>
                <c:pt idx="834">
                  <c:v>0.178332</c:v>
                </c:pt>
                <c:pt idx="835">
                  <c:v>0.178332</c:v>
                </c:pt>
                <c:pt idx="836">
                  <c:v>0.178332</c:v>
                </c:pt>
                <c:pt idx="837">
                  <c:v>0.178332</c:v>
                </c:pt>
                <c:pt idx="838">
                  <c:v>0.178332</c:v>
                </c:pt>
                <c:pt idx="839">
                  <c:v>0.178332</c:v>
                </c:pt>
                <c:pt idx="840">
                  <c:v>0.178332</c:v>
                </c:pt>
                <c:pt idx="841">
                  <c:v>0.178332</c:v>
                </c:pt>
                <c:pt idx="842">
                  <c:v>0.178332</c:v>
                </c:pt>
                <c:pt idx="843">
                  <c:v>0.178332</c:v>
                </c:pt>
                <c:pt idx="844">
                  <c:v>0.178332</c:v>
                </c:pt>
                <c:pt idx="845">
                  <c:v>0.178332</c:v>
                </c:pt>
                <c:pt idx="846">
                  <c:v>0.178332</c:v>
                </c:pt>
                <c:pt idx="847">
                  <c:v>0.178332</c:v>
                </c:pt>
                <c:pt idx="848">
                  <c:v>0.178332</c:v>
                </c:pt>
                <c:pt idx="849">
                  <c:v>0.178332</c:v>
                </c:pt>
                <c:pt idx="850">
                  <c:v>0.178332</c:v>
                </c:pt>
                <c:pt idx="851">
                  <c:v>0.180455</c:v>
                </c:pt>
                <c:pt idx="852">
                  <c:v>0.180455</c:v>
                </c:pt>
                <c:pt idx="853">
                  <c:v>0.180455</c:v>
                </c:pt>
                <c:pt idx="854">
                  <c:v>0.180455</c:v>
                </c:pt>
                <c:pt idx="855">
                  <c:v>0.180455</c:v>
                </c:pt>
                <c:pt idx="856">
                  <c:v>0.180455</c:v>
                </c:pt>
                <c:pt idx="857">
                  <c:v>0.180455</c:v>
                </c:pt>
                <c:pt idx="858">
                  <c:v>0.180455</c:v>
                </c:pt>
                <c:pt idx="859">
                  <c:v>0.180455</c:v>
                </c:pt>
                <c:pt idx="860">
                  <c:v>0.180455</c:v>
                </c:pt>
                <c:pt idx="861">
                  <c:v>0.180455</c:v>
                </c:pt>
                <c:pt idx="862">
                  <c:v>0.180455</c:v>
                </c:pt>
                <c:pt idx="863">
                  <c:v>0.180455</c:v>
                </c:pt>
                <c:pt idx="864">
                  <c:v>0.180455</c:v>
                </c:pt>
                <c:pt idx="865">
                  <c:v>0.180455</c:v>
                </c:pt>
                <c:pt idx="866">
                  <c:v>0.180455</c:v>
                </c:pt>
                <c:pt idx="867">
                  <c:v>0.180455</c:v>
                </c:pt>
                <c:pt idx="868">
                  <c:v>0.180455</c:v>
                </c:pt>
                <c:pt idx="869">
                  <c:v>0.180455</c:v>
                </c:pt>
                <c:pt idx="870">
                  <c:v>0.180455</c:v>
                </c:pt>
                <c:pt idx="871">
                  <c:v>0.180455</c:v>
                </c:pt>
                <c:pt idx="872">
                  <c:v>0.180455</c:v>
                </c:pt>
                <c:pt idx="873">
                  <c:v>0.180455</c:v>
                </c:pt>
                <c:pt idx="874">
                  <c:v>0.180455</c:v>
                </c:pt>
                <c:pt idx="875">
                  <c:v>0.180455</c:v>
                </c:pt>
                <c:pt idx="876">
                  <c:v>0.180455</c:v>
                </c:pt>
                <c:pt idx="877">
                  <c:v>0.180455</c:v>
                </c:pt>
                <c:pt idx="878">
                  <c:v>0.180455</c:v>
                </c:pt>
                <c:pt idx="879">
                  <c:v>0.180455</c:v>
                </c:pt>
                <c:pt idx="880">
                  <c:v>0.180455</c:v>
                </c:pt>
                <c:pt idx="881">
                  <c:v>0.180455</c:v>
                </c:pt>
                <c:pt idx="882">
                  <c:v>0.180455</c:v>
                </c:pt>
                <c:pt idx="883">
                  <c:v>0.180455</c:v>
                </c:pt>
                <c:pt idx="884">
                  <c:v>0.180455</c:v>
                </c:pt>
                <c:pt idx="885">
                  <c:v>0.180455</c:v>
                </c:pt>
                <c:pt idx="886">
                  <c:v>0.180455</c:v>
                </c:pt>
                <c:pt idx="887">
                  <c:v>0.180455</c:v>
                </c:pt>
                <c:pt idx="888">
                  <c:v>0.180455</c:v>
                </c:pt>
                <c:pt idx="889">
                  <c:v>0.180455</c:v>
                </c:pt>
                <c:pt idx="890">
                  <c:v>0.180455</c:v>
                </c:pt>
                <c:pt idx="891">
                  <c:v>0.180455</c:v>
                </c:pt>
                <c:pt idx="892">
                  <c:v>0.180455</c:v>
                </c:pt>
                <c:pt idx="893">
                  <c:v>0.180455</c:v>
                </c:pt>
                <c:pt idx="894">
                  <c:v>0.180455</c:v>
                </c:pt>
                <c:pt idx="895">
                  <c:v>0.180455</c:v>
                </c:pt>
                <c:pt idx="896">
                  <c:v>0.180455</c:v>
                </c:pt>
                <c:pt idx="897">
                  <c:v>0.180455</c:v>
                </c:pt>
                <c:pt idx="898">
                  <c:v>0.180455</c:v>
                </c:pt>
                <c:pt idx="899">
                  <c:v>0.180455</c:v>
                </c:pt>
                <c:pt idx="900">
                  <c:v>0.180455</c:v>
                </c:pt>
                <c:pt idx="901">
                  <c:v>0.180455</c:v>
                </c:pt>
                <c:pt idx="902">
                  <c:v>0.180455</c:v>
                </c:pt>
                <c:pt idx="903">
                  <c:v>0.180455</c:v>
                </c:pt>
                <c:pt idx="904">
                  <c:v>0.180455</c:v>
                </c:pt>
                <c:pt idx="905">
                  <c:v>0.180455</c:v>
                </c:pt>
                <c:pt idx="906">
                  <c:v>0.180455</c:v>
                </c:pt>
                <c:pt idx="907">
                  <c:v>0.180455</c:v>
                </c:pt>
                <c:pt idx="908">
                  <c:v>0.180455</c:v>
                </c:pt>
                <c:pt idx="909">
                  <c:v>0.180455</c:v>
                </c:pt>
                <c:pt idx="910">
                  <c:v>0.180455</c:v>
                </c:pt>
                <c:pt idx="911">
                  <c:v>0.180455</c:v>
                </c:pt>
                <c:pt idx="912">
                  <c:v>0.180455</c:v>
                </c:pt>
                <c:pt idx="913">
                  <c:v>0.180455</c:v>
                </c:pt>
                <c:pt idx="914">
                  <c:v>0.180455</c:v>
                </c:pt>
                <c:pt idx="915">
                  <c:v>0.180455</c:v>
                </c:pt>
                <c:pt idx="916">
                  <c:v>0.180455</c:v>
                </c:pt>
                <c:pt idx="917">
                  <c:v>0.180455</c:v>
                </c:pt>
                <c:pt idx="918">
                  <c:v>0.180455</c:v>
                </c:pt>
                <c:pt idx="919">
                  <c:v>0.180455</c:v>
                </c:pt>
                <c:pt idx="920">
                  <c:v>0.180455</c:v>
                </c:pt>
                <c:pt idx="921">
                  <c:v>0.180455</c:v>
                </c:pt>
                <c:pt idx="922">
                  <c:v>0.180455</c:v>
                </c:pt>
                <c:pt idx="923">
                  <c:v>0.180455</c:v>
                </c:pt>
                <c:pt idx="924">
                  <c:v>0.180455</c:v>
                </c:pt>
                <c:pt idx="925">
                  <c:v>0.180455</c:v>
                </c:pt>
                <c:pt idx="926">
                  <c:v>0.180455</c:v>
                </c:pt>
                <c:pt idx="927">
                  <c:v>0.180455</c:v>
                </c:pt>
                <c:pt idx="928">
                  <c:v>0.180455</c:v>
                </c:pt>
                <c:pt idx="929">
                  <c:v>0.182577999999999</c:v>
                </c:pt>
                <c:pt idx="930">
                  <c:v>0.180455</c:v>
                </c:pt>
                <c:pt idx="931">
                  <c:v>0.180455</c:v>
                </c:pt>
                <c:pt idx="932">
                  <c:v>0.180455</c:v>
                </c:pt>
                <c:pt idx="933">
                  <c:v>0.180455</c:v>
                </c:pt>
                <c:pt idx="934">
                  <c:v>0.180455</c:v>
                </c:pt>
                <c:pt idx="935">
                  <c:v>0.182577999999999</c:v>
                </c:pt>
                <c:pt idx="936">
                  <c:v>0.180455</c:v>
                </c:pt>
                <c:pt idx="937">
                  <c:v>0.182577999999999</c:v>
                </c:pt>
                <c:pt idx="938">
                  <c:v>0.180455</c:v>
                </c:pt>
                <c:pt idx="939">
                  <c:v>0.180455</c:v>
                </c:pt>
                <c:pt idx="940">
                  <c:v>0.180455</c:v>
                </c:pt>
                <c:pt idx="941">
                  <c:v>0.180455</c:v>
                </c:pt>
                <c:pt idx="942">
                  <c:v>0.180455</c:v>
                </c:pt>
                <c:pt idx="943">
                  <c:v>0.180455</c:v>
                </c:pt>
                <c:pt idx="944">
                  <c:v>0.180455</c:v>
                </c:pt>
                <c:pt idx="945">
                  <c:v>0.180455</c:v>
                </c:pt>
                <c:pt idx="946">
                  <c:v>0.180455</c:v>
                </c:pt>
                <c:pt idx="947">
                  <c:v>0.180455</c:v>
                </c:pt>
                <c:pt idx="948">
                  <c:v>0.180455</c:v>
                </c:pt>
                <c:pt idx="949">
                  <c:v>0.180455</c:v>
                </c:pt>
                <c:pt idx="950">
                  <c:v>0.180455</c:v>
                </c:pt>
                <c:pt idx="951">
                  <c:v>0.180455</c:v>
                </c:pt>
                <c:pt idx="952">
                  <c:v>0.180455</c:v>
                </c:pt>
                <c:pt idx="953">
                  <c:v>0.180455</c:v>
                </c:pt>
                <c:pt idx="954">
                  <c:v>0.180455</c:v>
                </c:pt>
                <c:pt idx="955">
                  <c:v>0.180455</c:v>
                </c:pt>
                <c:pt idx="956">
                  <c:v>0.180455</c:v>
                </c:pt>
                <c:pt idx="957">
                  <c:v>0.180455</c:v>
                </c:pt>
                <c:pt idx="958">
                  <c:v>0.180455</c:v>
                </c:pt>
                <c:pt idx="959">
                  <c:v>0.180455</c:v>
                </c:pt>
                <c:pt idx="960">
                  <c:v>0.180455</c:v>
                </c:pt>
                <c:pt idx="961">
                  <c:v>0.180455</c:v>
                </c:pt>
                <c:pt idx="962">
                  <c:v>0.180455</c:v>
                </c:pt>
                <c:pt idx="963">
                  <c:v>0.180455</c:v>
                </c:pt>
                <c:pt idx="964">
                  <c:v>0.180455</c:v>
                </c:pt>
                <c:pt idx="965">
                  <c:v>0.180455</c:v>
                </c:pt>
                <c:pt idx="966">
                  <c:v>0.180455</c:v>
                </c:pt>
                <c:pt idx="967">
                  <c:v>0.180455</c:v>
                </c:pt>
                <c:pt idx="968">
                  <c:v>0.180455</c:v>
                </c:pt>
                <c:pt idx="969">
                  <c:v>0.180455</c:v>
                </c:pt>
                <c:pt idx="970">
                  <c:v>0.180455</c:v>
                </c:pt>
                <c:pt idx="971">
                  <c:v>0.180455</c:v>
                </c:pt>
                <c:pt idx="972">
                  <c:v>0.180455</c:v>
                </c:pt>
                <c:pt idx="973">
                  <c:v>0.180455</c:v>
                </c:pt>
                <c:pt idx="974">
                  <c:v>0.180455</c:v>
                </c:pt>
                <c:pt idx="975">
                  <c:v>0.180455</c:v>
                </c:pt>
                <c:pt idx="976">
                  <c:v>0.180455</c:v>
                </c:pt>
                <c:pt idx="977">
                  <c:v>0.180455</c:v>
                </c:pt>
                <c:pt idx="978">
                  <c:v>0.180455</c:v>
                </c:pt>
                <c:pt idx="979">
                  <c:v>0.180455</c:v>
                </c:pt>
                <c:pt idx="980">
                  <c:v>0.180455</c:v>
                </c:pt>
                <c:pt idx="981">
                  <c:v>0.180455</c:v>
                </c:pt>
                <c:pt idx="982">
                  <c:v>0.180455</c:v>
                </c:pt>
                <c:pt idx="983">
                  <c:v>0.180455</c:v>
                </c:pt>
                <c:pt idx="984">
                  <c:v>0.180455</c:v>
                </c:pt>
                <c:pt idx="985">
                  <c:v>0.180455</c:v>
                </c:pt>
                <c:pt idx="986">
                  <c:v>0.180455</c:v>
                </c:pt>
                <c:pt idx="987">
                  <c:v>0.180455</c:v>
                </c:pt>
                <c:pt idx="988">
                  <c:v>0.180455</c:v>
                </c:pt>
                <c:pt idx="989">
                  <c:v>0.180455</c:v>
                </c:pt>
                <c:pt idx="990">
                  <c:v>0.180455</c:v>
                </c:pt>
                <c:pt idx="991">
                  <c:v>0.180455</c:v>
                </c:pt>
                <c:pt idx="992">
                  <c:v>0.180455</c:v>
                </c:pt>
                <c:pt idx="993">
                  <c:v>0.180455</c:v>
                </c:pt>
                <c:pt idx="994">
                  <c:v>0.180455</c:v>
                </c:pt>
                <c:pt idx="995">
                  <c:v>0.180455</c:v>
                </c:pt>
                <c:pt idx="996">
                  <c:v>0.180455</c:v>
                </c:pt>
                <c:pt idx="997">
                  <c:v>0.180455</c:v>
                </c:pt>
                <c:pt idx="998">
                  <c:v>0.180455</c:v>
                </c:pt>
                <c:pt idx="999">
                  <c:v>0.1804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irborne!$D$1</c:f>
              <c:strCache>
                <c:ptCount val="1"/>
                <c:pt idx="0">
                  <c:v>CO2_100_c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D$2:$D$1001</c:f>
              <c:numCache>
                <c:formatCode>General</c:formatCode>
                <c:ptCount val="1000"/>
                <c:pt idx="0">
                  <c:v>0.751542</c:v>
                </c:pt>
                <c:pt idx="1">
                  <c:v>0.666622</c:v>
                </c:pt>
                <c:pt idx="2">
                  <c:v>0.613547</c:v>
                </c:pt>
                <c:pt idx="3">
                  <c:v>0.57321</c:v>
                </c:pt>
                <c:pt idx="4">
                  <c:v>0.543487999999999</c:v>
                </c:pt>
                <c:pt idx="5">
                  <c:v>0.518012</c:v>
                </c:pt>
                <c:pt idx="6">
                  <c:v>0.496782</c:v>
                </c:pt>
                <c:pt idx="7">
                  <c:v>0.479797999999999</c:v>
                </c:pt>
                <c:pt idx="8">
                  <c:v>0.462814</c:v>
                </c:pt>
                <c:pt idx="9">
                  <c:v>0.450076</c:v>
                </c:pt>
                <c:pt idx="10">
                  <c:v>0.437337999999999</c:v>
                </c:pt>
                <c:pt idx="11">
                  <c:v>0.426722999999999</c:v>
                </c:pt>
                <c:pt idx="12">
                  <c:v>0.416107999999999</c:v>
                </c:pt>
                <c:pt idx="13">
                  <c:v>0.407616</c:v>
                </c:pt>
                <c:pt idx="14">
                  <c:v>0.399124</c:v>
                </c:pt>
                <c:pt idx="15">
                  <c:v>0.392755</c:v>
                </c:pt>
                <c:pt idx="16">
                  <c:v>0.386386</c:v>
                </c:pt>
                <c:pt idx="17">
                  <c:v>0.377894</c:v>
                </c:pt>
                <c:pt idx="18">
                  <c:v>0.371525</c:v>
                </c:pt>
                <c:pt idx="19">
                  <c:v>0.365156</c:v>
                </c:pt>
                <c:pt idx="20">
                  <c:v>0.36091</c:v>
                </c:pt>
                <c:pt idx="21">
                  <c:v>0.356664</c:v>
                </c:pt>
                <c:pt idx="22">
                  <c:v>0.350295</c:v>
                </c:pt>
                <c:pt idx="23">
                  <c:v>0.346049</c:v>
                </c:pt>
                <c:pt idx="24">
                  <c:v>0.341802999999999</c:v>
                </c:pt>
                <c:pt idx="25">
                  <c:v>0.337557</c:v>
                </c:pt>
                <c:pt idx="26">
                  <c:v>0.333311</c:v>
                </c:pt>
                <c:pt idx="27">
                  <c:v>0.329065</c:v>
                </c:pt>
                <c:pt idx="28">
                  <c:v>0.324819</c:v>
                </c:pt>
                <c:pt idx="29">
                  <c:v>0.320572999999999</c:v>
                </c:pt>
                <c:pt idx="30">
                  <c:v>0.31845</c:v>
                </c:pt>
                <c:pt idx="31">
                  <c:v>0.312081</c:v>
                </c:pt>
                <c:pt idx="32">
                  <c:v>0.309957999999999</c:v>
                </c:pt>
                <c:pt idx="33">
                  <c:v>0.305712</c:v>
                </c:pt>
                <c:pt idx="34">
                  <c:v>0.303589</c:v>
                </c:pt>
                <c:pt idx="35">
                  <c:v>0.299342999999999</c:v>
                </c:pt>
                <c:pt idx="36">
                  <c:v>0.29722</c:v>
                </c:pt>
                <c:pt idx="37">
                  <c:v>0.295097</c:v>
                </c:pt>
                <c:pt idx="38">
                  <c:v>0.290851</c:v>
                </c:pt>
                <c:pt idx="39">
                  <c:v>0.288727999999999</c:v>
                </c:pt>
                <c:pt idx="40">
                  <c:v>0.286605</c:v>
                </c:pt>
                <c:pt idx="41">
                  <c:v>0.284482</c:v>
                </c:pt>
                <c:pt idx="42">
                  <c:v>0.282359</c:v>
                </c:pt>
                <c:pt idx="43">
                  <c:v>0.280236</c:v>
                </c:pt>
                <c:pt idx="44">
                  <c:v>0.27599</c:v>
                </c:pt>
                <c:pt idx="45">
                  <c:v>0.273867</c:v>
                </c:pt>
                <c:pt idx="46">
                  <c:v>0.271744</c:v>
                </c:pt>
                <c:pt idx="47">
                  <c:v>0.269621</c:v>
                </c:pt>
                <c:pt idx="48">
                  <c:v>0.267497999999999</c:v>
                </c:pt>
                <c:pt idx="49">
                  <c:v>0.265375</c:v>
                </c:pt>
                <c:pt idx="50">
                  <c:v>0.265375</c:v>
                </c:pt>
                <c:pt idx="51">
                  <c:v>0.261129</c:v>
                </c:pt>
                <c:pt idx="52">
                  <c:v>0.259006</c:v>
                </c:pt>
                <c:pt idx="53">
                  <c:v>0.259006</c:v>
                </c:pt>
                <c:pt idx="54">
                  <c:v>0.256882999999999</c:v>
                </c:pt>
                <c:pt idx="55">
                  <c:v>0.256882999999999</c:v>
                </c:pt>
                <c:pt idx="56">
                  <c:v>0.25476</c:v>
                </c:pt>
                <c:pt idx="57">
                  <c:v>0.252637</c:v>
                </c:pt>
                <c:pt idx="58">
                  <c:v>0.250514</c:v>
                </c:pt>
                <c:pt idx="59">
                  <c:v>0.248391</c:v>
                </c:pt>
                <c:pt idx="60">
                  <c:v>0.246267999999999</c:v>
                </c:pt>
                <c:pt idx="61">
                  <c:v>0.244145</c:v>
                </c:pt>
                <c:pt idx="62">
                  <c:v>0.244145</c:v>
                </c:pt>
                <c:pt idx="63">
                  <c:v>0.242022</c:v>
                </c:pt>
                <c:pt idx="64">
                  <c:v>0.242022</c:v>
                </c:pt>
                <c:pt idx="65">
                  <c:v>0.239899</c:v>
                </c:pt>
                <c:pt idx="66">
                  <c:v>0.239899</c:v>
                </c:pt>
                <c:pt idx="67">
                  <c:v>0.237776</c:v>
                </c:pt>
                <c:pt idx="68">
                  <c:v>0.237776</c:v>
                </c:pt>
                <c:pt idx="69">
                  <c:v>0.235652999999999</c:v>
                </c:pt>
                <c:pt idx="70">
                  <c:v>0.23353</c:v>
                </c:pt>
                <c:pt idx="71">
                  <c:v>0.23353</c:v>
                </c:pt>
                <c:pt idx="72">
                  <c:v>0.231407</c:v>
                </c:pt>
                <c:pt idx="73">
                  <c:v>0.231407</c:v>
                </c:pt>
                <c:pt idx="74">
                  <c:v>0.229284</c:v>
                </c:pt>
                <c:pt idx="75">
                  <c:v>0.229284</c:v>
                </c:pt>
                <c:pt idx="76">
                  <c:v>0.227161</c:v>
                </c:pt>
                <c:pt idx="77">
                  <c:v>0.227161</c:v>
                </c:pt>
                <c:pt idx="78">
                  <c:v>0.225037999999999</c:v>
                </c:pt>
                <c:pt idx="79">
                  <c:v>0.225037999999999</c:v>
                </c:pt>
                <c:pt idx="80">
                  <c:v>0.222915</c:v>
                </c:pt>
                <c:pt idx="81">
                  <c:v>0.222915</c:v>
                </c:pt>
                <c:pt idx="82">
                  <c:v>0.220792</c:v>
                </c:pt>
                <c:pt idx="83">
                  <c:v>0.220792</c:v>
                </c:pt>
                <c:pt idx="84">
                  <c:v>0.220792</c:v>
                </c:pt>
                <c:pt idx="85">
                  <c:v>0.218669</c:v>
                </c:pt>
                <c:pt idx="86">
                  <c:v>0.218669</c:v>
                </c:pt>
                <c:pt idx="87">
                  <c:v>0.218669</c:v>
                </c:pt>
                <c:pt idx="88">
                  <c:v>0.216546</c:v>
                </c:pt>
                <c:pt idx="89">
                  <c:v>0.214422999999999</c:v>
                </c:pt>
                <c:pt idx="90">
                  <c:v>0.214422999999999</c:v>
                </c:pt>
                <c:pt idx="91">
                  <c:v>0.214422999999999</c:v>
                </c:pt>
                <c:pt idx="92">
                  <c:v>0.2123</c:v>
                </c:pt>
                <c:pt idx="93">
                  <c:v>0.2123</c:v>
                </c:pt>
                <c:pt idx="94">
                  <c:v>0.2123</c:v>
                </c:pt>
                <c:pt idx="95">
                  <c:v>0.210177</c:v>
                </c:pt>
                <c:pt idx="96">
                  <c:v>0.210177</c:v>
                </c:pt>
                <c:pt idx="97">
                  <c:v>0.208054</c:v>
                </c:pt>
                <c:pt idx="98">
                  <c:v>0.210177</c:v>
                </c:pt>
                <c:pt idx="99">
                  <c:v>0.208054</c:v>
                </c:pt>
                <c:pt idx="100">
                  <c:v>0.208054</c:v>
                </c:pt>
                <c:pt idx="101">
                  <c:v>0.208054</c:v>
                </c:pt>
                <c:pt idx="102">
                  <c:v>0.205931</c:v>
                </c:pt>
                <c:pt idx="103">
                  <c:v>0.205931</c:v>
                </c:pt>
                <c:pt idx="104">
                  <c:v>0.205931</c:v>
                </c:pt>
                <c:pt idx="105">
                  <c:v>0.205931</c:v>
                </c:pt>
                <c:pt idx="106">
                  <c:v>0.205931</c:v>
                </c:pt>
                <c:pt idx="107">
                  <c:v>0.203807999999999</c:v>
                </c:pt>
                <c:pt idx="108">
                  <c:v>0.203807999999999</c:v>
                </c:pt>
                <c:pt idx="109">
                  <c:v>0.203807999999999</c:v>
                </c:pt>
                <c:pt idx="110">
                  <c:v>0.203807999999999</c:v>
                </c:pt>
                <c:pt idx="111">
                  <c:v>0.201685</c:v>
                </c:pt>
                <c:pt idx="112">
                  <c:v>0.201685</c:v>
                </c:pt>
                <c:pt idx="113">
                  <c:v>0.201685</c:v>
                </c:pt>
                <c:pt idx="114">
                  <c:v>0.199562</c:v>
                </c:pt>
                <c:pt idx="115">
                  <c:v>0.199562</c:v>
                </c:pt>
                <c:pt idx="116">
                  <c:v>0.199562</c:v>
                </c:pt>
                <c:pt idx="117">
                  <c:v>0.199562</c:v>
                </c:pt>
                <c:pt idx="118">
                  <c:v>0.199562</c:v>
                </c:pt>
                <c:pt idx="119">
                  <c:v>0.199562</c:v>
                </c:pt>
                <c:pt idx="120">
                  <c:v>0.197439</c:v>
                </c:pt>
                <c:pt idx="121">
                  <c:v>0.197439</c:v>
                </c:pt>
                <c:pt idx="122">
                  <c:v>0.197439</c:v>
                </c:pt>
                <c:pt idx="123">
                  <c:v>0.197439</c:v>
                </c:pt>
                <c:pt idx="124">
                  <c:v>0.197439</c:v>
                </c:pt>
                <c:pt idx="125">
                  <c:v>0.195316</c:v>
                </c:pt>
                <c:pt idx="126">
                  <c:v>0.195316</c:v>
                </c:pt>
                <c:pt idx="127">
                  <c:v>0.195316</c:v>
                </c:pt>
                <c:pt idx="128">
                  <c:v>0.195316</c:v>
                </c:pt>
                <c:pt idx="129">
                  <c:v>0.195316</c:v>
                </c:pt>
                <c:pt idx="130">
                  <c:v>0.195316</c:v>
                </c:pt>
                <c:pt idx="131">
                  <c:v>0.195316</c:v>
                </c:pt>
                <c:pt idx="132">
                  <c:v>0.195316</c:v>
                </c:pt>
                <c:pt idx="133">
                  <c:v>0.193192999999999</c:v>
                </c:pt>
                <c:pt idx="134">
                  <c:v>0.193192999999999</c:v>
                </c:pt>
                <c:pt idx="135">
                  <c:v>0.193192999999999</c:v>
                </c:pt>
                <c:pt idx="136">
                  <c:v>0.193192999999999</c:v>
                </c:pt>
                <c:pt idx="137">
                  <c:v>0.193192999999999</c:v>
                </c:pt>
                <c:pt idx="138">
                  <c:v>0.19107</c:v>
                </c:pt>
                <c:pt idx="139">
                  <c:v>0.19107</c:v>
                </c:pt>
                <c:pt idx="140">
                  <c:v>0.19107</c:v>
                </c:pt>
                <c:pt idx="141">
                  <c:v>0.19107</c:v>
                </c:pt>
                <c:pt idx="142">
                  <c:v>0.19107</c:v>
                </c:pt>
                <c:pt idx="143">
                  <c:v>0.19107</c:v>
                </c:pt>
                <c:pt idx="144">
                  <c:v>0.19107</c:v>
                </c:pt>
                <c:pt idx="145">
                  <c:v>0.188947</c:v>
                </c:pt>
                <c:pt idx="146">
                  <c:v>0.188947</c:v>
                </c:pt>
                <c:pt idx="147">
                  <c:v>0.188947</c:v>
                </c:pt>
                <c:pt idx="148">
                  <c:v>0.188947</c:v>
                </c:pt>
                <c:pt idx="149">
                  <c:v>0.188947</c:v>
                </c:pt>
                <c:pt idx="150">
                  <c:v>0.188947</c:v>
                </c:pt>
                <c:pt idx="151">
                  <c:v>0.188947</c:v>
                </c:pt>
                <c:pt idx="152">
                  <c:v>0.186824</c:v>
                </c:pt>
                <c:pt idx="153">
                  <c:v>0.186824</c:v>
                </c:pt>
                <c:pt idx="154">
                  <c:v>0.186824</c:v>
                </c:pt>
                <c:pt idx="155">
                  <c:v>0.186824</c:v>
                </c:pt>
                <c:pt idx="156">
                  <c:v>0.186824</c:v>
                </c:pt>
                <c:pt idx="157">
                  <c:v>0.184701</c:v>
                </c:pt>
                <c:pt idx="158">
                  <c:v>0.186824</c:v>
                </c:pt>
                <c:pt idx="159">
                  <c:v>0.184701</c:v>
                </c:pt>
                <c:pt idx="160">
                  <c:v>0.184701</c:v>
                </c:pt>
                <c:pt idx="161">
                  <c:v>0.184701</c:v>
                </c:pt>
                <c:pt idx="162">
                  <c:v>0.184701</c:v>
                </c:pt>
                <c:pt idx="163">
                  <c:v>0.184701</c:v>
                </c:pt>
                <c:pt idx="164">
                  <c:v>0.184701</c:v>
                </c:pt>
                <c:pt idx="165">
                  <c:v>0.184701</c:v>
                </c:pt>
                <c:pt idx="166">
                  <c:v>0.182577999999999</c:v>
                </c:pt>
                <c:pt idx="167">
                  <c:v>0.182577999999999</c:v>
                </c:pt>
                <c:pt idx="168">
                  <c:v>0.182577999999999</c:v>
                </c:pt>
                <c:pt idx="169">
                  <c:v>0.182577999999999</c:v>
                </c:pt>
                <c:pt idx="170">
                  <c:v>0.182577999999999</c:v>
                </c:pt>
                <c:pt idx="171">
                  <c:v>0.182577999999999</c:v>
                </c:pt>
                <c:pt idx="172">
                  <c:v>0.182577999999999</c:v>
                </c:pt>
                <c:pt idx="173">
                  <c:v>0.180455</c:v>
                </c:pt>
                <c:pt idx="174">
                  <c:v>0.180455</c:v>
                </c:pt>
                <c:pt idx="175">
                  <c:v>0.180455</c:v>
                </c:pt>
                <c:pt idx="176">
                  <c:v>0.180455</c:v>
                </c:pt>
                <c:pt idx="177">
                  <c:v>0.180455</c:v>
                </c:pt>
                <c:pt idx="178">
                  <c:v>0.180455</c:v>
                </c:pt>
                <c:pt idx="179">
                  <c:v>0.180455</c:v>
                </c:pt>
                <c:pt idx="180">
                  <c:v>0.180455</c:v>
                </c:pt>
                <c:pt idx="181">
                  <c:v>0.178332</c:v>
                </c:pt>
                <c:pt idx="182">
                  <c:v>0.180455</c:v>
                </c:pt>
                <c:pt idx="183">
                  <c:v>0.178332</c:v>
                </c:pt>
                <c:pt idx="184">
                  <c:v>0.178332</c:v>
                </c:pt>
                <c:pt idx="185">
                  <c:v>0.178332</c:v>
                </c:pt>
                <c:pt idx="186">
                  <c:v>0.178332</c:v>
                </c:pt>
                <c:pt idx="187">
                  <c:v>0.178332</c:v>
                </c:pt>
                <c:pt idx="188">
                  <c:v>0.178332</c:v>
                </c:pt>
                <c:pt idx="189">
                  <c:v>0.178332</c:v>
                </c:pt>
                <c:pt idx="190">
                  <c:v>0.178332</c:v>
                </c:pt>
                <c:pt idx="191">
                  <c:v>0.178332</c:v>
                </c:pt>
                <c:pt idx="192">
                  <c:v>0.176209</c:v>
                </c:pt>
                <c:pt idx="193">
                  <c:v>0.176209</c:v>
                </c:pt>
                <c:pt idx="194">
                  <c:v>0.176209</c:v>
                </c:pt>
                <c:pt idx="195">
                  <c:v>0.176209</c:v>
                </c:pt>
                <c:pt idx="196">
                  <c:v>0.176209</c:v>
                </c:pt>
                <c:pt idx="197">
                  <c:v>0.176209</c:v>
                </c:pt>
                <c:pt idx="198">
                  <c:v>0.176209</c:v>
                </c:pt>
                <c:pt idx="199">
                  <c:v>0.176209</c:v>
                </c:pt>
                <c:pt idx="200">
                  <c:v>0.176209</c:v>
                </c:pt>
                <c:pt idx="201">
                  <c:v>0.176209</c:v>
                </c:pt>
                <c:pt idx="202">
                  <c:v>0.176209</c:v>
                </c:pt>
                <c:pt idx="203">
                  <c:v>0.176209</c:v>
                </c:pt>
                <c:pt idx="204">
                  <c:v>0.176209</c:v>
                </c:pt>
                <c:pt idx="205">
                  <c:v>0.176209</c:v>
                </c:pt>
                <c:pt idx="206">
                  <c:v>0.174086</c:v>
                </c:pt>
                <c:pt idx="207">
                  <c:v>0.174086</c:v>
                </c:pt>
                <c:pt idx="208">
                  <c:v>0.174086</c:v>
                </c:pt>
                <c:pt idx="209">
                  <c:v>0.176209</c:v>
                </c:pt>
                <c:pt idx="210">
                  <c:v>0.174086</c:v>
                </c:pt>
                <c:pt idx="211">
                  <c:v>0.174086</c:v>
                </c:pt>
                <c:pt idx="212">
                  <c:v>0.174086</c:v>
                </c:pt>
                <c:pt idx="213">
                  <c:v>0.174086</c:v>
                </c:pt>
                <c:pt idx="214">
                  <c:v>0.174086</c:v>
                </c:pt>
                <c:pt idx="215">
                  <c:v>0.174086</c:v>
                </c:pt>
                <c:pt idx="216">
                  <c:v>0.174086</c:v>
                </c:pt>
                <c:pt idx="217">
                  <c:v>0.174086</c:v>
                </c:pt>
                <c:pt idx="218">
                  <c:v>0.174086</c:v>
                </c:pt>
                <c:pt idx="219">
                  <c:v>0.174086</c:v>
                </c:pt>
                <c:pt idx="220">
                  <c:v>0.174086</c:v>
                </c:pt>
                <c:pt idx="221">
                  <c:v>0.174086</c:v>
                </c:pt>
                <c:pt idx="222">
                  <c:v>0.174086</c:v>
                </c:pt>
                <c:pt idx="223">
                  <c:v>0.174086</c:v>
                </c:pt>
                <c:pt idx="224">
                  <c:v>0.174086</c:v>
                </c:pt>
                <c:pt idx="225">
                  <c:v>0.174086</c:v>
                </c:pt>
                <c:pt idx="226">
                  <c:v>0.171962999999999</c:v>
                </c:pt>
                <c:pt idx="227">
                  <c:v>0.171962999999999</c:v>
                </c:pt>
                <c:pt idx="228">
                  <c:v>0.171962999999999</c:v>
                </c:pt>
                <c:pt idx="229">
                  <c:v>0.171962999999999</c:v>
                </c:pt>
                <c:pt idx="230">
                  <c:v>0.171962999999999</c:v>
                </c:pt>
                <c:pt idx="231">
                  <c:v>0.171962999999999</c:v>
                </c:pt>
                <c:pt idx="232">
                  <c:v>0.171962999999999</c:v>
                </c:pt>
                <c:pt idx="233">
                  <c:v>0.171962999999999</c:v>
                </c:pt>
                <c:pt idx="234">
                  <c:v>0.171962999999999</c:v>
                </c:pt>
                <c:pt idx="235">
                  <c:v>0.171962999999999</c:v>
                </c:pt>
                <c:pt idx="236">
                  <c:v>0.171962999999999</c:v>
                </c:pt>
                <c:pt idx="237">
                  <c:v>0.171962999999999</c:v>
                </c:pt>
                <c:pt idx="238">
                  <c:v>0.171962999999999</c:v>
                </c:pt>
                <c:pt idx="239">
                  <c:v>0.171962999999999</c:v>
                </c:pt>
                <c:pt idx="240">
                  <c:v>0.171962999999999</c:v>
                </c:pt>
                <c:pt idx="241">
                  <c:v>0.171962999999999</c:v>
                </c:pt>
                <c:pt idx="242">
                  <c:v>0.171962999999999</c:v>
                </c:pt>
                <c:pt idx="243">
                  <c:v>0.171962999999999</c:v>
                </c:pt>
                <c:pt idx="244">
                  <c:v>0.171962999999999</c:v>
                </c:pt>
                <c:pt idx="245">
                  <c:v>0.171962999999999</c:v>
                </c:pt>
                <c:pt idx="246">
                  <c:v>0.171962999999999</c:v>
                </c:pt>
                <c:pt idx="247">
                  <c:v>0.171962999999999</c:v>
                </c:pt>
                <c:pt idx="248">
                  <c:v>0.171962999999999</c:v>
                </c:pt>
                <c:pt idx="249">
                  <c:v>0.171962999999999</c:v>
                </c:pt>
                <c:pt idx="250">
                  <c:v>0.171962999999999</c:v>
                </c:pt>
                <c:pt idx="251">
                  <c:v>0.171962999999999</c:v>
                </c:pt>
                <c:pt idx="252">
                  <c:v>0.171962999999999</c:v>
                </c:pt>
                <c:pt idx="253">
                  <c:v>0.171962999999999</c:v>
                </c:pt>
                <c:pt idx="254">
                  <c:v>0.171962999999999</c:v>
                </c:pt>
                <c:pt idx="255">
                  <c:v>0.171962999999999</c:v>
                </c:pt>
                <c:pt idx="256">
                  <c:v>0.171962999999999</c:v>
                </c:pt>
                <c:pt idx="257">
                  <c:v>0.171962999999999</c:v>
                </c:pt>
                <c:pt idx="258">
                  <c:v>0.171962999999999</c:v>
                </c:pt>
                <c:pt idx="259">
                  <c:v>0.171962999999999</c:v>
                </c:pt>
                <c:pt idx="260">
                  <c:v>0.16984</c:v>
                </c:pt>
                <c:pt idx="261">
                  <c:v>0.16984</c:v>
                </c:pt>
                <c:pt idx="262">
                  <c:v>0.16984</c:v>
                </c:pt>
                <c:pt idx="263">
                  <c:v>0.16984</c:v>
                </c:pt>
                <c:pt idx="264">
                  <c:v>0.16984</c:v>
                </c:pt>
                <c:pt idx="265">
                  <c:v>0.16984</c:v>
                </c:pt>
                <c:pt idx="266">
                  <c:v>0.16984</c:v>
                </c:pt>
                <c:pt idx="267">
                  <c:v>0.16984</c:v>
                </c:pt>
                <c:pt idx="268">
                  <c:v>0.16984</c:v>
                </c:pt>
                <c:pt idx="269">
                  <c:v>0.16984</c:v>
                </c:pt>
                <c:pt idx="270">
                  <c:v>0.16984</c:v>
                </c:pt>
                <c:pt idx="271">
                  <c:v>0.16984</c:v>
                </c:pt>
                <c:pt idx="272">
                  <c:v>0.16984</c:v>
                </c:pt>
                <c:pt idx="273">
                  <c:v>0.16984</c:v>
                </c:pt>
                <c:pt idx="274">
                  <c:v>0.16984</c:v>
                </c:pt>
                <c:pt idx="275">
                  <c:v>0.16984</c:v>
                </c:pt>
                <c:pt idx="276">
                  <c:v>0.16984</c:v>
                </c:pt>
                <c:pt idx="277">
                  <c:v>0.16984</c:v>
                </c:pt>
                <c:pt idx="278">
                  <c:v>0.16984</c:v>
                </c:pt>
                <c:pt idx="279">
                  <c:v>0.16984</c:v>
                </c:pt>
                <c:pt idx="280">
                  <c:v>0.16984</c:v>
                </c:pt>
                <c:pt idx="281">
                  <c:v>0.16984</c:v>
                </c:pt>
                <c:pt idx="282">
                  <c:v>0.16984</c:v>
                </c:pt>
                <c:pt idx="283">
                  <c:v>0.171962999999999</c:v>
                </c:pt>
                <c:pt idx="284">
                  <c:v>0.16984</c:v>
                </c:pt>
                <c:pt idx="285">
                  <c:v>0.16984</c:v>
                </c:pt>
                <c:pt idx="286">
                  <c:v>0.16984</c:v>
                </c:pt>
                <c:pt idx="287">
                  <c:v>0.16984</c:v>
                </c:pt>
                <c:pt idx="288">
                  <c:v>0.16984</c:v>
                </c:pt>
                <c:pt idx="289">
                  <c:v>0.16984</c:v>
                </c:pt>
                <c:pt idx="290">
                  <c:v>0.16984</c:v>
                </c:pt>
                <c:pt idx="291">
                  <c:v>0.16984</c:v>
                </c:pt>
                <c:pt idx="292">
                  <c:v>0.16984</c:v>
                </c:pt>
                <c:pt idx="293">
                  <c:v>0.16984</c:v>
                </c:pt>
                <c:pt idx="294">
                  <c:v>0.16984</c:v>
                </c:pt>
                <c:pt idx="295">
                  <c:v>0.16984</c:v>
                </c:pt>
                <c:pt idx="296">
                  <c:v>0.16984</c:v>
                </c:pt>
                <c:pt idx="297">
                  <c:v>0.16984</c:v>
                </c:pt>
                <c:pt idx="298">
                  <c:v>0.16984</c:v>
                </c:pt>
                <c:pt idx="299">
                  <c:v>0.16984</c:v>
                </c:pt>
                <c:pt idx="300">
                  <c:v>0.16984</c:v>
                </c:pt>
                <c:pt idx="301">
                  <c:v>0.16984</c:v>
                </c:pt>
                <c:pt idx="302">
                  <c:v>0.16984</c:v>
                </c:pt>
                <c:pt idx="303">
                  <c:v>0.16984</c:v>
                </c:pt>
                <c:pt idx="304">
                  <c:v>0.16984</c:v>
                </c:pt>
                <c:pt idx="305">
                  <c:v>0.16984</c:v>
                </c:pt>
                <c:pt idx="306">
                  <c:v>0.16984</c:v>
                </c:pt>
                <c:pt idx="307">
                  <c:v>0.16984</c:v>
                </c:pt>
                <c:pt idx="308">
                  <c:v>0.16984</c:v>
                </c:pt>
                <c:pt idx="309">
                  <c:v>0.16984</c:v>
                </c:pt>
                <c:pt idx="310">
                  <c:v>0.16984</c:v>
                </c:pt>
                <c:pt idx="311">
                  <c:v>0.16984</c:v>
                </c:pt>
                <c:pt idx="312">
                  <c:v>0.167717</c:v>
                </c:pt>
                <c:pt idx="313">
                  <c:v>0.16984</c:v>
                </c:pt>
                <c:pt idx="314">
                  <c:v>0.16984</c:v>
                </c:pt>
                <c:pt idx="315">
                  <c:v>0.167717</c:v>
                </c:pt>
                <c:pt idx="316">
                  <c:v>0.167717</c:v>
                </c:pt>
                <c:pt idx="317">
                  <c:v>0.167717</c:v>
                </c:pt>
                <c:pt idx="318">
                  <c:v>0.167717</c:v>
                </c:pt>
                <c:pt idx="319">
                  <c:v>0.167717</c:v>
                </c:pt>
                <c:pt idx="320">
                  <c:v>0.16984</c:v>
                </c:pt>
                <c:pt idx="321">
                  <c:v>0.16984</c:v>
                </c:pt>
                <c:pt idx="322">
                  <c:v>0.167717</c:v>
                </c:pt>
                <c:pt idx="323">
                  <c:v>0.167717</c:v>
                </c:pt>
                <c:pt idx="324">
                  <c:v>0.167717</c:v>
                </c:pt>
                <c:pt idx="325">
                  <c:v>0.167717</c:v>
                </c:pt>
                <c:pt idx="326">
                  <c:v>0.16984</c:v>
                </c:pt>
                <c:pt idx="327">
                  <c:v>0.167717</c:v>
                </c:pt>
                <c:pt idx="328">
                  <c:v>0.167717</c:v>
                </c:pt>
                <c:pt idx="329">
                  <c:v>0.167717</c:v>
                </c:pt>
                <c:pt idx="330">
                  <c:v>0.167717</c:v>
                </c:pt>
                <c:pt idx="331">
                  <c:v>0.167717</c:v>
                </c:pt>
                <c:pt idx="332">
                  <c:v>0.167717</c:v>
                </c:pt>
                <c:pt idx="333">
                  <c:v>0.167717</c:v>
                </c:pt>
                <c:pt idx="334">
                  <c:v>0.167717</c:v>
                </c:pt>
                <c:pt idx="335">
                  <c:v>0.167717</c:v>
                </c:pt>
                <c:pt idx="336">
                  <c:v>0.167717</c:v>
                </c:pt>
                <c:pt idx="337">
                  <c:v>0.167717</c:v>
                </c:pt>
                <c:pt idx="338">
                  <c:v>0.167717</c:v>
                </c:pt>
                <c:pt idx="339">
                  <c:v>0.167717</c:v>
                </c:pt>
                <c:pt idx="340">
                  <c:v>0.167717</c:v>
                </c:pt>
                <c:pt idx="341">
                  <c:v>0.167717</c:v>
                </c:pt>
                <c:pt idx="342">
                  <c:v>0.167717</c:v>
                </c:pt>
                <c:pt idx="343">
                  <c:v>0.167717</c:v>
                </c:pt>
                <c:pt idx="344">
                  <c:v>0.167717</c:v>
                </c:pt>
                <c:pt idx="345">
                  <c:v>0.167717</c:v>
                </c:pt>
                <c:pt idx="346">
                  <c:v>0.167717</c:v>
                </c:pt>
                <c:pt idx="347">
                  <c:v>0.167717</c:v>
                </c:pt>
                <c:pt idx="348">
                  <c:v>0.167717</c:v>
                </c:pt>
                <c:pt idx="349">
                  <c:v>0.167717</c:v>
                </c:pt>
                <c:pt idx="350">
                  <c:v>0.167717</c:v>
                </c:pt>
                <c:pt idx="351">
                  <c:v>0.167717</c:v>
                </c:pt>
                <c:pt idx="352">
                  <c:v>0.167717</c:v>
                </c:pt>
                <c:pt idx="353">
                  <c:v>0.167717</c:v>
                </c:pt>
                <c:pt idx="354">
                  <c:v>0.165594</c:v>
                </c:pt>
                <c:pt idx="355">
                  <c:v>0.167717</c:v>
                </c:pt>
                <c:pt idx="356">
                  <c:v>0.167717</c:v>
                </c:pt>
                <c:pt idx="357">
                  <c:v>0.165594</c:v>
                </c:pt>
                <c:pt idx="358">
                  <c:v>0.165594</c:v>
                </c:pt>
                <c:pt idx="359">
                  <c:v>0.165594</c:v>
                </c:pt>
                <c:pt idx="360">
                  <c:v>0.165594</c:v>
                </c:pt>
                <c:pt idx="361">
                  <c:v>0.165594</c:v>
                </c:pt>
                <c:pt idx="362">
                  <c:v>0.165594</c:v>
                </c:pt>
                <c:pt idx="363">
                  <c:v>0.165594</c:v>
                </c:pt>
                <c:pt idx="364">
                  <c:v>0.165594</c:v>
                </c:pt>
                <c:pt idx="365">
                  <c:v>0.165594</c:v>
                </c:pt>
                <c:pt idx="366">
                  <c:v>0.165594</c:v>
                </c:pt>
                <c:pt idx="367">
                  <c:v>0.165594</c:v>
                </c:pt>
                <c:pt idx="368">
                  <c:v>0.165594</c:v>
                </c:pt>
                <c:pt idx="369">
                  <c:v>0.165594</c:v>
                </c:pt>
                <c:pt idx="370">
                  <c:v>0.165594</c:v>
                </c:pt>
                <c:pt idx="371">
                  <c:v>0.165594</c:v>
                </c:pt>
                <c:pt idx="372">
                  <c:v>0.165594</c:v>
                </c:pt>
                <c:pt idx="373">
                  <c:v>0.165594</c:v>
                </c:pt>
                <c:pt idx="374">
                  <c:v>0.165594</c:v>
                </c:pt>
                <c:pt idx="375">
                  <c:v>0.165594</c:v>
                </c:pt>
                <c:pt idx="376">
                  <c:v>0.165594</c:v>
                </c:pt>
                <c:pt idx="377">
                  <c:v>0.163471</c:v>
                </c:pt>
                <c:pt idx="378">
                  <c:v>0.165594</c:v>
                </c:pt>
                <c:pt idx="379">
                  <c:v>0.165594</c:v>
                </c:pt>
                <c:pt idx="380">
                  <c:v>0.165594</c:v>
                </c:pt>
                <c:pt idx="381">
                  <c:v>0.165594</c:v>
                </c:pt>
                <c:pt idx="382">
                  <c:v>0.163471</c:v>
                </c:pt>
                <c:pt idx="383">
                  <c:v>0.163471</c:v>
                </c:pt>
                <c:pt idx="384">
                  <c:v>0.163471</c:v>
                </c:pt>
                <c:pt idx="385">
                  <c:v>0.163471</c:v>
                </c:pt>
                <c:pt idx="386">
                  <c:v>0.163471</c:v>
                </c:pt>
                <c:pt idx="387">
                  <c:v>0.163471</c:v>
                </c:pt>
                <c:pt idx="388">
                  <c:v>0.163471</c:v>
                </c:pt>
                <c:pt idx="389">
                  <c:v>0.163471</c:v>
                </c:pt>
                <c:pt idx="390">
                  <c:v>0.163471</c:v>
                </c:pt>
                <c:pt idx="391">
                  <c:v>0.163471</c:v>
                </c:pt>
                <c:pt idx="392">
                  <c:v>0.163471</c:v>
                </c:pt>
                <c:pt idx="393">
                  <c:v>0.163471</c:v>
                </c:pt>
                <c:pt idx="394">
                  <c:v>0.163471</c:v>
                </c:pt>
                <c:pt idx="395">
                  <c:v>0.163471</c:v>
                </c:pt>
                <c:pt idx="396">
                  <c:v>0.163471</c:v>
                </c:pt>
                <c:pt idx="397">
                  <c:v>0.163471</c:v>
                </c:pt>
                <c:pt idx="398">
                  <c:v>0.163471</c:v>
                </c:pt>
                <c:pt idx="399">
                  <c:v>0.163471</c:v>
                </c:pt>
                <c:pt idx="400">
                  <c:v>0.163471</c:v>
                </c:pt>
                <c:pt idx="401">
                  <c:v>0.163471</c:v>
                </c:pt>
                <c:pt idx="402">
                  <c:v>0.163471</c:v>
                </c:pt>
                <c:pt idx="403">
                  <c:v>0.163471</c:v>
                </c:pt>
                <c:pt idx="404">
                  <c:v>0.163471</c:v>
                </c:pt>
                <c:pt idx="405">
                  <c:v>0.163471</c:v>
                </c:pt>
                <c:pt idx="406">
                  <c:v>0.163471</c:v>
                </c:pt>
                <c:pt idx="407">
                  <c:v>0.163471</c:v>
                </c:pt>
                <c:pt idx="408">
                  <c:v>0.163471</c:v>
                </c:pt>
                <c:pt idx="409">
                  <c:v>0.163471</c:v>
                </c:pt>
                <c:pt idx="410">
                  <c:v>0.163471</c:v>
                </c:pt>
                <c:pt idx="411">
                  <c:v>0.161347999999999</c:v>
                </c:pt>
                <c:pt idx="412">
                  <c:v>0.161347999999999</c:v>
                </c:pt>
                <c:pt idx="413">
                  <c:v>0.163471</c:v>
                </c:pt>
                <c:pt idx="414">
                  <c:v>0.163471</c:v>
                </c:pt>
                <c:pt idx="415">
                  <c:v>0.163471</c:v>
                </c:pt>
                <c:pt idx="416">
                  <c:v>0.161347999999999</c:v>
                </c:pt>
                <c:pt idx="417">
                  <c:v>0.163471</c:v>
                </c:pt>
                <c:pt idx="418">
                  <c:v>0.161347999999999</c:v>
                </c:pt>
                <c:pt idx="419">
                  <c:v>0.161347999999999</c:v>
                </c:pt>
                <c:pt idx="420">
                  <c:v>0.161347999999999</c:v>
                </c:pt>
                <c:pt idx="421">
                  <c:v>0.161347999999999</c:v>
                </c:pt>
                <c:pt idx="422">
                  <c:v>0.161347999999999</c:v>
                </c:pt>
                <c:pt idx="423">
                  <c:v>0.161347999999999</c:v>
                </c:pt>
                <c:pt idx="424">
                  <c:v>0.161347999999999</c:v>
                </c:pt>
                <c:pt idx="425">
                  <c:v>0.161347999999999</c:v>
                </c:pt>
                <c:pt idx="426">
                  <c:v>0.161347999999999</c:v>
                </c:pt>
                <c:pt idx="427">
                  <c:v>0.161347999999999</c:v>
                </c:pt>
                <c:pt idx="428">
                  <c:v>0.161347999999999</c:v>
                </c:pt>
                <c:pt idx="429">
                  <c:v>0.161347999999999</c:v>
                </c:pt>
                <c:pt idx="430">
                  <c:v>0.161347999999999</c:v>
                </c:pt>
                <c:pt idx="431">
                  <c:v>0.161347999999999</c:v>
                </c:pt>
                <c:pt idx="432">
                  <c:v>0.161347999999999</c:v>
                </c:pt>
                <c:pt idx="433">
                  <c:v>0.161347999999999</c:v>
                </c:pt>
                <c:pt idx="434">
                  <c:v>0.161347999999999</c:v>
                </c:pt>
                <c:pt idx="435">
                  <c:v>0.161347999999999</c:v>
                </c:pt>
                <c:pt idx="436">
                  <c:v>0.161347999999999</c:v>
                </c:pt>
                <c:pt idx="437">
                  <c:v>0.161347999999999</c:v>
                </c:pt>
                <c:pt idx="438">
                  <c:v>0.161347999999999</c:v>
                </c:pt>
                <c:pt idx="439">
                  <c:v>0.161347999999999</c:v>
                </c:pt>
                <c:pt idx="440">
                  <c:v>0.161347999999999</c:v>
                </c:pt>
                <c:pt idx="441">
                  <c:v>0.161347999999999</c:v>
                </c:pt>
                <c:pt idx="442">
                  <c:v>0.161347999999999</c:v>
                </c:pt>
                <c:pt idx="443">
                  <c:v>0.161347999999999</c:v>
                </c:pt>
                <c:pt idx="444">
                  <c:v>0.161347999999999</c:v>
                </c:pt>
                <c:pt idx="445">
                  <c:v>0.161347999999999</c:v>
                </c:pt>
                <c:pt idx="446">
                  <c:v>0.161347999999999</c:v>
                </c:pt>
                <c:pt idx="447">
                  <c:v>0.161347999999999</c:v>
                </c:pt>
                <c:pt idx="448">
                  <c:v>0.161347999999999</c:v>
                </c:pt>
                <c:pt idx="449">
                  <c:v>0.161347999999999</c:v>
                </c:pt>
                <c:pt idx="450">
                  <c:v>0.161347999999999</c:v>
                </c:pt>
                <c:pt idx="451">
                  <c:v>0.161347999999999</c:v>
                </c:pt>
                <c:pt idx="452">
                  <c:v>0.161347999999999</c:v>
                </c:pt>
                <c:pt idx="453">
                  <c:v>0.161347999999999</c:v>
                </c:pt>
                <c:pt idx="454">
                  <c:v>0.161347999999999</c:v>
                </c:pt>
                <c:pt idx="455">
                  <c:v>0.161347999999999</c:v>
                </c:pt>
                <c:pt idx="456">
                  <c:v>0.159225</c:v>
                </c:pt>
                <c:pt idx="457">
                  <c:v>0.161347999999999</c:v>
                </c:pt>
                <c:pt idx="458">
                  <c:v>0.161347999999999</c:v>
                </c:pt>
                <c:pt idx="459">
                  <c:v>0.161347999999999</c:v>
                </c:pt>
                <c:pt idx="460">
                  <c:v>0.161347999999999</c:v>
                </c:pt>
                <c:pt idx="461">
                  <c:v>0.161347999999999</c:v>
                </c:pt>
                <c:pt idx="462">
                  <c:v>0.161347999999999</c:v>
                </c:pt>
                <c:pt idx="463">
                  <c:v>0.159225</c:v>
                </c:pt>
                <c:pt idx="464">
                  <c:v>0.159225</c:v>
                </c:pt>
                <c:pt idx="465">
                  <c:v>0.159225</c:v>
                </c:pt>
                <c:pt idx="466">
                  <c:v>0.159225</c:v>
                </c:pt>
                <c:pt idx="467">
                  <c:v>0.159225</c:v>
                </c:pt>
                <c:pt idx="468">
                  <c:v>0.159225</c:v>
                </c:pt>
                <c:pt idx="469">
                  <c:v>0.159225</c:v>
                </c:pt>
                <c:pt idx="470">
                  <c:v>0.159225</c:v>
                </c:pt>
                <c:pt idx="471">
                  <c:v>0.159225</c:v>
                </c:pt>
                <c:pt idx="472">
                  <c:v>0.159225</c:v>
                </c:pt>
                <c:pt idx="473">
                  <c:v>0.159225</c:v>
                </c:pt>
                <c:pt idx="474">
                  <c:v>0.159225</c:v>
                </c:pt>
                <c:pt idx="475">
                  <c:v>0.159225</c:v>
                </c:pt>
                <c:pt idx="476">
                  <c:v>0.159225</c:v>
                </c:pt>
                <c:pt idx="477">
                  <c:v>0.159225</c:v>
                </c:pt>
                <c:pt idx="478">
                  <c:v>0.159225</c:v>
                </c:pt>
                <c:pt idx="479">
                  <c:v>0.159225</c:v>
                </c:pt>
                <c:pt idx="480">
                  <c:v>0.159225</c:v>
                </c:pt>
                <c:pt idx="481">
                  <c:v>0.159225</c:v>
                </c:pt>
                <c:pt idx="482">
                  <c:v>0.159225</c:v>
                </c:pt>
                <c:pt idx="483">
                  <c:v>0.159225</c:v>
                </c:pt>
                <c:pt idx="484">
                  <c:v>0.159225</c:v>
                </c:pt>
                <c:pt idx="485">
                  <c:v>0.159225</c:v>
                </c:pt>
                <c:pt idx="486">
                  <c:v>0.159225</c:v>
                </c:pt>
                <c:pt idx="487">
                  <c:v>0.159225</c:v>
                </c:pt>
                <c:pt idx="488">
                  <c:v>0.159225</c:v>
                </c:pt>
                <c:pt idx="489">
                  <c:v>0.159225</c:v>
                </c:pt>
                <c:pt idx="490">
                  <c:v>0.159225</c:v>
                </c:pt>
                <c:pt idx="491">
                  <c:v>0.159225</c:v>
                </c:pt>
                <c:pt idx="492">
                  <c:v>0.159225</c:v>
                </c:pt>
                <c:pt idx="493">
                  <c:v>0.159225</c:v>
                </c:pt>
                <c:pt idx="494">
                  <c:v>0.159225</c:v>
                </c:pt>
                <c:pt idx="495">
                  <c:v>0.159225</c:v>
                </c:pt>
                <c:pt idx="496">
                  <c:v>0.159225</c:v>
                </c:pt>
                <c:pt idx="497">
                  <c:v>0.159225</c:v>
                </c:pt>
                <c:pt idx="498">
                  <c:v>0.159225</c:v>
                </c:pt>
                <c:pt idx="499">
                  <c:v>0.159225</c:v>
                </c:pt>
                <c:pt idx="500">
                  <c:v>0.159225</c:v>
                </c:pt>
                <c:pt idx="501">
                  <c:v>0.159225</c:v>
                </c:pt>
                <c:pt idx="502">
                  <c:v>0.159225</c:v>
                </c:pt>
                <c:pt idx="503">
                  <c:v>0.159225</c:v>
                </c:pt>
                <c:pt idx="504">
                  <c:v>0.159225</c:v>
                </c:pt>
                <c:pt idx="505">
                  <c:v>0.159225</c:v>
                </c:pt>
                <c:pt idx="506">
                  <c:v>0.159225</c:v>
                </c:pt>
                <c:pt idx="507">
                  <c:v>0.159225</c:v>
                </c:pt>
                <c:pt idx="508">
                  <c:v>0.159225</c:v>
                </c:pt>
                <c:pt idx="509">
                  <c:v>0.159225</c:v>
                </c:pt>
                <c:pt idx="510">
                  <c:v>0.159225</c:v>
                </c:pt>
                <c:pt idx="511">
                  <c:v>0.159225</c:v>
                </c:pt>
                <c:pt idx="512">
                  <c:v>0.159225</c:v>
                </c:pt>
                <c:pt idx="513">
                  <c:v>0.159225</c:v>
                </c:pt>
                <c:pt idx="514">
                  <c:v>0.159225</c:v>
                </c:pt>
                <c:pt idx="515">
                  <c:v>0.159225</c:v>
                </c:pt>
                <c:pt idx="516">
                  <c:v>0.159225</c:v>
                </c:pt>
                <c:pt idx="517">
                  <c:v>0.159225</c:v>
                </c:pt>
                <c:pt idx="518">
                  <c:v>0.159225</c:v>
                </c:pt>
                <c:pt idx="519">
                  <c:v>0.159225</c:v>
                </c:pt>
                <c:pt idx="520">
                  <c:v>0.159225</c:v>
                </c:pt>
                <c:pt idx="521">
                  <c:v>0.159225</c:v>
                </c:pt>
                <c:pt idx="522">
                  <c:v>0.157102</c:v>
                </c:pt>
                <c:pt idx="523">
                  <c:v>0.159225</c:v>
                </c:pt>
                <c:pt idx="524">
                  <c:v>0.159225</c:v>
                </c:pt>
                <c:pt idx="525">
                  <c:v>0.157102</c:v>
                </c:pt>
                <c:pt idx="526">
                  <c:v>0.157102</c:v>
                </c:pt>
                <c:pt idx="527">
                  <c:v>0.157102</c:v>
                </c:pt>
                <c:pt idx="528">
                  <c:v>0.157102</c:v>
                </c:pt>
                <c:pt idx="529">
                  <c:v>0.157102</c:v>
                </c:pt>
                <c:pt idx="530">
                  <c:v>0.157102</c:v>
                </c:pt>
                <c:pt idx="531">
                  <c:v>0.157102</c:v>
                </c:pt>
                <c:pt idx="532">
                  <c:v>0.157102</c:v>
                </c:pt>
                <c:pt idx="533">
                  <c:v>0.157102</c:v>
                </c:pt>
                <c:pt idx="534">
                  <c:v>0.157102</c:v>
                </c:pt>
                <c:pt idx="535">
                  <c:v>0.157102</c:v>
                </c:pt>
                <c:pt idx="536">
                  <c:v>0.157102</c:v>
                </c:pt>
                <c:pt idx="537">
                  <c:v>0.157102</c:v>
                </c:pt>
                <c:pt idx="538">
                  <c:v>0.157102</c:v>
                </c:pt>
                <c:pt idx="539">
                  <c:v>0.157102</c:v>
                </c:pt>
                <c:pt idx="540">
                  <c:v>0.157102</c:v>
                </c:pt>
                <c:pt idx="541">
                  <c:v>0.157102</c:v>
                </c:pt>
                <c:pt idx="542">
                  <c:v>0.157102</c:v>
                </c:pt>
                <c:pt idx="543">
                  <c:v>0.157102</c:v>
                </c:pt>
                <c:pt idx="544">
                  <c:v>0.157102</c:v>
                </c:pt>
                <c:pt idx="545">
                  <c:v>0.154979</c:v>
                </c:pt>
                <c:pt idx="546">
                  <c:v>0.154979</c:v>
                </c:pt>
                <c:pt idx="547">
                  <c:v>0.157102</c:v>
                </c:pt>
                <c:pt idx="548">
                  <c:v>0.157102</c:v>
                </c:pt>
                <c:pt idx="549">
                  <c:v>0.154979</c:v>
                </c:pt>
                <c:pt idx="550">
                  <c:v>0.157102</c:v>
                </c:pt>
                <c:pt idx="551">
                  <c:v>0.157102</c:v>
                </c:pt>
                <c:pt idx="552">
                  <c:v>0.157102</c:v>
                </c:pt>
                <c:pt idx="553">
                  <c:v>0.154979</c:v>
                </c:pt>
                <c:pt idx="554">
                  <c:v>0.154979</c:v>
                </c:pt>
                <c:pt idx="555">
                  <c:v>0.154979</c:v>
                </c:pt>
                <c:pt idx="556">
                  <c:v>0.154979</c:v>
                </c:pt>
                <c:pt idx="557">
                  <c:v>0.154979</c:v>
                </c:pt>
                <c:pt idx="558">
                  <c:v>0.154979</c:v>
                </c:pt>
                <c:pt idx="559">
                  <c:v>0.154979</c:v>
                </c:pt>
                <c:pt idx="560">
                  <c:v>0.154979</c:v>
                </c:pt>
                <c:pt idx="561">
                  <c:v>0.154979</c:v>
                </c:pt>
                <c:pt idx="562">
                  <c:v>0.154979</c:v>
                </c:pt>
                <c:pt idx="563">
                  <c:v>0.154979</c:v>
                </c:pt>
                <c:pt idx="564">
                  <c:v>0.154979</c:v>
                </c:pt>
                <c:pt idx="565">
                  <c:v>0.154979</c:v>
                </c:pt>
                <c:pt idx="566">
                  <c:v>0.154979</c:v>
                </c:pt>
                <c:pt idx="567">
                  <c:v>0.154979</c:v>
                </c:pt>
                <c:pt idx="568">
                  <c:v>0.154979</c:v>
                </c:pt>
                <c:pt idx="569">
                  <c:v>0.154979</c:v>
                </c:pt>
                <c:pt idx="570">
                  <c:v>0.154979</c:v>
                </c:pt>
                <c:pt idx="571">
                  <c:v>0.154979</c:v>
                </c:pt>
                <c:pt idx="572">
                  <c:v>0.154979</c:v>
                </c:pt>
                <c:pt idx="573">
                  <c:v>0.154979</c:v>
                </c:pt>
                <c:pt idx="574">
                  <c:v>0.154979</c:v>
                </c:pt>
                <c:pt idx="575">
                  <c:v>0.154979</c:v>
                </c:pt>
                <c:pt idx="576">
                  <c:v>0.154979</c:v>
                </c:pt>
                <c:pt idx="577">
                  <c:v>0.154979</c:v>
                </c:pt>
                <c:pt idx="578">
                  <c:v>0.154979</c:v>
                </c:pt>
                <c:pt idx="579">
                  <c:v>0.154979</c:v>
                </c:pt>
                <c:pt idx="580">
                  <c:v>0.154979</c:v>
                </c:pt>
                <c:pt idx="581">
                  <c:v>0.154979</c:v>
                </c:pt>
                <c:pt idx="582">
                  <c:v>0.154979</c:v>
                </c:pt>
                <c:pt idx="583">
                  <c:v>0.154979</c:v>
                </c:pt>
                <c:pt idx="584">
                  <c:v>0.154979</c:v>
                </c:pt>
                <c:pt idx="585">
                  <c:v>0.154979</c:v>
                </c:pt>
                <c:pt idx="586">
                  <c:v>0.154979</c:v>
                </c:pt>
                <c:pt idx="587">
                  <c:v>0.154979</c:v>
                </c:pt>
                <c:pt idx="588">
                  <c:v>0.154979</c:v>
                </c:pt>
                <c:pt idx="589">
                  <c:v>0.154979</c:v>
                </c:pt>
                <c:pt idx="590">
                  <c:v>0.154979</c:v>
                </c:pt>
                <c:pt idx="591">
                  <c:v>0.154979</c:v>
                </c:pt>
                <c:pt idx="592">
                  <c:v>0.154979</c:v>
                </c:pt>
                <c:pt idx="593">
                  <c:v>0.154979</c:v>
                </c:pt>
                <c:pt idx="594">
                  <c:v>0.154979</c:v>
                </c:pt>
                <c:pt idx="595">
                  <c:v>0.154979</c:v>
                </c:pt>
                <c:pt idx="596">
                  <c:v>0.154979</c:v>
                </c:pt>
                <c:pt idx="597">
                  <c:v>0.154979</c:v>
                </c:pt>
                <c:pt idx="598">
                  <c:v>0.154979</c:v>
                </c:pt>
                <c:pt idx="599">
                  <c:v>0.152856</c:v>
                </c:pt>
                <c:pt idx="600">
                  <c:v>0.152856</c:v>
                </c:pt>
                <c:pt idx="601">
                  <c:v>0.152856</c:v>
                </c:pt>
                <c:pt idx="602">
                  <c:v>0.152856</c:v>
                </c:pt>
                <c:pt idx="603">
                  <c:v>0.152856</c:v>
                </c:pt>
                <c:pt idx="604">
                  <c:v>0.152856</c:v>
                </c:pt>
                <c:pt idx="605">
                  <c:v>0.152856</c:v>
                </c:pt>
                <c:pt idx="606">
                  <c:v>0.152856</c:v>
                </c:pt>
                <c:pt idx="607">
                  <c:v>0.152856</c:v>
                </c:pt>
                <c:pt idx="608">
                  <c:v>0.152856</c:v>
                </c:pt>
                <c:pt idx="609">
                  <c:v>0.152856</c:v>
                </c:pt>
                <c:pt idx="610">
                  <c:v>0.152856</c:v>
                </c:pt>
                <c:pt idx="611">
                  <c:v>0.152856</c:v>
                </c:pt>
                <c:pt idx="612">
                  <c:v>0.152856</c:v>
                </c:pt>
                <c:pt idx="613">
                  <c:v>0.152856</c:v>
                </c:pt>
                <c:pt idx="614">
                  <c:v>0.152856</c:v>
                </c:pt>
                <c:pt idx="615">
                  <c:v>0.152856</c:v>
                </c:pt>
                <c:pt idx="616">
                  <c:v>0.152856</c:v>
                </c:pt>
                <c:pt idx="617">
                  <c:v>0.152856</c:v>
                </c:pt>
                <c:pt idx="618">
                  <c:v>0.152856</c:v>
                </c:pt>
                <c:pt idx="619">
                  <c:v>0.152856</c:v>
                </c:pt>
                <c:pt idx="620">
                  <c:v>0.152856</c:v>
                </c:pt>
                <c:pt idx="621">
                  <c:v>0.152856</c:v>
                </c:pt>
                <c:pt idx="622">
                  <c:v>0.152856</c:v>
                </c:pt>
                <c:pt idx="623">
                  <c:v>0.152856</c:v>
                </c:pt>
                <c:pt idx="624">
                  <c:v>0.152856</c:v>
                </c:pt>
                <c:pt idx="625">
                  <c:v>0.150732999999999</c:v>
                </c:pt>
                <c:pt idx="626">
                  <c:v>0.150732999999999</c:v>
                </c:pt>
                <c:pt idx="627">
                  <c:v>0.150732999999999</c:v>
                </c:pt>
                <c:pt idx="628">
                  <c:v>0.152856</c:v>
                </c:pt>
                <c:pt idx="629">
                  <c:v>0.150732999999999</c:v>
                </c:pt>
                <c:pt idx="630">
                  <c:v>0.150732999999999</c:v>
                </c:pt>
                <c:pt idx="631">
                  <c:v>0.152856</c:v>
                </c:pt>
                <c:pt idx="632">
                  <c:v>0.150732999999999</c:v>
                </c:pt>
                <c:pt idx="633">
                  <c:v>0.152856</c:v>
                </c:pt>
                <c:pt idx="634">
                  <c:v>0.150732999999999</c:v>
                </c:pt>
                <c:pt idx="635">
                  <c:v>0.150732999999999</c:v>
                </c:pt>
                <c:pt idx="636">
                  <c:v>0.150732999999999</c:v>
                </c:pt>
                <c:pt idx="637">
                  <c:v>0.150732999999999</c:v>
                </c:pt>
                <c:pt idx="638">
                  <c:v>0.150732999999999</c:v>
                </c:pt>
                <c:pt idx="639">
                  <c:v>0.150732999999999</c:v>
                </c:pt>
                <c:pt idx="640">
                  <c:v>0.150732999999999</c:v>
                </c:pt>
                <c:pt idx="641">
                  <c:v>0.150732999999999</c:v>
                </c:pt>
                <c:pt idx="642">
                  <c:v>0.150732999999999</c:v>
                </c:pt>
                <c:pt idx="643">
                  <c:v>0.150732999999999</c:v>
                </c:pt>
                <c:pt idx="644">
                  <c:v>0.150732999999999</c:v>
                </c:pt>
                <c:pt idx="645">
                  <c:v>0.150732999999999</c:v>
                </c:pt>
                <c:pt idx="646">
                  <c:v>0.150732999999999</c:v>
                </c:pt>
                <c:pt idx="647">
                  <c:v>0.150732999999999</c:v>
                </c:pt>
                <c:pt idx="648">
                  <c:v>0.150732999999999</c:v>
                </c:pt>
                <c:pt idx="649">
                  <c:v>0.150732999999999</c:v>
                </c:pt>
                <c:pt idx="650">
                  <c:v>0.150732999999999</c:v>
                </c:pt>
                <c:pt idx="651">
                  <c:v>0.150732999999999</c:v>
                </c:pt>
                <c:pt idx="652">
                  <c:v>0.150732999999999</c:v>
                </c:pt>
                <c:pt idx="653">
                  <c:v>0.150732999999999</c:v>
                </c:pt>
                <c:pt idx="654">
                  <c:v>0.150732999999999</c:v>
                </c:pt>
                <c:pt idx="655">
                  <c:v>0.150732999999999</c:v>
                </c:pt>
                <c:pt idx="656">
                  <c:v>0.150732999999999</c:v>
                </c:pt>
                <c:pt idx="657">
                  <c:v>0.150732999999999</c:v>
                </c:pt>
                <c:pt idx="658">
                  <c:v>0.150732999999999</c:v>
                </c:pt>
                <c:pt idx="659">
                  <c:v>0.150732999999999</c:v>
                </c:pt>
                <c:pt idx="660">
                  <c:v>0.150732999999999</c:v>
                </c:pt>
                <c:pt idx="661">
                  <c:v>0.150732999999999</c:v>
                </c:pt>
                <c:pt idx="662">
                  <c:v>0.150732999999999</c:v>
                </c:pt>
                <c:pt idx="663">
                  <c:v>0.150732999999999</c:v>
                </c:pt>
                <c:pt idx="664">
                  <c:v>0.150732999999999</c:v>
                </c:pt>
                <c:pt idx="665">
                  <c:v>0.150732999999999</c:v>
                </c:pt>
                <c:pt idx="666">
                  <c:v>0.150732999999999</c:v>
                </c:pt>
                <c:pt idx="667">
                  <c:v>0.150732999999999</c:v>
                </c:pt>
                <c:pt idx="668">
                  <c:v>0.150732999999999</c:v>
                </c:pt>
                <c:pt idx="669">
                  <c:v>0.150732999999999</c:v>
                </c:pt>
                <c:pt idx="670">
                  <c:v>0.150732999999999</c:v>
                </c:pt>
                <c:pt idx="671">
                  <c:v>0.150732999999999</c:v>
                </c:pt>
                <c:pt idx="672">
                  <c:v>0.150732999999999</c:v>
                </c:pt>
                <c:pt idx="673">
                  <c:v>0.150732999999999</c:v>
                </c:pt>
                <c:pt idx="674">
                  <c:v>0.150732999999999</c:v>
                </c:pt>
                <c:pt idx="675">
                  <c:v>0.150732999999999</c:v>
                </c:pt>
                <c:pt idx="676">
                  <c:v>0.14861</c:v>
                </c:pt>
                <c:pt idx="677">
                  <c:v>0.14861</c:v>
                </c:pt>
                <c:pt idx="678">
                  <c:v>0.150732999999999</c:v>
                </c:pt>
                <c:pt idx="679">
                  <c:v>0.150732999999999</c:v>
                </c:pt>
                <c:pt idx="680">
                  <c:v>0.150732999999999</c:v>
                </c:pt>
                <c:pt idx="681">
                  <c:v>0.150732999999999</c:v>
                </c:pt>
                <c:pt idx="682">
                  <c:v>0.14861</c:v>
                </c:pt>
                <c:pt idx="683">
                  <c:v>0.14861</c:v>
                </c:pt>
                <c:pt idx="684">
                  <c:v>0.14861</c:v>
                </c:pt>
                <c:pt idx="685">
                  <c:v>0.14861</c:v>
                </c:pt>
                <c:pt idx="686">
                  <c:v>0.150732999999999</c:v>
                </c:pt>
                <c:pt idx="687">
                  <c:v>0.150732999999999</c:v>
                </c:pt>
                <c:pt idx="688">
                  <c:v>0.14861</c:v>
                </c:pt>
                <c:pt idx="689">
                  <c:v>0.14861</c:v>
                </c:pt>
                <c:pt idx="690">
                  <c:v>0.14861</c:v>
                </c:pt>
                <c:pt idx="691">
                  <c:v>0.150732999999999</c:v>
                </c:pt>
                <c:pt idx="692">
                  <c:v>0.14861</c:v>
                </c:pt>
                <c:pt idx="693">
                  <c:v>0.14861</c:v>
                </c:pt>
                <c:pt idx="694">
                  <c:v>0.150732999999999</c:v>
                </c:pt>
                <c:pt idx="695">
                  <c:v>0.150732999999999</c:v>
                </c:pt>
                <c:pt idx="696">
                  <c:v>0.14861</c:v>
                </c:pt>
                <c:pt idx="697">
                  <c:v>0.150732999999999</c:v>
                </c:pt>
                <c:pt idx="698">
                  <c:v>0.150732999999999</c:v>
                </c:pt>
                <c:pt idx="699">
                  <c:v>0.150732999999999</c:v>
                </c:pt>
                <c:pt idx="700">
                  <c:v>0.14861</c:v>
                </c:pt>
                <c:pt idx="701">
                  <c:v>0.14861</c:v>
                </c:pt>
                <c:pt idx="702">
                  <c:v>0.14861</c:v>
                </c:pt>
                <c:pt idx="703">
                  <c:v>0.150732999999999</c:v>
                </c:pt>
                <c:pt idx="704">
                  <c:v>0.14861</c:v>
                </c:pt>
                <c:pt idx="705">
                  <c:v>0.14861</c:v>
                </c:pt>
                <c:pt idx="706">
                  <c:v>0.150732999999999</c:v>
                </c:pt>
                <c:pt idx="707">
                  <c:v>0.150732999999999</c:v>
                </c:pt>
                <c:pt idx="708">
                  <c:v>0.14861</c:v>
                </c:pt>
                <c:pt idx="709">
                  <c:v>0.14861</c:v>
                </c:pt>
                <c:pt idx="710">
                  <c:v>0.14861</c:v>
                </c:pt>
                <c:pt idx="711">
                  <c:v>0.150732999999999</c:v>
                </c:pt>
                <c:pt idx="712">
                  <c:v>0.14861</c:v>
                </c:pt>
                <c:pt idx="713">
                  <c:v>0.14861</c:v>
                </c:pt>
                <c:pt idx="714">
                  <c:v>0.14861</c:v>
                </c:pt>
                <c:pt idx="715">
                  <c:v>0.150732999999999</c:v>
                </c:pt>
                <c:pt idx="716">
                  <c:v>0.14861</c:v>
                </c:pt>
                <c:pt idx="717">
                  <c:v>0.150732999999999</c:v>
                </c:pt>
                <c:pt idx="718">
                  <c:v>0.14861</c:v>
                </c:pt>
                <c:pt idx="719">
                  <c:v>0.14861</c:v>
                </c:pt>
                <c:pt idx="720">
                  <c:v>0.14861</c:v>
                </c:pt>
                <c:pt idx="721">
                  <c:v>0.14861</c:v>
                </c:pt>
                <c:pt idx="722">
                  <c:v>0.14861</c:v>
                </c:pt>
                <c:pt idx="723">
                  <c:v>0.14861</c:v>
                </c:pt>
                <c:pt idx="724">
                  <c:v>0.14861</c:v>
                </c:pt>
                <c:pt idx="725">
                  <c:v>0.14861</c:v>
                </c:pt>
                <c:pt idx="726">
                  <c:v>0.14861</c:v>
                </c:pt>
                <c:pt idx="727">
                  <c:v>0.14861</c:v>
                </c:pt>
                <c:pt idx="728">
                  <c:v>0.14861</c:v>
                </c:pt>
                <c:pt idx="729">
                  <c:v>0.14861</c:v>
                </c:pt>
                <c:pt idx="730">
                  <c:v>0.14861</c:v>
                </c:pt>
                <c:pt idx="731">
                  <c:v>0.14861</c:v>
                </c:pt>
                <c:pt idx="732">
                  <c:v>0.14861</c:v>
                </c:pt>
                <c:pt idx="733">
                  <c:v>0.14861</c:v>
                </c:pt>
                <c:pt idx="734">
                  <c:v>0.14861</c:v>
                </c:pt>
                <c:pt idx="735">
                  <c:v>0.14861</c:v>
                </c:pt>
                <c:pt idx="736">
                  <c:v>0.14861</c:v>
                </c:pt>
                <c:pt idx="737">
                  <c:v>0.14861</c:v>
                </c:pt>
                <c:pt idx="738">
                  <c:v>0.14861</c:v>
                </c:pt>
                <c:pt idx="739">
                  <c:v>0.14861</c:v>
                </c:pt>
                <c:pt idx="740">
                  <c:v>0.14861</c:v>
                </c:pt>
                <c:pt idx="741">
                  <c:v>0.14861</c:v>
                </c:pt>
                <c:pt idx="742">
                  <c:v>0.14861</c:v>
                </c:pt>
                <c:pt idx="743">
                  <c:v>0.14861</c:v>
                </c:pt>
                <c:pt idx="744">
                  <c:v>0.14861</c:v>
                </c:pt>
                <c:pt idx="745">
                  <c:v>0.146487</c:v>
                </c:pt>
                <c:pt idx="746">
                  <c:v>0.146487</c:v>
                </c:pt>
                <c:pt idx="747">
                  <c:v>0.146487</c:v>
                </c:pt>
                <c:pt idx="748">
                  <c:v>0.146487</c:v>
                </c:pt>
                <c:pt idx="749">
                  <c:v>0.146487</c:v>
                </c:pt>
                <c:pt idx="750">
                  <c:v>0.146487</c:v>
                </c:pt>
                <c:pt idx="751">
                  <c:v>0.146487</c:v>
                </c:pt>
                <c:pt idx="752">
                  <c:v>0.146487</c:v>
                </c:pt>
                <c:pt idx="753">
                  <c:v>0.146487</c:v>
                </c:pt>
                <c:pt idx="754">
                  <c:v>0.146487</c:v>
                </c:pt>
                <c:pt idx="755">
                  <c:v>0.146487</c:v>
                </c:pt>
                <c:pt idx="756">
                  <c:v>0.146487</c:v>
                </c:pt>
                <c:pt idx="757">
                  <c:v>0.146487</c:v>
                </c:pt>
                <c:pt idx="758">
                  <c:v>0.146487</c:v>
                </c:pt>
                <c:pt idx="759">
                  <c:v>0.146487</c:v>
                </c:pt>
                <c:pt idx="760">
                  <c:v>0.146487</c:v>
                </c:pt>
                <c:pt idx="761">
                  <c:v>0.146487</c:v>
                </c:pt>
                <c:pt idx="762">
                  <c:v>0.146487</c:v>
                </c:pt>
                <c:pt idx="763">
                  <c:v>0.146487</c:v>
                </c:pt>
                <c:pt idx="764">
                  <c:v>0.146487</c:v>
                </c:pt>
                <c:pt idx="765">
                  <c:v>0.146487</c:v>
                </c:pt>
                <c:pt idx="766">
                  <c:v>0.146487</c:v>
                </c:pt>
                <c:pt idx="767">
                  <c:v>0.146487</c:v>
                </c:pt>
                <c:pt idx="768">
                  <c:v>0.146487</c:v>
                </c:pt>
                <c:pt idx="769">
                  <c:v>0.146487</c:v>
                </c:pt>
                <c:pt idx="770">
                  <c:v>0.146487</c:v>
                </c:pt>
                <c:pt idx="771">
                  <c:v>0.146487</c:v>
                </c:pt>
                <c:pt idx="772">
                  <c:v>0.146487</c:v>
                </c:pt>
                <c:pt idx="773">
                  <c:v>0.146487</c:v>
                </c:pt>
                <c:pt idx="774">
                  <c:v>0.146487</c:v>
                </c:pt>
                <c:pt idx="775">
                  <c:v>0.144364</c:v>
                </c:pt>
                <c:pt idx="776">
                  <c:v>0.146487</c:v>
                </c:pt>
                <c:pt idx="777">
                  <c:v>0.144364</c:v>
                </c:pt>
                <c:pt idx="778">
                  <c:v>0.144364</c:v>
                </c:pt>
                <c:pt idx="779">
                  <c:v>0.144364</c:v>
                </c:pt>
                <c:pt idx="780">
                  <c:v>0.144364</c:v>
                </c:pt>
                <c:pt idx="781">
                  <c:v>0.144364</c:v>
                </c:pt>
                <c:pt idx="782">
                  <c:v>0.144364</c:v>
                </c:pt>
                <c:pt idx="783">
                  <c:v>0.144364</c:v>
                </c:pt>
                <c:pt idx="784">
                  <c:v>0.144364</c:v>
                </c:pt>
                <c:pt idx="785">
                  <c:v>0.144364</c:v>
                </c:pt>
                <c:pt idx="786">
                  <c:v>0.144364</c:v>
                </c:pt>
                <c:pt idx="787">
                  <c:v>0.144364</c:v>
                </c:pt>
                <c:pt idx="788">
                  <c:v>0.144364</c:v>
                </c:pt>
                <c:pt idx="789">
                  <c:v>0.144364</c:v>
                </c:pt>
                <c:pt idx="790">
                  <c:v>0.144364</c:v>
                </c:pt>
                <c:pt idx="791">
                  <c:v>0.144364</c:v>
                </c:pt>
                <c:pt idx="792">
                  <c:v>0.144364</c:v>
                </c:pt>
                <c:pt idx="793">
                  <c:v>0.144364</c:v>
                </c:pt>
                <c:pt idx="794">
                  <c:v>0.144364</c:v>
                </c:pt>
                <c:pt idx="795">
                  <c:v>0.144364</c:v>
                </c:pt>
                <c:pt idx="796">
                  <c:v>0.144364</c:v>
                </c:pt>
                <c:pt idx="797">
                  <c:v>0.144364</c:v>
                </c:pt>
                <c:pt idx="798">
                  <c:v>0.144364</c:v>
                </c:pt>
                <c:pt idx="799">
                  <c:v>0.144364</c:v>
                </c:pt>
                <c:pt idx="800">
                  <c:v>0.144364</c:v>
                </c:pt>
                <c:pt idx="801">
                  <c:v>0.144364</c:v>
                </c:pt>
                <c:pt idx="802">
                  <c:v>0.144364</c:v>
                </c:pt>
                <c:pt idx="803">
                  <c:v>0.144364</c:v>
                </c:pt>
                <c:pt idx="804">
                  <c:v>0.144364</c:v>
                </c:pt>
                <c:pt idx="805">
                  <c:v>0.144364</c:v>
                </c:pt>
                <c:pt idx="806">
                  <c:v>0.144364</c:v>
                </c:pt>
                <c:pt idx="807">
                  <c:v>0.144364</c:v>
                </c:pt>
                <c:pt idx="808">
                  <c:v>0.144364</c:v>
                </c:pt>
                <c:pt idx="809">
                  <c:v>0.144364</c:v>
                </c:pt>
                <c:pt idx="810">
                  <c:v>0.144364</c:v>
                </c:pt>
                <c:pt idx="811">
                  <c:v>0.144364</c:v>
                </c:pt>
                <c:pt idx="812">
                  <c:v>0.144364</c:v>
                </c:pt>
                <c:pt idx="813">
                  <c:v>0.144364</c:v>
                </c:pt>
                <c:pt idx="814">
                  <c:v>0.144364</c:v>
                </c:pt>
                <c:pt idx="815">
                  <c:v>0.144364</c:v>
                </c:pt>
                <c:pt idx="816">
                  <c:v>0.144364</c:v>
                </c:pt>
                <c:pt idx="817">
                  <c:v>0.144364</c:v>
                </c:pt>
                <c:pt idx="818">
                  <c:v>0.144364</c:v>
                </c:pt>
                <c:pt idx="819">
                  <c:v>0.144364</c:v>
                </c:pt>
                <c:pt idx="820">
                  <c:v>0.144364</c:v>
                </c:pt>
                <c:pt idx="821">
                  <c:v>0.144364</c:v>
                </c:pt>
                <c:pt idx="822">
                  <c:v>0.144364</c:v>
                </c:pt>
                <c:pt idx="823">
                  <c:v>0.144364</c:v>
                </c:pt>
                <c:pt idx="824">
                  <c:v>0.144364</c:v>
                </c:pt>
                <c:pt idx="825">
                  <c:v>0.144364</c:v>
                </c:pt>
                <c:pt idx="826">
                  <c:v>0.144364</c:v>
                </c:pt>
                <c:pt idx="827">
                  <c:v>0.144364</c:v>
                </c:pt>
                <c:pt idx="828">
                  <c:v>0.142241</c:v>
                </c:pt>
                <c:pt idx="829">
                  <c:v>0.142241</c:v>
                </c:pt>
                <c:pt idx="830">
                  <c:v>0.142241</c:v>
                </c:pt>
                <c:pt idx="831">
                  <c:v>0.142241</c:v>
                </c:pt>
                <c:pt idx="832">
                  <c:v>0.142241</c:v>
                </c:pt>
                <c:pt idx="833">
                  <c:v>0.142241</c:v>
                </c:pt>
                <c:pt idx="834">
                  <c:v>0.142241</c:v>
                </c:pt>
                <c:pt idx="835">
                  <c:v>0.142241</c:v>
                </c:pt>
                <c:pt idx="836">
                  <c:v>0.142241</c:v>
                </c:pt>
                <c:pt idx="837">
                  <c:v>0.142241</c:v>
                </c:pt>
                <c:pt idx="838">
                  <c:v>0.142241</c:v>
                </c:pt>
                <c:pt idx="839">
                  <c:v>0.142241</c:v>
                </c:pt>
                <c:pt idx="840">
                  <c:v>0.142241</c:v>
                </c:pt>
                <c:pt idx="841">
                  <c:v>0.142241</c:v>
                </c:pt>
                <c:pt idx="842">
                  <c:v>0.142241</c:v>
                </c:pt>
                <c:pt idx="843">
                  <c:v>0.142241</c:v>
                </c:pt>
                <c:pt idx="844">
                  <c:v>0.142241</c:v>
                </c:pt>
                <c:pt idx="845">
                  <c:v>0.142241</c:v>
                </c:pt>
                <c:pt idx="846">
                  <c:v>0.142241</c:v>
                </c:pt>
                <c:pt idx="847">
                  <c:v>0.142241</c:v>
                </c:pt>
                <c:pt idx="848">
                  <c:v>0.142241</c:v>
                </c:pt>
                <c:pt idx="849">
                  <c:v>0.142241</c:v>
                </c:pt>
                <c:pt idx="850">
                  <c:v>0.142241</c:v>
                </c:pt>
                <c:pt idx="851">
                  <c:v>0.142241</c:v>
                </c:pt>
                <c:pt idx="852">
                  <c:v>0.142241</c:v>
                </c:pt>
                <c:pt idx="853">
                  <c:v>0.142241</c:v>
                </c:pt>
                <c:pt idx="854">
                  <c:v>0.142241</c:v>
                </c:pt>
                <c:pt idx="855">
                  <c:v>0.142241</c:v>
                </c:pt>
                <c:pt idx="856">
                  <c:v>0.142241</c:v>
                </c:pt>
                <c:pt idx="857">
                  <c:v>0.142241</c:v>
                </c:pt>
                <c:pt idx="858">
                  <c:v>0.142241</c:v>
                </c:pt>
                <c:pt idx="859">
                  <c:v>0.142241</c:v>
                </c:pt>
                <c:pt idx="860">
                  <c:v>0.142241</c:v>
                </c:pt>
                <c:pt idx="861">
                  <c:v>0.142241</c:v>
                </c:pt>
                <c:pt idx="862">
                  <c:v>0.140117999999999</c:v>
                </c:pt>
                <c:pt idx="863">
                  <c:v>0.142241</c:v>
                </c:pt>
                <c:pt idx="864">
                  <c:v>0.140117999999999</c:v>
                </c:pt>
                <c:pt idx="865">
                  <c:v>0.140117999999999</c:v>
                </c:pt>
                <c:pt idx="866">
                  <c:v>0.140117999999999</c:v>
                </c:pt>
                <c:pt idx="867">
                  <c:v>0.140117999999999</c:v>
                </c:pt>
                <c:pt idx="868">
                  <c:v>0.140117999999999</c:v>
                </c:pt>
                <c:pt idx="869">
                  <c:v>0.140117999999999</c:v>
                </c:pt>
                <c:pt idx="870">
                  <c:v>0.140117999999999</c:v>
                </c:pt>
                <c:pt idx="871">
                  <c:v>0.140117999999999</c:v>
                </c:pt>
                <c:pt idx="872">
                  <c:v>0.140117999999999</c:v>
                </c:pt>
                <c:pt idx="873">
                  <c:v>0.140117999999999</c:v>
                </c:pt>
                <c:pt idx="874">
                  <c:v>0.140117999999999</c:v>
                </c:pt>
                <c:pt idx="875">
                  <c:v>0.140117999999999</c:v>
                </c:pt>
                <c:pt idx="876">
                  <c:v>0.140117999999999</c:v>
                </c:pt>
                <c:pt idx="877">
                  <c:v>0.140117999999999</c:v>
                </c:pt>
                <c:pt idx="878">
                  <c:v>0.140117999999999</c:v>
                </c:pt>
                <c:pt idx="879">
                  <c:v>0.140117999999999</c:v>
                </c:pt>
                <c:pt idx="880">
                  <c:v>0.140117999999999</c:v>
                </c:pt>
                <c:pt idx="881">
                  <c:v>0.140117999999999</c:v>
                </c:pt>
                <c:pt idx="882">
                  <c:v>0.140117999999999</c:v>
                </c:pt>
                <c:pt idx="883">
                  <c:v>0.140117999999999</c:v>
                </c:pt>
                <c:pt idx="884">
                  <c:v>0.140117999999999</c:v>
                </c:pt>
                <c:pt idx="885">
                  <c:v>0.140117999999999</c:v>
                </c:pt>
                <c:pt idx="886">
                  <c:v>0.140117999999999</c:v>
                </c:pt>
                <c:pt idx="887">
                  <c:v>0.140117999999999</c:v>
                </c:pt>
                <c:pt idx="888">
                  <c:v>0.140117999999999</c:v>
                </c:pt>
                <c:pt idx="889">
                  <c:v>0.140117999999999</c:v>
                </c:pt>
                <c:pt idx="890">
                  <c:v>0.140117999999999</c:v>
                </c:pt>
                <c:pt idx="891">
                  <c:v>0.140117999999999</c:v>
                </c:pt>
                <c:pt idx="892">
                  <c:v>0.140117999999999</c:v>
                </c:pt>
                <c:pt idx="893">
                  <c:v>0.140117999999999</c:v>
                </c:pt>
                <c:pt idx="894">
                  <c:v>0.140117999999999</c:v>
                </c:pt>
                <c:pt idx="895">
                  <c:v>0.140117999999999</c:v>
                </c:pt>
                <c:pt idx="896">
                  <c:v>0.140117999999999</c:v>
                </c:pt>
                <c:pt idx="897">
                  <c:v>0.140117999999999</c:v>
                </c:pt>
                <c:pt idx="898">
                  <c:v>0.140117999999999</c:v>
                </c:pt>
                <c:pt idx="899">
                  <c:v>0.140117999999999</c:v>
                </c:pt>
                <c:pt idx="900">
                  <c:v>0.140117999999999</c:v>
                </c:pt>
                <c:pt idx="901">
                  <c:v>0.140117999999999</c:v>
                </c:pt>
                <c:pt idx="902">
                  <c:v>0.140117999999999</c:v>
                </c:pt>
                <c:pt idx="903">
                  <c:v>0.140117999999999</c:v>
                </c:pt>
                <c:pt idx="904">
                  <c:v>0.140117999999999</c:v>
                </c:pt>
                <c:pt idx="905">
                  <c:v>0.140117999999999</c:v>
                </c:pt>
                <c:pt idx="906">
                  <c:v>0.140117999999999</c:v>
                </c:pt>
                <c:pt idx="907">
                  <c:v>0.140117999999999</c:v>
                </c:pt>
                <c:pt idx="908">
                  <c:v>0.140117999999999</c:v>
                </c:pt>
                <c:pt idx="909">
                  <c:v>0.140117999999999</c:v>
                </c:pt>
                <c:pt idx="910">
                  <c:v>0.140117999999999</c:v>
                </c:pt>
                <c:pt idx="911">
                  <c:v>0.140117999999999</c:v>
                </c:pt>
                <c:pt idx="912">
                  <c:v>0.140117999999999</c:v>
                </c:pt>
                <c:pt idx="913">
                  <c:v>0.140117999999999</c:v>
                </c:pt>
                <c:pt idx="914">
                  <c:v>0.140117999999999</c:v>
                </c:pt>
                <c:pt idx="915">
                  <c:v>0.140117999999999</c:v>
                </c:pt>
                <c:pt idx="916">
                  <c:v>0.140117999999999</c:v>
                </c:pt>
                <c:pt idx="917">
                  <c:v>0.140117999999999</c:v>
                </c:pt>
                <c:pt idx="918">
                  <c:v>0.140117999999999</c:v>
                </c:pt>
                <c:pt idx="919">
                  <c:v>0.140117999999999</c:v>
                </c:pt>
                <c:pt idx="920">
                  <c:v>0.140117999999999</c:v>
                </c:pt>
                <c:pt idx="921">
                  <c:v>0.140117999999999</c:v>
                </c:pt>
                <c:pt idx="922">
                  <c:v>0.140117999999999</c:v>
                </c:pt>
                <c:pt idx="923">
                  <c:v>0.140117999999999</c:v>
                </c:pt>
                <c:pt idx="924">
                  <c:v>0.140117999999999</c:v>
                </c:pt>
                <c:pt idx="925">
                  <c:v>0.140117999999999</c:v>
                </c:pt>
                <c:pt idx="926">
                  <c:v>0.140117999999999</c:v>
                </c:pt>
                <c:pt idx="927">
                  <c:v>0.140117999999999</c:v>
                </c:pt>
                <c:pt idx="928">
                  <c:v>0.140117999999999</c:v>
                </c:pt>
                <c:pt idx="929">
                  <c:v>0.140117999999999</c:v>
                </c:pt>
                <c:pt idx="930">
                  <c:v>0.140117999999999</c:v>
                </c:pt>
                <c:pt idx="931">
                  <c:v>0.140117999999999</c:v>
                </c:pt>
                <c:pt idx="932">
                  <c:v>0.140117999999999</c:v>
                </c:pt>
                <c:pt idx="933">
                  <c:v>0.140117999999999</c:v>
                </c:pt>
                <c:pt idx="934">
                  <c:v>0.140117999999999</c:v>
                </c:pt>
                <c:pt idx="935">
                  <c:v>0.140117999999999</c:v>
                </c:pt>
                <c:pt idx="936">
                  <c:v>0.140117999999999</c:v>
                </c:pt>
                <c:pt idx="937">
                  <c:v>0.140117999999999</c:v>
                </c:pt>
                <c:pt idx="938">
                  <c:v>0.140117999999999</c:v>
                </c:pt>
                <c:pt idx="939">
                  <c:v>0.140117999999999</c:v>
                </c:pt>
                <c:pt idx="940">
                  <c:v>0.140117999999999</c:v>
                </c:pt>
                <c:pt idx="941">
                  <c:v>0.140117999999999</c:v>
                </c:pt>
                <c:pt idx="942">
                  <c:v>0.140117999999999</c:v>
                </c:pt>
                <c:pt idx="943">
                  <c:v>0.140117999999999</c:v>
                </c:pt>
                <c:pt idx="944">
                  <c:v>0.140117999999999</c:v>
                </c:pt>
                <c:pt idx="945">
                  <c:v>0.140117999999999</c:v>
                </c:pt>
                <c:pt idx="946">
                  <c:v>0.140117999999999</c:v>
                </c:pt>
                <c:pt idx="947">
                  <c:v>0.140117999999999</c:v>
                </c:pt>
                <c:pt idx="948">
                  <c:v>0.140117999999999</c:v>
                </c:pt>
                <c:pt idx="949">
                  <c:v>0.140117999999999</c:v>
                </c:pt>
                <c:pt idx="950">
                  <c:v>0.140117999999999</c:v>
                </c:pt>
                <c:pt idx="951">
                  <c:v>0.140117999999999</c:v>
                </c:pt>
                <c:pt idx="952">
                  <c:v>0.140117999999999</c:v>
                </c:pt>
                <c:pt idx="953">
                  <c:v>0.140117999999999</c:v>
                </c:pt>
                <c:pt idx="954">
                  <c:v>0.137995</c:v>
                </c:pt>
                <c:pt idx="955">
                  <c:v>0.137995</c:v>
                </c:pt>
                <c:pt idx="956">
                  <c:v>0.137995</c:v>
                </c:pt>
                <c:pt idx="957">
                  <c:v>0.137995</c:v>
                </c:pt>
                <c:pt idx="958">
                  <c:v>0.140117999999999</c:v>
                </c:pt>
                <c:pt idx="959">
                  <c:v>0.137995</c:v>
                </c:pt>
                <c:pt idx="960">
                  <c:v>0.137995</c:v>
                </c:pt>
                <c:pt idx="961">
                  <c:v>0.137995</c:v>
                </c:pt>
                <c:pt idx="962">
                  <c:v>0.137995</c:v>
                </c:pt>
                <c:pt idx="963">
                  <c:v>0.137995</c:v>
                </c:pt>
                <c:pt idx="964">
                  <c:v>0.137995</c:v>
                </c:pt>
                <c:pt idx="965">
                  <c:v>0.137995</c:v>
                </c:pt>
                <c:pt idx="966">
                  <c:v>0.137995</c:v>
                </c:pt>
                <c:pt idx="967">
                  <c:v>0.137995</c:v>
                </c:pt>
                <c:pt idx="968">
                  <c:v>0.137995</c:v>
                </c:pt>
                <c:pt idx="969">
                  <c:v>0.137995</c:v>
                </c:pt>
                <c:pt idx="970">
                  <c:v>0.137995</c:v>
                </c:pt>
                <c:pt idx="971">
                  <c:v>0.137995</c:v>
                </c:pt>
                <c:pt idx="972">
                  <c:v>0.137995</c:v>
                </c:pt>
                <c:pt idx="973">
                  <c:v>0.137995</c:v>
                </c:pt>
                <c:pt idx="974">
                  <c:v>0.137995</c:v>
                </c:pt>
                <c:pt idx="975">
                  <c:v>0.137995</c:v>
                </c:pt>
                <c:pt idx="976">
                  <c:v>0.137995</c:v>
                </c:pt>
                <c:pt idx="977">
                  <c:v>0.137995</c:v>
                </c:pt>
                <c:pt idx="978">
                  <c:v>0.137995</c:v>
                </c:pt>
                <c:pt idx="979">
                  <c:v>0.137995</c:v>
                </c:pt>
                <c:pt idx="980">
                  <c:v>0.137995</c:v>
                </c:pt>
                <c:pt idx="981">
                  <c:v>0.137995</c:v>
                </c:pt>
                <c:pt idx="982">
                  <c:v>0.137995</c:v>
                </c:pt>
                <c:pt idx="983">
                  <c:v>0.137995</c:v>
                </c:pt>
                <c:pt idx="984">
                  <c:v>0.137995</c:v>
                </c:pt>
                <c:pt idx="985">
                  <c:v>0.137995</c:v>
                </c:pt>
                <c:pt idx="986">
                  <c:v>0.137995</c:v>
                </c:pt>
                <c:pt idx="987">
                  <c:v>0.137995</c:v>
                </c:pt>
                <c:pt idx="988">
                  <c:v>0.137995</c:v>
                </c:pt>
                <c:pt idx="989">
                  <c:v>0.137995</c:v>
                </c:pt>
                <c:pt idx="990">
                  <c:v>0.137995</c:v>
                </c:pt>
                <c:pt idx="991">
                  <c:v>0.137995</c:v>
                </c:pt>
                <c:pt idx="992">
                  <c:v>0.137995</c:v>
                </c:pt>
                <c:pt idx="993">
                  <c:v>0.137995</c:v>
                </c:pt>
                <c:pt idx="994">
                  <c:v>0.137995</c:v>
                </c:pt>
                <c:pt idx="995">
                  <c:v>0.137995</c:v>
                </c:pt>
                <c:pt idx="996">
                  <c:v>0.137995</c:v>
                </c:pt>
                <c:pt idx="997">
                  <c:v>0.137995</c:v>
                </c:pt>
                <c:pt idx="998">
                  <c:v>0.137995</c:v>
                </c:pt>
                <c:pt idx="999">
                  <c:v>0.1379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irborne!$E$1</c:f>
              <c:strCache>
                <c:ptCount val="1"/>
                <c:pt idx="0">
                  <c:v>CO2_100_csw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E$2:$E$1001</c:f>
              <c:numCache>
                <c:formatCode>General</c:formatCode>
                <c:ptCount val="1000"/>
                <c:pt idx="0">
                  <c:v>0.747296</c:v>
                </c:pt>
                <c:pt idx="1">
                  <c:v>0.662376</c:v>
                </c:pt>
                <c:pt idx="2">
                  <c:v>0.607177999999999</c:v>
                </c:pt>
                <c:pt idx="3">
                  <c:v>0.566841</c:v>
                </c:pt>
                <c:pt idx="4">
                  <c:v>0.537119</c:v>
                </c:pt>
                <c:pt idx="5">
                  <c:v>0.511642999999999</c:v>
                </c:pt>
                <c:pt idx="6">
                  <c:v>0.490412999999999</c:v>
                </c:pt>
                <c:pt idx="7">
                  <c:v>0.471306</c:v>
                </c:pt>
                <c:pt idx="8">
                  <c:v>0.454322</c:v>
                </c:pt>
                <c:pt idx="9">
                  <c:v>0.441584</c:v>
                </c:pt>
                <c:pt idx="10">
                  <c:v>0.428846</c:v>
                </c:pt>
                <c:pt idx="11">
                  <c:v>0.418231</c:v>
                </c:pt>
                <c:pt idx="12">
                  <c:v>0.409739</c:v>
                </c:pt>
                <c:pt idx="13">
                  <c:v>0.399124</c:v>
                </c:pt>
                <c:pt idx="14">
                  <c:v>0.390632</c:v>
                </c:pt>
                <c:pt idx="15">
                  <c:v>0.384262999999999</c:v>
                </c:pt>
                <c:pt idx="16">
                  <c:v>0.375771</c:v>
                </c:pt>
                <c:pt idx="17">
                  <c:v>0.369402</c:v>
                </c:pt>
                <c:pt idx="18">
                  <c:v>0.363032999999999</c:v>
                </c:pt>
                <c:pt idx="19">
                  <c:v>0.356664</c:v>
                </c:pt>
                <c:pt idx="20">
                  <c:v>0.350295</c:v>
                </c:pt>
                <c:pt idx="21">
                  <c:v>0.343926</c:v>
                </c:pt>
                <c:pt idx="22">
                  <c:v>0.33968</c:v>
                </c:pt>
                <c:pt idx="23">
                  <c:v>0.335434</c:v>
                </c:pt>
                <c:pt idx="24">
                  <c:v>0.329065</c:v>
                </c:pt>
                <c:pt idx="25">
                  <c:v>0.324819</c:v>
                </c:pt>
                <c:pt idx="26">
                  <c:v>0.320572999999999</c:v>
                </c:pt>
                <c:pt idx="27">
                  <c:v>0.316327</c:v>
                </c:pt>
                <c:pt idx="28">
                  <c:v>0.312081</c:v>
                </c:pt>
                <c:pt idx="29">
                  <c:v>0.307835</c:v>
                </c:pt>
                <c:pt idx="30">
                  <c:v>0.303589</c:v>
                </c:pt>
                <c:pt idx="31">
                  <c:v>0.299342999999999</c:v>
                </c:pt>
                <c:pt idx="32">
                  <c:v>0.295097</c:v>
                </c:pt>
                <c:pt idx="33">
                  <c:v>0.292974</c:v>
                </c:pt>
                <c:pt idx="34">
                  <c:v>0.290851</c:v>
                </c:pt>
                <c:pt idx="35">
                  <c:v>0.286605</c:v>
                </c:pt>
                <c:pt idx="36">
                  <c:v>0.282359</c:v>
                </c:pt>
                <c:pt idx="37">
                  <c:v>0.280236</c:v>
                </c:pt>
                <c:pt idx="38">
                  <c:v>0.278112999999999</c:v>
                </c:pt>
                <c:pt idx="39">
                  <c:v>0.27599</c:v>
                </c:pt>
                <c:pt idx="40">
                  <c:v>0.271744</c:v>
                </c:pt>
                <c:pt idx="41">
                  <c:v>0.269621</c:v>
                </c:pt>
                <c:pt idx="42">
                  <c:v>0.267497999999999</c:v>
                </c:pt>
                <c:pt idx="43">
                  <c:v>0.265375</c:v>
                </c:pt>
                <c:pt idx="44">
                  <c:v>0.263252</c:v>
                </c:pt>
                <c:pt idx="45">
                  <c:v>0.261129</c:v>
                </c:pt>
                <c:pt idx="46">
                  <c:v>0.256882999999999</c:v>
                </c:pt>
                <c:pt idx="47">
                  <c:v>0.25476</c:v>
                </c:pt>
                <c:pt idx="48">
                  <c:v>0.252637</c:v>
                </c:pt>
                <c:pt idx="49">
                  <c:v>0.250514</c:v>
                </c:pt>
                <c:pt idx="50">
                  <c:v>0.248391</c:v>
                </c:pt>
                <c:pt idx="51">
                  <c:v>0.246267999999999</c:v>
                </c:pt>
                <c:pt idx="52">
                  <c:v>0.246267999999999</c:v>
                </c:pt>
                <c:pt idx="53">
                  <c:v>0.242022</c:v>
                </c:pt>
                <c:pt idx="54">
                  <c:v>0.242022</c:v>
                </c:pt>
                <c:pt idx="55">
                  <c:v>0.239899</c:v>
                </c:pt>
                <c:pt idx="56">
                  <c:v>0.237776</c:v>
                </c:pt>
                <c:pt idx="57">
                  <c:v>0.235652999999999</c:v>
                </c:pt>
                <c:pt idx="58">
                  <c:v>0.23353</c:v>
                </c:pt>
                <c:pt idx="59">
                  <c:v>0.23353</c:v>
                </c:pt>
                <c:pt idx="60">
                  <c:v>0.231407</c:v>
                </c:pt>
                <c:pt idx="61">
                  <c:v>0.229284</c:v>
                </c:pt>
                <c:pt idx="62">
                  <c:v>0.227161</c:v>
                </c:pt>
                <c:pt idx="63">
                  <c:v>0.227161</c:v>
                </c:pt>
                <c:pt idx="64">
                  <c:v>0.225037999999999</c:v>
                </c:pt>
                <c:pt idx="65">
                  <c:v>0.222915</c:v>
                </c:pt>
                <c:pt idx="66">
                  <c:v>0.222915</c:v>
                </c:pt>
                <c:pt idx="67">
                  <c:v>0.220792</c:v>
                </c:pt>
                <c:pt idx="68">
                  <c:v>0.218669</c:v>
                </c:pt>
                <c:pt idx="69">
                  <c:v>0.218669</c:v>
                </c:pt>
                <c:pt idx="70">
                  <c:v>0.216546</c:v>
                </c:pt>
                <c:pt idx="71">
                  <c:v>0.214422999999999</c:v>
                </c:pt>
                <c:pt idx="72">
                  <c:v>0.214422999999999</c:v>
                </c:pt>
                <c:pt idx="73">
                  <c:v>0.2123</c:v>
                </c:pt>
                <c:pt idx="74">
                  <c:v>0.2123</c:v>
                </c:pt>
                <c:pt idx="75">
                  <c:v>0.2123</c:v>
                </c:pt>
                <c:pt idx="76">
                  <c:v>0.210177</c:v>
                </c:pt>
                <c:pt idx="77">
                  <c:v>0.210177</c:v>
                </c:pt>
                <c:pt idx="78">
                  <c:v>0.208054</c:v>
                </c:pt>
                <c:pt idx="79">
                  <c:v>0.205931</c:v>
                </c:pt>
                <c:pt idx="80">
                  <c:v>0.205931</c:v>
                </c:pt>
                <c:pt idx="81">
                  <c:v>0.203807999999999</c:v>
                </c:pt>
                <c:pt idx="82">
                  <c:v>0.203807999999999</c:v>
                </c:pt>
                <c:pt idx="83">
                  <c:v>0.201685</c:v>
                </c:pt>
                <c:pt idx="84">
                  <c:v>0.201685</c:v>
                </c:pt>
                <c:pt idx="85">
                  <c:v>0.201685</c:v>
                </c:pt>
                <c:pt idx="86">
                  <c:v>0.199562</c:v>
                </c:pt>
                <c:pt idx="87">
                  <c:v>0.199562</c:v>
                </c:pt>
                <c:pt idx="88">
                  <c:v>0.197439</c:v>
                </c:pt>
                <c:pt idx="89">
                  <c:v>0.197439</c:v>
                </c:pt>
                <c:pt idx="90">
                  <c:v>0.195316</c:v>
                </c:pt>
                <c:pt idx="91">
                  <c:v>0.195316</c:v>
                </c:pt>
                <c:pt idx="92">
                  <c:v>0.195316</c:v>
                </c:pt>
                <c:pt idx="93">
                  <c:v>0.193192999999999</c:v>
                </c:pt>
                <c:pt idx="94">
                  <c:v>0.193192999999999</c:v>
                </c:pt>
                <c:pt idx="95">
                  <c:v>0.193192999999999</c:v>
                </c:pt>
                <c:pt idx="96">
                  <c:v>0.19107</c:v>
                </c:pt>
                <c:pt idx="97">
                  <c:v>0.19107</c:v>
                </c:pt>
                <c:pt idx="98">
                  <c:v>0.19107</c:v>
                </c:pt>
                <c:pt idx="99">
                  <c:v>0.19107</c:v>
                </c:pt>
                <c:pt idx="100">
                  <c:v>0.188947</c:v>
                </c:pt>
                <c:pt idx="101">
                  <c:v>0.188947</c:v>
                </c:pt>
                <c:pt idx="102">
                  <c:v>0.188947</c:v>
                </c:pt>
                <c:pt idx="103">
                  <c:v>0.188947</c:v>
                </c:pt>
                <c:pt idx="104">
                  <c:v>0.186824</c:v>
                </c:pt>
                <c:pt idx="105">
                  <c:v>0.186824</c:v>
                </c:pt>
                <c:pt idx="106">
                  <c:v>0.186824</c:v>
                </c:pt>
                <c:pt idx="107">
                  <c:v>0.184701</c:v>
                </c:pt>
                <c:pt idx="108">
                  <c:v>0.184701</c:v>
                </c:pt>
                <c:pt idx="109">
                  <c:v>0.184701</c:v>
                </c:pt>
                <c:pt idx="110">
                  <c:v>0.182577999999999</c:v>
                </c:pt>
                <c:pt idx="111">
                  <c:v>0.182577999999999</c:v>
                </c:pt>
                <c:pt idx="112">
                  <c:v>0.182577999999999</c:v>
                </c:pt>
                <c:pt idx="113">
                  <c:v>0.182577999999999</c:v>
                </c:pt>
                <c:pt idx="114">
                  <c:v>0.182577999999999</c:v>
                </c:pt>
                <c:pt idx="115">
                  <c:v>0.180455</c:v>
                </c:pt>
                <c:pt idx="116">
                  <c:v>0.182577999999999</c:v>
                </c:pt>
                <c:pt idx="117">
                  <c:v>0.180455</c:v>
                </c:pt>
                <c:pt idx="118">
                  <c:v>0.180455</c:v>
                </c:pt>
                <c:pt idx="119">
                  <c:v>0.180455</c:v>
                </c:pt>
                <c:pt idx="120">
                  <c:v>0.180455</c:v>
                </c:pt>
                <c:pt idx="121">
                  <c:v>0.178332</c:v>
                </c:pt>
                <c:pt idx="122">
                  <c:v>0.178332</c:v>
                </c:pt>
                <c:pt idx="123">
                  <c:v>0.178332</c:v>
                </c:pt>
                <c:pt idx="124">
                  <c:v>0.178332</c:v>
                </c:pt>
                <c:pt idx="125">
                  <c:v>0.178332</c:v>
                </c:pt>
                <c:pt idx="126">
                  <c:v>0.178332</c:v>
                </c:pt>
                <c:pt idx="127">
                  <c:v>0.178332</c:v>
                </c:pt>
                <c:pt idx="128">
                  <c:v>0.176209</c:v>
                </c:pt>
                <c:pt idx="129">
                  <c:v>0.176209</c:v>
                </c:pt>
                <c:pt idx="130">
                  <c:v>0.176209</c:v>
                </c:pt>
                <c:pt idx="131">
                  <c:v>0.176209</c:v>
                </c:pt>
                <c:pt idx="132">
                  <c:v>0.176209</c:v>
                </c:pt>
                <c:pt idx="133">
                  <c:v>0.174086</c:v>
                </c:pt>
                <c:pt idx="134">
                  <c:v>0.174086</c:v>
                </c:pt>
                <c:pt idx="135">
                  <c:v>0.174086</c:v>
                </c:pt>
                <c:pt idx="136">
                  <c:v>0.174086</c:v>
                </c:pt>
                <c:pt idx="137">
                  <c:v>0.174086</c:v>
                </c:pt>
                <c:pt idx="138">
                  <c:v>0.174086</c:v>
                </c:pt>
                <c:pt idx="139">
                  <c:v>0.174086</c:v>
                </c:pt>
                <c:pt idx="140">
                  <c:v>0.171962999999999</c:v>
                </c:pt>
                <c:pt idx="141">
                  <c:v>0.171962999999999</c:v>
                </c:pt>
                <c:pt idx="142">
                  <c:v>0.171962999999999</c:v>
                </c:pt>
                <c:pt idx="143">
                  <c:v>0.171962999999999</c:v>
                </c:pt>
                <c:pt idx="144">
                  <c:v>0.16984</c:v>
                </c:pt>
                <c:pt idx="145">
                  <c:v>0.16984</c:v>
                </c:pt>
                <c:pt idx="146">
                  <c:v>0.16984</c:v>
                </c:pt>
                <c:pt idx="147">
                  <c:v>0.16984</c:v>
                </c:pt>
                <c:pt idx="148">
                  <c:v>0.16984</c:v>
                </c:pt>
                <c:pt idx="149">
                  <c:v>0.16984</c:v>
                </c:pt>
                <c:pt idx="150">
                  <c:v>0.16984</c:v>
                </c:pt>
                <c:pt idx="151">
                  <c:v>0.16984</c:v>
                </c:pt>
                <c:pt idx="152">
                  <c:v>0.167717</c:v>
                </c:pt>
                <c:pt idx="153">
                  <c:v>0.167717</c:v>
                </c:pt>
                <c:pt idx="154">
                  <c:v>0.167717</c:v>
                </c:pt>
                <c:pt idx="155">
                  <c:v>0.167717</c:v>
                </c:pt>
                <c:pt idx="156">
                  <c:v>0.167717</c:v>
                </c:pt>
                <c:pt idx="157">
                  <c:v>0.165594</c:v>
                </c:pt>
                <c:pt idx="158">
                  <c:v>0.165594</c:v>
                </c:pt>
                <c:pt idx="159">
                  <c:v>0.165594</c:v>
                </c:pt>
                <c:pt idx="160">
                  <c:v>0.165594</c:v>
                </c:pt>
                <c:pt idx="161">
                  <c:v>0.165594</c:v>
                </c:pt>
                <c:pt idx="162">
                  <c:v>0.165594</c:v>
                </c:pt>
                <c:pt idx="163">
                  <c:v>0.165594</c:v>
                </c:pt>
                <c:pt idx="164">
                  <c:v>0.163471</c:v>
                </c:pt>
                <c:pt idx="165">
                  <c:v>0.163471</c:v>
                </c:pt>
                <c:pt idx="166">
                  <c:v>0.163471</c:v>
                </c:pt>
                <c:pt idx="167">
                  <c:v>0.163471</c:v>
                </c:pt>
                <c:pt idx="168">
                  <c:v>0.163471</c:v>
                </c:pt>
                <c:pt idx="169">
                  <c:v>0.163471</c:v>
                </c:pt>
                <c:pt idx="170">
                  <c:v>0.163471</c:v>
                </c:pt>
                <c:pt idx="171">
                  <c:v>0.161347999999999</c:v>
                </c:pt>
                <c:pt idx="172">
                  <c:v>0.161347999999999</c:v>
                </c:pt>
                <c:pt idx="173">
                  <c:v>0.161347999999999</c:v>
                </c:pt>
                <c:pt idx="174">
                  <c:v>0.161347999999999</c:v>
                </c:pt>
                <c:pt idx="175">
                  <c:v>0.161347999999999</c:v>
                </c:pt>
                <c:pt idx="176">
                  <c:v>0.161347999999999</c:v>
                </c:pt>
                <c:pt idx="177">
                  <c:v>0.161347999999999</c:v>
                </c:pt>
                <c:pt idx="178">
                  <c:v>0.161347999999999</c:v>
                </c:pt>
                <c:pt idx="179">
                  <c:v>0.161347999999999</c:v>
                </c:pt>
                <c:pt idx="180">
                  <c:v>0.161347999999999</c:v>
                </c:pt>
                <c:pt idx="181">
                  <c:v>0.159225</c:v>
                </c:pt>
                <c:pt idx="182">
                  <c:v>0.159225</c:v>
                </c:pt>
                <c:pt idx="183">
                  <c:v>0.159225</c:v>
                </c:pt>
                <c:pt idx="184">
                  <c:v>0.159225</c:v>
                </c:pt>
                <c:pt idx="185">
                  <c:v>0.159225</c:v>
                </c:pt>
                <c:pt idx="186">
                  <c:v>0.159225</c:v>
                </c:pt>
                <c:pt idx="187">
                  <c:v>0.159225</c:v>
                </c:pt>
                <c:pt idx="188">
                  <c:v>0.159225</c:v>
                </c:pt>
                <c:pt idx="189">
                  <c:v>0.159225</c:v>
                </c:pt>
                <c:pt idx="190">
                  <c:v>0.157102</c:v>
                </c:pt>
                <c:pt idx="191">
                  <c:v>0.157102</c:v>
                </c:pt>
                <c:pt idx="192">
                  <c:v>0.157102</c:v>
                </c:pt>
                <c:pt idx="193">
                  <c:v>0.157102</c:v>
                </c:pt>
                <c:pt idx="194">
                  <c:v>0.157102</c:v>
                </c:pt>
                <c:pt idx="195">
                  <c:v>0.157102</c:v>
                </c:pt>
                <c:pt idx="196">
                  <c:v>0.157102</c:v>
                </c:pt>
                <c:pt idx="197">
                  <c:v>0.157102</c:v>
                </c:pt>
                <c:pt idx="198">
                  <c:v>0.157102</c:v>
                </c:pt>
                <c:pt idx="199">
                  <c:v>0.154979</c:v>
                </c:pt>
                <c:pt idx="200">
                  <c:v>0.154979</c:v>
                </c:pt>
                <c:pt idx="201">
                  <c:v>0.154979</c:v>
                </c:pt>
                <c:pt idx="202">
                  <c:v>0.154979</c:v>
                </c:pt>
                <c:pt idx="203">
                  <c:v>0.154979</c:v>
                </c:pt>
                <c:pt idx="204">
                  <c:v>0.154979</c:v>
                </c:pt>
                <c:pt idx="205">
                  <c:v>0.154979</c:v>
                </c:pt>
                <c:pt idx="206">
                  <c:v>0.154979</c:v>
                </c:pt>
                <c:pt idx="207">
                  <c:v>0.154979</c:v>
                </c:pt>
                <c:pt idx="208">
                  <c:v>0.154979</c:v>
                </c:pt>
                <c:pt idx="209">
                  <c:v>0.154979</c:v>
                </c:pt>
                <c:pt idx="210">
                  <c:v>0.154979</c:v>
                </c:pt>
                <c:pt idx="211">
                  <c:v>0.152856</c:v>
                </c:pt>
                <c:pt idx="212">
                  <c:v>0.152856</c:v>
                </c:pt>
                <c:pt idx="213">
                  <c:v>0.152856</c:v>
                </c:pt>
                <c:pt idx="214">
                  <c:v>0.152856</c:v>
                </c:pt>
                <c:pt idx="215">
                  <c:v>0.154979</c:v>
                </c:pt>
                <c:pt idx="216">
                  <c:v>0.152856</c:v>
                </c:pt>
                <c:pt idx="217">
                  <c:v>0.154979</c:v>
                </c:pt>
                <c:pt idx="218">
                  <c:v>0.152856</c:v>
                </c:pt>
                <c:pt idx="219">
                  <c:v>0.152856</c:v>
                </c:pt>
                <c:pt idx="220">
                  <c:v>0.152856</c:v>
                </c:pt>
                <c:pt idx="221">
                  <c:v>0.152856</c:v>
                </c:pt>
                <c:pt idx="222">
                  <c:v>0.152856</c:v>
                </c:pt>
                <c:pt idx="223">
                  <c:v>0.152856</c:v>
                </c:pt>
                <c:pt idx="224">
                  <c:v>0.152856</c:v>
                </c:pt>
                <c:pt idx="225">
                  <c:v>0.152856</c:v>
                </c:pt>
                <c:pt idx="226">
                  <c:v>0.152856</c:v>
                </c:pt>
                <c:pt idx="227">
                  <c:v>0.152856</c:v>
                </c:pt>
                <c:pt idx="228">
                  <c:v>0.152856</c:v>
                </c:pt>
                <c:pt idx="229">
                  <c:v>0.152856</c:v>
                </c:pt>
                <c:pt idx="230">
                  <c:v>0.150732999999999</c:v>
                </c:pt>
                <c:pt idx="231">
                  <c:v>0.152856</c:v>
                </c:pt>
                <c:pt idx="232">
                  <c:v>0.150732999999999</c:v>
                </c:pt>
                <c:pt idx="233">
                  <c:v>0.150732999999999</c:v>
                </c:pt>
                <c:pt idx="234">
                  <c:v>0.150732999999999</c:v>
                </c:pt>
                <c:pt idx="235">
                  <c:v>0.150732999999999</c:v>
                </c:pt>
                <c:pt idx="236">
                  <c:v>0.150732999999999</c:v>
                </c:pt>
                <c:pt idx="237">
                  <c:v>0.150732999999999</c:v>
                </c:pt>
                <c:pt idx="238">
                  <c:v>0.150732999999999</c:v>
                </c:pt>
                <c:pt idx="239">
                  <c:v>0.150732999999999</c:v>
                </c:pt>
                <c:pt idx="240">
                  <c:v>0.150732999999999</c:v>
                </c:pt>
                <c:pt idx="241">
                  <c:v>0.150732999999999</c:v>
                </c:pt>
                <c:pt idx="242">
                  <c:v>0.150732999999999</c:v>
                </c:pt>
                <c:pt idx="243">
                  <c:v>0.150732999999999</c:v>
                </c:pt>
                <c:pt idx="244">
                  <c:v>0.150732999999999</c:v>
                </c:pt>
                <c:pt idx="245">
                  <c:v>0.150732999999999</c:v>
                </c:pt>
                <c:pt idx="246">
                  <c:v>0.150732999999999</c:v>
                </c:pt>
                <c:pt idx="247">
                  <c:v>0.150732999999999</c:v>
                </c:pt>
                <c:pt idx="248">
                  <c:v>0.150732999999999</c:v>
                </c:pt>
                <c:pt idx="249">
                  <c:v>0.150732999999999</c:v>
                </c:pt>
                <c:pt idx="250">
                  <c:v>0.14861</c:v>
                </c:pt>
                <c:pt idx="251">
                  <c:v>0.150732999999999</c:v>
                </c:pt>
                <c:pt idx="252">
                  <c:v>0.14861</c:v>
                </c:pt>
                <c:pt idx="253">
                  <c:v>0.14861</c:v>
                </c:pt>
                <c:pt idx="254">
                  <c:v>0.14861</c:v>
                </c:pt>
                <c:pt idx="255">
                  <c:v>0.14861</c:v>
                </c:pt>
                <c:pt idx="256">
                  <c:v>0.14861</c:v>
                </c:pt>
                <c:pt idx="257">
                  <c:v>0.14861</c:v>
                </c:pt>
                <c:pt idx="258">
                  <c:v>0.14861</c:v>
                </c:pt>
                <c:pt idx="259">
                  <c:v>0.14861</c:v>
                </c:pt>
                <c:pt idx="260">
                  <c:v>0.14861</c:v>
                </c:pt>
                <c:pt idx="261">
                  <c:v>0.14861</c:v>
                </c:pt>
                <c:pt idx="262">
                  <c:v>0.14861</c:v>
                </c:pt>
                <c:pt idx="263">
                  <c:v>0.14861</c:v>
                </c:pt>
                <c:pt idx="264">
                  <c:v>0.14861</c:v>
                </c:pt>
                <c:pt idx="265">
                  <c:v>0.14861</c:v>
                </c:pt>
                <c:pt idx="266">
                  <c:v>0.14861</c:v>
                </c:pt>
                <c:pt idx="267">
                  <c:v>0.14861</c:v>
                </c:pt>
                <c:pt idx="268">
                  <c:v>0.14861</c:v>
                </c:pt>
                <c:pt idx="269">
                  <c:v>0.14861</c:v>
                </c:pt>
                <c:pt idx="270">
                  <c:v>0.14861</c:v>
                </c:pt>
                <c:pt idx="271">
                  <c:v>0.14861</c:v>
                </c:pt>
                <c:pt idx="272">
                  <c:v>0.14861</c:v>
                </c:pt>
                <c:pt idx="273">
                  <c:v>0.14861</c:v>
                </c:pt>
                <c:pt idx="274">
                  <c:v>0.146487</c:v>
                </c:pt>
                <c:pt idx="275">
                  <c:v>0.146487</c:v>
                </c:pt>
                <c:pt idx="276">
                  <c:v>0.146487</c:v>
                </c:pt>
                <c:pt idx="277">
                  <c:v>0.146487</c:v>
                </c:pt>
                <c:pt idx="278">
                  <c:v>0.146487</c:v>
                </c:pt>
                <c:pt idx="279">
                  <c:v>0.146487</c:v>
                </c:pt>
                <c:pt idx="280">
                  <c:v>0.146487</c:v>
                </c:pt>
                <c:pt idx="281">
                  <c:v>0.146487</c:v>
                </c:pt>
                <c:pt idx="282">
                  <c:v>0.146487</c:v>
                </c:pt>
                <c:pt idx="283">
                  <c:v>0.146487</c:v>
                </c:pt>
                <c:pt idx="284">
                  <c:v>0.146487</c:v>
                </c:pt>
                <c:pt idx="285">
                  <c:v>0.146487</c:v>
                </c:pt>
                <c:pt idx="286">
                  <c:v>0.146487</c:v>
                </c:pt>
                <c:pt idx="287">
                  <c:v>0.146487</c:v>
                </c:pt>
                <c:pt idx="288">
                  <c:v>0.146487</c:v>
                </c:pt>
                <c:pt idx="289">
                  <c:v>0.146487</c:v>
                </c:pt>
                <c:pt idx="290">
                  <c:v>0.146487</c:v>
                </c:pt>
                <c:pt idx="291">
                  <c:v>0.146487</c:v>
                </c:pt>
                <c:pt idx="292">
                  <c:v>0.146487</c:v>
                </c:pt>
                <c:pt idx="293">
                  <c:v>0.144364</c:v>
                </c:pt>
                <c:pt idx="294">
                  <c:v>0.144364</c:v>
                </c:pt>
                <c:pt idx="295">
                  <c:v>0.144364</c:v>
                </c:pt>
                <c:pt idx="296">
                  <c:v>0.144364</c:v>
                </c:pt>
                <c:pt idx="297">
                  <c:v>0.144364</c:v>
                </c:pt>
                <c:pt idx="298">
                  <c:v>0.144364</c:v>
                </c:pt>
                <c:pt idx="299">
                  <c:v>0.144364</c:v>
                </c:pt>
                <c:pt idx="300">
                  <c:v>0.144364</c:v>
                </c:pt>
                <c:pt idx="301">
                  <c:v>0.144364</c:v>
                </c:pt>
                <c:pt idx="302">
                  <c:v>0.144364</c:v>
                </c:pt>
                <c:pt idx="303">
                  <c:v>0.144364</c:v>
                </c:pt>
                <c:pt idx="304">
                  <c:v>0.144364</c:v>
                </c:pt>
                <c:pt idx="305">
                  <c:v>0.144364</c:v>
                </c:pt>
                <c:pt idx="306">
                  <c:v>0.144364</c:v>
                </c:pt>
                <c:pt idx="307">
                  <c:v>0.144364</c:v>
                </c:pt>
                <c:pt idx="308">
                  <c:v>0.144364</c:v>
                </c:pt>
                <c:pt idx="309">
                  <c:v>0.144364</c:v>
                </c:pt>
                <c:pt idx="310">
                  <c:v>0.144364</c:v>
                </c:pt>
                <c:pt idx="311">
                  <c:v>0.144364</c:v>
                </c:pt>
                <c:pt idx="312">
                  <c:v>0.144364</c:v>
                </c:pt>
                <c:pt idx="313">
                  <c:v>0.144364</c:v>
                </c:pt>
                <c:pt idx="314">
                  <c:v>0.144364</c:v>
                </c:pt>
                <c:pt idx="315">
                  <c:v>0.144364</c:v>
                </c:pt>
                <c:pt idx="316">
                  <c:v>0.144364</c:v>
                </c:pt>
                <c:pt idx="317">
                  <c:v>0.144364</c:v>
                </c:pt>
                <c:pt idx="318">
                  <c:v>0.144364</c:v>
                </c:pt>
                <c:pt idx="319">
                  <c:v>0.144364</c:v>
                </c:pt>
                <c:pt idx="320">
                  <c:v>0.142241</c:v>
                </c:pt>
                <c:pt idx="321">
                  <c:v>0.144364</c:v>
                </c:pt>
                <c:pt idx="322">
                  <c:v>0.144364</c:v>
                </c:pt>
                <c:pt idx="323">
                  <c:v>0.142241</c:v>
                </c:pt>
                <c:pt idx="324">
                  <c:v>0.142241</c:v>
                </c:pt>
                <c:pt idx="325">
                  <c:v>0.144364</c:v>
                </c:pt>
                <c:pt idx="326">
                  <c:v>0.142241</c:v>
                </c:pt>
                <c:pt idx="327">
                  <c:v>0.142241</c:v>
                </c:pt>
                <c:pt idx="328">
                  <c:v>0.142241</c:v>
                </c:pt>
                <c:pt idx="329">
                  <c:v>0.142241</c:v>
                </c:pt>
                <c:pt idx="330">
                  <c:v>0.142241</c:v>
                </c:pt>
                <c:pt idx="331">
                  <c:v>0.142241</c:v>
                </c:pt>
                <c:pt idx="332">
                  <c:v>0.142241</c:v>
                </c:pt>
                <c:pt idx="333">
                  <c:v>0.142241</c:v>
                </c:pt>
                <c:pt idx="334">
                  <c:v>0.142241</c:v>
                </c:pt>
                <c:pt idx="335">
                  <c:v>0.142241</c:v>
                </c:pt>
                <c:pt idx="336">
                  <c:v>0.142241</c:v>
                </c:pt>
                <c:pt idx="337">
                  <c:v>0.142241</c:v>
                </c:pt>
                <c:pt idx="338">
                  <c:v>0.142241</c:v>
                </c:pt>
                <c:pt idx="339">
                  <c:v>0.142241</c:v>
                </c:pt>
                <c:pt idx="340">
                  <c:v>0.142241</c:v>
                </c:pt>
                <c:pt idx="341">
                  <c:v>0.142241</c:v>
                </c:pt>
                <c:pt idx="342">
                  <c:v>0.142241</c:v>
                </c:pt>
                <c:pt idx="343">
                  <c:v>0.142241</c:v>
                </c:pt>
                <c:pt idx="344">
                  <c:v>0.142241</c:v>
                </c:pt>
                <c:pt idx="345">
                  <c:v>0.142241</c:v>
                </c:pt>
                <c:pt idx="346">
                  <c:v>0.142241</c:v>
                </c:pt>
                <c:pt idx="347">
                  <c:v>0.142241</c:v>
                </c:pt>
                <c:pt idx="348">
                  <c:v>0.142241</c:v>
                </c:pt>
                <c:pt idx="349">
                  <c:v>0.140117999999999</c:v>
                </c:pt>
                <c:pt idx="350">
                  <c:v>0.140117999999999</c:v>
                </c:pt>
                <c:pt idx="351">
                  <c:v>0.140117999999999</c:v>
                </c:pt>
                <c:pt idx="352">
                  <c:v>0.140117999999999</c:v>
                </c:pt>
                <c:pt idx="353">
                  <c:v>0.140117999999999</c:v>
                </c:pt>
                <c:pt idx="354">
                  <c:v>0.140117999999999</c:v>
                </c:pt>
                <c:pt idx="355">
                  <c:v>0.140117999999999</c:v>
                </c:pt>
                <c:pt idx="356">
                  <c:v>0.140117999999999</c:v>
                </c:pt>
                <c:pt idx="357">
                  <c:v>0.140117999999999</c:v>
                </c:pt>
                <c:pt idx="358">
                  <c:v>0.142241</c:v>
                </c:pt>
                <c:pt idx="359">
                  <c:v>0.140117999999999</c:v>
                </c:pt>
                <c:pt idx="360">
                  <c:v>0.140117999999999</c:v>
                </c:pt>
                <c:pt idx="361">
                  <c:v>0.140117999999999</c:v>
                </c:pt>
                <c:pt idx="362">
                  <c:v>0.140117999999999</c:v>
                </c:pt>
                <c:pt idx="363">
                  <c:v>0.140117999999999</c:v>
                </c:pt>
                <c:pt idx="364">
                  <c:v>0.140117999999999</c:v>
                </c:pt>
                <c:pt idx="365">
                  <c:v>0.140117999999999</c:v>
                </c:pt>
                <c:pt idx="366">
                  <c:v>0.140117999999999</c:v>
                </c:pt>
                <c:pt idx="367">
                  <c:v>0.140117999999999</c:v>
                </c:pt>
                <c:pt idx="368">
                  <c:v>0.140117999999999</c:v>
                </c:pt>
                <c:pt idx="369">
                  <c:v>0.140117999999999</c:v>
                </c:pt>
                <c:pt idx="370">
                  <c:v>0.140117999999999</c:v>
                </c:pt>
                <c:pt idx="371">
                  <c:v>0.140117999999999</c:v>
                </c:pt>
                <c:pt idx="372">
                  <c:v>0.140117999999999</c:v>
                </c:pt>
                <c:pt idx="373">
                  <c:v>0.140117999999999</c:v>
                </c:pt>
                <c:pt idx="374">
                  <c:v>0.140117999999999</c:v>
                </c:pt>
                <c:pt idx="375">
                  <c:v>0.140117999999999</c:v>
                </c:pt>
                <c:pt idx="376">
                  <c:v>0.140117999999999</c:v>
                </c:pt>
                <c:pt idx="377">
                  <c:v>0.140117999999999</c:v>
                </c:pt>
                <c:pt idx="378">
                  <c:v>0.140117999999999</c:v>
                </c:pt>
                <c:pt idx="379">
                  <c:v>0.140117999999999</c:v>
                </c:pt>
                <c:pt idx="380">
                  <c:v>0.140117999999999</c:v>
                </c:pt>
                <c:pt idx="381">
                  <c:v>0.140117999999999</c:v>
                </c:pt>
                <c:pt idx="382">
                  <c:v>0.137995</c:v>
                </c:pt>
                <c:pt idx="383">
                  <c:v>0.140117999999999</c:v>
                </c:pt>
                <c:pt idx="384">
                  <c:v>0.140117999999999</c:v>
                </c:pt>
                <c:pt idx="385">
                  <c:v>0.140117999999999</c:v>
                </c:pt>
                <c:pt idx="386">
                  <c:v>0.137995</c:v>
                </c:pt>
                <c:pt idx="387">
                  <c:v>0.140117999999999</c:v>
                </c:pt>
                <c:pt idx="388">
                  <c:v>0.137995</c:v>
                </c:pt>
                <c:pt idx="389">
                  <c:v>0.137995</c:v>
                </c:pt>
                <c:pt idx="390">
                  <c:v>0.137995</c:v>
                </c:pt>
                <c:pt idx="391">
                  <c:v>0.137995</c:v>
                </c:pt>
                <c:pt idx="392">
                  <c:v>0.137995</c:v>
                </c:pt>
                <c:pt idx="393">
                  <c:v>0.137995</c:v>
                </c:pt>
                <c:pt idx="394">
                  <c:v>0.137995</c:v>
                </c:pt>
                <c:pt idx="395">
                  <c:v>0.137995</c:v>
                </c:pt>
                <c:pt idx="396">
                  <c:v>0.137995</c:v>
                </c:pt>
                <c:pt idx="397">
                  <c:v>0.137995</c:v>
                </c:pt>
                <c:pt idx="398">
                  <c:v>0.137995</c:v>
                </c:pt>
                <c:pt idx="399">
                  <c:v>0.137995</c:v>
                </c:pt>
                <c:pt idx="400">
                  <c:v>0.137995</c:v>
                </c:pt>
                <c:pt idx="401">
                  <c:v>0.137995</c:v>
                </c:pt>
                <c:pt idx="402">
                  <c:v>0.137995</c:v>
                </c:pt>
                <c:pt idx="403">
                  <c:v>0.137995</c:v>
                </c:pt>
                <c:pt idx="404">
                  <c:v>0.137995</c:v>
                </c:pt>
                <c:pt idx="405">
                  <c:v>0.137995</c:v>
                </c:pt>
                <c:pt idx="406">
                  <c:v>0.137995</c:v>
                </c:pt>
                <c:pt idx="407">
                  <c:v>0.137995</c:v>
                </c:pt>
                <c:pt idx="408">
                  <c:v>0.137995</c:v>
                </c:pt>
                <c:pt idx="409">
                  <c:v>0.137995</c:v>
                </c:pt>
                <c:pt idx="410">
                  <c:v>0.137995</c:v>
                </c:pt>
                <c:pt idx="411">
                  <c:v>0.137995</c:v>
                </c:pt>
                <c:pt idx="412">
                  <c:v>0.137995</c:v>
                </c:pt>
                <c:pt idx="413">
                  <c:v>0.137995</c:v>
                </c:pt>
                <c:pt idx="414">
                  <c:v>0.137995</c:v>
                </c:pt>
                <c:pt idx="415">
                  <c:v>0.137995</c:v>
                </c:pt>
                <c:pt idx="416">
                  <c:v>0.137995</c:v>
                </c:pt>
                <c:pt idx="417">
                  <c:v>0.137995</c:v>
                </c:pt>
                <c:pt idx="418">
                  <c:v>0.137995</c:v>
                </c:pt>
                <c:pt idx="419">
                  <c:v>0.135872</c:v>
                </c:pt>
                <c:pt idx="420">
                  <c:v>0.135872</c:v>
                </c:pt>
                <c:pt idx="421">
                  <c:v>0.135872</c:v>
                </c:pt>
                <c:pt idx="422">
                  <c:v>0.135872</c:v>
                </c:pt>
                <c:pt idx="423">
                  <c:v>0.135872</c:v>
                </c:pt>
                <c:pt idx="424">
                  <c:v>0.135872</c:v>
                </c:pt>
                <c:pt idx="425">
                  <c:v>0.135872</c:v>
                </c:pt>
                <c:pt idx="426">
                  <c:v>0.135872</c:v>
                </c:pt>
                <c:pt idx="427">
                  <c:v>0.135872</c:v>
                </c:pt>
                <c:pt idx="428">
                  <c:v>0.135872</c:v>
                </c:pt>
                <c:pt idx="429">
                  <c:v>0.135872</c:v>
                </c:pt>
                <c:pt idx="430">
                  <c:v>0.135872</c:v>
                </c:pt>
                <c:pt idx="431">
                  <c:v>0.135872</c:v>
                </c:pt>
                <c:pt idx="432">
                  <c:v>0.135872</c:v>
                </c:pt>
                <c:pt idx="433">
                  <c:v>0.135872</c:v>
                </c:pt>
                <c:pt idx="434">
                  <c:v>0.135872</c:v>
                </c:pt>
                <c:pt idx="435">
                  <c:v>0.135872</c:v>
                </c:pt>
                <c:pt idx="436">
                  <c:v>0.135872</c:v>
                </c:pt>
                <c:pt idx="437">
                  <c:v>0.135872</c:v>
                </c:pt>
                <c:pt idx="438">
                  <c:v>0.135872</c:v>
                </c:pt>
                <c:pt idx="439">
                  <c:v>0.135872</c:v>
                </c:pt>
                <c:pt idx="440">
                  <c:v>0.135872</c:v>
                </c:pt>
                <c:pt idx="441">
                  <c:v>0.135872</c:v>
                </c:pt>
                <c:pt idx="442">
                  <c:v>0.135872</c:v>
                </c:pt>
                <c:pt idx="443">
                  <c:v>0.135872</c:v>
                </c:pt>
                <c:pt idx="444">
                  <c:v>0.135872</c:v>
                </c:pt>
                <c:pt idx="445">
                  <c:v>0.135872</c:v>
                </c:pt>
                <c:pt idx="446">
                  <c:v>0.135872</c:v>
                </c:pt>
                <c:pt idx="447">
                  <c:v>0.135872</c:v>
                </c:pt>
                <c:pt idx="448">
                  <c:v>0.135872</c:v>
                </c:pt>
                <c:pt idx="449">
                  <c:v>0.135872</c:v>
                </c:pt>
                <c:pt idx="450">
                  <c:v>0.135872</c:v>
                </c:pt>
                <c:pt idx="451">
                  <c:v>0.135872</c:v>
                </c:pt>
                <c:pt idx="452">
                  <c:v>0.133749</c:v>
                </c:pt>
                <c:pt idx="453">
                  <c:v>0.133749</c:v>
                </c:pt>
                <c:pt idx="454">
                  <c:v>0.135872</c:v>
                </c:pt>
                <c:pt idx="455">
                  <c:v>0.133749</c:v>
                </c:pt>
                <c:pt idx="456">
                  <c:v>0.133749</c:v>
                </c:pt>
                <c:pt idx="457">
                  <c:v>0.133749</c:v>
                </c:pt>
                <c:pt idx="458">
                  <c:v>0.133749</c:v>
                </c:pt>
                <c:pt idx="459">
                  <c:v>0.133749</c:v>
                </c:pt>
                <c:pt idx="460">
                  <c:v>0.133749</c:v>
                </c:pt>
                <c:pt idx="461">
                  <c:v>0.133749</c:v>
                </c:pt>
                <c:pt idx="462">
                  <c:v>0.133749</c:v>
                </c:pt>
                <c:pt idx="463">
                  <c:v>0.133749</c:v>
                </c:pt>
                <c:pt idx="464">
                  <c:v>0.133749</c:v>
                </c:pt>
                <c:pt idx="465">
                  <c:v>0.133749</c:v>
                </c:pt>
                <c:pt idx="466">
                  <c:v>0.133749</c:v>
                </c:pt>
                <c:pt idx="467">
                  <c:v>0.133749</c:v>
                </c:pt>
                <c:pt idx="468">
                  <c:v>0.133749</c:v>
                </c:pt>
                <c:pt idx="469">
                  <c:v>0.133749</c:v>
                </c:pt>
                <c:pt idx="470">
                  <c:v>0.133749</c:v>
                </c:pt>
                <c:pt idx="471">
                  <c:v>0.133749</c:v>
                </c:pt>
                <c:pt idx="472">
                  <c:v>0.133749</c:v>
                </c:pt>
                <c:pt idx="473">
                  <c:v>0.133749</c:v>
                </c:pt>
                <c:pt idx="474">
                  <c:v>0.133749</c:v>
                </c:pt>
                <c:pt idx="475">
                  <c:v>0.133749</c:v>
                </c:pt>
                <c:pt idx="476">
                  <c:v>0.133749</c:v>
                </c:pt>
                <c:pt idx="477">
                  <c:v>0.133749</c:v>
                </c:pt>
                <c:pt idx="478">
                  <c:v>0.133749</c:v>
                </c:pt>
                <c:pt idx="479">
                  <c:v>0.133749</c:v>
                </c:pt>
                <c:pt idx="480">
                  <c:v>0.133749</c:v>
                </c:pt>
                <c:pt idx="481">
                  <c:v>0.133749</c:v>
                </c:pt>
                <c:pt idx="482">
                  <c:v>0.133749</c:v>
                </c:pt>
                <c:pt idx="483">
                  <c:v>0.133749</c:v>
                </c:pt>
                <c:pt idx="484">
                  <c:v>0.133749</c:v>
                </c:pt>
                <c:pt idx="485">
                  <c:v>0.133749</c:v>
                </c:pt>
                <c:pt idx="486">
                  <c:v>0.133749</c:v>
                </c:pt>
                <c:pt idx="487">
                  <c:v>0.133749</c:v>
                </c:pt>
                <c:pt idx="488">
                  <c:v>0.133749</c:v>
                </c:pt>
                <c:pt idx="489">
                  <c:v>0.133749</c:v>
                </c:pt>
                <c:pt idx="490">
                  <c:v>0.133749</c:v>
                </c:pt>
                <c:pt idx="491">
                  <c:v>0.133749</c:v>
                </c:pt>
                <c:pt idx="492">
                  <c:v>0.131626</c:v>
                </c:pt>
                <c:pt idx="493">
                  <c:v>0.131626</c:v>
                </c:pt>
                <c:pt idx="494">
                  <c:v>0.131626</c:v>
                </c:pt>
                <c:pt idx="495">
                  <c:v>0.131626</c:v>
                </c:pt>
                <c:pt idx="496">
                  <c:v>0.131626</c:v>
                </c:pt>
                <c:pt idx="497">
                  <c:v>0.131626</c:v>
                </c:pt>
                <c:pt idx="498">
                  <c:v>0.131626</c:v>
                </c:pt>
                <c:pt idx="499">
                  <c:v>0.131626</c:v>
                </c:pt>
                <c:pt idx="500">
                  <c:v>0.131626</c:v>
                </c:pt>
                <c:pt idx="501">
                  <c:v>0.131626</c:v>
                </c:pt>
                <c:pt idx="502">
                  <c:v>0.131626</c:v>
                </c:pt>
                <c:pt idx="503">
                  <c:v>0.131626</c:v>
                </c:pt>
                <c:pt idx="504">
                  <c:v>0.131626</c:v>
                </c:pt>
                <c:pt idx="505">
                  <c:v>0.131626</c:v>
                </c:pt>
                <c:pt idx="506">
                  <c:v>0.131626</c:v>
                </c:pt>
                <c:pt idx="507">
                  <c:v>0.131626</c:v>
                </c:pt>
                <c:pt idx="508">
                  <c:v>0.131626</c:v>
                </c:pt>
                <c:pt idx="509">
                  <c:v>0.131626</c:v>
                </c:pt>
                <c:pt idx="510">
                  <c:v>0.131626</c:v>
                </c:pt>
                <c:pt idx="511">
                  <c:v>0.131626</c:v>
                </c:pt>
                <c:pt idx="512">
                  <c:v>0.131626</c:v>
                </c:pt>
                <c:pt idx="513">
                  <c:v>0.131626</c:v>
                </c:pt>
                <c:pt idx="514">
                  <c:v>0.131626</c:v>
                </c:pt>
                <c:pt idx="515">
                  <c:v>0.131626</c:v>
                </c:pt>
                <c:pt idx="516">
                  <c:v>0.131626</c:v>
                </c:pt>
                <c:pt idx="517">
                  <c:v>0.131626</c:v>
                </c:pt>
                <c:pt idx="518">
                  <c:v>0.131626</c:v>
                </c:pt>
                <c:pt idx="519">
                  <c:v>0.131626</c:v>
                </c:pt>
                <c:pt idx="520">
                  <c:v>0.131626</c:v>
                </c:pt>
                <c:pt idx="521">
                  <c:v>0.131626</c:v>
                </c:pt>
                <c:pt idx="522">
                  <c:v>0.131626</c:v>
                </c:pt>
                <c:pt idx="523">
                  <c:v>0.131626</c:v>
                </c:pt>
                <c:pt idx="524">
                  <c:v>0.131626</c:v>
                </c:pt>
                <c:pt idx="525">
                  <c:v>0.129502999999999</c:v>
                </c:pt>
                <c:pt idx="526">
                  <c:v>0.129502999999999</c:v>
                </c:pt>
                <c:pt idx="527">
                  <c:v>0.129502999999999</c:v>
                </c:pt>
                <c:pt idx="528">
                  <c:v>0.129502999999999</c:v>
                </c:pt>
                <c:pt idx="529">
                  <c:v>0.129502999999999</c:v>
                </c:pt>
                <c:pt idx="530">
                  <c:v>0.129502999999999</c:v>
                </c:pt>
                <c:pt idx="531">
                  <c:v>0.129502999999999</c:v>
                </c:pt>
                <c:pt idx="532">
                  <c:v>0.129502999999999</c:v>
                </c:pt>
                <c:pt idx="533">
                  <c:v>0.129502999999999</c:v>
                </c:pt>
                <c:pt idx="534">
                  <c:v>0.129502999999999</c:v>
                </c:pt>
                <c:pt idx="535">
                  <c:v>0.129502999999999</c:v>
                </c:pt>
                <c:pt idx="536">
                  <c:v>0.129502999999999</c:v>
                </c:pt>
                <c:pt idx="537">
                  <c:v>0.129502999999999</c:v>
                </c:pt>
                <c:pt idx="538">
                  <c:v>0.129502999999999</c:v>
                </c:pt>
                <c:pt idx="539">
                  <c:v>0.129502999999999</c:v>
                </c:pt>
                <c:pt idx="540">
                  <c:v>0.129502999999999</c:v>
                </c:pt>
                <c:pt idx="541">
                  <c:v>0.129502999999999</c:v>
                </c:pt>
                <c:pt idx="542">
                  <c:v>0.129502999999999</c:v>
                </c:pt>
                <c:pt idx="543">
                  <c:v>0.129502999999999</c:v>
                </c:pt>
                <c:pt idx="544">
                  <c:v>0.129502999999999</c:v>
                </c:pt>
                <c:pt idx="545">
                  <c:v>0.129502999999999</c:v>
                </c:pt>
                <c:pt idx="546">
                  <c:v>0.129502999999999</c:v>
                </c:pt>
                <c:pt idx="547">
                  <c:v>0.129502999999999</c:v>
                </c:pt>
                <c:pt idx="548">
                  <c:v>0.129502999999999</c:v>
                </c:pt>
                <c:pt idx="549">
                  <c:v>0.129502999999999</c:v>
                </c:pt>
                <c:pt idx="550">
                  <c:v>0.129502999999999</c:v>
                </c:pt>
                <c:pt idx="551">
                  <c:v>0.129502999999999</c:v>
                </c:pt>
                <c:pt idx="552">
                  <c:v>0.129502999999999</c:v>
                </c:pt>
                <c:pt idx="553">
                  <c:v>0.129502999999999</c:v>
                </c:pt>
                <c:pt idx="554">
                  <c:v>0.129502999999999</c:v>
                </c:pt>
                <c:pt idx="555">
                  <c:v>0.129502999999999</c:v>
                </c:pt>
                <c:pt idx="556">
                  <c:v>0.129502999999999</c:v>
                </c:pt>
                <c:pt idx="557">
                  <c:v>0.129502999999999</c:v>
                </c:pt>
                <c:pt idx="558">
                  <c:v>0.129502999999999</c:v>
                </c:pt>
                <c:pt idx="559">
                  <c:v>0.129502999999999</c:v>
                </c:pt>
                <c:pt idx="560">
                  <c:v>0.129502999999999</c:v>
                </c:pt>
                <c:pt idx="561">
                  <c:v>0.129502999999999</c:v>
                </c:pt>
                <c:pt idx="562">
                  <c:v>0.129502999999999</c:v>
                </c:pt>
                <c:pt idx="563">
                  <c:v>0.129502999999999</c:v>
                </c:pt>
                <c:pt idx="564">
                  <c:v>0.12738</c:v>
                </c:pt>
                <c:pt idx="565">
                  <c:v>0.12738</c:v>
                </c:pt>
                <c:pt idx="566">
                  <c:v>0.12738</c:v>
                </c:pt>
                <c:pt idx="567">
                  <c:v>0.12738</c:v>
                </c:pt>
                <c:pt idx="568">
                  <c:v>0.12738</c:v>
                </c:pt>
                <c:pt idx="569">
                  <c:v>0.12738</c:v>
                </c:pt>
                <c:pt idx="570">
                  <c:v>0.12738</c:v>
                </c:pt>
                <c:pt idx="571">
                  <c:v>0.12738</c:v>
                </c:pt>
                <c:pt idx="572">
                  <c:v>0.12738</c:v>
                </c:pt>
                <c:pt idx="573">
                  <c:v>0.12738</c:v>
                </c:pt>
                <c:pt idx="574">
                  <c:v>0.12738</c:v>
                </c:pt>
                <c:pt idx="575">
                  <c:v>0.12738</c:v>
                </c:pt>
                <c:pt idx="576">
                  <c:v>0.12738</c:v>
                </c:pt>
                <c:pt idx="577">
                  <c:v>0.12738</c:v>
                </c:pt>
                <c:pt idx="578">
                  <c:v>0.12738</c:v>
                </c:pt>
                <c:pt idx="579">
                  <c:v>0.12738</c:v>
                </c:pt>
                <c:pt idx="580">
                  <c:v>0.12738</c:v>
                </c:pt>
                <c:pt idx="581">
                  <c:v>0.12738</c:v>
                </c:pt>
                <c:pt idx="582">
                  <c:v>0.12738</c:v>
                </c:pt>
                <c:pt idx="583">
                  <c:v>0.12738</c:v>
                </c:pt>
                <c:pt idx="584">
                  <c:v>0.12738</c:v>
                </c:pt>
                <c:pt idx="585">
                  <c:v>0.12738</c:v>
                </c:pt>
                <c:pt idx="586">
                  <c:v>0.12738</c:v>
                </c:pt>
                <c:pt idx="587">
                  <c:v>0.12738</c:v>
                </c:pt>
                <c:pt idx="588">
                  <c:v>0.12738</c:v>
                </c:pt>
                <c:pt idx="589">
                  <c:v>0.12738</c:v>
                </c:pt>
                <c:pt idx="590">
                  <c:v>0.12738</c:v>
                </c:pt>
                <c:pt idx="591">
                  <c:v>0.12738</c:v>
                </c:pt>
                <c:pt idx="592">
                  <c:v>0.12738</c:v>
                </c:pt>
                <c:pt idx="593">
                  <c:v>0.12738</c:v>
                </c:pt>
                <c:pt idx="594">
                  <c:v>0.125257</c:v>
                </c:pt>
                <c:pt idx="595">
                  <c:v>0.125257</c:v>
                </c:pt>
                <c:pt idx="596">
                  <c:v>0.125257</c:v>
                </c:pt>
                <c:pt idx="597">
                  <c:v>0.125257</c:v>
                </c:pt>
                <c:pt idx="598">
                  <c:v>0.125257</c:v>
                </c:pt>
                <c:pt idx="599">
                  <c:v>0.125257</c:v>
                </c:pt>
                <c:pt idx="600">
                  <c:v>0.125257</c:v>
                </c:pt>
                <c:pt idx="601">
                  <c:v>0.125257</c:v>
                </c:pt>
                <c:pt idx="602">
                  <c:v>0.125257</c:v>
                </c:pt>
                <c:pt idx="603">
                  <c:v>0.125257</c:v>
                </c:pt>
                <c:pt idx="604">
                  <c:v>0.125257</c:v>
                </c:pt>
                <c:pt idx="605">
                  <c:v>0.125257</c:v>
                </c:pt>
                <c:pt idx="606">
                  <c:v>0.125257</c:v>
                </c:pt>
                <c:pt idx="607">
                  <c:v>0.125257</c:v>
                </c:pt>
                <c:pt idx="608">
                  <c:v>0.125257</c:v>
                </c:pt>
                <c:pt idx="609">
                  <c:v>0.125257</c:v>
                </c:pt>
                <c:pt idx="610">
                  <c:v>0.125257</c:v>
                </c:pt>
                <c:pt idx="611">
                  <c:v>0.125257</c:v>
                </c:pt>
                <c:pt idx="612">
                  <c:v>0.125257</c:v>
                </c:pt>
                <c:pt idx="613">
                  <c:v>0.125257</c:v>
                </c:pt>
                <c:pt idx="614">
                  <c:v>0.125257</c:v>
                </c:pt>
                <c:pt idx="615">
                  <c:v>0.125257</c:v>
                </c:pt>
                <c:pt idx="616">
                  <c:v>0.125257</c:v>
                </c:pt>
                <c:pt idx="617">
                  <c:v>0.125257</c:v>
                </c:pt>
                <c:pt idx="618">
                  <c:v>0.125257</c:v>
                </c:pt>
                <c:pt idx="619">
                  <c:v>0.125257</c:v>
                </c:pt>
                <c:pt idx="620">
                  <c:v>0.125257</c:v>
                </c:pt>
                <c:pt idx="621">
                  <c:v>0.125257</c:v>
                </c:pt>
                <c:pt idx="622">
                  <c:v>0.125257</c:v>
                </c:pt>
                <c:pt idx="623">
                  <c:v>0.125257</c:v>
                </c:pt>
                <c:pt idx="624">
                  <c:v>0.125257</c:v>
                </c:pt>
                <c:pt idx="625">
                  <c:v>0.125257</c:v>
                </c:pt>
                <c:pt idx="626">
                  <c:v>0.125257</c:v>
                </c:pt>
                <c:pt idx="627">
                  <c:v>0.125257</c:v>
                </c:pt>
                <c:pt idx="628">
                  <c:v>0.123134</c:v>
                </c:pt>
                <c:pt idx="629">
                  <c:v>0.123134</c:v>
                </c:pt>
                <c:pt idx="630">
                  <c:v>0.123134</c:v>
                </c:pt>
                <c:pt idx="631">
                  <c:v>0.123134</c:v>
                </c:pt>
                <c:pt idx="632">
                  <c:v>0.123134</c:v>
                </c:pt>
                <c:pt idx="633">
                  <c:v>0.123134</c:v>
                </c:pt>
                <c:pt idx="634">
                  <c:v>0.123134</c:v>
                </c:pt>
                <c:pt idx="635">
                  <c:v>0.123134</c:v>
                </c:pt>
                <c:pt idx="636">
                  <c:v>0.123134</c:v>
                </c:pt>
                <c:pt idx="637">
                  <c:v>0.123134</c:v>
                </c:pt>
                <c:pt idx="638">
                  <c:v>0.123134</c:v>
                </c:pt>
                <c:pt idx="639">
                  <c:v>0.123134</c:v>
                </c:pt>
                <c:pt idx="640">
                  <c:v>0.123134</c:v>
                </c:pt>
                <c:pt idx="641">
                  <c:v>0.123134</c:v>
                </c:pt>
                <c:pt idx="642">
                  <c:v>0.123134</c:v>
                </c:pt>
                <c:pt idx="643">
                  <c:v>0.123134</c:v>
                </c:pt>
                <c:pt idx="644">
                  <c:v>0.123134</c:v>
                </c:pt>
                <c:pt idx="645">
                  <c:v>0.123134</c:v>
                </c:pt>
                <c:pt idx="646">
                  <c:v>0.123134</c:v>
                </c:pt>
                <c:pt idx="647">
                  <c:v>0.123134</c:v>
                </c:pt>
                <c:pt idx="648">
                  <c:v>0.123134</c:v>
                </c:pt>
                <c:pt idx="649">
                  <c:v>0.123134</c:v>
                </c:pt>
                <c:pt idx="650">
                  <c:v>0.123134</c:v>
                </c:pt>
                <c:pt idx="651">
                  <c:v>0.123134</c:v>
                </c:pt>
                <c:pt idx="652">
                  <c:v>0.123134</c:v>
                </c:pt>
                <c:pt idx="653">
                  <c:v>0.123134</c:v>
                </c:pt>
                <c:pt idx="654">
                  <c:v>0.123134</c:v>
                </c:pt>
                <c:pt idx="655">
                  <c:v>0.123134</c:v>
                </c:pt>
                <c:pt idx="656">
                  <c:v>0.123134</c:v>
                </c:pt>
                <c:pt idx="657">
                  <c:v>0.123134</c:v>
                </c:pt>
                <c:pt idx="658">
                  <c:v>0.123134</c:v>
                </c:pt>
                <c:pt idx="659">
                  <c:v>0.123134</c:v>
                </c:pt>
                <c:pt idx="660">
                  <c:v>0.123134</c:v>
                </c:pt>
                <c:pt idx="661">
                  <c:v>0.123134</c:v>
                </c:pt>
                <c:pt idx="662">
                  <c:v>0.123134</c:v>
                </c:pt>
                <c:pt idx="663">
                  <c:v>0.123134</c:v>
                </c:pt>
                <c:pt idx="664">
                  <c:v>0.123134</c:v>
                </c:pt>
                <c:pt idx="665">
                  <c:v>0.123134</c:v>
                </c:pt>
                <c:pt idx="666">
                  <c:v>0.123134</c:v>
                </c:pt>
                <c:pt idx="667">
                  <c:v>0.123134</c:v>
                </c:pt>
                <c:pt idx="668">
                  <c:v>0.123134</c:v>
                </c:pt>
                <c:pt idx="669">
                  <c:v>0.123134</c:v>
                </c:pt>
                <c:pt idx="670">
                  <c:v>0.123134</c:v>
                </c:pt>
                <c:pt idx="671">
                  <c:v>0.123134</c:v>
                </c:pt>
                <c:pt idx="672">
                  <c:v>0.123134</c:v>
                </c:pt>
                <c:pt idx="673">
                  <c:v>0.123134</c:v>
                </c:pt>
                <c:pt idx="674">
                  <c:v>0.123134</c:v>
                </c:pt>
                <c:pt idx="675">
                  <c:v>0.121011</c:v>
                </c:pt>
                <c:pt idx="676">
                  <c:v>0.121011</c:v>
                </c:pt>
                <c:pt idx="677">
                  <c:v>0.123134</c:v>
                </c:pt>
                <c:pt idx="678">
                  <c:v>0.123134</c:v>
                </c:pt>
                <c:pt idx="679">
                  <c:v>0.121011</c:v>
                </c:pt>
                <c:pt idx="680">
                  <c:v>0.123134</c:v>
                </c:pt>
                <c:pt idx="681">
                  <c:v>0.123134</c:v>
                </c:pt>
                <c:pt idx="682">
                  <c:v>0.121011</c:v>
                </c:pt>
                <c:pt idx="683">
                  <c:v>0.121011</c:v>
                </c:pt>
                <c:pt idx="684">
                  <c:v>0.121011</c:v>
                </c:pt>
                <c:pt idx="685">
                  <c:v>0.121011</c:v>
                </c:pt>
                <c:pt idx="686">
                  <c:v>0.121011</c:v>
                </c:pt>
                <c:pt idx="687">
                  <c:v>0.121011</c:v>
                </c:pt>
                <c:pt idx="688">
                  <c:v>0.121011</c:v>
                </c:pt>
                <c:pt idx="689">
                  <c:v>0.121011</c:v>
                </c:pt>
                <c:pt idx="690">
                  <c:v>0.121011</c:v>
                </c:pt>
                <c:pt idx="691">
                  <c:v>0.121011</c:v>
                </c:pt>
                <c:pt idx="692">
                  <c:v>0.121011</c:v>
                </c:pt>
                <c:pt idx="693">
                  <c:v>0.121011</c:v>
                </c:pt>
                <c:pt idx="694">
                  <c:v>0.121011</c:v>
                </c:pt>
                <c:pt idx="695">
                  <c:v>0.121011</c:v>
                </c:pt>
                <c:pt idx="696">
                  <c:v>0.121011</c:v>
                </c:pt>
                <c:pt idx="697">
                  <c:v>0.121011</c:v>
                </c:pt>
                <c:pt idx="698">
                  <c:v>0.121011</c:v>
                </c:pt>
                <c:pt idx="699">
                  <c:v>0.121011</c:v>
                </c:pt>
                <c:pt idx="700">
                  <c:v>0.121011</c:v>
                </c:pt>
                <c:pt idx="701">
                  <c:v>0.121011</c:v>
                </c:pt>
                <c:pt idx="702">
                  <c:v>0.121011</c:v>
                </c:pt>
                <c:pt idx="703">
                  <c:v>0.121011</c:v>
                </c:pt>
                <c:pt idx="704">
                  <c:v>0.121011</c:v>
                </c:pt>
                <c:pt idx="705">
                  <c:v>0.121011</c:v>
                </c:pt>
                <c:pt idx="706">
                  <c:v>0.121011</c:v>
                </c:pt>
                <c:pt idx="707">
                  <c:v>0.121011</c:v>
                </c:pt>
                <c:pt idx="708">
                  <c:v>0.121011</c:v>
                </c:pt>
                <c:pt idx="709">
                  <c:v>0.121011</c:v>
                </c:pt>
                <c:pt idx="710">
                  <c:v>0.121011</c:v>
                </c:pt>
                <c:pt idx="711">
                  <c:v>0.121011</c:v>
                </c:pt>
                <c:pt idx="712">
                  <c:v>0.121011</c:v>
                </c:pt>
                <c:pt idx="713">
                  <c:v>0.121011</c:v>
                </c:pt>
                <c:pt idx="714">
                  <c:v>0.121011</c:v>
                </c:pt>
                <c:pt idx="715">
                  <c:v>0.121011</c:v>
                </c:pt>
                <c:pt idx="716">
                  <c:v>0.121011</c:v>
                </c:pt>
                <c:pt idx="717">
                  <c:v>0.121011</c:v>
                </c:pt>
                <c:pt idx="718">
                  <c:v>0.121011</c:v>
                </c:pt>
                <c:pt idx="719">
                  <c:v>0.118887999999999</c:v>
                </c:pt>
                <c:pt idx="720">
                  <c:v>0.118887999999999</c:v>
                </c:pt>
                <c:pt idx="721">
                  <c:v>0.118887999999999</c:v>
                </c:pt>
                <c:pt idx="722">
                  <c:v>0.121011</c:v>
                </c:pt>
                <c:pt idx="723">
                  <c:v>0.121011</c:v>
                </c:pt>
                <c:pt idx="724">
                  <c:v>0.118887999999999</c:v>
                </c:pt>
                <c:pt idx="725">
                  <c:v>0.121011</c:v>
                </c:pt>
                <c:pt idx="726">
                  <c:v>0.121011</c:v>
                </c:pt>
                <c:pt idx="727">
                  <c:v>0.121011</c:v>
                </c:pt>
                <c:pt idx="728">
                  <c:v>0.118887999999999</c:v>
                </c:pt>
                <c:pt idx="729">
                  <c:v>0.118887999999999</c:v>
                </c:pt>
                <c:pt idx="730">
                  <c:v>0.118887999999999</c:v>
                </c:pt>
                <c:pt idx="731">
                  <c:v>0.118887999999999</c:v>
                </c:pt>
                <c:pt idx="732">
                  <c:v>0.118887999999999</c:v>
                </c:pt>
                <c:pt idx="733">
                  <c:v>0.118887999999999</c:v>
                </c:pt>
                <c:pt idx="734">
                  <c:v>0.118887999999999</c:v>
                </c:pt>
                <c:pt idx="735">
                  <c:v>0.118887999999999</c:v>
                </c:pt>
                <c:pt idx="736">
                  <c:v>0.118887999999999</c:v>
                </c:pt>
                <c:pt idx="737">
                  <c:v>0.118887999999999</c:v>
                </c:pt>
                <c:pt idx="738">
                  <c:v>0.118887999999999</c:v>
                </c:pt>
                <c:pt idx="739">
                  <c:v>0.118887999999999</c:v>
                </c:pt>
                <c:pt idx="740">
                  <c:v>0.118887999999999</c:v>
                </c:pt>
                <c:pt idx="741">
                  <c:v>0.118887999999999</c:v>
                </c:pt>
                <c:pt idx="742">
                  <c:v>0.118887999999999</c:v>
                </c:pt>
                <c:pt idx="743">
                  <c:v>0.118887999999999</c:v>
                </c:pt>
                <c:pt idx="744">
                  <c:v>0.118887999999999</c:v>
                </c:pt>
                <c:pt idx="745">
                  <c:v>0.118887999999999</c:v>
                </c:pt>
                <c:pt idx="746">
                  <c:v>0.118887999999999</c:v>
                </c:pt>
                <c:pt idx="747">
                  <c:v>0.118887999999999</c:v>
                </c:pt>
                <c:pt idx="748">
                  <c:v>0.118887999999999</c:v>
                </c:pt>
                <c:pt idx="749">
                  <c:v>0.118887999999999</c:v>
                </c:pt>
                <c:pt idx="750">
                  <c:v>0.118887999999999</c:v>
                </c:pt>
                <c:pt idx="751">
                  <c:v>0.116765</c:v>
                </c:pt>
                <c:pt idx="752">
                  <c:v>0.118887999999999</c:v>
                </c:pt>
                <c:pt idx="753">
                  <c:v>0.118887999999999</c:v>
                </c:pt>
                <c:pt idx="754">
                  <c:v>0.118887999999999</c:v>
                </c:pt>
                <c:pt idx="755">
                  <c:v>0.118887999999999</c:v>
                </c:pt>
                <c:pt idx="756">
                  <c:v>0.118887999999999</c:v>
                </c:pt>
                <c:pt idx="757">
                  <c:v>0.118887999999999</c:v>
                </c:pt>
                <c:pt idx="758">
                  <c:v>0.118887999999999</c:v>
                </c:pt>
                <c:pt idx="759">
                  <c:v>0.118887999999999</c:v>
                </c:pt>
                <c:pt idx="760">
                  <c:v>0.118887999999999</c:v>
                </c:pt>
                <c:pt idx="761">
                  <c:v>0.118887999999999</c:v>
                </c:pt>
                <c:pt idx="762">
                  <c:v>0.116765</c:v>
                </c:pt>
                <c:pt idx="763">
                  <c:v>0.116765</c:v>
                </c:pt>
                <c:pt idx="764">
                  <c:v>0.118887999999999</c:v>
                </c:pt>
                <c:pt idx="765">
                  <c:v>0.118887999999999</c:v>
                </c:pt>
                <c:pt idx="766">
                  <c:v>0.116765</c:v>
                </c:pt>
                <c:pt idx="767">
                  <c:v>0.116765</c:v>
                </c:pt>
                <c:pt idx="768">
                  <c:v>0.116765</c:v>
                </c:pt>
                <c:pt idx="769">
                  <c:v>0.116765</c:v>
                </c:pt>
                <c:pt idx="770">
                  <c:v>0.116765</c:v>
                </c:pt>
                <c:pt idx="771">
                  <c:v>0.118887999999999</c:v>
                </c:pt>
                <c:pt idx="772">
                  <c:v>0.118887999999999</c:v>
                </c:pt>
                <c:pt idx="773">
                  <c:v>0.116765</c:v>
                </c:pt>
                <c:pt idx="774">
                  <c:v>0.116765</c:v>
                </c:pt>
                <c:pt idx="775">
                  <c:v>0.116765</c:v>
                </c:pt>
                <c:pt idx="776">
                  <c:v>0.116765</c:v>
                </c:pt>
                <c:pt idx="777">
                  <c:v>0.116765</c:v>
                </c:pt>
                <c:pt idx="778">
                  <c:v>0.116765</c:v>
                </c:pt>
                <c:pt idx="779">
                  <c:v>0.116765</c:v>
                </c:pt>
                <c:pt idx="780">
                  <c:v>0.116765</c:v>
                </c:pt>
                <c:pt idx="781">
                  <c:v>0.116765</c:v>
                </c:pt>
                <c:pt idx="782">
                  <c:v>0.116765</c:v>
                </c:pt>
                <c:pt idx="783">
                  <c:v>0.116765</c:v>
                </c:pt>
                <c:pt idx="784">
                  <c:v>0.116765</c:v>
                </c:pt>
                <c:pt idx="785">
                  <c:v>0.116765</c:v>
                </c:pt>
                <c:pt idx="786">
                  <c:v>0.116765</c:v>
                </c:pt>
                <c:pt idx="787">
                  <c:v>0.116765</c:v>
                </c:pt>
                <c:pt idx="788">
                  <c:v>0.116765</c:v>
                </c:pt>
                <c:pt idx="789">
                  <c:v>0.116765</c:v>
                </c:pt>
                <c:pt idx="790">
                  <c:v>0.116765</c:v>
                </c:pt>
                <c:pt idx="791">
                  <c:v>0.116765</c:v>
                </c:pt>
                <c:pt idx="792">
                  <c:v>0.116765</c:v>
                </c:pt>
                <c:pt idx="793">
                  <c:v>0.116765</c:v>
                </c:pt>
                <c:pt idx="794">
                  <c:v>0.116765</c:v>
                </c:pt>
                <c:pt idx="795">
                  <c:v>0.116765</c:v>
                </c:pt>
                <c:pt idx="796">
                  <c:v>0.116765</c:v>
                </c:pt>
                <c:pt idx="797">
                  <c:v>0.116765</c:v>
                </c:pt>
                <c:pt idx="798">
                  <c:v>0.116765</c:v>
                </c:pt>
                <c:pt idx="799">
                  <c:v>0.116765</c:v>
                </c:pt>
                <c:pt idx="800">
                  <c:v>0.116765</c:v>
                </c:pt>
                <c:pt idx="801">
                  <c:v>0.116765</c:v>
                </c:pt>
                <c:pt idx="802">
                  <c:v>0.116765</c:v>
                </c:pt>
                <c:pt idx="803">
                  <c:v>0.116765</c:v>
                </c:pt>
                <c:pt idx="804">
                  <c:v>0.116765</c:v>
                </c:pt>
                <c:pt idx="805">
                  <c:v>0.116765</c:v>
                </c:pt>
                <c:pt idx="806">
                  <c:v>0.116765</c:v>
                </c:pt>
                <c:pt idx="807">
                  <c:v>0.116765</c:v>
                </c:pt>
                <c:pt idx="808">
                  <c:v>0.114642</c:v>
                </c:pt>
                <c:pt idx="809">
                  <c:v>0.116765</c:v>
                </c:pt>
                <c:pt idx="810">
                  <c:v>0.114642</c:v>
                </c:pt>
                <c:pt idx="811">
                  <c:v>0.114642</c:v>
                </c:pt>
                <c:pt idx="812">
                  <c:v>0.116765</c:v>
                </c:pt>
                <c:pt idx="813">
                  <c:v>0.114642</c:v>
                </c:pt>
                <c:pt idx="814">
                  <c:v>0.114642</c:v>
                </c:pt>
                <c:pt idx="815">
                  <c:v>0.114642</c:v>
                </c:pt>
                <c:pt idx="816">
                  <c:v>0.114642</c:v>
                </c:pt>
                <c:pt idx="817">
                  <c:v>0.114642</c:v>
                </c:pt>
                <c:pt idx="818">
                  <c:v>0.114642</c:v>
                </c:pt>
                <c:pt idx="819">
                  <c:v>0.114642</c:v>
                </c:pt>
                <c:pt idx="820">
                  <c:v>0.114642</c:v>
                </c:pt>
                <c:pt idx="821">
                  <c:v>0.114642</c:v>
                </c:pt>
                <c:pt idx="822">
                  <c:v>0.114642</c:v>
                </c:pt>
                <c:pt idx="823">
                  <c:v>0.114642</c:v>
                </c:pt>
                <c:pt idx="824">
                  <c:v>0.114642</c:v>
                </c:pt>
                <c:pt idx="825">
                  <c:v>0.114642</c:v>
                </c:pt>
                <c:pt idx="826">
                  <c:v>0.114642</c:v>
                </c:pt>
                <c:pt idx="827">
                  <c:v>0.114642</c:v>
                </c:pt>
                <c:pt idx="828">
                  <c:v>0.114642</c:v>
                </c:pt>
                <c:pt idx="829">
                  <c:v>0.114642</c:v>
                </c:pt>
                <c:pt idx="830">
                  <c:v>0.114642</c:v>
                </c:pt>
                <c:pt idx="831">
                  <c:v>0.114642</c:v>
                </c:pt>
                <c:pt idx="832">
                  <c:v>0.114642</c:v>
                </c:pt>
                <c:pt idx="833">
                  <c:v>0.114642</c:v>
                </c:pt>
                <c:pt idx="834">
                  <c:v>0.114642</c:v>
                </c:pt>
                <c:pt idx="835">
                  <c:v>0.114642</c:v>
                </c:pt>
                <c:pt idx="836">
                  <c:v>0.114642</c:v>
                </c:pt>
                <c:pt idx="837">
                  <c:v>0.114642</c:v>
                </c:pt>
                <c:pt idx="838">
                  <c:v>0.114642</c:v>
                </c:pt>
                <c:pt idx="839">
                  <c:v>0.114642</c:v>
                </c:pt>
                <c:pt idx="840">
                  <c:v>0.112519</c:v>
                </c:pt>
                <c:pt idx="841">
                  <c:v>0.112519</c:v>
                </c:pt>
                <c:pt idx="842">
                  <c:v>0.114642</c:v>
                </c:pt>
                <c:pt idx="843">
                  <c:v>0.112519</c:v>
                </c:pt>
                <c:pt idx="844">
                  <c:v>0.112519</c:v>
                </c:pt>
                <c:pt idx="845">
                  <c:v>0.112519</c:v>
                </c:pt>
                <c:pt idx="846">
                  <c:v>0.112519</c:v>
                </c:pt>
                <c:pt idx="847">
                  <c:v>0.112519</c:v>
                </c:pt>
                <c:pt idx="848">
                  <c:v>0.112519</c:v>
                </c:pt>
                <c:pt idx="849">
                  <c:v>0.112519</c:v>
                </c:pt>
                <c:pt idx="850">
                  <c:v>0.112519</c:v>
                </c:pt>
                <c:pt idx="851">
                  <c:v>0.112519</c:v>
                </c:pt>
                <c:pt idx="852">
                  <c:v>0.112519</c:v>
                </c:pt>
                <c:pt idx="853">
                  <c:v>0.112519</c:v>
                </c:pt>
                <c:pt idx="854">
                  <c:v>0.112519</c:v>
                </c:pt>
                <c:pt idx="855">
                  <c:v>0.112519</c:v>
                </c:pt>
                <c:pt idx="856">
                  <c:v>0.112519</c:v>
                </c:pt>
                <c:pt idx="857">
                  <c:v>0.112519</c:v>
                </c:pt>
                <c:pt idx="858">
                  <c:v>0.112519</c:v>
                </c:pt>
                <c:pt idx="859">
                  <c:v>0.112519</c:v>
                </c:pt>
                <c:pt idx="860">
                  <c:v>0.112519</c:v>
                </c:pt>
                <c:pt idx="861">
                  <c:v>0.112519</c:v>
                </c:pt>
                <c:pt idx="862">
                  <c:v>0.112519</c:v>
                </c:pt>
                <c:pt idx="863">
                  <c:v>0.112519</c:v>
                </c:pt>
                <c:pt idx="864">
                  <c:v>0.112519</c:v>
                </c:pt>
                <c:pt idx="865">
                  <c:v>0.112519</c:v>
                </c:pt>
                <c:pt idx="866">
                  <c:v>0.112519</c:v>
                </c:pt>
                <c:pt idx="867">
                  <c:v>0.112519</c:v>
                </c:pt>
                <c:pt idx="868">
                  <c:v>0.112519</c:v>
                </c:pt>
                <c:pt idx="869">
                  <c:v>0.112519</c:v>
                </c:pt>
                <c:pt idx="870">
                  <c:v>0.112519</c:v>
                </c:pt>
                <c:pt idx="871">
                  <c:v>0.112519</c:v>
                </c:pt>
                <c:pt idx="872">
                  <c:v>0.112519</c:v>
                </c:pt>
                <c:pt idx="873">
                  <c:v>0.112519</c:v>
                </c:pt>
                <c:pt idx="874">
                  <c:v>0.112519</c:v>
                </c:pt>
                <c:pt idx="875">
                  <c:v>0.112519</c:v>
                </c:pt>
                <c:pt idx="876">
                  <c:v>0.112519</c:v>
                </c:pt>
                <c:pt idx="877">
                  <c:v>0.112519</c:v>
                </c:pt>
                <c:pt idx="878">
                  <c:v>0.112519</c:v>
                </c:pt>
                <c:pt idx="879">
                  <c:v>0.112519</c:v>
                </c:pt>
                <c:pt idx="880">
                  <c:v>0.112519</c:v>
                </c:pt>
                <c:pt idx="881">
                  <c:v>0.112519</c:v>
                </c:pt>
                <c:pt idx="882">
                  <c:v>0.112519</c:v>
                </c:pt>
                <c:pt idx="883">
                  <c:v>0.112519</c:v>
                </c:pt>
                <c:pt idx="884">
                  <c:v>0.112519</c:v>
                </c:pt>
                <c:pt idx="885">
                  <c:v>0.112519</c:v>
                </c:pt>
                <c:pt idx="886">
                  <c:v>0.110396</c:v>
                </c:pt>
                <c:pt idx="887">
                  <c:v>0.112519</c:v>
                </c:pt>
                <c:pt idx="888">
                  <c:v>0.112519</c:v>
                </c:pt>
                <c:pt idx="889">
                  <c:v>0.112519</c:v>
                </c:pt>
                <c:pt idx="890">
                  <c:v>0.112519</c:v>
                </c:pt>
                <c:pt idx="891">
                  <c:v>0.112519</c:v>
                </c:pt>
                <c:pt idx="892">
                  <c:v>0.110396</c:v>
                </c:pt>
                <c:pt idx="893">
                  <c:v>0.112519</c:v>
                </c:pt>
                <c:pt idx="894">
                  <c:v>0.112519</c:v>
                </c:pt>
                <c:pt idx="895">
                  <c:v>0.112519</c:v>
                </c:pt>
                <c:pt idx="896">
                  <c:v>0.110396</c:v>
                </c:pt>
                <c:pt idx="897">
                  <c:v>0.110396</c:v>
                </c:pt>
                <c:pt idx="898">
                  <c:v>0.112519</c:v>
                </c:pt>
                <c:pt idx="899">
                  <c:v>0.110396</c:v>
                </c:pt>
                <c:pt idx="900">
                  <c:v>0.110396</c:v>
                </c:pt>
                <c:pt idx="901">
                  <c:v>0.110396</c:v>
                </c:pt>
                <c:pt idx="902">
                  <c:v>0.110396</c:v>
                </c:pt>
                <c:pt idx="903">
                  <c:v>0.110396</c:v>
                </c:pt>
                <c:pt idx="904">
                  <c:v>0.110396</c:v>
                </c:pt>
                <c:pt idx="905">
                  <c:v>0.110396</c:v>
                </c:pt>
                <c:pt idx="906">
                  <c:v>0.110396</c:v>
                </c:pt>
                <c:pt idx="907">
                  <c:v>0.110396</c:v>
                </c:pt>
                <c:pt idx="908">
                  <c:v>0.110396</c:v>
                </c:pt>
                <c:pt idx="909">
                  <c:v>0.110396</c:v>
                </c:pt>
                <c:pt idx="910">
                  <c:v>0.110396</c:v>
                </c:pt>
                <c:pt idx="911">
                  <c:v>0.110396</c:v>
                </c:pt>
                <c:pt idx="912">
                  <c:v>0.110396</c:v>
                </c:pt>
                <c:pt idx="913">
                  <c:v>0.110396</c:v>
                </c:pt>
                <c:pt idx="914">
                  <c:v>0.110396</c:v>
                </c:pt>
                <c:pt idx="915">
                  <c:v>0.110396</c:v>
                </c:pt>
                <c:pt idx="916">
                  <c:v>0.110396</c:v>
                </c:pt>
                <c:pt idx="917">
                  <c:v>0.110396</c:v>
                </c:pt>
                <c:pt idx="918">
                  <c:v>0.110396</c:v>
                </c:pt>
                <c:pt idx="919">
                  <c:v>0.110396</c:v>
                </c:pt>
                <c:pt idx="920">
                  <c:v>0.110396</c:v>
                </c:pt>
                <c:pt idx="921">
                  <c:v>0.110396</c:v>
                </c:pt>
                <c:pt idx="922">
                  <c:v>0.110396</c:v>
                </c:pt>
                <c:pt idx="923">
                  <c:v>0.110396</c:v>
                </c:pt>
                <c:pt idx="924">
                  <c:v>0.110396</c:v>
                </c:pt>
                <c:pt idx="925">
                  <c:v>0.110396</c:v>
                </c:pt>
                <c:pt idx="926">
                  <c:v>0.110396</c:v>
                </c:pt>
                <c:pt idx="927">
                  <c:v>0.110396</c:v>
                </c:pt>
                <c:pt idx="928">
                  <c:v>0.110396</c:v>
                </c:pt>
                <c:pt idx="929">
                  <c:v>0.110396</c:v>
                </c:pt>
                <c:pt idx="930">
                  <c:v>0.110396</c:v>
                </c:pt>
                <c:pt idx="931">
                  <c:v>0.110396</c:v>
                </c:pt>
                <c:pt idx="932">
                  <c:v>0.110396</c:v>
                </c:pt>
                <c:pt idx="933">
                  <c:v>0.110396</c:v>
                </c:pt>
                <c:pt idx="934">
                  <c:v>0.110396</c:v>
                </c:pt>
                <c:pt idx="935">
                  <c:v>0.110396</c:v>
                </c:pt>
                <c:pt idx="936">
                  <c:v>0.110396</c:v>
                </c:pt>
                <c:pt idx="937">
                  <c:v>0.110396</c:v>
                </c:pt>
                <c:pt idx="938">
                  <c:v>0.110396</c:v>
                </c:pt>
                <c:pt idx="939">
                  <c:v>0.110396</c:v>
                </c:pt>
                <c:pt idx="940">
                  <c:v>0.110396</c:v>
                </c:pt>
                <c:pt idx="941">
                  <c:v>0.110396</c:v>
                </c:pt>
                <c:pt idx="942">
                  <c:v>0.110396</c:v>
                </c:pt>
                <c:pt idx="943">
                  <c:v>0.110396</c:v>
                </c:pt>
                <c:pt idx="944">
                  <c:v>0.110396</c:v>
                </c:pt>
                <c:pt idx="945">
                  <c:v>0.110396</c:v>
                </c:pt>
                <c:pt idx="946">
                  <c:v>0.110396</c:v>
                </c:pt>
                <c:pt idx="947">
                  <c:v>0.110396</c:v>
                </c:pt>
                <c:pt idx="948">
                  <c:v>0.110396</c:v>
                </c:pt>
                <c:pt idx="949">
                  <c:v>0.110396</c:v>
                </c:pt>
                <c:pt idx="950">
                  <c:v>0.110396</c:v>
                </c:pt>
                <c:pt idx="951">
                  <c:v>0.110396</c:v>
                </c:pt>
                <c:pt idx="952">
                  <c:v>0.110396</c:v>
                </c:pt>
                <c:pt idx="953">
                  <c:v>0.110396</c:v>
                </c:pt>
                <c:pt idx="954">
                  <c:v>0.110396</c:v>
                </c:pt>
                <c:pt idx="955">
                  <c:v>0.110396</c:v>
                </c:pt>
                <c:pt idx="956">
                  <c:v>0.110396</c:v>
                </c:pt>
                <c:pt idx="957">
                  <c:v>0.110396</c:v>
                </c:pt>
                <c:pt idx="958">
                  <c:v>0.108272999999999</c:v>
                </c:pt>
                <c:pt idx="959">
                  <c:v>0.108272999999999</c:v>
                </c:pt>
                <c:pt idx="960">
                  <c:v>0.108272999999999</c:v>
                </c:pt>
                <c:pt idx="961">
                  <c:v>0.108272999999999</c:v>
                </c:pt>
                <c:pt idx="962">
                  <c:v>0.108272999999999</c:v>
                </c:pt>
                <c:pt idx="963">
                  <c:v>0.108272999999999</c:v>
                </c:pt>
                <c:pt idx="964">
                  <c:v>0.108272999999999</c:v>
                </c:pt>
                <c:pt idx="965">
                  <c:v>0.108272999999999</c:v>
                </c:pt>
                <c:pt idx="966">
                  <c:v>0.108272999999999</c:v>
                </c:pt>
                <c:pt idx="967">
                  <c:v>0.108272999999999</c:v>
                </c:pt>
                <c:pt idx="968">
                  <c:v>0.108272999999999</c:v>
                </c:pt>
                <c:pt idx="969">
                  <c:v>0.108272999999999</c:v>
                </c:pt>
                <c:pt idx="970">
                  <c:v>0.108272999999999</c:v>
                </c:pt>
                <c:pt idx="971">
                  <c:v>0.108272999999999</c:v>
                </c:pt>
                <c:pt idx="972">
                  <c:v>0.108272999999999</c:v>
                </c:pt>
                <c:pt idx="973">
                  <c:v>0.108272999999999</c:v>
                </c:pt>
                <c:pt idx="974">
                  <c:v>0.108272999999999</c:v>
                </c:pt>
                <c:pt idx="975">
                  <c:v>0.108272999999999</c:v>
                </c:pt>
                <c:pt idx="976">
                  <c:v>0.108272999999999</c:v>
                </c:pt>
                <c:pt idx="977">
                  <c:v>0.108272999999999</c:v>
                </c:pt>
                <c:pt idx="978">
                  <c:v>0.108272999999999</c:v>
                </c:pt>
                <c:pt idx="979">
                  <c:v>0.108272999999999</c:v>
                </c:pt>
                <c:pt idx="980">
                  <c:v>0.108272999999999</c:v>
                </c:pt>
                <c:pt idx="981">
                  <c:v>0.108272999999999</c:v>
                </c:pt>
                <c:pt idx="982">
                  <c:v>0.108272999999999</c:v>
                </c:pt>
                <c:pt idx="983">
                  <c:v>0.108272999999999</c:v>
                </c:pt>
                <c:pt idx="984">
                  <c:v>0.108272999999999</c:v>
                </c:pt>
                <c:pt idx="985">
                  <c:v>0.108272999999999</c:v>
                </c:pt>
                <c:pt idx="986">
                  <c:v>0.108272999999999</c:v>
                </c:pt>
                <c:pt idx="987">
                  <c:v>0.108272999999999</c:v>
                </c:pt>
                <c:pt idx="988">
                  <c:v>0.10615</c:v>
                </c:pt>
                <c:pt idx="989">
                  <c:v>0.108272999999999</c:v>
                </c:pt>
                <c:pt idx="990">
                  <c:v>0.108272999999999</c:v>
                </c:pt>
                <c:pt idx="991">
                  <c:v>0.108272999999999</c:v>
                </c:pt>
                <c:pt idx="992">
                  <c:v>0.108272999999999</c:v>
                </c:pt>
                <c:pt idx="993">
                  <c:v>0.10615</c:v>
                </c:pt>
                <c:pt idx="994">
                  <c:v>0.10615</c:v>
                </c:pt>
                <c:pt idx="995">
                  <c:v>0.10615</c:v>
                </c:pt>
                <c:pt idx="996">
                  <c:v>0.10615</c:v>
                </c:pt>
                <c:pt idx="997">
                  <c:v>0.108272999999999</c:v>
                </c:pt>
                <c:pt idx="998">
                  <c:v>0.108272999999999</c:v>
                </c:pt>
                <c:pt idx="999">
                  <c:v>0.10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irborne!$F$1</c:f>
              <c:strCache>
                <c:ptCount val="1"/>
                <c:pt idx="0">
                  <c:v>CO2_100_cswv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F$2:$F$1001</c:f>
              <c:numCache>
                <c:formatCode>General</c:formatCode>
                <c:ptCount val="1000"/>
                <c:pt idx="0">
                  <c:v>0.602932</c:v>
                </c:pt>
                <c:pt idx="1">
                  <c:v>0.46706</c:v>
                </c:pt>
                <c:pt idx="2">
                  <c:v>0.401247</c:v>
                </c:pt>
                <c:pt idx="3">
                  <c:v>0.363032999999999</c:v>
                </c:pt>
                <c:pt idx="4">
                  <c:v>0.33968</c:v>
                </c:pt>
                <c:pt idx="5">
                  <c:v>0.322696</c:v>
                </c:pt>
                <c:pt idx="6">
                  <c:v>0.309957999999999</c:v>
                </c:pt>
                <c:pt idx="7">
                  <c:v>0.301466</c:v>
                </c:pt>
                <c:pt idx="8">
                  <c:v>0.292974</c:v>
                </c:pt>
                <c:pt idx="9">
                  <c:v>0.286605</c:v>
                </c:pt>
                <c:pt idx="10">
                  <c:v>0.280236</c:v>
                </c:pt>
                <c:pt idx="11">
                  <c:v>0.273867</c:v>
                </c:pt>
                <c:pt idx="12">
                  <c:v>0.269621</c:v>
                </c:pt>
                <c:pt idx="13">
                  <c:v>0.263252</c:v>
                </c:pt>
                <c:pt idx="14">
                  <c:v>0.259006</c:v>
                </c:pt>
                <c:pt idx="15">
                  <c:v>0.25476</c:v>
                </c:pt>
                <c:pt idx="16">
                  <c:v>0.250514</c:v>
                </c:pt>
                <c:pt idx="17">
                  <c:v>0.248391</c:v>
                </c:pt>
                <c:pt idx="18">
                  <c:v>0.244145</c:v>
                </c:pt>
                <c:pt idx="19">
                  <c:v>0.242022</c:v>
                </c:pt>
                <c:pt idx="20">
                  <c:v>0.237776</c:v>
                </c:pt>
                <c:pt idx="21">
                  <c:v>0.235652999999999</c:v>
                </c:pt>
                <c:pt idx="22">
                  <c:v>0.231407</c:v>
                </c:pt>
                <c:pt idx="23">
                  <c:v>0.229284</c:v>
                </c:pt>
                <c:pt idx="24">
                  <c:v>0.227161</c:v>
                </c:pt>
                <c:pt idx="25">
                  <c:v>0.225037999999999</c:v>
                </c:pt>
                <c:pt idx="26">
                  <c:v>0.222915</c:v>
                </c:pt>
                <c:pt idx="27">
                  <c:v>0.218669</c:v>
                </c:pt>
                <c:pt idx="28">
                  <c:v>0.216546</c:v>
                </c:pt>
                <c:pt idx="29">
                  <c:v>0.214422999999999</c:v>
                </c:pt>
                <c:pt idx="30">
                  <c:v>0.214422999999999</c:v>
                </c:pt>
                <c:pt idx="31">
                  <c:v>0.210177</c:v>
                </c:pt>
                <c:pt idx="32">
                  <c:v>0.210177</c:v>
                </c:pt>
                <c:pt idx="33">
                  <c:v>0.208054</c:v>
                </c:pt>
                <c:pt idx="34">
                  <c:v>0.205931</c:v>
                </c:pt>
                <c:pt idx="35">
                  <c:v>0.203807999999999</c:v>
                </c:pt>
                <c:pt idx="36">
                  <c:v>0.201685</c:v>
                </c:pt>
                <c:pt idx="37">
                  <c:v>0.201685</c:v>
                </c:pt>
                <c:pt idx="38">
                  <c:v>0.199562</c:v>
                </c:pt>
                <c:pt idx="39">
                  <c:v>0.197439</c:v>
                </c:pt>
                <c:pt idx="40">
                  <c:v>0.195316</c:v>
                </c:pt>
                <c:pt idx="41">
                  <c:v>0.195316</c:v>
                </c:pt>
                <c:pt idx="42">
                  <c:v>0.193192999999999</c:v>
                </c:pt>
                <c:pt idx="43">
                  <c:v>0.19107</c:v>
                </c:pt>
                <c:pt idx="44">
                  <c:v>0.19107</c:v>
                </c:pt>
                <c:pt idx="45">
                  <c:v>0.188947</c:v>
                </c:pt>
                <c:pt idx="46">
                  <c:v>0.186824</c:v>
                </c:pt>
                <c:pt idx="47">
                  <c:v>0.186824</c:v>
                </c:pt>
                <c:pt idx="48">
                  <c:v>0.184701</c:v>
                </c:pt>
                <c:pt idx="49">
                  <c:v>0.184701</c:v>
                </c:pt>
                <c:pt idx="50">
                  <c:v>0.182577999999999</c:v>
                </c:pt>
                <c:pt idx="51">
                  <c:v>0.182577999999999</c:v>
                </c:pt>
                <c:pt idx="52">
                  <c:v>0.180455</c:v>
                </c:pt>
                <c:pt idx="53">
                  <c:v>0.180455</c:v>
                </c:pt>
                <c:pt idx="54">
                  <c:v>0.178332</c:v>
                </c:pt>
                <c:pt idx="55">
                  <c:v>0.178332</c:v>
                </c:pt>
                <c:pt idx="56">
                  <c:v>0.176209</c:v>
                </c:pt>
                <c:pt idx="57">
                  <c:v>0.176209</c:v>
                </c:pt>
                <c:pt idx="58">
                  <c:v>0.174086</c:v>
                </c:pt>
                <c:pt idx="59">
                  <c:v>0.174086</c:v>
                </c:pt>
                <c:pt idx="60">
                  <c:v>0.171962999999999</c:v>
                </c:pt>
                <c:pt idx="61">
                  <c:v>0.171962999999999</c:v>
                </c:pt>
                <c:pt idx="62">
                  <c:v>0.171962999999999</c:v>
                </c:pt>
                <c:pt idx="63">
                  <c:v>0.16984</c:v>
                </c:pt>
                <c:pt idx="64">
                  <c:v>0.16984</c:v>
                </c:pt>
                <c:pt idx="65">
                  <c:v>0.167717</c:v>
                </c:pt>
                <c:pt idx="66">
                  <c:v>0.167717</c:v>
                </c:pt>
                <c:pt idx="67">
                  <c:v>0.165594</c:v>
                </c:pt>
                <c:pt idx="68">
                  <c:v>0.165594</c:v>
                </c:pt>
                <c:pt idx="69">
                  <c:v>0.165594</c:v>
                </c:pt>
                <c:pt idx="70">
                  <c:v>0.163471</c:v>
                </c:pt>
                <c:pt idx="71">
                  <c:v>0.163471</c:v>
                </c:pt>
                <c:pt idx="72">
                  <c:v>0.163471</c:v>
                </c:pt>
                <c:pt idx="73">
                  <c:v>0.161347999999999</c:v>
                </c:pt>
                <c:pt idx="74">
                  <c:v>0.161347999999999</c:v>
                </c:pt>
                <c:pt idx="75">
                  <c:v>0.161347999999999</c:v>
                </c:pt>
                <c:pt idx="76">
                  <c:v>0.159225</c:v>
                </c:pt>
                <c:pt idx="77">
                  <c:v>0.159225</c:v>
                </c:pt>
                <c:pt idx="78">
                  <c:v>0.159225</c:v>
                </c:pt>
                <c:pt idx="79">
                  <c:v>0.157102</c:v>
                </c:pt>
                <c:pt idx="80">
                  <c:v>0.157102</c:v>
                </c:pt>
                <c:pt idx="81">
                  <c:v>0.157102</c:v>
                </c:pt>
                <c:pt idx="82">
                  <c:v>0.154979</c:v>
                </c:pt>
                <c:pt idx="83">
                  <c:v>0.154979</c:v>
                </c:pt>
                <c:pt idx="84">
                  <c:v>0.154979</c:v>
                </c:pt>
                <c:pt idx="85">
                  <c:v>0.154979</c:v>
                </c:pt>
                <c:pt idx="86">
                  <c:v>0.152856</c:v>
                </c:pt>
                <c:pt idx="87">
                  <c:v>0.152856</c:v>
                </c:pt>
                <c:pt idx="88">
                  <c:v>0.152856</c:v>
                </c:pt>
                <c:pt idx="89">
                  <c:v>0.152856</c:v>
                </c:pt>
                <c:pt idx="90">
                  <c:v>0.150732999999999</c:v>
                </c:pt>
                <c:pt idx="91">
                  <c:v>0.150732999999999</c:v>
                </c:pt>
                <c:pt idx="92">
                  <c:v>0.150732999999999</c:v>
                </c:pt>
                <c:pt idx="93">
                  <c:v>0.150732999999999</c:v>
                </c:pt>
                <c:pt idx="94">
                  <c:v>0.14861</c:v>
                </c:pt>
                <c:pt idx="95">
                  <c:v>0.14861</c:v>
                </c:pt>
                <c:pt idx="96">
                  <c:v>0.14861</c:v>
                </c:pt>
                <c:pt idx="97">
                  <c:v>0.14861</c:v>
                </c:pt>
                <c:pt idx="98">
                  <c:v>0.14861</c:v>
                </c:pt>
                <c:pt idx="99">
                  <c:v>0.14861</c:v>
                </c:pt>
                <c:pt idx="100">
                  <c:v>0.14861</c:v>
                </c:pt>
                <c:pt idx="101">
                  <c:v>0.146487</c:v>
                </c:pt>
                <c:pt idx="102">
                  <c:v>0.146487</c:v>
                </c:pt>
                <c:pt idx="103">
                  <c:v>0.146487</c:v>
                </c:pt>
                <c:pt idx="104">
                  <c:v>0.146487</c:v>
                </c:pt>
                <c:pt idx="105">
                  <c:v>0.146487</c:v>
                </c:pt>
                <c:pt idx="106">
                  <c:v>0.144364</c:v>
                </c:pt>
                <c:pt idx="107">
                  <c:v>0.144364</c:v>
                </c:pt>
                <c:pt idx="108">
                  <c:v>0.144364</c:v>
                </c:pt>
                <c:pt idx="109">
                  <c:v>0.144364</c:v>
                </c:pt>
                <c:pt idx="110">
                  <c:v>0.144364</c:v>
                </c:pt>
                <c:pt idx="111">
                  <c:v>0.144364</c:v>
                </c:pt>
                <c:pt idx="112">
                  <c:v>0.142241</c:v>
                </c:pt>
                <c:pt idx="113">
                  <c:v>0.142241</c:v>
                </c:pt>
                <c:pt idx="114">
                  <c:v>0.142241</c:v>
                </c:pt>
                <c:pt idx="115">
                  <c:v>0.142241</c:v>
                </c:pt>
                <c:pt idx="116">
                  <c:v>0.142241</c:v>
                </c:pt>
                <c:pt idx="117">
                  <c:v>0.142241</c:v>
                </c:pt>
                <c:pt idx="118">
                  <c:v>0.142241</c:v>
                </c:pt>
                <c:pt idx="119">
                  <c:v>0.140117999999999</c:v>
                </c:pt>
                <c:pt idx="120">
                  <c:v>0.140117999999999</c:v>
                </c:pt>
                <c:pt idx="121">
                  <c:v>0.140117999999999</c:v>
                </c:pt>
                <c:pt idx="122">
                  <c:v>0.140117999999999</c:v>
                </c:pt>
                <c:pt idx="123">
                  <c:v>0.140117999999999</c:v>
                </c:pt>
                <c:pt idx="124">
                  <c:v>0.140117999999999</c:v>
                </c:pt>
                <c:pt idx="125">
                  <c:v>0.140117999999999</c:v>
                </c:pt>
                <c:pt idx="126">
                  <c:v>0.140117999999999</c:v>
                </c:pt>
                <c:pt idx="127">
                  <c:v>0.137995</c:v>
                </c:pt>
                <c:pt idx="128">
                  <c:v>0.137995</c:v>
                </c:pt>
                <c:pt idx="129">
                  <c:v>0.137995</c:v>
                </c:pt>
                <c:pt idx="130">
                  <c:v>0.137995</c:v>
                </c:pt>
                <c:pt idx="131">
                  <c:v>0.137995</c:v>
                </c:pt>
                <c:pt idx="132">
                  <c:v>0.137995</c:v>
                </c:pt>
                <c:pt idx="133">
                  <c:v>0.137995</c:v>
                </c:pt>
                <c:pt idx="134">
                  <c:v>0.137995</c:v>
                </c:pt>
                <c:pt idx="135">
                  <c:v>0.137995</c:v>
                </c:pt>
                <c:pt idx="136">
                  <c:v>0.135872</c:v>
                </c:pt>
                <c:pt idx="137">
                  <c:v>0.135872</c:v>
                </c:pt>
                <c:pt idx="138">
                  <c:v>0.135872</c:v>
                </c:pt>
                <c:pt idx="139">
                  <c:v>0.135872</c:v>
                </c:pt>
                <c:pt idx="140">
                  <c:v>0.135872</c:v>
                </c:pt>
                <c:pt idx="141">
                  <c:v>0.135872</c:v>
                </c:pt>
                <c:pt idx="142">
                  <c:v>0.135872</c:v>
                </c:pt>
                <c:pt idx="143">
                  <c:v>0.135872</c:v>
                </c:pt>
                <c:pt idx="144">
                  <c:v>0.133749</c:v>
                </c:pt>
                <c:pt idx="145">
                  <c:v>0.133749</c:v>
                </c:pt>
                <c:pt idx="146">
                  <c:v>0.133749</c:v>
                </c:pt>
                <c:pt idx="147">
                  <c:v>0.133749</c:v>
                </c:pt>
                <c:pt idx="148">
                  <c:v>0.133749</c:v>
                </c:pt>
                <c:pt idx="149">
                  <c:v>0.133749</c:v>
                </c:pt>
                <c:pt idx="150">
                  <c:v>0.133749</c:v>
                </c:pt>
                <c:pt idx="151">
                  <c:v>0.133749</c:v>
                </c:pt>
                <c:pt idx="152">
                  <c:v>0.133749</c:v>
                </c:pt>
                <c:pt idx="153">
                  <c:v>0.133749</c:v>
                </c:pt>
                <c:pt idx="154">
                  <c:v>0.133749</c:v>
                </c:pt>
                <c:pt idx="155">
                  <c:v>0.131626</c:v>
                </c:pt>
                <c:pt idx="156">
                  <c:v>0.131626</c:v>
                </c:pt>
                <c:pt idx="157">
                  <c:v>0.131626</c:v>
                </c:pt>
                <c:pt idx="158">
                  <c:v>0.131626</c:v>
                </c:pt>
                <c:pt idx="159">
                  <c:v>0.131626</c:v>
                </c:pt>
                <c:pt idx="160">
                  <c:v>0.131626</c:v>
                </c:pt>
                <c:pt idx="161">
                  <c:v>0.131626</c:v>
                </c:pt>
                <c:pt idx="162">
                  <c:v>0.131626</c:v>
                </c:pt>
                <c:pt idx="163">
                  <c:v>0.131626</c:v>
                </c:pt>
                <c:pt idx="164">
                  <c:v>0.129502999999999</c:v>
                </c:pt>
                <c:pt idx="165">
                  <c:v>0.129502999999999</c:v>
                </c:pt>
                <c:pt idx="166">
                  <c:v>0.129502999999999</c:v>
                </c:pt>
                <c:pt idx="167">
                  <c:v>0.129502999999999</c:v>
                </c:pt>
                <c:pt idx="168">
                  <c:v>0.129502999999999</c:v>
                </c:pt>
                <c:pt idx="169">
                  <c:v>0.129502999999999</c:v>
                </c:pt>
                <c:pt idx="170">
                  <c:v>0.129502999999999</c:v>
                </c:pt>
                <c:pt idx="171">
                  <c:v>0.129502999999999</c:v>
                </c:pt>
                <c:pt idx="172">
                  <c:v>0.129502999999999</c:v>
                </c:pt>
                <c:pt idx="173">
                  <c:v>0.129502999999999</c:v>
                </c:pt>
                <c:pt idx="174">
                  <c:v>0.129502999999999</c:v>
                </c:pt>
                <c:pt idx="175">
                  <c:v>0.129502999999999</c:v>
                </c:pt>
                <c:pt idx="176">
                  <c:v>0.129502999999999</c:v>
                </c:pt>
                <c:pt idx="177">
                  <c:v>0.129502999999999</c:v>
                </c:pt>
                <c:pt idx="178">
                  <c:v>0.12738</c:v>
                </c:pt>
                <c:pt idx="179">
                  <c:v>0.12738</c:v>
                </c:pt>
                <c:pt idx="180">
                  <c:v>0.12738</c:v>
                </c:pt>
                <c:pt idx="181">
                  <c:v>0.12738</c:v>
                </c:pt>
                <c:pt idx="182">
                  <c:v>0.12738</c:v>
                </c:pt>
                <c:pt idx="183">
                  <c:v>0.12738</c:v>
                </c:pt>
                <c:pt idx="184">
                  <c:v>0.12738</c:v>
                </c:pt>
                <c:pt idx="185">
                  <c:v>0.12738</c:v>
                </c:pt>
                <c:pt idx="186">
                  <c:v>0.12738</c:v>
                </c:pt>
                <c:pt idx="187">
                  <c:v>0.12738</c:v>
                </c:pt>
                <c:pt idx="188">
                  <c:v>0.12738</c:v>
                </c:pt>
                <c:pt idx="189">
                  <c:v>0.12738</c:v>
                </c:pt>
                <c:pt idx="190">
                  <c:v>0.12738</c:v>
                </c:pt>
                <c:pt idx="191">
                  <c:v>0.12738</c:v>
                </c:pt>
                <c:pt idx="192">
                  <c:v>0.12738</c:v>
                </c:pt>
                <c:pt idx="193">
                  <c:v>0.125257</c:v>
                </c:pt>
                <c:pt idx="194">
                  <c:v>0.125257</c:v>
                </c:pt>
                <c:pt idx="195">
                  <c:v>0.125257</c:v>
                </c:pt>
                <c:pt idx="196">
                  <c:v>0.125257</c:v>
                </c:pt>
                <c:pt idx="197">
                  <c:v>0.125257</c:v>
                </c:pt>
                <c:pt idx="198">
                  <c:v>0.125257</c:v>
                </c:pt>
                <c:pt idx="199">
                  <c:v>0.125257</c:v>
                </c:pt>
                <c:pt idx="200">
                  <c:v>0.125257</c:v>
                </c:pt>
                <c:pt idx="201">
                  <c:v>0.125257</c:v>
                </c:pt>
                <c:pt idx="202">
                  <c:v>0.125257</c:v>
                </c:pt>
                <c:pt idx="203">
                  <c:v>0.125257</c:v>
                </c:pt>
                <c:pt idx="204">
                  <c:v>0.125257</c:v>
                </c:pt>
                <c:pt idx="205">
                  <c:v>0.125257</c:v>
                </c:pt>
                <c:pt idx="206">
                  <c:v>0.125257</c:v>
                </c:pt>
                <c:pt idx="207">
                  <c:v>0.125257</c:v>
                </c:pt>
                <c:pt idx="208">
                  <c:v>0.123134</c:v>
                </c:pt>
                <c:pt idx="209">
                  <c:v>0.125257</c:v>
                </c:pt>
                <c:pt idx="210">
                  <c:v>0.123134</c:v>
                </c:pt>
                <c:pt idx="211">
                  <c:v>0.123134</c:v>
                </c:pt>
                <c:pt idx="212">
                  <c:v>0.123134</c:v>
                </c:pt>
                <c:pt idx="213">
                  <c:v>0.123134</c:v>
                </c:pt>
                <c:pt idx="214">
                  <c:v>0.123134</c:v>
                </c:pt>
                <c:pt idx="215">
                  <c:v>0.123134</c:v>
                </c:pt>
                <c:pt idx="216">
                  <c:v>0.123134</c:v>
                </c:pt>
                <c:pt idx="217">
                  <c:v>0.123134</c:v>
                </c:pt>
                <c:pt idx="218">
                  <c:v>0.123134</c:v>
                </c:pt>
                <c:pt idx="219">
                  <c:v>0.123134</c:v>
                </c:pt>
                <c:pt idx="220">
                  <c:v>0.123134</c:v>
                </c:pt>
                <c:pt idx="221">
                  <c:v>0.123134</c:v>
                </c:pt>
                <c:pt idx="222">
                  <c:v>0.123134</c:v>
                </c:pt>
                <c:pt idx="223">
                  <c:v>0.123134</c:v>
                </c:pt>
                <c:pt idx="224">
                  <c:v>0.123134</c:v>
                </c:pt>
                <c:pt idx="225">
                  <c:v>0.123134</c:v>
                </c:pt>
                <c:pt idx="226">
                  <c:v>0.123134</c:v>
                </c:pt>
                <c:pt idx="227">
                  <c:v>0.123134</c:v>
                </c:pt>
                <c:pt idx="228">
                  <c:v>0.123134</c:v>
                </c:pt>
                <c:pt idx="229">
                  <c:v>0.123134</c:v>
                </c:pt>
                <c:pt idx="230">
                  <c:v>0.123134</c:v>
                </c:pt>
                <c:pt idx="231">
                  <c:v>0.121011</c:v>
                </c:pt>
                <c:pt idx="232">
                  <c:v>0.121011</c:v>
                </c:pt>
                <c:pt idx="233">
                  <c:v>0.121011</c:v>
                </c:pt>
                <c:pt idx="234">
                  <c:v>0.121011</c:v>
                </c:pt>
                <c:pt idx="235">
                  <c:v>0.121011</c:v>
                </c:pt>
                <c:pt idx="236">
                  <c:v>0.121011</c:v>
                </c:pt>
                <c:pt idx="237">
                  <c:v>0.121011</c:v>
                </c:pt>
                <c:pt idx="238">
                  <c:v>0.121011</c:v>
                </c:pt>
                <c:pt idx="239">
                  <c:v>0.121011</c:v>
                </c:pt>
                <c:pt idx="240">
                  <c:v>0.121011</c:v>
                </c:pt>
                <c:pt idx="241">
                  <c:v>0.121011</c:v>
                </c:pt>
                <c:pt idx="242">
                  <c:v>0.121011</c:v>
                </c:pt>
                <c:pt idx="243">
                  <c:v>0.121011</c:v>
                </c:pt>
                <c:pt idx="244">
                  <c:v>0.121011</c:v>
                </c:pt>
                <c:pt idx="245">
                  <c:v>0.121011</c:v>
                </c:pt>
                <c:pt idx="246">
                  <c:v>0.121011</c:v>
                </c:pt>
                <c:pt idx="247">
                  <c:v>0.121011</c:v>
                </c:pt>
                <c:pt idx="248">
                  <c:v>0.121011</c:v>
                </c:pt>
                <c:pt idx="249">
                  <c:v>0.121011</c:v>
                </c:pt>
                <c:pt idx="250">
                  <c:v>0.118887999999999</c:v>
                </c:pt>
                <c:pt idx="251">
                  <c:v>0.118887999999999</c:v>
                </c:pt>
                <c:pt idx="252">
                  <c:v>0.118887999999999</c:v>
                </c:pt>
                <c:pt idx="253">
                  <c:v>0.118887999999999</c:v>
                </c:pt>
                <c:pt idx="254">
                  <c:v>0.118887999999999</c:v>
                </c:pt>
                <c:pt idx="255">
                  <c:v>0.118887999999999</c:v>
                </c:pt>
                <c:pt idx="256">
                  <c:v>0.118887999999999</c:v>
                </c:pt>
                <c:pt idx="257">
                  <c:v>0.118887999999999</c:v>
                </c:pt>
                <c:pt idx="258">
                  <c:v>0.118887999999999</c:v>
                </c:pt>
                <c:pt idx="259">
                  <c:v>0.118887999999999</c:v>
                </c:pt>
                <c:pt idx="260">
                  <c:v>0.118887999999999</c:v>
                </c:pt>
                <c:pt idx="261">
                  <c:v>0.118887999999999</c:v>
                </c:pt>
                <c:pt idx="262">
                  <c:v>0.118887999999999</c:v>
                </c:pt>
                <c:pt idx="263">
                  <c:v>0.118887999999999</c:v>
                </c:pt>
                <c:pt idx="264">
                  <c:v>0.118887999999999</c:v>
                </c:pt>
                <c:pt idx="265">
                  <c:v>0.118887999999999</c:v>
                </c:pt>
                <c:pt idx="266">
                  <c:v>0.118887999999999</c:v>
                </c:pt>
                <c:pt idx="267">
                  <c:v>0.118887999999999</c:v>
                </c:pt>
                <c:pt idx="268">
                  <c:v>0.118887999999999</c:v>
                </c:pt>
                <c:pt idx="269">
                  <c:v>0.118887999999999</c:v>
                </c:pt>
                <c:pt idx="270">
                  <c:v>0.118887999999999</c:v>
                </c:pt>
                <c:pt idx="271">
                  <c:v>0.118887999999999</c:v>
                </c:pt>
                <c:pt idx="272">
                  <c:v>0.118887999999999</c:v>
                </c:pt>
                <c:pt idx="273">
                  <c:v>0.116765</c:v>
                </c:pt>
                <c:pt idx="274">
                  <c:v>0.116765</c:v>
                </c:pt>
                <c:pt idx="275">
                  <c:v>0.116765</c:v>
                </c:pt>
                <c:pt idx="276">
                  <c:v>0.116765</c:v>
                </c:pt>
                <c:pt idx="277">
                  <c:v>0.116765</c:v>
                </c:pt>
                <c:pt idx="278">
                  <c:v>0.116765</c:v>
                </c:pt>
                <c:pt idx="279">
                  <c:v>0.116765</c:v>
                </c:pt>
                <c:pt idx="280">
                  <c:v>0.116765</c:v>
                </c:pt>
                <c:pt idx="281">
                  <c:v>0.116765</c:v>
                </c:pt>
                <c:pt idx="282">
                  <c:v>0.116765</c:v>
                </c:pt>
                <c:pt idx="283">
                  <c:v>0.116765</c:v>
                </c:pt>
                <c:pt idx="284">
                  <c:v>0.116765</c:v>
                </c:pt>
                <c:pt idx="285">
                  <c:v>0.116765</c:v>
                </c:pt>
                <c:pt idx="286">
                  <c:v>0.116765</c:v>
                </c:pt>
                <c:pt idx="287">
                  <c:v>0.116765</c:v>
                </c:pt>
                <c:pt idx="288">
                  <c:v>0.116765</c:v>
                </c:pt>
                <c:pt idx="289">
                  <c:v>0.116765</c:v>
                </c:pt>
                <c:pt idx="290">
                  <c:v>0.116765</c:v>
                </c:pt>
                <c:pt idx="291">
                  <c:v>0.116765</c:v>
                </c:pt>
                <c:pt idx="292">
                  <c:v>0.116765</c:v>
                </c:pt>
                <c:pt idx="293">
                  <c:v>0.116765</c:v>
                </c:pt>
                <c:pt idx="294">
                  <c:v>0.116765</c:v>
                </c:pt>
                <c:pt idx="295">
                  <c:v>0.116765</c:v>
                </c:pt>
                <c:pt idx="296">
                  <c:v>0.116765</c:v>
                </c:pt>
                <c:pt idx="297">
                  <c:v>0.116765</c:v>
                </c:pt>
                <c:pt idx="298">
                  <c:v>0.116765</c:v>
                </c:pt>
                <c:pt idx="299">
                  <c:v>0.116765</c:v>
                </c:pt>
                <c:pt idx="300">
                  <c:v>0.116765</c:v>
                </c:pt>
                <c:pt idx="301">
                  <c:v>0.116765</c:v>
                </c:pt>
                <c:pt idx="302">
                  <c:v>0.116765</c:v>
                </c:pt>
                <c:pt idx="303">
                  <c:v>0.116765</c:v>
                </c:pt>
                <c:pt idx="304">
                  <c:v>0.116765</c:v>
                </c:pt>
                <c:pt idx="305">
                  <c:v>0.116765</c:v>
                </c:pt>
                <c:pt idx="306">
                  <c:v>0.116765</c:v>
                </c:pt>
                <c:pt idx="307">
                  <c:v>0.116765</c:v>
                </c:pt>
                <c:pt idx="308">
                  <c:v>0.116765</c:v>
                </c:pt>
                <c:pt idx="309">
                  <c:v>0.116765</c:v>
                </c:pt>
                <c:pt idx="310">
                  <c:v>0.116765</c:v>
                </c:pt>
                <c:pt idx="311">
                  <c:v>0.116765</c:v>
                </c:pt>
                <c:pt idx="312">
                  <c:v>0.114642</c:v>
                </c:pt>
                <c:pt idx="313">
                  <c:v>0.116765</c:v>
                </c:pt>
                <c:pt idx="314">
                  <c:v>0.116765</c:v>
                </c:pt>
                <c:pt idx="315">
                  <c:v>0.114642</c:v>
                </c:pt>
                <c:pt idx="316">
                  <c:v>0.114642</c:v>
                </c:pt>
                <c:pt idx="317">
                  <c:v>0.114642</c:v>
                </c:pt>
                <c:pt idx="318">
                  <c:v>0.114642</c:v>
                </c:pt>
                <c:pt idx="319">
                  <c:v>0.114642</c:v>
                </c:pt>
                <c:pt idx="320">
                  <c:v>0.114642</c:v>
                </c:pt>
                <c:pt idx="321">
                  <c:v>0.114642</c:v>
                </c:pt>
                <c:pt idx="322">
                  <c:v>0.114642</c:v>
                </c:pt>
                <c:pt idx="323">
                  <c:v>0.114642</c:v>
                </c:pt>
                <c:pt idx="324">
                  <c:v>0.114642</c:v>
                </c:pt>
                <c:pt idx="325">
                  <c:v>0.114642</c:v>
                </c:pt>
                <c:pt idx="326">
                  <c:v>0.114642</c:v>
                </c:pt>
                <c:pt idx="327">
                  <c:v>0.114642</c:v>
                </c:pt>
                <c:pt idx="328">
                  <c:v>0.114642</c:v>
                </c:pt>
                <c:pt idx="329">
                  <c:v>0.114642</c:v>
                </c:pt>
                <c:pt idx="330">
                  <c:v>0.114642</c:v>
                </c:pt>
                <c:pt idx="331">
                  <c:v>0.114642</c:v>
                </c:pt>
                <c:pt idx="332">
                  <c:v>0.114642</c:v>
                </c:pt>
                <c:pt idx="333">
                  <c:v>0.114642</c:v>
                </c:pt>
                <c:pt idx="334">
                  <c:v>0.114642</c:v>
                </c:pt>
                <c:pt idx="335">
                  <c:v>0.114642</c:v>
                </c:pt>
                <c:pt idx="336">
                  <c:v>0.114642</c:v>
                </c:pt>
                <c:pt idx="337">
                  <c:v>0.114642</c:v>
                </c:pt>
                <c:pt idx="338">
                  <c:v>0.114642</c:v>
                </c:pt>
                <c:pt idx="339">
                  <c:v>0.114642</c:v>
                </c:pt>
                <c:pt idx="340">
                  <c:v>0.114642</c:v>
                </c:pt>
                <c:pt idx="341">
                  <c:v>0.114642</c:v>
                </c:pt>
                <c:pt idx="342">
                  <c:v>0.114642</c:v>
                </c:pt>
                <c:pt idx="343">
                  <c:v>0.114642</c:v>
                </c:pt>
                <c:pt idx="344">
                  <c:v>0.114642</c:v>
                </c:pt>
                <c:pt idx="345">
                  <c:v>0.114642</c:v>
                </c:pt>
                <c:pt idx="346">
                  <c:v>0.114642</c:v>
                </c:pt>
                <c:pt idx="347">
                  <c:v>0.112519</c:v>
                </c:pt>
                <c:pt idx="348">
                  <c:v>0.114642</c:v>
                </c:pt>
                <c:pt idx="349">
                  <c:v>0.114642</c:v>
                </c:pt>
                <c:pt idx="350">
                  <c:v>0.114642</c:v>
                </c:pt>
                <c:pt idx="351">
                  <c:v>0.114642</c:v>
                </c:pt>
                <c:pt idx="352">
                  <c:v>0.114642</c:v>
                </c:pt>
                <c:pt idx="353">
                  <c:v>0.112519</c:v>
                </c:pt>
                <c:pt idx="354">
                  <c:v>0.114642</c:v>
                </c:pt>
                <c:pt idx="355">
                  <c:v>0.112519</c:v>
                </c:pt>
                <c:pt idx="356">
                  <c:v>0.112519</c:v>
                </c:pt>
                <c:pt idx="357">
                  <c:v>0.112519</c:v>
                </c:pt>
                <c:pt idx="358">
                  <c:v>0.112519</c:v>
                </c:pt>
                <c:pt idx="359">
                  <c:v>0.112519</c:v>
                </c:pt>
                <c:pt idx="360">
                  <c:v>0.112519</c:v>
                </c:pt>
                <c:pt idx="361">
                  <c:v>0.112519</c:v>
                </c:pt>
                <c:pt idx="362">
                  <c:v>0.112519</c:v>
                </c:pt>
                <c:pt idx="363">
                  <c:v>0.112519</c:v>
                </c:pt>
                <c:pt idx="364">
                  <c:v>0.112519</c:v>
                </c:pt>
                <c:pt idx="365">
                  <c:v>0.112519</c:v>
                </c:pt>
                <c:pt idx="366">
                  <c:v>0.112519</c:v>
                </c:pt>
                <c:pt idx="367">
                  <c:v>0.112519</c:v>
                </c:pt>
                <c:pt idx="368">
                  <c:v>0.112519</c:v>
                </c:pt>
                <c:pt idx="369">
                  <c:v>0.112519</c:v>
                </c:pt>
                <c:pt idx="370">
                  <c:v>0.112519</c:v>
                </c:pt>
                <c:pt idx="371">
                  <c:v>0.112519</c:v>
                </c:pt>
                <c:pt idx="372">
                  <c:v>0.112519</c:v>
                </c:pt>
                <c:pt idx="373">
                  <c:v>0.112519</c:v>
                </c:pt>
                <c:pt idx="374">
                  <c:v>0.112519</c:v>
                </c:pt>
                <c:pt idx="375">
                  <c:v>0.112519</c:v>
                </c:pt>
                <c:pt idx="376">
                  <c:v>0.112519</c:v>
                </c:pt>
                <c:pt idx="377">
                  <c:v>0.112519</c:v>
                </c:pt>
                <c:pt idx="378">
                  <c:v>0.112519</c:v>
                </c:pt>
                <c:pt idx="379">
                  <c:v>0.112519</c:v>
                </c:pt>
                <c:pt idx="380">
                  <c:v>0.112519</c:v>
                </c:pt>
                <c:pt idx="381">
                  <c:v>0.112519</c:v>
                </c:pt>
                <c:pt idx="382">
                  <c:v>0.112519</c:v>
                </c:pt>
                <c:pt idx="383">
                  <c:v>0.112519</c:v>
                </c:pt>
                <c:pt idx="384">
                  <c:v>0.112519</c:v>
                </c:pt>
                <c:pt idx="385">
                  <c:v>0.112519</c:v>
                </c:pt>
                <c:pt idx="386">
                  <c:v>0.112519</c:v>
                </c:pt>
                <c:pt idx="387">
                  <c:v>0.112519</c:v>
                </c:pt>
                <c:pt idx="388">
                  <c:v>0.112519</c:v>
                </c:pt>
                <c:pt idx="389">
                  <c:v>0.112519</c:v>
                </c:pt>
                <c:pt idx="390">
                  <c:v>0.112519</c:v>
                </c:pt>
                <c:pt idx="391">
                  <c:v>0.112519</c:v>
                </c:pt>
                <c:pt idx="392">
                  <c:v>0.112519</c:v>
                </c:pt>
                <c:pt idx="393">
                  <c:v>0.112519</c:v>
                </c:pt>
                <c:pt idx="394">
                  <c:v>0.112519</c:v>
                </c:pt>
                <c:pt idx="395">
                  <c:v>0.112519</c:v>
                </c:pt>
                <c:pt idx="396">
                  <c:v>0.110396</c:v>
                </c:pt>
                <c:pt idx="397">
                  <c:v>0.110396</c:v>
                </c:pt>
                <c:pt idx="398">
                  <c:v>0.110396</c:v>
                </c:pt>
                <c:pt idx="399">
                  <c:v>0.110396</c:v>
                </c:pt>
                <c:pt idx="400">
                  <c:v>0.110396</c:v>
                </c:pt>
                <c:pt idx="401">
                  <c:v>0.110396</c:v>
                </c:pt>
                <c:pt idx="402">
                  <c:v>0.110396</c:v>
                </c:pt>
                <c:pt idx="403">
                  <c:v>0.110396</c:v>
                </c:pt>
                <c:pt idx="404">
                  <c:v>0.110396</c:v>
                </c:pt>
                <c:pt idx="405">
                  <c:v>0.110396</c:v>
                </c:pt>
                <c:pt idx="406">
                  <c:v>0.110396</c:v>
                </c:pt>
                <c:pt idx="407">
                  <c:v>0.110396</c:v>
                </c:pt>
                <c:pt idx="408">
                  <c:v>0.110396</c:v>
                </c:pt>
                <c:pt idx="409">
                  <c:v>0.110396</c:v>
                </c:pt>
                <c:pt idx="410">
                  <c:v>0.110396</c:v>
                </c:pt>
                <c:pt idx="411">
                  <c:v>0.110396</c:v>
                </c:pt>
                <c:pt idx="412">
                  <c:v>0.110396</c:v>
                </c:pt>
                <c:pt idx="413">
                  <c:v>0.110396</c:v>
                </c:pt>
                <c:pt idx="414">
                  <c:v>0.110396</c:v>
                </c:pt>
                <c:pt idx="415">
                  <c:v>0.110396</c:v>
                </c:pt>
                <c:pt idx="416">
                  <c:v>0.110396</c:v>
                </c:pt>
                <c:pt idx="417">
                  <c:v>0.110396</c:v>
                </c:pt>
                <c:pt idx="418">
                  <c:v>0.110396</c:v>
                </c:pt>
                <c:pt idx="419">
                  <c:v>0.110396</c:v>
                </c:pt>
                <c:pt idx="420">
                  <c:v>0.110396</c:v>
                </c:pt>
                <c:pt idx="421">
                  <c:v>0.110396</c:v>
                </c:pt>
                <c:pt idx="422">
                  <c:v>0.110396</c:v>
                </c:pt>
                <c:pt idx="423">
                  <c:v>0.110396</c:v>
                </c:pt>
                <c:pt idx="424">
                  <c:v>0.110396</c:v>
                </c:pt>
                <c:pt idx="425">
                  <c:v>0.110396</c:v>
                </c:pt>
                <c:pt idx="426">
                  <c:v>0.110396</c:v>
                </c:pt>
                <c:pt idx="427">
                  <c:v>0.110396</c:v>
                </c:pt>
                <c:pt idx="428">
                  <c:v>0.110396</c:v>
                </c:pt>
                <c:pt idx="429">
                  <c:v>0.110396</c:v>
                </c:pt>
                <c:pt idx="430">
                  <c:v>0.110396</c:v>
                </c:pt>
                <c:pt idx="431">
                  <c:v>0.110396</c:v>
                </c:pt>
                <c:pt idx="432">
                  <c:v>0.110396</c:v>
                </c:pt>
                <c:pt idx="433">
                  <c:v>0.110396</c:v>
                </c:pt>
                <c:pt idx="434">
                  <c:v>0.110396</c:v>
                </c:pt>
                <c:pt idx="435">
                  <c:v>0.110396</c:v>
                </c:pt>
                <c:pt idx="436">
                  <c:v>0.110396</c:v>
                </c:pt>
                <c:pt idx="437">
                  <c:v>0.110396</c:v>
                </c:pt>
                <c:pt idx="438">
                  <c:v>0.110396</c:v>
                </c:pt>
                <c:pt idx="439">
                  <c:v>0.110396</c:v>
                </c:pt>
                <c:pt idx="440">
                  <c:v>0.110396</c:v>
                </c:pt>
                <c:pt idx="441">
                  <c:v>0.110396</c:v>
                </c:pt>
                <c:pt idx="442">
                  <c:v>0.110396</c:v>
                </c:pt>
                <c:pt idx="443">
                  <c:v>0.110396</c:v>
                </c:pt>
                <c:pt idx="444">
                  <c:v>0.110396</c:v>
                </c:pt>
                <c:pt idx="445">
                  <c:v>0.110396</c:v>
                </c:pt>
                <c:pt idx="446">
                  <c:v>0.110396</c:v>
                </c:pt>
                <c:pt idx="447">
                  <c:v>0.110396</c:v>
                </c:pt>
                <c:pt idx="448">
                  <c:v>0.110396</c:v>
                </c:pt>
                <c:pt idx="449">
                  <c:v>0.110396</c:v>
                </c:pt>
                <c:pt idx="450">
                  <c:v>0.110396</c:v>
                </c:pt>
                <c:pt idx="451">
                  <c:v>0.110396</c:v>
                </c:pt>
                <c:pt idx="452">
                  <c:v>0.110396</c:v>
                </c:pt>
                <c:pt idx="453">
                  <c:v>0.110396</c:v>
                </c:pt>
                <c:pt idx="454">
                  <c:v>0.110396</c:v>
                </c:pt>
                <c:pt idx="455">
                  <c:v>0.110396</c:v>
                </c:pt>
                <c:pt idx="456">
                  <c:v>0.110396</c:v>
                </c:pt>
                <c:pt idx="457">
                  <c:v>0.110396</c:v>
                </c:pt>
                <c:pt idx="458">
                  <c:v>0.110396</c:v>
                </c:pt>
                <c:pt idx="459">
                  <c:v>0.110396</c:v>
                </c:pt>
                <c:pt idx="460">
                  <c:v>0.110396</c:v>
                </c:pt>
                <c:pt idx="461">
                  <c:v>0.110396</c:v>
                </c:pt>
                <c:pt idx="462">
                  <c:v>0.108272999999999</c:v>
                </c:pt>
                <c:pt idx="463">
                  <c:v>0.110396</c:v>
                </c:pt>
                <c:pt idx="464">
                  <c:v>0.110396</c:v>
                </c:pt>
                <c:pt idx="465">
                  <c:v>0.108272999999999</c:v>
                </c:pt>
                <c:pt idx="466">
                  <c:v>0.108272999999999</c:v>
                </c:pt>
                <c:pt idx="467">
                  <c:v>0.108272999999999</c:v>
                </c:pt>
                <c:pt idx="468">
                  <c:v>0.108272999999999</c:v>
                </c:pt>
                <c:pt idx="469">
                  <c:v>0.108272999999999</c:v>
                </c:pt>
                <c:pt idx="470">
                  <c:v>0.108272999999999</c:v>
                </c:pt>
                <c:pt idx="471">
                  <c:v>0.108272999999999</c:v>
                </c:pt>
                <c:pt idx="472">
                  <c:v>0.108272999999999</c:v>
                </c:pt>
                <c:pt idx="473">
                  <c:v>0.108272999999999</c:v>
                </c:pt>
                <c:pt idx="474">
                  <c:v>0.108272999999999</c:v>
                </c:pt>
                <c:pt idx="475">
                  <c:v>0.108272999999999</c:v>
                </c:pt>
                <c:pt idx="476">
                  <c:v>0.108272999999999</c:v>
                </c:pt>
                <c:pt idx="477">
                  <c:v>0.108272999999999</c:v>
                </c:pt>
                <c:pt idx="478">
                  <c:v>0.108272999999999</c:v>
                </c:pt>
                <c:pt idx="479">
                  <c:v>0.108272999999999</c:v>
                </c:pt>
                <c:pt idx="480">
                  <c:v>0.108272999999999</c:v>
                </c:pt>
                <c:pt idx="481">
                  <c:v>0.108272999999999</c:v>
                </c:pt>
                <c:pt idx="482">
                  <c:v>0.108272999999999</c:v>
                </c:pt>
                <c:pt idx="483">
                  <c:v>0.108272999999999</c:v>
                </c:pt>
                <c:pt idx="484">
                  <c:v>0.108272999999999</c:v>
                </c:pt>
                <c:pt idx="485">
                  <c:v>0.108272999999999</c:v>
                </c:pt>
                <c:pt idx="486">
                  <c:v>0.108272999999999</c:v>
                </c:pt>
                <c:pt idx="487">
                  <c:v>0.108272999999999</c:v>
                </c:pt>
                <c:pt idx="488">
                  <c:v>0.108272999999999</c:v>
                </c:pt>
                <c:pt idx="489">
                  <c:v>0.108272999999999</c:v>
                </c:pt>
                <c:pt idx="490">
                  <c:v>0.108272999999999</c:v>
                </c:pt>
                <c:pt idx="491">
                  <c:v>0.108272999999999</c:v>
                </c:pt>
                <c:pt idx="492">
                  <c:v>0.108272999999999</c:v>
                </c:pt>
                <c:pt idx="493">
                  <c:v>0.108272999999999</c:v>
                </c:pt>
                <c:pt idx="494">
                  <c:v>0.108272999999999</c:v>
                </c:pt>
                <c:pt idx="495">
                  <c:v>0.108272999999999</c:v>
                </c:pt>
                <c:pt idx="496">
                  <c:v>0.108272999999999</c:v>
                </c:pt>
                <c:pt idx="497">
                  <c:v>0.108272999999999</c:v>
                </c:pt>
                <c:pt idx="498">
                  <c:v>0.108272999999999</c:v>
                </c:pt>
                <c:pt idx="499">
                  <c:v>0.108272999999999</c:v>
                </c:pt>
                <c:pt idx="500">
                  <c:v>0.108272999999999</c:v>
                </c:pt>
                <c:pt idx="501">
                  <c:v>0.108272999999999</c:v>
                </c:pt>
                <c:pt idx="502">
                  <c:v>0.108272999999999</c:v>
                </c:pt>
                <c:pt idx="503">
                  <c:v>0.108272999999999</c:v>
                </c:pt>
                <c:pt idx="504">
                  <c:v>0.108272999999999</c:v>
                </c:pt>
                <c:pt idx="505">
                  <c:v>0.108272999999999</c:v>
                </c:pt>
                <c:pt idx="506">
                  <c:v>0.108272999999999</c:v>
                </c:pt>
                <c:pt idx="507">
                  <c:v>0.108272999999999</c:v>
                </c:pt>
                <c:pt idx="508">
                  <c:v>0.108272999999999</c:v>
                </c:pt>
                <c:pt idx="509">
                  <c:v>0.108272999999999</c:v>
                </c:pt>
                <c:pt idx="510">
                  <c:v>0.108272999999999</c:v>
                </c:pt>
                <c:pt idx="511">
                  <c:v>0.108272999999999</c:v>
                </c:pt>
                <c:pt idx="512">
                  <c:v>0.108272999999999</c:v>
                </c:pt>
                <c:pt idx="513">
                  <c:v>0.108272999999999</c:v>
                </c:pt>
                <c:pt idx="514">
                  <c:v>0.108272999999999</c:v>
                </c:pt>
                <c:pt idx="515">
                  <c:v>0.108272999999999</c:v>
                </c:pt>
                <c:pt idx="516">
                  <c:v>0.10615</c:v>
                </c:pt>
                <c:pt idx="517">
                  <c:v>0.10615</c:v>
                </c:pt>
                <c:pt idx="518">
                  <c:v>0.10615</c:v>
                </c:pt>
                <c:pt idx="519">
                  <c:v>0.108272999999999</c:v>
                </c:pt>
                <c:pt idx="520">
                  <c:v>0.10615</c:v>
                </c:pt>
                <c:pt idx="521">
                  <c:v>0.108272999999999</c:v>
                </c:pt>
                <c:pt idx="522">
                  <c:v>0.10615</c:v>
                </c:pt>
                <c:pt idx="523">
                  <c:v>0.10615</c:v>
                </c:pt>
                <c:pt idx="524">
                  <c:v>0.10615</c:v>
                </c:pt>
                <c:pt idx="525">
                  <c:v>0.108272999999999</c:v>
                </c:pt>
                <c:pt idx="526">
                  <c:v>0.10615</c:v>
                </c:pt>
                <c:pt idx="527">
                  <c:v>0.10615</c:v>
                </c:pt>
                <c:pt idx="528">
                  <c:v>0.10615</c:v>
                </c:pt>
                <c:pt idx="529">
                  <c:v>0.10615</c:v>
                </c:pt>
                <c:pt idx="530">
                  <c:v>0.10615</c:v>
                </c:pt>
                <c:pt idx="531">
                  <c:v>0.10615</c:v>
                </c:pt>
                <c:pt idx="532">
                  <c:v>0.10615</c:v>
                </c:pt>
                <c:pt idx="533">
                  <c:v>0.10615</c:v>
                </c:pt>
                <c:pt idx="534">
                  <c:v>0.10615</c:v>
                </c:pt>
                <c:pt idx="535">
                  <c:v>0.10615</c:v>
                </c:pt>
                <c:pt idx="536">
                  <c:v>0.10615</c:v>
                </c:pt>
                <c:pt idx="537">
                  <c:v>0.10615</c:v>
                </c:pt>
                <c:pt idx="538">
                  <c:v>0.10615</c:v>
                </c:pt>
                <c:pt idx="539">
                  <c:v>0.10615</c:v>
                </c:pt>
                <c:pt idx="540">
                  <c:v>0.10615</c:v>
                </c:pt>
                <c:pt idx="541">
                  <c:v>0.10615</c:v>
                </c:pt>
                <c:pt idx="542">
                  <c:v>0.10615</c:v>
                </c:pt>
                <c:pt idx="543">
                  <c:v>0.10615</c:v>
                </c:pt>
                <c:pt idx="544">
                  <c:v>0.10615</c:v>
                </c:pt>
                <c:pt idx="545">
                  <c:v>0.10615</c:v>
                </c:pt>
                <c:pt idx="546">
                  <c:v>0.10615</c:v>
                </c:pt>
                <c:pt idx="547">
                  <c:v>0.10615</c:v>
                </c:pt>
                <c:pt idx="548">
                  <c:v>0.10615</c:v>
                </c:pt>
                <c:pt idx="549">
                  <c:v>0.10615</c:v>
                </c:pt>
                <c:pt idx="550">
                  <c:v>0.10615</c:v>
                </c:pt>
                <c:pt idx="551">
                  <c:v>0.10615</c:v>
                </c:pt>
                <c:pt idx="552">
                  <c:v>0.10615</c:v>
                </c:pt>
                <c:pt idx="553">
                  <c:v>0.10615</c:v>
                </c:pt>
                <c:pt idx="554">
                  <c:v>0.10615</c:v>
                </c:pt>
                <c:pt idx="555">
                  <c:v>0.10615</c:v>
                </c:pt>
                <c:pt idx="556">
                  <c:v>0.10615</c:v>
                </c:pt>
                <c:pt idx="557">
                  <c:v>0.10615</c:v>
                </c:pt>
                <c:pt idx="558">
                  <c:v>0.10615</c:v>
                </c:pt>
                <c:pt idx="559">
                  <c:v>0.10615</c:v>
                </c:pt>
                <c:pt idx="560">
                  <c:v>0.10615</c:v>
                </c:pt>
                <c:pt idx="561">
                  <c:v>0.10615</c:v>
                </c:pt>
                <c:pt idx="562">
                  <c:v>0.10615</c:v>
                </c:pt>
                <c:pt idx="563">
                  <c:v>0.10615</c:v>
                </c:pt>
                <c:pt idx="564">
                  <c:v>0.10615</c:v>
                </c:pt>
                <c:pt idx="565">
                  <c:v>0.10615</c:v>
                </c:pt>
                <c:pt idx="566">
                  <c:v>0.10615</c:v>
                </c:pt>
                <c:pt idx="567">
                  <c:v>0.104027</c:v>
                </c:pt>
                <c:pt idx="568">
                  <c:v>0.104027</c:v>
                </c:pt>
                <c:pt idx="569">
                  <c:v>0.10615</c:v>
                </c:pt>
                <c:pt idx="570">
                  <c:v>0.10615</c:v>
                </c:pt>
                <c:pt idx="571">
                  <c:v>0.10615</c:v>
                </c:pt>
                <c:pt idx="572">
                  <c:v>0.10615</c:v>
                </c:pt>
                <c:pt idx="573">
                  <c:v>0.10615</c:v>
                </c:pt>
                <c:pt idx="574">
                  <c:v>0.10615</c:v>
                </c:pt>
                <c:pt idx="575">
                  <c:v>0.104027</c:v>
                </c:pt>
                <c:pt idx="576">
                  <c:v>0.10615</c:v>
                </c:pt>
                <c:pt idx="577">
                  <c:v>0.10615</c:v>
                </c:pt>
                <c:pt idx="578">
                  <c:v>0.10615</c:v>
                </c:pt>
                <c:pt idx="579">
                  <c:v>0.10615</c:v>
                </c:pt>
                <c:pt idx="580">
                  <c:v>0.104027</c:v>
                </c:pt>
                <c:pt idx="581">
                  <c:v>0.104027</c:v>
                </c:pt>
                <c:pt idx="582">
                  <c:v>0.104027</c:v>
                </c:pt>
                <c:pt idx="583">
                  <c:v>0.104027</c:v>
                </c:pt>
                <c:pt idx="584">
                  <c:v>0.104027</c:v>
                </c:pt>
                <c:pt idx="585">
                  <c:v>0.104027</c:v>
                </c:pt>
                <c:pt idx="586">
                  <c:v>0.104027</c:v>
                </c:pt>
                <c:pt idx="587">
                  <c:v>0.104027</c:v>
                </c:pt>
                <c:pt idx="588">
                  <c:v>0.104027</c:v>
                </c:pt>
                <c:pt idx="589">
                  <c:v>0.104027</c:v>
                </c:pt>
                <c:pt idx="590">
                  <c:v>0.104027</c:v>
                </c:pt>
                <c:pt idx="591">
                  <c:v>0.104027</c:v>
                </c:pt>
                <c:pt idx="592">
                  <c:v>0.104027</c:v>
                </c:pt>
                <c:pt idx="593">
                  <c:v>0.104027</c:v>
                </c:pt>
                <c:pt idx="594">
                  <c:v>0.104027</c:v>
                </c:pt>
                <c:pt idx="595">
                  <c:v>0.104027</c:v>
                </c:pt>
                <c:pt idx="596">
                  <c:v>0.104027</c:v>
                </c:pt>
                <c:pt idx="597">
                  <c:v>0.104027</c:v>
                </c:pt>
                <c:pt idx="598">
                  <c:v>0.104027</c:v>
                </c:pt>
                <c:pt idx="599">
                  <c:v>0.104027</c:v>
                </c:pt>
                <c:pt idx="600">
                  <c:v>0.104027</c:v>
                </c:pt>
                <c:pt idx="601">
                  <c:v>0.104027</c:v>
                </c:pt>
                <c:pt idx="602">
                  <c:v>0.104027</c:v>
                </c:pt>
                <c:pt idx="603">
                  <c:v>0.104027</c:v>
                </c:pt>
                <c:pt idx="604">
                  <c:v>0.104027</c:v>
                </c:pt>
                <c:pt idx="605">
                  <c:v>0.104027</c:v>
                </c:pt>
                <c:pt idx="606">
                  <c:v>0.104027</c:v>
                </c:pt>
                <c:pt idx="607">
                  <c:v>0.104027</c:v>
                </c:pt>
                <c:pt idx="608">
                  <c:v>0.104027</c:v>
                </c:pt>
                <c:pt idx="609">
                  <c:v>0.104027</c:v>
                </c:pt>
                <c:pt idx="610">
                  <c:v>0.104027</c:v>
                </c:pt>
                <c:pt idx="611">
                  <c:v>0.104027</c:v>
                </c:pt>
                <c:pt idx="612">
                  <c:v>0.104027</c:v>
                </c:pt>
                <c:pt idx="613">
                  <c:v>0.104027</c:v>
                </c:pt>
                <c:pt idx="614">
                  <c:v>0.104027</c:v>
                </c:pt>
                <c:pt idx="615">
                  <c:v>0.104027</c:v>
                </c:pt>
                <c:pt idx="616">
                  <c:v>0.104027</c:v>
                </c:pt>
                <c:pt idx="617">
                  <c:v>0.104027</c:v>
                </c:pt>
                <c:pt idx="618">
                  <c:v>0.104027</c:v>
                </c:pt>
                <c:pt idx="619">
                  <c:v>0.104027</c:v>
                </c:pt>
                <c:pt idx="620">
                  <c:v>0.104027</c:v>
                </c:pt>
                <c:pt idx="621">
                  <c:v>0.104027</c:v>
                </c:pt>
                <c:pt idx="622">
                  <c:v>0.104027</c:v>
                </c:pt>
                <c:pt idx="623">
                  <c:v>0.104027</c:v>
                </c:pt>
                <c:pt idx="624">
                  <c:v>0.104027</c:v>
                </c:pt>
                <c:pt idx="625">
                  <c:v>0.104027</c:v>
                </c:pt>
                <c:pt idx="626">
                  <c:v>0.104027</c:v>
                </c:pt>
                <c:pt idx="627">
                  <c:v>0.101904</c:v>
                </c:pt>
                <c:pt idx="628">
                  <c:v>0.101904</c:v>
                </c:pt>
                <c:pt idx="629">
                  <c:v>0.104027</c:v>
                </c:pt>
                <c:pt idx="630">
                  <c:v>0.104027</c:v>
                </c:pt>
                <c:pt idx="631">
                  <c:v>0.101904</c:v>
                </c:pt>
                <c:pt idx="632">
                  <c:v>0.101904</c:v>
                </c:pt>
                <c:pt idx="633">
                  <c:v>0.101904</c:v>
                </c:pt>
                <c:pt idx="634">
                  <c:v>0.101904</c:v>
                </c:pt>
                <c:pt idx="635">
                  <c:v>0.101904</c:v>
                </c:pt>
                <c:pt idx="636">
                  <c:v>0.101904</c:v>
                </c:pt>
                <c:pt idx="637">
                  <c:v>0.101904</c:v>
                </c:pt>
                <c:pt idx="638">
                  <c:v>0.101904</c:v>
                </c:pt>
                <c:pt idx="639">
                  <c:v>0.101904</c:v>
                </c:pt>
                <c:pt idx="640">
                  <c:v>0.101904</c:v>
                </c:pt>
                <c:pt idx="641">
                  <c:v>0.101904</c:v>
                </c:pt>
                <c:pt idx="642">
                  <c:v>0.101904</c:v>
                </c:pt>
                <c:pt idx="643">
                  <c:v>0.101904</c:v>
                </c:pt>
                <c:pt idx="644">
                  <c:v>0.101904</c:v>
                </c:pt>
                <c:pt idx="645">
                  <c:v>0.101904</c:v>
                </c:pt>
                <c:pt idx="646">
                  <c:v>0.101904</c:v>
                </c:pt>
                <c:pt idx="647">
                  <c:v>0.101904</c:v>
                </c:pt>
                <c:pt idx="648">
                  <c:v>0.101904</c:v>
                </c:pt>
                <c:pt idx="649">
                  <c:v>0.101904</c:v>
                </c:pt>
                <c:pt idx="650">
                  <c:v>0.101904</c:v>
                </c:pt>
                <c:pt idx="651">
                  <c:v>0.101904</c:v>
                </c:pt>
                <c:pt idx="652">
                  <c:v>0.101904</c:v>
                </c:pt>
                <c:pt idx="653">
                  <c:v>0.101904</c:v>
                </c:pt>
                <c:pt idx="654">
                  <c:v>0.101904</c:v>
                </c:pt>
                <c:pt idx="655">
                  <c:v>0.101904</c:v>
                </c:pt>
                <c:pt idx="656">
                  <c:v>0.101904</c:v>
                </c:pt>
                <c:pt idx="657">
                  <c:v>0.101904</c:v>
                </c:pt>
                <c:pt idx="658">
                  <c:v>0.101904</c:v>
                </c:pt>
                <c:pt idx="659">
                  <c:v>0.101904</c:v>
                </c:pt>
                <c:pt idx="660">
                  <c:v>0.101904</c:v>
                </c:pt>
                <c:pt idx="661">
                  <c:v>0.101904</c:v>
                </c:pt>
                <c:pt idx="662">
                  <c:v>0.101904</c:v>
                </c:pt>
                <c:pt idx="663">
                  <c:v>0.101904</c:v>
                </c:pt>
                <c:pt idx="664">
                  <c:v>0.101904</c:v>
                </c:pt>
                <c:pt idx="665">
                  <c:v>0.101904</c:v>
                </c:pt>
                <c:pt idx="666">
                  <c:v>0.101904</c:v>
                </c:pt>
                <c:pt idx="667">
                  <c:v>0.101904</c:v>
                </c:pt>
                <c:pt idx="668">
                  <c:v>0.101904</c:v>
                </c:pt>
                <c:pt idx="669">
                  <c:v>0.101904</c:v>
                </c:pt>
                <c:pt idx="670">
                  <c:v>0.101904</c:v>
                </c:pt>
                <c:pt idx="671">
                  <c:v>0.101904</c:v>
                </c:pt>
                <c:pt idx="672">
                  <c:v>0.101904</c:v>
                </c:pt>
                <c:pt idx="673">
                  <c:v>0.0997809999999998</c:v>
                </c:pt>
                <c:pt idx="674">
                  <c:v>0.0997809999999998</c:v>
                </c:pt>
                <c:pt idx="675">
                  <c:v>0.0997809999999998</c:v>
                </c:pt>
                <c:pt idx="676">
                  <c:v>0.0997809999999998</c:v>
                </c:pt>
                <c:pt idx="677">
                  <c:v>0.0997809999999998</c:v>
                </c:pt>
                <c:pt idx="678">
                  <c:v>0.0997809999999998</c:v>
                </c:pt>
                <c:pt idx="679">
                  <c:v>0.0997809999999998</c:v>
                </c:pt>
                <c:pt idx="680">
                  <c:v>0.0997809999999998</c:v>
                </c:pt>
                <c:pt idx="681">
                  <c:v>0.0997809999999998</c:v>
                </c:pt>
                <c:pt idx="682">
                  <c:v>0.0997809999999998</c:v>
                </c:pt>
                <c:pt idx="683">
                  <c:v>0.0997809999999998</c:v>
                </c:pt>
                <c:pt idx="684">
                  <c:v>0.0997809999999998</c:v>
                </c:pt>
                <c:pt idx="685">
                  <c:v>0.0997809999999998</c:v>
                </c:pt>
                <c:pt idx="686">
                  <c:v>0.0997809999999998</c:v>
                </c:pt>
                <c:pt idx="687">
                  <c:v>0.0997809999999998</c:v>
                </c:pt>
                <c:pt idx="688">
                  <c:v>0.0997809999999998</c:v>
                </c:pt>
                <c:pt idx="689">
                  <c:v>0.0997809999999998</c:v>
                </c:pt>
                <c:pt idx="690">
                  <c:v>0.0997809999999998</c:v>
                </c:pt>
                <c:pt idx="691">
                  <c:v>0.0997809999999998</c:v>
                </c:pt>
                <c:pt idx="692">
                  <c:v>0.0997809999999998</c:v>
                </c:pt>
                <c:pt idx="693">
                  <c:v>0.0997809999999998</c:v>
                </c:pt>
                <c:pt idx="694">
                  <c:v>0.0997809999999998</c:v>
                </c:pt>
                <c:pt idx="695">
                  <c:v>0.0997809999999998</c:v>
                </c:pt>
                <c:pt idx="696">
                  <c:v>0.0997809999999998</c:v>
                </c:pt>
                <c:pt idx="697">
                  <c:v>0.0997809999999998</c:v>
                </c:pt>
                <c:pt idx="698">
                  <c:v>0.0997809999999998</c:v>
                </c:pt>
                <c:pt idx="699">
                  <c:v>0.0997809999999998</c:v>
                </c:pt>
                <c:pt idx="700">
                  <c:v>0.0997809999999998</c:v>
                </c:pt>
                <c:pt idx="701">
                  <c:v>0.0997809999999998</c:v>
                </c:pt>
                <c:pt idx="702">
                  <c:v>0.0997809999999998</c:v>
                </c:pt>
                <c:pt idx="703">
                  <c:v>0.0997809999999998</c:v>
                </c:pt>
                <c:pt idx="704">
                  <c:v>0.0997809999999998</c:v>
                </c:pt>
                <c:pt idx="705">
                  <c:v>0.0997809999999998</c:v>
                </c:pt>
                <c:pt idx="706">
                  <c:v>0.0997809999999998</c:v>
                </c:pt>
                <c:pt idx="707">
                  <c:v>0.0997809999999998</c:v>
                </c:pt>
                <c:pt idx="708">
                  <c:v>0.0997809999999998</c:v>
                </c:pt>
                <c:pt idx="709">
                  <c:v>0.0997809999999998</c:v>
                </c:pt>
                <c:pt idx="710">
                  <c:v>0.0997809999999998</c:v>
                </c:pt>
                <c:pt idx="711">
                  <c:v>0.0997809999999998</c:v>
                </c:pt>
                <c:pt idx="712">
                  <c:v>0.0997809999999998</c:v>
                </c:pt>
                <c:pt idx="713">
                  <c:v>0.0997809999999998</c:v>
                </c:pt>
                <c:pt idx="714">
                  <c:v>0.0997809999999998</c:v>
                </c:pt>
                <c:pt idx="715">
                  <c:v>0.0997809999999998</c:v>
                </c:pt>
                <c:pt idx="716">
                  <c:v>0.0997809999999998</c:v>
                </c:pt>
                <c:pt idx="717">
                  <c:v>0.0997809999999998</c:v>
                </c:pt>
                <c:pt idx="718">
                  <c:v>0.0997809999999998</c:v>
                </c:pt>
                <c:pt idx="719">
                  <c:v>0.0997809999999998</c:v>
                </c:pt>
                <c:pt idx="720">
                  <c:v>0.0997809999999998</c:v>
                </c:pt>
                <c:pt idx="721">
                  <c:v>0.0997809999999998</c:v>
                </c:pt>
                <c:pt idx="722">
                  <c:v>0.0997809999999998</c:v>
                </c:pt>
                <c:pt idx="723">
                  <c:v>0.0997809999999998</c:v>
                </c:pt>
                <c:pt idx="724">
                  <c:v>0.0997809999999998</c:v>
                </c:pt>
                <c:pt idx="725">
                  <c:v>0.0997809999999998</c:v>
                </c:pt>
                <c:pt idx="726">
                  <c:v>0.0997809999999998</c:v>
                </c:pt>
                <c:pt idx="727">
                  <c:v>0.0997809999999998</c:v>
                </c:pt>
                <c:pt idx="728">
                  <c:v>0.0997809999999998</c:v>
                </c:pt>
                <c:pt idx="729">
                  <c:v>0.0997809999999998</c:v>
                </c:pt>
                <c:pt idx="730">
                  <c:v>0.0976579999999993</c:v>
                </c:pt>
                <c:pt idx="731">
                  <c:v>0.0976579999999993</c:v>
                </c:pt>
                <c:pt idx="732">
                  <c:v>0.0976579999999993</c:v>
                </c:pt>
                <c:pt idx="733">
                  <c:v>0.0976579999999993</c:v>
                </c:pt>
                <c:pt idx="734">
                  <c:v>0.0997809999999998</c:v>
                </c:pt>
                <c:pt idx="735">
                  <c:v>0.0997809999999998</c:v>
                </c:pt>
                <c:pt idx="736">
                  <c:v>0.0976579999999993</c:v>
                </c:pt>
                <c:pt idx="737">
                  <c:v>0.0976579999999993</c:v>
                </c:pt>
                <c:pt idx="738">
                  <c:v>0.0976579999999993</c:v>
                </c:pt>
                <c:pt idx="739">
                  <c:v>0.0976579999999993</c:v>
                </c:pt>
                <c:pt idx="740">
                  <c:v>0.0976579999999993</c:v>
                </c:pt>
                <c:pt idx="741">
                  <c:v>0.0976579999999993</c:v>
                </c:pt>
                <c:pt idx="742">
                  <c:v>0.0976579999999993</c:v>
                </c:pt>
                <c:pt idx="743">
                  <c:v>0.0976579999999993</c:v>
                </c:pt>
                <c:pt idx="744">
                  <c:v>0.0976579999999993</c:v>
                </c:pt>
                <c:pt idx="745">
                  <c:v>0.0976579999999993</c:v>
                </c:pt>
                <c:pt idx="746">
                  <c:v>0.0976579999999993</c:v>
                </c:pt>
                <c:pt idx="747">
                  <c:v>0.0976579999999993</c:v>
                </c:pt>
                <c:pt idx="748">
                  <c:v>0.0976579999999993</c:v>
                </c:pt>
                <c:pt idx="749">
                  <c:v>0.0976579999999993</c:v>
                </c:pt>
                <c:pt idx="750">
                  <c:v>0.0976579999999993</c:v>
                </c:pt>
                <c:pt idx="751">
                  <c:v>0.0976579999999993</c:v>
                </c:pt>
                <c:pt idx="752">
                  <c:v>0.0976579999999993</c:v>
                </c:pt>
                <c:pt idx="753">
                  <c:v>0.0976579999999993</c:v>
                </c:pt>
                <c:pt idx="754">
                  <c:v>0.0976579999999993</c:v>
                </c:pt>
                <c:pt idx="755">
                  <c:v>0.0976579999999993</c:v>
                </c:pt>
                <c:pt idx="756">
                  <c:v>0.0976579999999993</c:v>
                </c:pt>
                <c:pt idx="757">
                  <c:v>0.0976579999999993</c:v>
                </c:pt>
                <c:pt idx="758">
                  <c:v>0.0976579999999993</c:v>
                </c:pt>
                <c:pt idx="759">
                  <c:v>0.0976579999999993</c:v>
                </c:pt>
                <c:pt idx="760">
                  <c:v>0.0976579999999993</c:v>
                </c:pt>
                <c:pt idx="761">
                  <c:v>0.0976579999999993</c:v>
                </c:pt>
                <c:pt idx="762">
                  <c:v>0.0976579999999993</c:v>
                </c:pt>
                <c:pt idx="763">
                  <c:v>0.0976579999999993</c:v>
                </c:pt>
                <c:pt idx="764">
                  <c:v>0.0976579999999993</c:v>
                </c:pt>
                <c:pt idx="765">
                  <c:v>0.0976579999999993</c:v>
                </c:pt>
                <c:pt idx="766">
                  <c:v>0.0976579999999993</c:v>
                </c:pt>
                <c:pt idx="767">
                  <c:v>0.0976579999999993</c:v>
                </c:pt>
                <c:pt idx="768">
                  <c:v>0.0976579999999993</c:v>
                </c:pt>
                <c:pt idx="769">
                  <c:v>0.0976579999999993</c:v>
                </c:pt>
                <c:pt idx="770">
                  <c:v>0.0976579999999993</c:v>
                </c:pt>
                <c:pt idx="771">
                  <c:v>0.0976579999999993</c:v>
                </c:pt>
                <c:pt idx="772">
                  <c:v>0.0976579999999993</c:v>
                </c:pt>
                <c:pt idx="773">
                  <c:v>0.0976579999999993</c:v>
                </c:pt>
                <c:pt idx="774">
                  <c:v>0.0976579999999993</c:v>
                </c:pt>
                <c:pt idx="775">
                  <c:v>0.0976579999999993</c:v>
                </c:pt>
                <c:pt idx="776">
                  <c:v>0.0976579999999993</c:v>
                </c:pt>
                <c:pt idx="777">
                  <c:v>0.0976579999999993</c:v>
                </c:pt>
                <c:pt idx="778">
                  <c:v>0.0976579999999993</c:v>
                </c:pt>
                <c:pt idx="779">
                  <c:v>0.0976579999999993</c:v>
                </c:pt>
                <c:pt idx="780">
                  <c:v>0.0976579999999993</c:v>
                </c:pt>
                <c:pt idx="781">
                  <c:v>0.0976579999999993</c:v>
                </c:pt>
                <c:pt idx="782">
                  <c:v>0.0976579999999993</c:v>
                </c:pt>
                <c:pt idx="783">
                  <c:v>0.0976579999999993</c:v>
                </c:pt>
                <c:pt idx="784">
                  <c:v>0.0976579999999993</c:v>
                </c:pt>
                <c:pt idx="785">
                  <c:v>0.0976579999999993</c:v>
                </c:pt>
                <c:pt idx="786">
                  <c:v>0.0976579999999993</c:v>
                </c:pt>
                <c:pt idx="787">
                  <c:v>0.0976579999999993</c:v>
                </c:pt>
                <c:pt idx="788">
                  <c:v>0.0976579999999993</c:v>
                </c:pt>
                <c:pt idx="789">
                  <c:v>0.0976579999999993</c:v>
                </c:pt>
                <c:pt idx="790">
                  <c:v>0.0976579999999993</c:v>
                </c:pt>
                <c:pt idx="791">
                  <c:v>0.0976579999999993</c:v>
                </c:pt>
                <c:pt idx="792">
                  <c:v>0.0976579999999993</c:v>
                </c:pt>
                <c:pt idx="793">
                  <c:v>0.0976579999999993</c:v>
                </c:pt>
                <c:pt idx="794">
                  <c:v>0.0976579999999993</c:v>
                </c:pt>
                <c:pt idx="795">
                  <c:v>0.0976579999999993</c:v>
                </c:pt>
                <c:pt idx="796">
                  <c:v>0.0976579999999993</c:v>
                </c:pt>
                <c:pt idx="797">
                  <c:v>0.0976579999999993</c:v>
                </c:pt>
                <c:pt idx="798">
                  <c:v>0.0976579999999993</c:v>
                </c:pt>
                <c:pt idx="799">
                  <c:v>0.0976579999999993</c:v>
                </c:pt>
                <c:pt idx="800">
                  <c:v>0.0976579999999993</c:v>
                </c:pt>
                <c:pt idx="801">
                  <c:v>0.0976579999999993</c:v>
                </c:pt>
                <c:pt idx="802">
                  <c:v>0.0976579999999993</c:v>
                </c:pt>
                <c:pt idx="803">
                  <c:v>0.0976579999999993</c:v>
                </c:pt>
                <c:pt idx="804">
                  <c:v>0.0976579999999993</c:v>
                </c:pt>
                <c:pt idx="805">
                  <c:v>0.0976579999999993</c:v>
                </c:pt>
                <c:pt idx="806">
                  <c:v>0.0976579999999993</c:v>
                </c:pt>
                <c:pt idx="807">
                  <c:v>0.0976579999999993</c:v>
                </c:pt>
                <c:pt idx="808">
                  <c:v>0.0976579999999993</c:v>
                </c:pt>
                <c:pt idx="809">
                  <c:v>0.0976579999999993</c:v>
                </c:pt>
                <c:pt idx="810">
                  <c:v>0.0976579999999993</c:v>
                </c:pt>
                <c:pt idx="811">
                  <c:v>0.0976579999999993</c:v>
                </c:pt>
                <c:pt idx="812">
                  <c:v>0.0976579999999993</c:v>
                </c:pt>
                <c:pt idx="813">
                  <c:v>0.0976579999999993</c:v>
                </c:pt>
                <c:pt idx="814">
                  <c:v>0.0976579999999993</c:v>
                </c:pt>
                <c:pt idx="815">
                  <c:v>0.0976579999999993</c:v>
                </c:pt>
                <c:pt idx="816">
                  <c:v>0.0976579999999993</c:v>
                </c:pt>
                <c:pt idx="817">
                  <c:v>0.0976579999999993</c:v>
                </c:pt>
                <c:pt idx="818">
                  <c:v>0.0976579999999993</c:v>
                </c:pt>
                <c:pt idx="819">
                  <c:v>0.0976579999999993</c:v>
                </c:pt>
                <c:pt idx="820">
                  <c:v>0.0976579999999993</c:v>
                </c:pt>
                <c:pt idx="821">
                  <c:v>0.0976579999999993</c:v>
                </c:pt>
                <c:pt idx="822">
                  <c:v>0.0976579999999993</c:v>
                </c:pt>
                <c:pt idx="823">
                  <c:v>0.0976579999999993</c:v>
                </c:pt>
                <c:pt idx="824">
                  <c:v>0.0976579999999993</c:v>
                </c:pt>
                <c:pt idx="825">
                  <c:v>0.0976579999999993</c:v>
                </c:pt>
                <c:pt idx="826">
                  <c:v>0.0976579999999993</c:v>
                </c:pt>
                <c:pt idx="827">
                  <c:v>0.0976579999999993</c:v>
                </c:pt>
                <c:pt idx="828">
                  <c:v>0.0976579999999993</c:v>
                </c:pt>
                <c:pt idx="829">
                  <c:v>0.0976579999999993</c:v>
                </c:pt>
                <c:pt idx="830">
                  <c:v>0.0976579999999993</c:v>
                </c:pt>
                <c:pt idx="831">
                  <c:v>0.0976579999999993</c:v>
                </c:pt>
                <c:pt idx="832">
                  <c:v>0.0976579999999993</c:v>
                </c:pt>
                <c:pt idx="833">
                  <c:v>0.0976579999999993</c:v>
                </c:pt>
                <c:pt idx="834">
                  <c:v>0.0976579999999993</c:v>
                </c:pt>
                <c:pt idx="835">
                  <c:v>0.0976579999999993</c:v>
                </c:pt>
                <c:pt idx="836">
                  <c:v>0.0976579999999993</c:v>
                </c:pt>
                <c:pt idx="837">
                  <c:v>0.0976579999999993</c:v>
                </c:pt>
                <c:pt idx="838">
                  <c:v>0.0976579999999993</c:v>
                </c:pt>
                <c:pt idx="839">
                  <c:v>0.0976579999999993</c:v>
                </c:pt>
                <c:pt idx="840">
                  <c:v>0.0976579999999993</c:v>
                </c:pt>
                <c:pt idx="841">
                  <c:v>0.0976579999999993</c:v>
                </c:pt>
                <c:pt idx="842">
                  <c:v>0.0976579999999993</c:v>
                </c:pt>
                <c:pt idx="843">
                  <c:v>0.095535</c:v>
                </c:pt>
                <c:pt idx="844">
                  <c:v>0.095535</c:v>
                </c:pt>
                <c:pt idx="845">
                  <c:v>0.0976579999999993</c:v>
                </c:pt>
                <c:pt idx="846">
                  <c:v>0.0976579999999993</c:v>
                </c:pt>
                <c:pt idx="847">
                  <c:v>0.095535</c:v>
                </c:pt>
                <c:pt idx="848">
                  <c:v>0.0976579999999993</c:v>
                </c:pt>
                <c:pt idx="849">
                  <c:v>0.0976579999999993</c:v>
                </c:pt>
                <c:pt idx="850">
                  <c:v>0.095535</c:v>
                </c:pt>
                <c:pt idx="851">
                  <c:v>0.095535</c:v>
                </c:pt>
                <c:pt idx="852">
                  <c:v>0.095535</c:v>
                </c:pt>
                <c:pt idx="853">
                  <c:v>0.095535</c:v>
                </c:pt>
                <c:pt idx="854">
                  <c:v>0.095535</c:v>
                </c:pt>
                <c:pt idx="855">
                  <c:v>0.095535</c:v>
                </c:pt>
                <c:pt idx="856">
                  <c:v>0.095535</c:v>
                </c:pt>
                <c:pt idx="857">
                  <c:v>0.095535</c:v>
                </c:pt>
                <c:pt idx="858">
                  <c:v>0.095535</c:v>
                </c:pt>
                <c:pt idx="859">
                  <c:v>0.095535</c:v>
                </c:pt>
                <c:pt idx="860">
                  <c:v>0.095535</c:v>
                </c:pt>
                <c:pt idx="861">
                  <c:v>0.095535</c:v>
                </c:pt>
                <c:pt idx="862">
                  <c:v>0.095535</c:v>
                </c:pt>
                <c:pt idx="863">
                  <c:v>0.095535</c:v>
                </c:pt>
                <c:pt idx="864">
                  <c:v>0.095535</c:v>
                </c:pt>
                <c:pt idx="865">
                  <c:v>0.095535</c:v>
                </c:pt>
                <c:pt idx="866">
                  <c:v>0.095535</c:v>
                </c:pt>
                <c:pt idx="867">
                  <c:v>0.095535</c:v>
                </c:pt>
                <c:pt idx="868">
                  <c:v>0.095535</c:v>
                </c:pt>
                <c:pt idx="869">
                  <c:v>0.095535</c:v>
                </c:pt>
                <c:pt idx="870">
                  <c:v>0.095535</c:v>
                </c:pt>
                <c:pt idx="871">
                  <c:v>0.095535</c:v>
                </c:pt>
                <c:pt idx="872">
                  <c:v>0.095535</c:v>
                </c:pt>
                <c:pt idx="873">
                  <c:v>0.095535</c:v>
                </c:pt>
                <c:pt idx="874">
                  <c:v>0.095535</c:v>
                </c:pt>
                <c:pt idx="875">
                  <c:v>0.095535</c:v>
                </c:pt>
                <c:pt idx="876">
                  <c:v>0.095535</c:v>
                </c:pt>
                <c:pt idx="877">
                  <c:v>0.095535</c:v>
                </c:pt>
                <c:pt idx="878">
                  <c:v>0.095535</c:v>
                </c:pt>
                <c:pt idx="879">
                  <c:v>0.095535</c:v>
                </c:pt>
                <c:pt idx="880">
                  <c:v>0.095535</c:v>
                </c:pt>
                <c:pt idx="881">
                  <c:v>0.095535</c:v>
                </c:pt>
                <c:pt idx="882">
                  <c:v>0.095535</c:v>
                </c:pt>
                <c:pt idx="883">
                  <c:v>0.095535</c:v>
                </c:pt>
                <c:pt idx="884">
                  <c:v>0.095535</c:v>
                </c:pt>
                <c:pt idx="885">
                  <c:v>0.095535</c:v>
                </c:pt>
                <c:pt idx="886">
                  <c:v>0.095535</c:v>
                </c:pt>
                <c:pt idx="887">
                  <c:v>0.095535</c:v>
                </c:pt>
                <c:pt idx="888">
                  <c:v>0.095535</c:v>
                </c:pt>
                <c:pt idx="889">
                  <c:v>0.095535</c:v>
                </c:pt>
                <c:pt idx="890">
                  <c:v>0.095535</c:v>
                </c:pt>
                <c:pt idx="891">
                  <c:v>0.0934119999999995</c:v>
                </c:pt>
                <c:pt idx="892">
                  <c:v>0.095535</c:v>
                </c:pt>
                <c:pt idx="893">
                  <c:v>0.095535</c:v>
                </c:pt>
                <c:pt idx="894">
                  <c:v>0.095535</c:v>
                </c:pt>
                <c:pt idx="895">
                  <c:v>0.095535</c:v>
                </c:pt>
                <c:pt idx="896">
                  <c:v>0.095535</c:v>
                </c:pt>
                <c:pt idx="897">
                  <c:v>0.0934119999999995</c:v>
                </c:pt>
                <c:pt idx="898">
                  <c:v>0.0934119999999995</c:v>
                </c:pt>
                <c:pt idx="899">
                  <c:v>0.0934119999999995</c:v>
                </c:pt>
                <c:pt idx="900">
                  <c:v>0.095535</c:v>
                </c:pt>
                <c:pt idx="901">
                  <c:v>0.0934119999999995</c:v>
                </c:pt>
                <c:pt idx="902">
                  <c:v>0.0934119999999995</c:v>
                </c:pt>
                <c:pt idx="903">
                  <c:v>0.0934119999999995</c:v>
                </c:pt>
                <c:pt idx="904">
                  <c:v>0.0934119999999995</c:v>
                </c:pt>
                <c:pt idx="905">
                  <c:v>0.0934119999999995</c:v>
                </c:pt>
                <c:pt idx="906">
                  <c:v>0.0934119999999995</c:v>
                </c:pt>
                <c:pt idx="907">
                  <c:v>0.0934119999999995</c:v>
                </c:pt>
                <c:pt idx="908">
                  <c:v>0.0934119999999995</c:v>
                </c:pt>
                <c:pt idx="909">
                  <c:v>0.0934119999999995</c:v>
                </c:pt>
                <c:pt idx="910">
                  <c:v>0.0934119999999995</c:v>
                </c:pt>
                <c:pt idx="911">
                  <c:v>0.0934119999999995</c:v>
                </c:pt>
                <c:pt idx="912">
                  <c:v>0.0934119999999995</c:v>
                </c:pt>
                <c:pt idx="913">
                  <c:v>0.0934119999999995</c:v>
                </c:pt>
                <c:pt idx="914">
                  <c:v>0.0934119999999995</c:v>
                </c:pt>
                <c:pt idx="915">
                  <c:v>0.0934119999999995</c:v>
                </c:pt>
                <c:pt idx="916">
                  <c:v>0.0934119999999995</c:v>
                </c:pt>
                <c:pt idx="917">
                  <c:v>0.0934119999999995</c:v>
                </c:pt>
                <c:pt idx="918">
                  <c:v>0.0934119999999995</c:v>
                </c:pt>
                <c:pt idx="919">
                  <c:v>0.0934119999999995</c:v>
                </c:pt>
                <c:pt idx="920">
                  <c:v>0.0934119999999995</c:v>
                </c:pt>
                <c:pt idx="921">
                  <c:v>0.0934119999999995</c:v>
                </c:pt>
                <c:pt idx="922">
                  <c:v>0.0934119999999995</c:v>
                </c:pt>
                <c:pt idx="923">
                  <c:v>0.0934119999999995</c:v>
                </c:pt>
                <c:pt idx="924">
                  <c:v>0.0934119999999995</c:v>
                </c:pt>
                <c:pt idx="925">
                  <c:v>0.0934119999999995</c:v>
                </c:pt>
                <c:pt idx="926">
                  <c:v>0.0934119999999995</c:v>
                </c:pt>
                <c:pt idx="927">
                  <c:v>0.0934119999999995</c:v>
                </c:pt>
                <c:pt idx="928">
                  <c:v>0.0934119999999995</c:v>
                </c:pt>
                <c:pt idx="929">
                  <c:v>0.0934119999999995</c:v>
                </c:pt>
                <c:pt idx="930">
                  <c:v>0.0934119999999995</c:v>
                </c:pt>
                <c:pt idx="931">
                  <c:v>0.0934119999999995</c:v>
                </c:pt>
                <c:pt idx="932">
                  <c:v>0.0934119999999995</c:v>
                </c:pt>
                <c:pt idx="933">
                  <c:v>0.0934119999999995</c:v>
                </c:pt>
                <c:pt idx="934">
                  <c:v>0.0934119999999995</c:v>
                </c:pt>
                <c:pt idx="935">
                  <c:v>0.0934119999999995</c:v>
                </c:pt>
                <c:pt idx="936">
                  <c:v>0.0934119999999995</c:v>
                </c:pt>
                <c:pt idx="937">
                  <c:v>0.0934119999999995</c:v>
                </c:pt>
                <c:pt idx="938">
                  <c:v>0.0934119999999995</c:v>
                </c:pt>
                <c:pt idx="939">
                  <c:v>0.0934119999999995</c:v>
                </c:pt>
                <c:pt idx="940">
                  <c:v>0.0934119999999995</c:v>
                </c:pt>
                <c:pt idx="941">
                  <c:v>0.0934119999999995</c:v>
                </c:pt>
                <c:pt idx="942">
                  <c:v>0.0934119999999995</c:v>
                </c:pt>
                <c:pt idx="943">
                  <c:v>0.0934119999999995</c:v>
                </c:pt>
                <c:pt idx="944">
                  <c:v>0.0934119999999995</c:v>
                </c:pt>
                <c:pt idx="945">
                  <c:v>0.0934119999999995</c:v>
                </c:pt>
                <c:pt idx="946">
                  <c:v>0.0934119999999995</c:v>
                </c:pt>
                <c:pt idx="947">
                  <c:v>0.0912890000000002</c:v>
                </c:pt>
                <c:pt idx="948">
                  <c:v>0.0912890000000002</c:v>
                </c:pt>
                <c:pt idx="949">
                  <c:v>0.0934119999999995</c:v>
                </c:pt>
                <c:pt idx="950">
                  <c:v>0.0912890000000002</c:v>
                </c:pt>
                <c:pt idx="951">
                  <c:v>0.0912890000000002</c:v>
                </c:pt>
                <c:pt idx="952">
                  <c:v>0.0912890000000002</c:v>
                </c:pt>
                <c:pt idx="953">
                  <c:v>0.0912890000000002</c:v>
                </c:pt>
                <c:pt idx="954">
                  <c:v>0.0912890000000002</c:v>
                </c:pt>
                <c:pt idx="955">
                  <c:v>0.0912890000000002</c:v>
                </c:pt>
                <c:pt idx="956">
                  <c:v>0.0912890000000002</c:v>
                </c:pt>
                <c:pt idx="957">
                  <c:v>0.0912890000000002</c:v>
                </c:pt>
                <c:pt idx="958">
                  <c:v>0.0912890000000002</c:v>
                </c:pt>
                <c:pt idx="959">
                  <c:v>0.0912890000000002</c:v>
                </c:pt>
                <c:pt idx="960">
                  <c:v>0.0912890000000002</c:v>
                </c:pt>
                <c:pt idx="961">
                  <c:v>0.0912890000000002</c:v>
                </c:pt>
                <c:pt idx="962">
                  <c:v>0.0912890000000002</c:v>
                </c:pt>
                <c:pt idx="963">
                  <c:v>0.0912890000000002</c:v>
                </c:pt>
                <c:pt idx="964">
                  <c:v>0.0912890000000002</c:v>
                </c:pt>
                <c:pt idx="965">
                  <c:v>0.0912890000000002</c:v>
                </c:pt>
                <c:pt idx="966">
                  <c:v>0.0912890000000002</c:v>
                </c:pt>
                <c:pt idx="967">
                  <c:v>0.0912890000000002</c:v>
                </c:pt>
                <c:pt idx="968">
                  <c:v>0.0912890000000002</c:v>
                </c:pt>
                <c:pt idx="969">
                  <c:v>0.0912890000000002</c:v>
                </c:pt>
                <c:pt idx="970">
                  <c:v>0.0912890000000002</c:v>
                </c:pt>
                <c:pt idx="971">
                  <c:v>0.0912890000000002</c:v>
                </c:pt>
                <c:pt idx="972">
                  <c:v>0.0912890000000002</c:v>
                </c:pt>
                <c:pt idx="973">
                  <c:v>0.0912890000000002</c:v>
                </c:pt>
                <c:pt idx="974">
                  <c:v>0.0912890000000002</c:v>
                </c:pt>
                <c:pt idx="975">
                  <c:v>0.0912890000000002</c:v>
                </c:pt>
                <c:pt idx="976">
                  <c:v>0.0912890000000002</c:v>
                </c:pt>
                <c:pt idx="977">
                  <c:v>0.0912890000000002</c:v>
                </c:pt>
                <c:pt idx="978">
                  <c:v>0.0912890000000002</c:v>
                </c:pt>
                <c:pt idx="979">
                  <c:v>0.0912890000000002</c:v>
                </c:pt>
                <c:pt idx="980">
                  <c:v>0.0912890000000002</c:v>
                </c:pt>
                <c:pt idx="981">
                  <c:v>0.0912890000000002</c:v>
                </c:pt>
                <c:pt idx="982">
                  <c:v>0.0912890000000002</c:v>
                </c:pt>
                <c:pt idx="983">
                  <c:v>0.0912890000000002</c:v>
                </c:pt>
                <c:pt idx="984">
                  <c:v>0.0912890000000002</c:v>
                </c:pt>
                <c:pt idx="985">
                  <c:v>0.0912890000000002</c:v>
                </c:pt>
                <c:pt idx="986">
                  <c:v>0.0912890000000002</c:v>
                </c:pt>
                <c:pt idx="987">
                  <c:v>0.0912890000000002</c:v>
                </c:pt>
                <c:pt idx="988">
                  <c:v>0.0912890000000002</c:v>
                </c:pt>
                <c:pt idx="989">
                  <c:v>0.0912890000000002</c:v>
                </c:pt>
                <c:pt idx="990">
                  <c:v>0.0912890000000002</c:v>
                </c:pt>
                <c:pt idx="991">
                  <c:v>0.0912890000000002</c:v>
                </c:pt>
                <c:pt idx="992">
                  <c:v>0.0912890000000002</c:v>
                </c:pt>
                <c:pt idx="993">
                  <c:v>0.0912890000000002</c:v>
                </c:pt>
                <c:pt idx="994">
                  <c:v>0.0912890000000002</c:v>
                </c:pt>
                <c:pt idx="995">
                  <c:v>0.0912890000000002</c:v>
                </c:pt>
                <c:pt idx="996">
                  <c:v>0.0912890000000002</c:v>
                </c:pt>
                <c:pt idx="997">
                  <c:v>0.0912890000000002</c:v>
                </c:pt>
                <c:pt idx="998">
                  <c:v>0.0912890000000002</c:v>
                </c:pt>
                <c:pt idx="999">
                  <c:v>0.09128900000000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irborne!$G$1</c:f>
              <c:strCache>
                <c:ptCount val="1"/>
                <c:pt idx="0">
                  <c:v>CO2_100_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G$2:$G$1001</c:f>
              <c:numCache>
                <c:formatCode>General</c:formatCode>
                <c:ptCount val="1000"/>
                <c:pt idx="0">
                  <c:v>0.745172999999999</c:v>
                </c:pt>
                <c:pt idx="1">
                  <c:v>0.660252999999999</c:v>
                </c:pt>
                <c:pt idx="2">
                  <c:v>0.607177999999999</c:v>
                </c:pt>
                <c:pt idx="3">
                  <c:v>0.566841</c:v>
                </c:pt>
                <c:pt idx="4">
                  <c:v>0.534996</c:v>
                </c:pt>
                <c:pt idx="5">
                  <c:v>0.50952</c:v>
                </c:pt>
                <c:pt idx="6">
                  <c:v>0.486167</c:v>
                </c:pt>
                <c:pt idx="7">
                  <c:v>0.46706</c:v>
                </c:pt>
                <c:pt idx="8">
                  <c:v>0.452199</c:v>
                </c:pt>
                <c:pt idx="9">
                  <c:v>0.437337999999999</c:v>
                </c:pt>
                <c:pt idx="10">
                  <c:v>0.422477</c:v>
                </c:pt>
                <c:pt idx="11">
                  <c:v>0.409739</c:v>
                </c:pt>
                <c:pt idx="12">
                  <c:v>0.399124</c:v>
                </c:pt>
                <c:pt idx="13">
                  <c:v>0.388509</c:v>
                </c:pt>
                <c:pt idx="14">
                  <c:v>0.380017</c:v>
                </c:pt>
                <c:pt idx="15">
                  <c:v>0.371525</c:v>
                </c:pt>
                <c:pt idx="16">
                  <c:v>0.363032999999999</c:v>
                </c:pt>
                <c:pt idx="17">
                  <c:v>0.354541</c:v>
                </c:pt>
                <c:pt idx="18">
                  <c:v>0.348172</c:v>
                </c:pt>
                <c:pt idx="19">
                  <c:v>0.341802999999999</c:v>
                </c:pt>
                <c:pt idx="20">
                  <c:v>0.333311</c:v>
                </c:pt>
                <c:pt idx="21">
                  <c:v>0.326942</c:v>
                </c:pt>
                <c:pt idx="22">
                  <c:v>0.322696</c:v>
                </c:pt>
                <c:pt idx="23">
                  <c:v>0.316327</c:v>
                </c:pt>
                <c:pt idx="24">
                  <c:v>0.309957999999999</c:v>
                </c:pt>
                <c:pt idx="25">
                  <c:v>0.305712</c:v>
                </c:pt>
                <c:pt idx="26">
                  <c:v>0.301466</c:v>
                </c:pt>
                <c:pt idx="27">
                  <c:v>0.295097</c:v>
                </c:pt>
                <c:pt idx="28">
                  <c:v>0.290851</c:v>
                </c:pt>
                <c:pt idx="29">
                  <c:v>0.286605</c:v>
                </c:pt>
                <c:pt idx="30">
                  <c:v>0.282359</c:v>
                </c:pt>
                <c:pt idx="31">
                  <c:v>0.280236</c:v>
                </c:pt>
                <c:pt idx="32">
                  <c:v>0.27599</c:v>
                </c:pt>
                <c:pt idx="33">
                  <c:v>0.271744</c:v>
                </c:pt>
                <c:pt idx="34">
                  <c:v>0.269621</c:v>
                </c:pt>
                <c:pt idx="35">
                  <c:v>0.265375</c:v>
                </c:pt>
                <c:pt idx="36">
                  <c:v>0.261129</c:v>
                </c:pt>
                <c:pt idx="37">
                  <c:v>0.259006</c:v>
                </c:pt>
                <c:pt idx="38">
                  <c:v>0.256882999999999</c:v>
                </c:pt>
                <c:pt idx="39">
                  <c:v>0.252637</c:v>
                </c:pt>
                <c:pt idx="40">
                  <c:v>0.250514</c:v>
                </c:pt>
                <c:pt idx="41">
                  <c:v>0.248391</c:v>
                </c:pt>
                <c:pt idx="42">
                  <c:v>0.246267999999999</c:v>
                </c:pt>
                <c:pt idx="43">
                  <c:v>0.244145</c:v>
                </c:pt>
                <c:pt idx="44">
                  <c:v>0.242022</c:v>
                </c:pt>
                <c:pt idx="45">
                  <c:v>0.239899</c:v>
                </c:pt>
                <c:pt idx="46">
                  <c:v>0.237776</c:v>
                </c:pt>
                <c:pt idx="47">
                  <c:v>0.235652999999999</c:v>
                </c:pt>
                <c:pt idx="48">
                  <c:v>0.23353</c:v>
                </c:pt>
                <c:pt idx="49">
                  <c:v>0.23353</c:v>
                </c:pt>
                <c:pt idx="50">
                  <c:v>0.229284</c:v>
                </c:pt>
                <c:pt idx="51">
                  <c:v>0.229284</c:v>
                </c:pt>
                <c:pt idx="52">
                  <c:v>0.227161</c:v>
                </c:pt>
                <c:pt idx="53">
                  <c:v>0.225037999999999</c:v>
                </c:pt>
                <c:pt idx="54">
                  <c:v>0.225037999999999</c:v>
                </c:pt>
                <c:pt idx="55">
                  <c:v>0.222915</c:v>
                </c:pt>
                <c:pt idx="56">
                  <c:v>0.222915</c:v>
                </c:pt>
                <c:pt idx="57">
                  <c:v>0.220792</c:v>
                </c:pt>
                <c:pt idx="58">
                  <c:v>0.220792</c:v>
                </c:pt>
                <c:pt idx="59">
                  <c:v>0.218669</c:v>
                </c:pt>
                <c:pt idx="60">
                  <c:v>0.218669</c:v>
                </c:pt>
                <c:pt idx="61">
                  <c:v>0.216546</c:v>
                </c:pt>
                <c:pt idx="62">
                  <c:v>0.216546</c:v>
                </c:pt>
                <c:pt idx="63">
                  <c:v>0.214422999999999</c:v>
                </c:pt>
                <c:pt idx="64">
                  <c:v>0.214422999999999</c:v>
                </c:pt>
                <c:pt idx="65">
                  <c:v>0.214422999999999</c:v>
                </c:pt>
                <c:pt idx="66">
                  <c:v>0.2123</c:v>
                </c:pt>
                <c:pt idx="67">
                  <c:v>0.2123</c:v>
                </c:pt>
                <c:pt idx="68">
                  <c:v>0.2123</c:v>
                </c:pt>
                <c:pt idx="69">
                  <c:v>0.210177</c:v>
                </c:pt>
                <c:pt idx="70">
                  <c:v>0.210177</c:v>
                </c:pt>
                <c:pt idx="71">
                  <c:v>0.208054</c:v>
                </c:pt>
                <c:pt idx="72">
                  <c:v>0.208054</c:v>
                </c:pt>
                <c:pt idx="73">
                  <c:v>0.205931</c:v>
                </c:pt>
                <c:pt idx="74">
                  <c:v>0.205931</c:v>
                </c:pt>
                <c:pt idx="75">
                  <c:v>0.205931</c:v>
                </c:pt>
                <c:pt idx="76">
                  <c:v>0.203807999999999</c:v>
                </c:pt>
                <c:pt idx="77">
                  <c:v>0.203807999999999</c:v>
                </c:pt>
                <c:pt idx="78">
                  <c:v>0.203807999999999</c:v>
                </c:pt>
                <c:pt idx="79">
                  <c:v>0.203807999999999</c:v>
                </c:pt>
                <c:pt idx="80">
                  <c:v>0.201685</c:v>
                </c:pt>
                <c:pt idx="81">
                  <c:v>0.201685</c:v>
                </c:pt>
                <c:pt idx="82">
                  <c:v>0.201685</c:v>
                </c:pt>
                <c:pt idx="83">
                  <c:v>0.199562</c:v>
                </c:pt>
                <c:pt idx="84">
                  <c:v>0.199562</c:v>
                </c:pt>
                <c:pt idx="85">
                  <c:v>0.199562</c:v>
                </c:pt>
                <c:pt idx="86">
                  <c:v>0.197439</c:v>
                </c:pt>
                <c:pt idx="87">
                  <c:v>0.197439</c:v>
                </c:pt>
                <c:pt idx="88">
                  <c:v>0.197439</c:v>
                </c:pt>
                <c:pt idx="89">
                  <c:v>0.195316</c:v>
                </c:pt>
                <c:pt idx="90">
                  <c:v>0.195316</c:v>
                </c:pt>
                <c:pt idx="91">
                  <c:v>0.195316</c:v>
                </c:pt>
                <c:pt idx="92">
                  <c:v>0.195316</c:v>
                </c:pt>
                <c:pt idx="93">
                  <c:v>0.193192999999999</c:v>
                </c:pt>
                <c:pt idx="94">
                  <c:v>0.193192999999999</c:v>
                </c:pt>
                <c:pt idx="95">
                  <c:v>0.193192999999999</c:v>
                </c:pt>
                <c:pt idx="96">
                  <c:v>0.193192999999999</c:v>
                </c:pt>
                <c:pt idx="97">
                  <c:v>0.193192999999999</c:v>
                </c:pt>
                <c:pt idx="98">
                  <c:v>0.19107</c:v>
                </c:pt>
                <c:pt idx="99">
                  <c:v>0.19107</c:v>
                </c:pt>
                <c:pt idx="100">
                  <c:v>0.188947</c:v>
                </c:pt>
                <c:pt idx="101">
                  <c:v>0.19107</c:v>
                </c:pt>
                <c:pt idx="102">
                  <c:v>0.188947</c:v>
                </c:pt>
                <c:pt idx="103">
                  <c:v>0.188947</c:v>
                </c:pt>
                <c:pt idx="104">
                  <c:v>0.188947</c:v>
                </c:pt>
                <c:pt idx="105">
                  <c:v>0.186824</c:v>
                </c:pt>
                <c:pt idx="106">
                  <c:v>0.186824</c:v>
                </c:pt>
                <c:pt idx="107">
                  <c:v>0.186824</c:v>
                </c:pt>
                <c:pt idx="108">
                  <c:v>0.186824</c:v>
                </c:pt>
                <c:pt idx="109">
                  <c:v>0.186824</c:v>
                </c:pt>
                <c:pt idx="110">
                  <c:v>0.184701</c:v>
                </c:pt>
                <c:pt idx="111">
                  <c:v>0.184701</c:v>
                </c:pt>
                <c:pt idx="112">
                  <c:v>0.184701</c:v>
                </c:pt>
                <c:pt idx="113">
                  <c:v>0.184701</c:v>
                </c:pt>
                <c:pt idx="114">
                  <c:v>0.184701</c:v>
                </c:pt>
                <c:pt idx="115">
                  <c:v>0.184701</c:v>
                </c:pt>
                <c:pt idx="116">
                  <c:v>0.182577999999999</c:v>
                </c:pt>
                <c:pt idx="117">
                  <c:v>0.182577999999999</c:v>
                </c:pt>
                <c:pt idx="118">
                  <c:v>0.182577999999999</c:v>
                </c:pt>
                <c:pt idx="119">
                  <c:v>0.182577999999999</c:v>
                </c:pt>
                <c:pt idx="120">
                  <c:v>0.182577999999999</c:v>
                </c:pt>
                <c:pt idx="121">
                  <c:v>0.182577999999999</c:v>
                </c:pt>
                <c:pt idx="122">
                  <c:v>0.180455</c:v>
                </c:pt>
                <c:pt idx="123">
                  <c:v>0.180455</c:v>
                </c:pt>
                <c:pt idx="124">
                  <c:v>0.180455</c:v>
                </c:pt>
                <c:pt idx="125">
                  <c:v>0.180455</c:v>
                </c:pt>
                <c:pt idx="126">
                  <c:v>0.180455</c:v>
                </c:pt>
                <c:pt idx="127">
                  <c:v>0.180455</c:v>
                </c:pt>
                <c:pt idx="128">
                  <c:v>0.178332</c:v>
                </c:pt>
                <c:pt idx="129">
                  <c:v>0.178332</c:v>
                </c:pt>
                <c:pt idx="130">
                  <c:v>0.178332</c:v>
                </c:pt>
                <c:pt idx="131">
                  <c:v>0.178332</c:v>
                </c:pt>
                <c:pt idx="132">
                  <c:v>0.178332</c:v>
                </c:pt>
                <c:pt idx="133">
                  <c:v>0.176209</c:v>
                </c:pt>
                <c:pt idx="134">
                  <c:v>0.176209</c:v>
                </c:pt>
                <c:pt idx="135">
                  <c:v>0.176209</c:v>
                </c:pt>
                <c:pt idx="136">
                  <c:v>0.176209</c:v>
                </c:pt>
                <c:pt idx="137">
                  <c:v>0.176209</c:v>
                </c:pt>
                <c:pt idx="138">
                  <c:v>0.176209</c:v>
                </c:pt>
                <c:pt idx="139">
                  <c:v>0.174086</c:v>
                </c:pt>
                <c:pt idx="140">
                  <c:v>0.174086</c:v>
                </c:pt>
                <c:pt idx="141">
                  <c:v>0.174086</c:v>
                </c:pt>
                <c:pt idx="142">
                  <c:v>0.174086</c:v>
                </c:pt>
                <c:pt idx="143">
                  <c:v>0.174086</c:v>
                </c:pt>
                <c:pt idx="144">
                  <c:v>0.174086</c:v>
                </c:pt>
                <c:pt idx="145">
                  <c:v>0.171962999999999</c:v>
                </c:pt>
                <c:pt idx="146">
                  <c:v>0.171962999999999</c:v>
                </c:pt>
                <c:pt idx="147">
                  <c:v>0.171962999999999</c:v>
                </c:pt>
                <c:pt idx="148">
                  <c:v>0.171962999999999</c:v>
                </c:pt>
                <c:pt idx="149">
                  <c:v>0.171962999999999</c:v>
                </c:pt>
                <c:pt idx="150">
                  <c:v>0.171962999999999</c:v>
                </c:pt>
                <c:pt idx="151">
                  <c:v>0.171962999999999</c:v>
                </c:pt>
                <c:pt idx="152">
                  <c:v>0.16984</c:v>
                </c:pt>
                <c:pt idx="153">
                  <c:v>0.171962999999999</c:v>
                </c:pt>
                <c:pt idx="154">
                  <c:v>0.16984</c:v>
                </c:pt>
                <c:pt idx="155">
                  <c:v>0.16984</c:v>
                </c:pt>
                <c:pt idx="156">
                  <c:v>0.16984</c:v>
                </c:pt>
                <c:pt idx="157">
                  <c:v>0.16984</c:v>
                </c:pt>
                <c:pt idx="158">
                  <c:v>0.16984</c:v>
                </c:pt>
                <c:pt idx="159">
                  <c:v>0.16984</c:v>
                </c:pt>
                <c:pt idx="160">
                  <c:v>0.16984</c:v>
                </c:pt>
                <c:pt idx="161">
                  <c:v>0.167717</c:v>
                </c:pt>
                <c:pt idx="162">
                  <c:v>0.167717</c:v>
                </c:pt>
                <c:pt idx="163">
                  <c:v>0.167717</c:v>
                </c:pt>
                <c:pt idx="164">
                  <c:v>0.167717</c:v>
                </c:pt>
                <c:pt idx="165">
                  <c:v>0.167717</c:v>
                </c:pt>
                <c:pt idx="166">
                  <c:v>0.167717</c:v>
                </c:pt>
                <c:pt idx="167">
                  <c:v>0.167717</c:v>
                </c:pt>
                <c:pt idx="168">
                  <c:v>0.167717</c:v>
                </c:pt>
                <c:pt idx="169">
                  <c:v>0.167717</c:v>
                </c:pt>
                <c:pt idx="170">
                  <c:v>0.165594</c:v>
                </c:pt>
                <c:pt idx="171">
                  <c:v>0.165594</c:v>
                </c:pt>
                <c:pt idx="172">
                  <c:v>0.165594</c:v>
                </c:pt>
                <c:pt idx="173">
                  <c:v>0.165594</c:v>
                </c:pt>
                <c:pt idx="174">
                  <c:v>0.165594</c:v>
                </c:pt>
                <c:pt idx="175">
                  <c:v>0.165594</c:v>
                </c:pt>
                <c:pt idx="176">
                  <c:v>0.163471</c:v>
                </c:pt>
                <c:pt idx="177">
                  <c:v>0.163471</c:v>
                </c:pt>
                <c:pt idx="178">
                  <c:v>0.163471</c:v>
                </c:pt>
                <c:pt idx="179">
                  <c:v>0.163471</c:v>
                </c:pt>
                <c:pt idx="180">
                  <c:v>0.163471</c:v>
                </c:pt>
                <c:pt idx="181">
                  <c:v>0.163471</c:v>
                </c:pt>
                <c:pt idx="182">
                  <c:v>0.163471</c:v>
                </c:pt>
                <c:pt idx="183">
                  <c:v>0.163471</c:v>
                </c:pt>
                <c:pt idx="184">
                  <c:v>0.163471</c:v>
                </c:pt>
                <c:pt idx="185">
                  <c:v>0.163471</c:v>
                </c:pt>
                <c:pt idx="186">
                  <c:v>0.161347999999999</c:v>
                </c:pt>
                <c:pt idx="187">
                  <c:v>0.161347999999999</c:v>
                </c:pt>
                <c:pt idx="188">
                  <c:v>0.161347999999999</c:v>
                </c:pt>
                <c:pt idx="189">
                  <c:v>0.161347999999999</c:v>
                </c:pt>
                <c:pt idx="190">
                  <c:v>0.161347999999999</c:v>
                </c:pt>
                <c:pt idx="191">
                  <c:v>0.161347999999999</c:v>
                </c:pt>
                <c:pt idx="192">
                  <c:v>0.161347999999999</c:v>
                </c:pt>
                <c:pt idx="193">
                  <c:v>0.161347999999999</c:v>
                </c:pt>
                <c:pt idx="194">
                  <c:v>0.161347999999999</c:v>
                </c:pt>
                <c:pt idx="195">
                  <c:v>0.161347999999999</c:v>
                </c:pt>
                <c:pt idx="196">
                  <c:v>0.159225</c:v>
                </c:pt>
                <c:pt idx="197">
                  <c:v>0.159225</c:v>
                </c:pt>
                <c:pt idx="198">
                  <c:v>0.159225</c:v>
                </c:pt>
                <c:pt idx="199">
                  <c:v>0.159225</c:v>
                </c:pt>
                <c:pt idx="200">
                  <c:v>0.159225</c:v>
                </c:pt>
                <c:pt idx="201">
                  <c:v>0.159225</c:v>
                </c:pt>
                <c:pt idx="202">
                  <c:v>0.159225</c:v>
                </c:pt>
                <c:pt idx="203">
                  <c:v>0.159225</c:v>
                </c:pt>
                <c:pt idx="204">
                  <c:v>0.159225</c:v>
                </c:pt>
                <c:pt idx="205">
                  <c:v>0.159225</c:v>
                </c:pt>
                <c:pt idx="206">
                  <c:v>0.159225</c:v>
                </c:pt>
                <c:pt idx="207">
                  <c:v>0.159225</c:v>
                </c:pt>
                <c:pt idx="208">
                  <c:v>0.157102</c:v>
                </c:pt>
                <c:pt idx="209">
                  <c:v>0.157102</c:v>
                </c:pt>
                <c:pt idx="210">
                  <c:v>0.157102</c:v>
                </c:pt>
                <c:pt idx="211">
                  <c:v>0.157102</c:v>
                </c:pt>
                <c:pt idx="212">
                  <c:v>0.157102</c:v>
                </c:pt>
                <c:pt idx="213">
                  <c:v>0.157102</c:v>
                </c:pt>
                <c:pt idx="214">
                  <c:v>0.157102</c:v>
                </c:pt>
                <c:pt idx="215">
                  <c:v>0.157102</c:v>
                </c:pt>
                <c:pt idx="216">
                  <c:v>0.157102</c:v>
                </c:pt>
                <c:pt idx="217">
                  <c:v>0.157102</c:v>
                </c:pt>
                <c:pt idx="218">
                  <c:v>0.157102</c:v>
                </c:pt>
                <c:pt idx="219">
                  <c:v>0.157102</c:v>
                </c:pt>
                <c:pt idx="220">
                  <c:v>0.157102</c:v>
                </c:pt>
                <c:pt idx="221">
                  <c:v>0.154979</c:v>
                </c:pt>
                <c:pt idx="222">
                  <c:v>0.154979</c:v>
                </c:pt>
                <c:pt idx="223">
                  <c:v>0.154979</c:v>
                </c:pt>
                <c:pt idx="224">
                  <c:v>0.154979</c:v>
                </c:pt>
                <c:pt idx="225">
                  <c:v>0.154979</c:v>
                </c:pt>
                <c:pt idx="226">
                  <c:v>0.154979</c:v>
                </c:pt>
                <c:pt idx="227">
                  <c:v>0.154979</c:v>
                </c:pt>
                <c:pt idx="228">
                  <c:v>0.154979</c:v>
                </c:pt>
                <c:pt idx="229">
                  <c:v>0.154979</c:v>
                </c:pt>
                <c:pt idx="230">
                  <c:v>0.154979</c:v>
                </c:pt>
                <c:pt idx="231">
                  <c:v>0.154979</c:v>
                </c:pt>
                <c:pt idx="232">
                  <c:v>0.154979</c:v>
                </c:pt>
                <c:pt idx="233">
                  <c:v>0.154979</c:v>
                </c:pt>
                <c:pt idx="234">
                  <c:v>0.154979</c:v>
                </c:pt>
                <c:pt idx="235">
                  <c:v>0.154979</c:v>
                </c:pt>
                <c:pt idx="236">
                  <c:v>0.154979</c:v>
                </c:pt>
                <c:pt idx="237">
                  <c:v>0.154979</c:v>
                </c:pt>
                <c:pt idx="238">
                  <c:v>0.154979</c:v>
                </c:pt>
                <c:pt idx="239">
                  <c:v>0.154979</c:v>
                </c:pt>
                <c:pt idx="240">
                  <c:v>0.152856</c:v>
                </c:pt>
                <c:pt idx="241">
                  <c:v>0.152856</c:v>
                </c:pt>
                <c:pt idx="242">
                  <c:v>0.152856</c:v>
                </c:pt>
                <c:pt idx="243">
                  <c:v>0.152856</c:v>
                </c:pt>
                <c:pt idx="244">
                  <c:v>0.152856</c:v>
                </c:pt>
                <c:pt idx="245">
                  <c:v>0.152856</c:v>
                </c:pt>
                <c:pt idx="246">
                  <c:v>0.152856</c:v>
                </c:pt>
                <c:pt idx="247">
                  <c:v>0.152856</c:v>
                </c:pt>
                <c:pt idx="248">
                  <c:v>0.152856</c:v>
                </c:pt>
                <c:pt idx="249">
                  <c:v>0.152856</c:v>
                </c:pt>
                <c:pt idx="250">
                  <c:v>0.152856</c:v>
                </c:pt>
                <c:pt idx="251">
                  <c:v>0.152856</c:v>
                </c:pt>
                <c:pt idx="252">
                  <c:v>0.152856</c:v>
                </c:pt>
                <c:pt idx="253">
                  <c:v>0.150732999999999</c:v>
                </c:pt>
                <c:pt idx="254">
                  <c:v>0.150732999999999</c:v>
                </c:pt>
                <c:pt idx="255">
                  <c:v>0.150732999999999</c:v>
                </c:pt>
                <c:pt idx="256">
                  <c:v>0.150732999999999</c:v>
                </c:pt>
                <c:pt idx="257">
                  <c:v>0.150732999999999</c:v>
                </c:pt>
                <c:pt idx="258">
                  <c:v>0.150732999999999</c:v>
                </c:pt>
                <c:pt idx="259">
                  <c:v>0.150732999999999</c:v>
                </c:pt>
                <c:pt idx="260">
                  <c:v>0.150732999999999</c:v>
                </c:pt>
                <c:pt idx="261">
                  <c:v>0.150732999999999</c:v>
                </c:pt>
                <c:pt idx="262">
                  <c:v>0.150732999999999</c:v>
                </c:pt>
                <c:pt idx="263">
                  <c:v>0.150732999999999</c:v>
                </c:pt>
                <c:pt idx="264">
                  <c:v>0.150732999999999</c:v>
                </c:pt>
                <c:pt idx="265">
                  <c:v>0.150732999999999</c:v>
                </c:pt>
                <c:pt idx="266">
                  <c:v>0.150732999999999</c:v>
                </c:pt>
                <c:pt idx="267">
                  <c:v>0.150732999999999</c:v>
                </c:pt>
                <c:pt idx="268">
                  <c:v>0.150732999999999</c:v>
                </c:pt>
                <c:pt idx="269">
                  <c:v>0.14861</c:v>
                </c:pt>
                <c:pt idx="270">
                  <c:v>0.14861</c:v>
                </c:pt>
                <c:pt idx="271">
                  <c:v>0.14861</c:v>
                </c:pt>
                <c:pt idx="272">
                  <c:v>0.14861</c:v>
                </c:pt>
                <c:pt idx="273">
                  <c:v>0.14861</c:v>
                </c:pt>
                <c:pt idx="274">
                  <c:v>0.14861</c:v>
                </c:pt>
                <c:pt idx="275">
                  <c:v>0.14861</c:v>
                </c:pt>
                <c:pt idx="276">
                  <c:v>0.14861</c:v>
                </c:pt>
                <c:pt idx="277">
                  <c:v>0.14861</c:v>
                </c:pt>
                <c:pt idx="278">
                  <c:v>0.14861</c:v>
                </c:pt>
                <c:pt idx="279">
                  <c:v>0.14861</c:v>
                </c:pt>
                <c:pt idx="280">
                  <c:v>0.14861</c:v>
                </c:pt>
                <c:pt idx="281">
                  <c:v>0.14861</c:v>
                </c:pt>
                <c:pt idx="282">
                  <c:v>0.14861</c:v>
                </c:pt>
                <c:pt idx="283">
                  <c:v>0.14861</c:v>
                </c:pt>
                <c:pt idx="284">
                  <c:v>0.14861</c:v>
                </c:pt>
                <c:pt idx="285">
                  <c:v>0.14861</c:v>
                </c:pt>
                <c:pt idx="286">
                  <c:v>0.146487</c:v>
                </c:pt>
                <c:pt idx="287">
                  <c:v>0.14861</c:v>
                </c:pt>
                <c:pt idx="288">
                  <c:v>0.14861</c:v>
                </c:pt>
                <c:pt idx="289">
                  <c:v>0.14861</c:v>
                </c:pt>
                <c:pt idx="290">
                  <c:v>0.146487</c:v>
                </c:pt>
                <c:pt idx="291">
                  <c:v>0.146487</c:v>
                </c:pt>
                <c:pt idx="292">
                  <c:v>0.14861</c:v>
                </c:pt>
                <c:pt idx="293">
                  <c:v>0.146487</c:v>
                </c:pt>
                <c:pt idx="294">
                  <c:v>0.146487</c:v>
                </c:pt>
                <c:pt idx="295">
                  <c:v>0.146487</c:v>
                </c:pt>
                <c:pt idx="296">
                  <c:v>0.146487</c:v>
                </c:pt>
                <c:pt idx="297">
                  <c:v>0.146487</c:v>
                </c:pt>
                <c:pt idx="298">
                  <c:v>0.146487</c:v>
                </c:pt>
                <c:pt idx="299">
                  <c:v>0.146487</c:v>
                </c:pt>
                <c:pt idx="300">
                  <c:v>0.146487</c:v>
                </c:pt>
                <c:pt idx="301">
                  <c:v>0.146487</c:v>
                </c:pt>
                <c:pt idx="302">
                  <c:v>0.146487</c:v>
                </c:pt>
                <c:pt idx="303">
                  <c:v>0.146487</c:v>
                </c:pt>
                <c:pt idx="304">
                  <c:v>0.146487</c:v>
                </c:pt>
                <c:pt idx="305">
                  <c:v>0.146487</c:v>
                </c:pt>
                <c:pt idx="306">
                  <c:v>0.146487</c:v>
                </c:pt>
                <c:pt idx="307">
                  <c:v>0.146487</c:v>
                </c:pt>
                <c:pt idx="308">
                  <c:v>0.146487</c:v>
                </c:pt>
                <c:pt idx="309">
                  <c:v>0.146487</c:v>
                </c:pt>
                <c:pt idx="310">
                  <c:v>0.146487</c:v>
                </c:pt>
                <c:pt idx="311">
                  <c:v>0.146487</c:v>
                </c:pt>
                <c:pt idx="312">
                  <c:v>0.146487</c:v>
                </c:pt>
                <c:pt idx="313">
                  <c:v>0.146487</c:v>
                </c:pt>
                <c:pt idx="314">
                  <c:v>0.146487</c:v>
                </c:pt>
                <c:pt idx="315">
                  <c:v>0.146487</c:v>
                </c:pt>
                <c:pt idx="316">
                  <c:v>0.144364</c:v>
                </c:pt>
                <c:pt idx="317">
                  <c:v>0.146487</c:v>
                </c:pt>
                <c:pt idx="318">
                  <c:v>0.144364</c:v>
                </c:pt>
                <c:pt idx="319">
                  <c:v>0.144364</c:v>
                </c:pt>
                <c:pt idx="320">
                  <c:v>0.146487</c:v>
                </c:pt>
                <c:pt idx="321">
                  <c:v>0.144364</c:v>
                </c:pt>
                <c:pt idx="322">
                  <c:v>0.144364</c:v>
                </c:pt>
                <c:pt idx="323">
                  <c:v>0.144364</c:v>
                </c:pt>
                <c:pt idx="324">
                  <c:v>0.144364</c:v>
                </c:pt>
                <c:pt idx="325">
                  <c:v>0.144364</c:v>
                </c:pt>
                <c:pt idx="326">
                  <c:v>0.144364</c:v>
                </c:pt>
                <c:pt idx="327">
                  <c:v>0.144364</c:v>
                </c:pt>
                <c:pt idx="328">
                  <c:v>0.144364</c:v>
                </c:pt>
                <c:pt idx="329">
                  <c:v>0.144364</c:v>
                </c:pt>
                <c:pt idx="330">
                  <c:v>0.144364</c:v>
                </c:pt>
                <c:pt idx="331">
                  <c:v>0.144364</c:v>
                </c:pt>
                <c:pt idx="332">
                  <c:v>0.144364</c:v>
                </c:pt>
                <c:pt idx="333">
                  <c:v>0.144364</c:v>
                </c:pt>
                <c:pt idx="334">
                  <c:v>0.144364</c:v>
                </c:pt>
                <c:pt idx="335">
                  <c:v>0.144364</c:v>
                </c:pt>
                <c:pt idx="336">
                  <c:v>0.144364</c:v>
                </c:pt>
                <c:pt idx="337">
                  <c:v>0.144364</c:v>
                </c:pt>
                <c:pt idx="338">
                  <c:v>0.144364</c:v>
                </c:pt>
                <c:pt idx="339">
                  <c:v>0.144364</c:v>
                </c:pt>
                <c:pt idx="340">
                  <c:v>0.144364</c:v>
                </c:pt>
                <c:pt idx="341">
                  <c:v>0.144364</c:v>
                </c:pt>
                <c:pt idx="342">
                  <c:v>0.144364</c:v>
                </c:pt>
                <c:pt idx="343">
                  <c:v>0.144364</c:v>
                </c:pt>
                <c:pt idx="344">
                  <c:v>0.144364</c:v>
                </c:pt>
                <c:pt idx="345">
                  <c:v>0.144364</c:v>
                </c:pt>
                <c:pt idx="346">
                  <c:v>0.144364</c:v>
                </c:pt>
                <c:pt idx="347">
                  <c:v>0.144364</c:v>
                </c:pt>
                <c:pt idx="348">
                  <c:v>0.144364</c:v>
                </c:pt>
                <c:pt idx="349">
                  <c:v>0.144364</c:v>
                </c:pt>
                <c:pt idx="350">
                  <c:v>0.142241</c:v>
                </c:pt>
                <c:pt idx="351">
                  <c:v>0.144364</c:v>
                </c:pt>
                <c:pt idx="352">
                  <c:v>0.144364</c:v>
                </c:pt>
                <c:pt idx="353">
                  <c:v>0.142241</c:v>
                </c:pt>
                <c:pt idx="354">
                  <c:v>0.142241</c:v>
                </c:pt>
                <c:pt idx="355">
                  <c:v>0.142241</c:v>
                </c:pt>
                <c:pt idx="356">
                  <c:v>0.142241</c:v>
                </c:pt>
                <c:pt idx="357">
                  <c:v>0.142241</c:v>
                </c:pt>
                <c:pt idx="358">
                  <c:v>0.142241</c:v>
                </c:pt>
                <c:pt idx="359">
                  <c:v>0.142241</c:v>
                </c:pt>
                <c:pt idx="360">
                  <c:v>0.142241</c:v>
                </c:pt>
                <c:pt idx="361">
                  <c:v>0.142241</c:v>
                </c:pt>
                <c:pt idx="362">
                  <c:v>0.142241</c:v>
                </c:pt>
                <c:pt idx="363">
                  <c:v>0.142241</c:v>
                </c:pt>
                <c:pt idx="364">
                  <c:v>0.142241</c:v>
                </c:pt>
                <c:pt idx="365">
                  <c:v>0.142241</c:v>
                </c:pt>
                <c:pt idx="366">
                  <c:v>0.142241</c:v>
                </c:pt>
                <c:pt idx="367">
                  <c:v>0.142241</c:v>
                </c:pt>
                <c:pt idx="368">
                  <c:v>0.142241</c:v>
                </c:pt>
                <c:pt idx="369">
                  <c:v>0.142241</c:v>
                </c:pt>
                <c:pt idx="370">
                  <c:v>0.142241</c:v>
                </c:pt>
                <c:pt idx="371">
                  <c:v>0.142241</c:v>
                </c:pt>
                <c:pt idx="372">
                  <c:v>0.142241</c:v>
                </c:pt>
                <c:pt idx="373">
                  <c:v>0.142241</c:v>
                </c:pt>
                <c:pt idx="374">
                  <c:v>0.140117999999999</c:v>
                </c:pt>
                <c:pt idx="375">
                  <c:v>0.142241</c:v>
                </c:pt>
                <c:pt idx="376">
                  <c:v>0.142241</c:v>
                </c:pt>
                <c:pt idx="377">
                  <c:v>0.140117999999999</c:v>
                </c:pt>
                <c:pt idx="378">
                  <c:v>0.140117999999999</c:v>
                </c:pt>
                <c:pt idx="379">
                  <c:v>0.140117999999999</c:v>
                </c:pt>
                <c:pt idx="380">
                  <c:v>0.140117999999999</c:v>
                </c:pt>
                <c:pt idx="381">
                  <c:v>0.140117999999999</c:v>
                </c:pt>
                <c:pt idx="382">
                  <c:v>0.140117999999999</c:v>
                </c:pt>
                <c:pt idx="383">
                  <c:v>0.140117999999999</c:v>
                </c:pt>
                <c:pt idx="384">
                  <c:v>0.140117999999999</c:v>
                </c:pt>
                <c:pt idx="385">
                  <c:v>0.140117999999999</c:v>
                </c:pt>
                <c:pt idx="386">
                  <c:v>0.140117999999999</c:v>
                </c:pt>
                <c:pt idx="387">
                  <c:v>0.140117999999999</c:v>
                </c:pt>
                <c:pt idx="388">
                  <c:v>0.140117999999999</c:v>
                </c:pt>
                <c:pt idx="389">
                  <c:v>0.140117999999999</c:v>
                </c:pt>
                <c:pt idx="390">
                  <c:v>0.140117999999999</c:v>
                </c:pt>
                <c:pt idx="391">
                  <c:v>0.140117999999999</c:v>
                </c:pt>
                <c:pt idx="392">
                  <c:v>0.140117999999999</c:v>
                </c:pt>
                <c:pt idx="393">
                  <c:v>0.140117999999999</c:v>
                </c:pt>
                <c:pt idx="394">
                  <c:v>0.140117999999999</c:v>
                </c:pt>
                <c:pt idx="395">
                  <c:v>0.140117999999999</c:v>
                </c:pt>
                <c:pt idx="396">
                  <c:v>0.140117999999999</c:v>
                </c:pt>
                <c:pt idx="397">
                  <c:v>0.140117999999999</c:v>
                </c:pt>
                <c:pt idx="398">
                  <c:v>0.140117999999999</c:v>
                </c:pt>
                <c:pt idx="399">
                  <c:v>0.140117999999999</c:v>
                </c:pt>
                <c:pt idx="400">
                  <c:v>0.140117999999999</c:v>
                </c:pt>
                <c:pt idx="401">
                  <c:v>0.140117999999999</c:v>
                </c:pt>
                <c:pt idx="402">
                  <c:v>0.140117999999999</c:v>
                </c:pt>
                <c:pt idx="403">
                  <c:v>0.140117999999999</c:v>
                </c:pt>
                <c:pt idx="404">
                  <c:v>0.140117999999999</c:v>
                </c:pt>
                <c:pt idx="405">
                  <c:v>0.140117999999999</c:v>
                </c:pt>
                <c:pt idx="406">
                  <c:v>0.140117999999999</c:v>
                </c:pt>
                <c:pt idx="407">
                  <c:v>0.140117999999999</c:v>
                </c:pt>
                <c:pt idx="408">
                  <c:v>0.140117999999999</c:v>
                </c:pt>
                <c:pt idx="409">
                  <c:v>0.140117999999999</c:v>
                </c:pt>
                <c:pt idx="410">
                  <c:v>0.140117999999999</c:v>
                </c:pt>
                <c:pt idx="411">
                  <c:v>0.140117999999999</c:v>
                </c:pt>
                <c:pt idx="412">
                  <c:v>0.140117999999999</c:v>
                </c:pt>
                <c:pt idx="413">
                  <c:v>0.140117999999999</c:v>
                </c:pt>
                <c:pt idx="414">
                  <c:v>0.140117999999999</c:v>
                </c:pt>
                <c:pt idx="415">
                  <c:v>0.140117999999999</c:v>
                </c:pt>
                <c:pt idx="416">
                  <c:v>0.140117999999999</c:v>
                </c:pt>
                <c:pt idx="417">
                  <c:v>0.140117999999999</c:v>
                </c:pt>
                <c:pt idx="418">
                  <c:v>0.140117999999999</c:v>
                </c:pt>
                <c:pt idx="419">
                  <c:v>0.140117999999999</c:v>
                </c:pt>
                <c:pt idx="420">
                  <c:v>0.140117999999999</c:v>
                </c:pt>
                <c:pt idx="421">
                  <c:v>0.140117999999999</c:v>
                </c:pt>
                <c:pt idx="422">
                  <c:v>0.137995</c:v>
                </c:pt>
                <c:pt idx="423">
                  <c:v>0.137995</c:v>
                </c:pt>
                <c:pt idx="424">
                  <c:v>0.137995</c:v>
                </c:pt>
                <c:pt idx="425">
                  <c:v>0.140117999999999</c:v>
                </c:pt>
                <c:pt idx="426">
                  <c:v>0.140117999999999</c:v>
                </c:pt>
                <c:pt idx="427">
                  <c:v>0.137995</c:v>
                </c:pt>
                <c:pt idx="428">
                  <c:v>0.137995</c:v>
                </c:pt>
                <c:pt idx="429">
                  <c:v>0.137995</c:v>
                </c:pt>
                <c:pt idx="430">
                  <c:v>0.137995</c:v>
                </c:pt>
                <c:pt idx="431">
                  <c:v>0.137995</c:v>
                </c:pt>
                <c:pt idx="432">
                  <c:v>0.137995</c:v>
                </c:pt>
                <c:pt idx="433">
                  <c:v>0.137995</c:v>
                </c:pt>
                <c:pt idx="434">
                  <c:v>0.137995</c:v>
                </c:pt>
                <c:pt idx="435">
                  <c:v>0.137995</c:v>
                </c:pt>
                <c:pt idx="436">
                  <c:v>0.137995</c:v>
                </c:pt>
                <c:pt idx="437">
                  <c:v>0.137995</c:v>
                </c:pt>
                <c:pt idx="438">
                  <c:v>0.137995</c:v>
                </c:pt>
                <c:pt idx="439">
                  <c:v>0.137995</c:v>
                </c:pt>
                <c:pt idx="440">
                  <c:v>0.137995</c:v>
                </c:pt>
                <c:pt idx="441">
                  <c:v>0.137995</c:v>
                </c:pt>
                <c:pt idx="442">
                  <c:v>0.137995</c:v>
                </c:pt>
                <c:pt idx="443">
                  <c:v>0.137995</c:v>
                </c:pt>
                <c:pt idx="444">
                  <c:v>0.137995</c:v>
                </c:pt>
                <c:pt idx="445">
                  <c:v>0.137995</c:v>
                </c:pt>
                <c:pt idx="446">
                  <c:v>0.137995</c:v>
                </c:pt>
                <c:pt idx="447">
                  <c:v>0.137995</c:v>
                </c:pt>
                <c:pt idx="448">
                  <c:v>0.137995</c:v>
                </c:pt>
                <c:pt idx="449">
                  <c:v>0.137995</c:v>
                </c:pt>
                <c:pt idx="450">
                  <c:v>0.135872</c:v>
                </c:pt>
                <c:pt idx="451">
                  <c:v>0.135872</c:v>
                </c:pt>
                <c:pt idx="452">
                  <c:v>0.135872</c:v>
                </c:pt>
                <c:pt idx="453">
                  <c:v>0.137995</c:v>
                </c:pt>
                <c:pt idx="454">
                  <c:v>0.135872</c:v>
                </c:pt>
                <c:pt idx="455">
                  <c:v>0.135872</c:v>
                </c:pt>
                <c:pt idx="456">
                  <c:v>0.135872</c:v>
                </c:pt>
                <c:pt idx="457">
                  <c:v>0.135872</c:v>
                </c:pt>
                <c:pt idx="458">
                  <c:v>0.135872</c:v>
                </c:pt>
                <c:pt idx="459">
                  <c:v>0.135872</c:v>
                </c:pt>
                <c:pt idx="460">
                  <c:v>0.135872</c:v>
                </c:pt>
                <c:pt idx="461">
                  <c:v>0.135872</c:v>
                </c:pt>
                <c:pt idx="462">
                  <c:v>0.135872</c:v>
                </c:pt>
                <c:pt idx="463">
                  <c:v>0.135872</c:v>
                </c:pt>
                <c:pt idx="464">
                  <c:v>0.135872</c:v>
                </c:pt>
                <c:pt idx="465">
                  <c:v>0.135872</c:v>
                </c:pt>
                <c:pt idx="466">
                  <c:v>0.135872</c:v>
                </c:pt>
                <c:pt idx="467">
                  <c:v>0.135872</c:v>
                </c:pt>
                <c:pt idx="468">
                  <c:v>0.135872</c:v>
                </c:pt>
                <c:pt idx="469">
                  <c:v>0.135872</c:v>
                </c:pt>
                <c:pt idx="470">
                  <c:v>0.135872</c:v>
                </c:pt>
                <c:pt idx="471">
                  <c:v>0.135872</c:v>
                </c:pt>
                <c:pt idx="472">
                  <c:v>0.135872</c:v>
                </c:pt>
                <c:pt idx="473">
                  <c:v>0.135872</c:v>
                </c:pt>
                <c:pt idx="474">
                  <c:v>0.135872</c:v>
                </c:pt>
                <c:pt idx="475">
                  <c:v>0.135872</c:v>
                </c:pt>
                <c:pt idx="476">
                  <c:v>0.135872</c:v>
                </c:pt>
                <c:pt idx="477">
                  <c:v>0.135872</c:v>
                </c:pt>
                <c:pt idx="478">
                  <c:v>0.135872</c:v>
                </c:pt>
                <c:pt idx="479">
                  <c:v>0.135872</c:v>
                </c:pt>
                <c:pt idx="480">
                  <c:v>0.135872</c:v>
                </c:pt>
                <c:pt idx="481">
                  <c:v>0.135872</c:v>
                </c:pt>
                <c:pt idx="482">
                  <c:v>0.135872</c:v>
                </c:pt>
                <c:pt idx="483">
                  <c:v>0.135872</c:v>
                </c:pt>
                <c:pt idx="484">
                  <c:v>0.135872</c:v>
                </c:pt>
                <c:pt idx="485">
                  <c:v>0.133749</c:v>
                </c:pt>
                <c:pt idx="486">
                  <c:v>0.135872</c:v>
                </c:pt>
                <c:pt idx="487">
                  <c:v>0.135872</c:v>
                </c:pt>
                <c:pt idx="488">
                  <c:v>0.135872</c:v>
                </c:pt>
                <c:pt idx="489">
                  <c:v>0.133749</c:v>
                </c:pt>
                <c:pt idx="490">
                  <c:v>0.133749</c:v>
                </c:pt>
                <c:pt idx="491">
                  <c:v>0.133749</c:v>
                </c:pt>
                <c:pt idx="492">
                  <c:v>0.133749</c:v>
                </c:pt>
                <c:pt idx="493">
                  <c:v>0.133749</c:v>
                </c:pt>
                <c:pt idx="494">
                  <c:v>0.133749</c:v>
                </c:pt>
                <c:pt idx="495">
                  <c:v>0.133749</c:v>
                </c:pt>
                <c:pt idx="496">
                  <c:v>0.133749</c:v>
                </c:pt>
                <c:pt idx="497">
                  <c:v>0.133749</c:v>
                </c:pt>
                <c:pt idx="498">
                  <c:v>0.133749</c:v>
                </c:pt>
                <c:pt idx="499">
                  <c:v>0.133749</c:v>
                </c:pt>
                <c:pt idx="500">
                  <c:v>0.133749</c:v>
                </c:pt>
                <c:pt idx="501">
                  <c:v>0.133749</c:v>
                </c:pt>
                <c:pt idx="502">
                  <c:v>0.133749</c:v>
                </c:pt>
                <c:pt idx="503">
                  <c:v>0.133749</c:v>
                </c:pt>
                <c:pt idx="504">
                  <c:v>0.133749</c:v>
                </c:pt>
                <c:pt idx="505">
                  <c:v>0.133749</c:v>
                </c:pt>
                <c:pt idx="506">
                  <c:v>0.133749</c:v>
                </c:pt>
                <c:pt idx="507">
                  <c:v>0.133749</c:v>
                </c:pt>
                <c:pt idx="508">
                  <c:v>0.133749</c:v>
                </c:pt>
                <c:pt idx="509">
                  <c:v>0.133749</c:v>
                </c:pt>
                <c:pt idx="510">
                  <c:v>0.133749</c:v>
                </c:pt>
                <c:pt idx="511">
                  <c:v>0.133749</c:v>
                </c:pt>
                <c:pt idx="512">
                  <c:v>0.133749</c:v>
                </c:pt>
                <c:pt idx="513">
                  <c:v>0.133749</c:v>
                </c:pt>
                <c:pt idx="514">
                  <c:v>0.133749</c:v>
                </c:pt>
                <c:pt idx="515">
                  <c:v>0.133749</c:v>
                </c:pt>
                <c:pt idx="516">
                  <c:v>0.133749</c:v>
                </c:pt>
                <c:pt idx="517">
                  <c:v>0.133749</c:v>
                </c:pt>
                <c:pt idx="518">
                  <c:v>0.133749</c:v>
                </c:pt>
                <c:pt idx="519">
                  <c:v>0.133749</c:v>
                </c:pt>
                <c:pt idx="520">
                  <c:v>0.133749</c:v>
                </c:pt>
                <c:pt idx="521">
                  <c:v>0.133749</c:v>
                </c:pt>
                <c:pt idx="522">
                  <c:v>0.133749</c:v>
                </c:pt>
                <c:pt idx="523">
                  <c:v>0.133749</c:v>
                </c:pt>
                <c:pt idx="524">
                  <c:v>0.133749</c:v>
                </c:pt>
                <c:pt idx="525">
                  <c:v>0.131626</c:v>
                </c:pt>
                <c:pt idx="526">
                  <c:v>0.131626</c:v>
                </c:pt>
                <c:pt idx="527">
                  <c:v>0.131626</c:v>
                </c:pt>
                <c:pt idx="528">
                  <c:v>0.131626</c:v>
                </c:pt>
                <c:pt idx="529">
                  <c:v>0.131626</c:v>
                </c:pt>
                <c:pt idx="530">
                  <c:v>0.133749</c:v>
                </c:pt>
                <c:pt idx="531">
                  <c:v>0.131626</c:v>
                </c:pt>
                <c:pt idx="532">
                  <c:v>0.133749</c:v>
                </c:pt>
                <c:pt idx="533">
                  <c:v>0.131626</c:v>
                </c:pt>
                <c:pt idx="534">
                  <c:v>0.133749</c:v>
                </c:pt>
                <c:pt idx="535">
                  <c:v>0.133749</c:v>
                </c:pt>
                <c:pt idx="536">
                  <c:v>0.133749</c:v>
                </c:pt>
                <c:pt idx="537">
                  <c:v>0.131626</c:v>
                </c:pt>
                <c:pt idx="538">
                  <c:v>0.133749</c:v>
                </c:pt>
                <c:pt idx="539">
                  <c:v>0.131626</c:v>
                </c:pt>
                <c:pt idx="540">
                  <c:v>0.131626</c:v>
                </c:pt>
                <c:pt idx="541">
                  <c:v>0.131626</c:v>
                </c:pt>
                <c:pt idx="542">
                  <c:v>0.131626</c:v>
                </c:pt>
                <c:pt idx="543">
                  <c:v>0.131626</c:v>
                </c:pt>
                <c:pt idx="544">
                  <c:v>0.131626</c:v>
                </c:pt>
                <c:pt idx="545">
                  <c:v>0.131626</c:v>
                </c:pt>
                <c:pt idx="546">
                  <c:v>0.131626</c:v>
                </c:pt>
                <c:pt idx="547">
                  <c:v>0.131626</c:v>
                </c:pt>
                <c:pt idx="548">
                  <c:v>0.131626</c:v>
                </c:pt>
                <c:pt idx="549">
                  <c:v>0.131626</c:v>
                </c:pt>
                <c:pt idx="550">
                  <c:v>0.131626</c:v>
                </c:pt>
                <c:pt idx="551">
                  <c:v>0.131626</c:v>
                </c:pt>
                <c:pt idx="552">
                  <c:v>0.131626</c:v>
                </c:pt>
                <c:pt idx="553">
                  <c:v>0.131626</c:v>
                </c:pt>
                <c:pt idx="554">
                  <c:v>0.131626</c:v>
                </c:pt>
                <c:pt idx="555">
                  <c:v>0.131626</c:v>
                </c:pt>
                <c:pt idx="556">
                  <c:v>0.131626</c:v>
                </c:pt>
                <c:pt idx="557">
                  <c:v>0.131626</c:v>
                </c:pt>
                <c:pt idx="558">
                  <c:v>0.131626</c:v>
                </c:pt>
                <c:pt idx="559">
                  <c:v>0.131626</c:v>
                </c:pt>
                <c:pt idx="560">
                  <c:v>0.131626</c:v>
                </c:pt>
                <c:pt idx="561">
                  <c:v>0.131626</c:v>
                </c:pt>
                <c:pt idx="562">
                  <c:v>0.129502999999999</c:v>
                </c:pt>
                <c:pt idx="563">
                  <c:v>0.131626</c:v>
                </c:pt>
                <c:pt idx="564">
                  <c:v>0.129502999999999</c:v>
                </c:pt>
                <c:pt idx="565">
                  <c:v>0.129502999999999</c:v>
                </c:pt>
                <c:pt idx="566">
                  <c:v>0.129502999999999</c:v>
                </c:pt>
                <c:pt idx="567">
                  <c:v>0.129502999999999</c:v>
                </c:pt>
                <c:pt idx="568">
                  <c:v>0.129502999999999</c:v>
                </c:pt>
                <c:pt idx="569">
                  <c:v>0.129502999999999</c:v>
                </c:pt>
                <c:pt idx="570">
                  <c:v>0.129502999999999</c:v>
                </c:pt>
                <c:pt idx="571">
                  <c:v>0.129502999999999</c:v>
                </c:pt>
                <c:pt idx="572">
                  <c:v>0.129502999999999</c:v>
                </c:pt>
                <c:pt idx="573">
                  <c:v>0.129502999999999</c:v>
                </c:pt>
                <c:pt idx="574">
                  <c:v>0.129502999999999</c:v>
                </c:pt>
                <c:pt idx="575">
                  <c:v>0.129502999999999</c:v>
                </c:pt>
                <c:pt idx="576">
                  <c:v>0.129502999999999</c:v>
                </c:pt>
                <c:pt idx="577">
                  <c:v>0.129502999999999</c:v>
                </c:pt>
                <c:pt idx="578">
                  <c:v>0.129502999999999</c:v>
                </c:pt>
                <c:pt idx="579">
                  <c:v>0.129502999999999</c:v>
                </c:pt>
                <c:pt idx="580">
                  <c:v>0.129502999999999</c:v>
                </c:pt>
                <c:pt idx="581">
                  <c:v>0.129502999999999</c:v>
                </c:pt>
                <c:pt idx="582">
                  <c:v>0.129502999999999</c:v>
                </c:pt>
                <c:pt idx="583">
                  <c:v>0.129502999999999</c:v>
                </c:pt>
                <c:pt idx="584">
                  <c:v>0.129502999999999</c:v>
                </c:pt>
                <c:pt idx="585">
                  <c:v>0.129502999999999</c:v>
                </c:pt>
                <c:pt idx="586">
                  <c:v>0.129502999999999</c:v>
                </c:pt>
                <c:pt idx="587">
                  <c:v>0.129502999999999</c:v>
                </c:pt>
                <c:pt idx="588">
                  <c:v>0.129502999999999</c:v>
                </c:pt>
                <c:pt idx="589">
                  <c:v>0.129502999999999</c:v>
                </c:pt>
                <c:pt idx="590">
                  <c:v>0.129502999999999</c:v>
                </c:pt>
                <c:pt idx="591">
                  <c:v>0.129502999999999</c:v>
                </c:pt>
                <c:pt idx="592">
                  <c:v>0.129502999999999</c:v>
                </c:pt>
                <c:pt idx="593">
                  <c:v>0.129502999999999</c:v>
                </c:pt>
                <c:pt idx="594">
                  <c:v>0.129502999999999</c:v>
                </c:pt>
                <c:pt idx="595">
                  <c:v>0.129502999999999</c:v>
                </c:pt>
                <c:pt idx="596">
                  <c:v>0.12738</c:v>
                </c:pt>
                <c:pt idx="597">
                  <c:v>0.12738</c:v>
                </c:pt>
                <c:pt idx="598">
                  <c:v>0.12738</c:v>
                </c:pt>
                <c:pt idx="599">
                  <c:v>0.12738</c:v>
                </c:pt>
                <c:pt idx="600">
                  <c:v>0.12738</c:v>
                </c:pt>
                <c:pt idx="601">
                  <c:v>0.129502999999999</c:v>
                </c:pt>
                <c:pt idx="602">
                  <c:v>0.12738</c:v>
                </c:pt>
                <c:pt idx="603">
                  <c:v>0.12738</c:v>
                </c:pt>
                <c:pt idx="604">
                  <c:v>0.12738</c:v>
                </c:pt>
                <c:pt idx="605">
                  <c:v>0.12738</c:v>
                </c:pt>
                <c:pt idx="606">
                  <c:v>0.12738</c:v>
                </c:pt>
                <c:pt idx="607">
                  <c:v>0.12738</c:v>
                </c:pt>
                <c:pt idx="608">
                  <c:v>0.12738</c:v>
                </c:pt>
                <c:pt idx="609">
                  <c:v>0.12738</c:v>
                </c:pt>
                <c:pt idx="610">
                  <c:v>0.12738</c:v>
                </c:pt>
                <c:pt idx="611">
                  <c:v>0.12738</c:v>
                </c:pt>
                <c:pt idx="612">
                  <c:v>0.12738</c:v>
                </c:pt>
                <c:pt idx="613">
                  <c:v>0.12738</c:v>
                </c:pt>
                <c:pt idx="614">
                  <c:v>0.12738</c:v>
                </c:pt>
                <c:pt idx="615">
                  <c:v>0.12738</c:v>
                </c:pt>
                <c:pt idx="616">
                  <c:v>0.12738</c:v>
                </c:pt>
                <c:pt idx="617">
                  <c:v>0.12738</c:v>
                </c:pt>
                <c:pt idx="618">
                  <c:v>0.12738</c:v>
                </c:pt>
                <c:pt idx="619">
                  <c:v>0.12738</c:v>
                </c:pt>
                <c:pt idx="620">
                  <c:v>0.12738</c:v>
                </c:pt>
                <c:pt idx="621">
                  <c:v>0.12738</c:v>
                </c:pt>
                <c:pt idx="622">
                  <c:v>0.12738</c:v>
                </c:pt>
                <c:pt idx="623">
                  <c:v>0.12738</c:v>
                </c:pt>
                <c:pt idx="624">
                  <c:v>0.12738</c:v>
                </c:pt>
                <c:pt idx="625">
                  <c:v>0.12738</c:v>
                </c:pt>
                <c:pt idx="626">
                  <c:v>0.125257</c:v>
                </c:pt>
                <c:pt idx="627">
                  <c:v>0.12738</c:v>
                </c:pt>
                <c:pt idx="628">
                  <c:v>0.125257</c:v>
                </c:pt>
                <c:pt idx="629">
                  <c:v>0.125257</c:v>
                </c:pt>
                <c:pt idx="630">
                  <c:v>0.125257</c:v>
                </c:pt>
                <c:pt idx="631">
                  <c:v>0.125257</c:v>
                </c:pt>
                <c:pt idx="632">
                  <c:v>0.125257</c:v>
                </c:pt>
                <c:pt idx="633">
                  <c:v>0.125257</c:v>
                </c:pt>
                <c:pt idx="634">
                  <c:v>0.125257</c:v>
                </c:pt>
                <c:pt idx="635">
                  <c:v>0.125257</c:v>
                </c:pt>
                <c:pt idx="636">
                  <c:v>0.125257</c:v>
                </c:pt>
                <c:pt idx="637">
                  <c:v>0.125257</c:v>
                </c:pt>
                <c:pt idx="638">
                  <c:v>0.125257</c:v>
                </c:pt>
                <c:pt idx="639">
                  <c:v>0.125257</c:v>
                </c:pt>
                <c:pt idx="640">
                  <c:v>0.125257</c:v>
                </c:pt>
                <c:pt idx="641">
                  <c:v>0.125257</c:v>
                </c:pt>
                <c:pt idx="642">
                  <c:v>0.125257</c:v>
                </c:pt>
                <c:pt idx="643">
                  <c:v>0.125257</c:v>
                </c:pt>
                <c:pt idx="644">
                  <c:v>0.125257</c:v>
                </c:pt>
                <c:pt idx="645">
                  <c:v>0.125257</c:v>
                </c:pt>
                <c:pt idx="646">
                  <c:v>0.125257</c:v>
                </c:pt>
                <c:pt idx="647">
                  <c:v>0.125257</c:v>
                </c:pt>
                <c:pt idx="648">
                  <c:v>0.125257</c:v>
                </c:pt>
                <c:pt idx="649">
                  <c:v>0.125257</c:v>
                </c:pt>
                <c:pt idx="650">
                  <c:v>0.125257</c:v>
                </c:pt>
                <c:pt idx="651">
                  <c:v>0.125257</c:v>
                </c:pt>
                <c:pt idx="652">
                  <c:v>0.125257</c:v>
                </c:pt>
                <c:pt idx="653">
                  <c:v>0.125257</c:v>
                </c:pt>
                <c:pt idx="654">
                  <c:v>0.125257</c:v>
                </c:pt>
                <c:pt idx="655">
                  <c:v>0.125257</c:v>
                </c:pt>
                <c:pt idx="656">
                  <c:v>0.125257</c:v>
                </c:pt>
                <c:pt idx="657">
                  <c:v>0.125257</c:v>
                </c:pt>
                <c:pt idx="658">
                  <c:v>0.125257</c:v>
                </c:pt>
                <c:pt idx="659">
                  <c:v>0.125257</c:v>
                </c:pt>
                <c:pt idx="660">
                  <c:v>0.125257</c:v>
                </c:pt>
                <c:pt idx="661">
                  <c:v>0.125257</c:v>
                </c:pt>
                <c:pt idx="662">
                  <c:v>0.125257</c:v>
                </c:pt>
                <c:pt idx="663">
                  <c:v>0.125257</c:v>
                </c:pt>
                <c:pt idx="664">
                  <c:v>0.125257</c:v>
                </c:pt>
                <c:pt idx="665">
                  <c:v>0.125257</c:v>
                </c:pt>
                <c:pt idx="666">
                  <c:v>0.125257</c:v>
                </c:pt>
                <c:pt idx="667">
                  <c:v>0.125257</c:v>
                </c:pt>
                <c:pt idx="668">
                  <c:v>0.125257</c:v>
                </c:pt>
                <c:pt idx="669">
                  <c:v>0.125257</c:v>
                </c:pt>
                <c:pt idx="670">
                  <c:v>0.125257</c:v>
                </c:pt>
                <c:pt idx="671">
                  <c:v>0.125257</c:v>
                </c:pt>
                <c:pt idx="672">
                  <c:v>0.125257</c:v>
                </c:pt>
                <c:pt idx="673">
                  <c:v>0.125257</c:v>
                </c:pt>
                <c:pt idx="674">
                  <c:v>0.125257</c:v>
                </c:pt>
                <c:pt idx="675">
                  <c:v>0.125257</c:v>
                </c:pt>
                <c:pt idx="676">
                  <c:v>0.125257</c:v>
                </c:pt>
                <c:pt idx="677">
                  <c:v>0.125257</c:v>
                </c:pt>
                <c:pt idx="678">
                  <c:v>0.125257</c:v>
                </c:pt>
                <c:pt idx="679">
                  <c:v>0.125257</c:v>
                </c:pt>
                <c:pt idx="680">
                  <c:v>0.123134</c:v>
                </c:pt>
                <c:pt idx="681">
                  <c:v>0.123134</c:v>
                </c:pt>
                <c:pt idx="682">
                  <c:v>0.125257</c:v>
                </c:pt>
                <c:pt idx="683">
                  <c:v>0.123134</c:v>
                </c:pt>
                <c:pt idx="684">
                  <c:v>0.125257</c:v>
                </c:pt>
                <c:pt idx="685">
                  <c:v>0.123134</c:v>
                </c:pt>
                <c:pt idx="686">
                  <c:v>0.123134</c:v>
                </c:pt>
                <c:pt idx="687">
                  <c:v>0.123134</c:v>
                </c:pt>
                <c:pt idx="688">
                  <c:v>0.123134</c:v>
                </c:pt>
                <c:pt idx="689">
                  <c:v>0.123134</c:v>
                </c:pt>
                <c:pt idx="690">
                  <c:v>0.123134</c:v>
                </c:pt>
                <c:pt idx="691">
                  <c:v>0.123134</c:v>
                </c:pt>
                <c:pt idx="692">
                  <c:v>0.123134</c:v>
                </c:pt>
                <c:pt idx="693">
                  <c:v>0.123134</c:v>
                </c:pt>
                <c:pt idx="694">
                  <c:v>0.123134</c:v>
                </c:pt>
                <c:pt idx="695">
                  <c:v>0.123134</c:v>
                </c:pt>
                <c:pt idx="696">
                  <c:v>0.123134</c:v>
                </c:pt>
                <c:pt idx="697">
                  <c:v>0.123134</c:v>
                </c:pt>
                <c:pt idx="698">
                  <c:v>0.123134</c:v>
                </c:pt>
                <c:pt idx="699">
                  <c:v>0.123134</c:v>
                </c:pt>
                <c:pt idx="700">
                  <c:v>0.123134</c:v>
                </c:pt>
                <c:pt idx="701">
                  <c:v>0.123134</c:v>
                </c:pt>
                <c:pt idx="702">
                  <c:v>0.123134</c:v>
                </c:pt>
                <c:pt idx="703">
                  <c:v>0.123134</c:v>
                </c:pt>
                <c:pt idx="704">
                  <c:v>0.123134</c:v>
                </c:pt>
                <c:pt idx="705">
                  <c:v>0.123134</c:v>
                </c:pt>
                <c:pt idx="706">
                  <c:v>0.123134</c:v>
                </c:pt>
                <c:pt idx="707">
                  <c:v>0.123134</c:v>
                </c:pt>
                <c:pt idx="708">
                  <c:v>0.123134</c:v>
                </c:pt>
                <c:pt idx="709">
                  <c:v>0.123134</c:v>
                </c:pt>
                <c:pt idx="710">
                  <c:v>0.123134</c:v>
                </c:pt>
                <c:pt idx="711">
                  <c:v>0.123134</c:v>
                </c:pt>
                <c:pt idx="712">
                  <c:v>0.123134</c:v>
                </c:pt>
                <c:pt idx="713">
                  <c:v>0.123134</c:v>
                </c:pt>
                <c:pt idx="714">
                  <c:v>0.123134</c:v>
                </c:pt>
                <c:pt idx="715">
                  <c:v>0.123134</c:v>
                </c:pt>
                <c:pt idx="716">
                  <c:v>0.123134</c:v>
                </c:pt>
                <c:pt idx="717">
                  <c:v>0.123134</c:v>
                </c:pt>
                <c:pt idx="718">
                  <c:v>0.123134</c:v>
                </c:pt>
                <c:pt idx="719">
                  <c:v>0.123134</c:v>
                </c:pt>
                <c:pt idx="720">
                  <c:v>0.123134</c:v>
                </c:pt>
                <c:pt idx="721">
                  <c:v>0.121011</c:v>
                </c:pt>
                <c:pt idx="722">
                  <c:v>0.123134</c:v>
                </c:pt>
                <c:pt idx="723">
                  <c:v>0.123134</c:v>
                </c:pt>
                <c:pt idx="724">
                  <c:v>0.123134</c:v>
                </c:pt>
                <c:pt idx="725">
                  <c:v>0.123134</c:v>
                </c:pt>
                <c:pt idx="726">
                  <c:v>0.123134</c:v>
                </c:pt>
                <c:pt idx="727">
                  <c:v>0.123134</c:v>
                </c:pt>
                <c:pt idx="728">
                  <c:v>0.123134</c:v>
                </c:pt>
                <c:pt idx="729">
                  <c:v>0.123134</c:v>
                </c:pt>
                <c:pt idx="730">
                  <c:v>0.123134</c:v>
                </c:pt>
                <c:pt idx="731">
                  <c:v>0.121011</c:v>
                </c:pt>
                <c:pt idx="732">
                  <c:v>0.123134</c:v>
                </c:pt>
                <c:pt idx="733">
                  <c:v>0.121011</c:v>
                </c:pt>
                <c:pt idx="734">
                  <c:v>0.123134</c:v>
                </c:pt>
                <c:pt idx="735">
                  <c:v>0.121011</c:v>
                </c:pt>
                <c:pt idx="736">
                  <c:v>0.121011</c:v>
                </c:pt>
                <c:pt idx="737">
                  <c:v>0.121011</c:v>
                </c:pt>
                <c:pt idx="738">
                  <c:v>0.121011</c:v>
                </c:pt>
                <c:pt idx="739">
                  <c:v>0.121011</c:v>
                </c:pt>
                <c:pt idx="740">
                  <c:v>0.121011</c:v>
                </c:pt>
                <c:pt idx="741">
                  <c:v>0.121011</c:v>
                </c:pt>
                <c:pt idx="742">
                  <c:v>0.121011</c:v>
                </c:pt>
                <c:pt idx="743">
                  <c:v>0.121011</c:v>
                </c:pt>
                <c:pt idx="744">
                  <c:v>0.121011</c:v>
                </c:pt>
                <c:pt idx="745">
                  <c:v>0.121011</c:v>
                </c:pt>
                <c:pt idx="746">
                  <c:v>0.121011</c:v>
                </c:pt>
                <c:pt idx="747">
                  <c:v>0.121011</c:v>
                </c:pt>
                <c:pt idx="748">
                  <c:v>0.121011</c:v>
                </c:pt>
                <c:pt idx="749">
                  <c:v>0.121011</c:v>
                </c:pt>
                <c:pt idx="750">
                  <c:v>0.121011</c:v>
                </c:pt>
                <c:pt idx="751">
                  <c:v>0.121011</c:v>
                </c:pt>
                <c:pt idx="752">
                  <c:v>0.121011</c:v>
                </c:pt>
                <c:pt idx="753">
                  <c:v>0.121011</c:v>
                </c:pt>
                <c:pt idx="754">
                  <c:v>0.121011</c:v>
                </c:pt>
                <c:pt idx="755">
                  <c:v>0.121011</c:v>
                </c:pt>
                <c:pt idx="756">
                  <c:v>0.121011</c:v>
                </c:pt>
                <c:pt idx="757">
                  <c:v>0.121011</c:v>
                </c:pt>
                <c:pt idx="758">
                  <c:v>0.121011</c:v>
                </c:pt>
                <c:pt idx="759">
                  <c:v>0.121011</c:v>
                </c:pt>
                <c:pt idx="760">
                  <c:v>0.121011</c:v>
                </c:pt>
                <c:pt idx="761">
                  <c:v>0.121011</c:v>
                </c:pt>
                <c:pt idx="762">
                  <c:v>0.121011</c:v>
                </c:pt>
                <c:pt idx="763">
                  <c:v>0.121011</c:v>
                </c:pt>
                <c:pt idx="764">
                  <c:v>0.121011</c:v>
                </c:pt>
                <c:pt idx="765">
                  <c:v>0.121011</c:v>
                </c:pt>
                <c:pt idx="766">
                  <c:v>0.121011</c:v>
                </c:pt>
                <c:pt idx="767">
                  <c:v>0.121011</c:v>
                </c:pt>
                <c:pt idx="768">
                  <c:v>0.121011</c:v>
                </c:pt>
                <c:pt idx="769">
                  <c:v>0.121011</c:v>
                </c:pt>
                <c:pt idx="770">
                  <c:v>0.121011</c:v>
                </c:pt>
                <c:pt idx="771">
                  <c:v>0.121011</c:v>
                </c:pt>
                <c:pt idx="772">
                  <c:v>0.121011</c:v>
                </c:pt>
                <c:pt idx="773">
                  <c:v>0.121011</c:v>
                </c:pt>
                <c:pt idx="774">
                  <c:v>0.121011</c:v>
                </c:pt>
                <c:pt idx="775">
                  <c:v>0.121011</c:v>
                </c:pt>
                <c:pt idx="776">
                  <c:v>0.121011</c:v>
                </c:pt>
                <c:pt idx="777">
                  <c:v>0.121011</c:v>
                </c:pt>
                <c:pt idx="778">
                  <c:v>0.121011</c:v>
                </c:pt>
                <c:pt idx="779">
                  <c:v>0.121011</c:v>
                </c:pt>
                <c:pt idx="780">
                  <c:v>0.121011</c:v>
                </c:pt>
                <c:pt idx="781">
                  <c:v>0.121011</c:v>
                </c:pt>
                <c:pt idx="782">
                  <c:v>0.121011</c:v>
                </c:pt>
                <c:pt idx="783">
                  <c:v>0.121011</c:v>
                </c:pt>
                <c:pt idx="784">
                  <c:v>0.121011</c:v>
                </c:pt>
                <c:pt idx="785">
                  <c:v>0.121011</c:v>
                </c:pt>
                <c:pt idx="786">
                  <c:v>0.121011</c:v>
                </c:pt>
                <c:pt idx="787">
                  <c:v>0.118887999999999</c:v>
                </c:pt>
                <c:pt idx="788">
                  <c:v>0.118887999999999</c:v>
                </c:pt>
                <c:pt idx="789">
                  <c:v>0.121011</c:v>
                </c:pt>
                <c:pt idx="790">
                  <c:v>0.121011</c:v>
                </c:pt>
                <c:pt idx="791">
                  <c:v>0.121011</c:v>
                </c:pt>
                <c:pt idx="792">
                  <c:v>0.121011</c:v>
                </c:pt>
                <c:pt idx="793">
                  <c:v>0.118887999999999</c:v>
                </c:pt>
                <c:pt idx="794">
                  <c:v>0.121011</c:v>
                </c:pt>
                <c:pt idx="795">
                  <c:v>0.118887999999999</c:v>
                </c:pt>
                <c:pt idx="796">
                  <c:v>0.121011</c:v>
                </c:pt>
                <c:pt idx="797">
                  <c:v>0.121011</c:v>
                </c:pt>
                <c:pt idx="798">
                  <c:v>0.121011</c:v>
                </c:pt>
                <c:pt idx="799">
                  <c:v>0.121011</c:v>
                </c:pt>
                <c:pt idx="800">
                  <c:v>0.121011</c:v>
                </c:pt>
                <c:pt idx="801">
                  <c:v>0.118887999999999</c:v>
                </c:pt>
                <c:pt idx="802">
                  <c:v>0.118887999999999</c:v>
                </c:pt>
                <c:pt idx="803">
                  <c:v>0.118887999999999</c:v>
                </c:pt>
                <c:pt idx="804">
                  <c:v>0.118887999999999</c:v>
                </c:pt>
                <c:pt idx="805">
                  <c:v>0.118887999999999</c:v>
                </c:pt>
                <c:pt idx="806">
                  <c:v>0.118887999999999</c:v>
                </c:pt>
                <c:pt idx="807">
                  <c:v>0.118887999999999</c:v>
                </c:pt>
                <c:pt idx="808">
                  <c:v>0.118887999999999</c:v>
                </c:pt>
                <c:pt idx="809">
                  <c:v>0.118887999999999</c:v>
                </c:pt>
                <c:pt idx="810">
                  <c:v>0.118887999999999</c:v>
                </c:pt>
                <c:pt idx="811">
                  <c:v>0.118887999999999</c:v>
                </c:pt>
                <c:pt idx="812">
                  <c:v>0.118887999999999</c:v>
                </c:pt>
                <c:pt idx="813">
                  <c:v>0.118887999999999</c:v>
                </c:pt>
                <c:pt idx="814">
                  <c:v>0.118887999999999</c:v>
                </c:pt>
                <c:pt idx="815">
                  <c:v>0.118887999999999</c:v>
                </c:pt>
                <c:pt idx="816">
                  <c:v>0.118887999999999</c:v>
                </c:pt>
                <c:pt idx="817">
                  <c:v>0.118887999999999</c:v>
                </c:pt>
                <c:pt idx="818">
                  <c:v>0.118887999999999</c:v>
                </c:pt>
                <c:pt idx="819">
                  <c:v>0.118887999999999</c:v>
                </c:pt>
                <c:pt idx="820">
                  <c:v>0.118887999999999</c:v>
                </c:pt>
                <c:pt idx="821">
                  <c:v>0.118887999999999</c:v>
                </c:pt>
                <c:pt idx="822">
                  <c:v>0.118887999999999</c:v>
                </c:pt>
                <c:pt idx="823">
                  <c:v>0.118887999999999</c:v>
                </c:pt>
                <c:pt idx="824">
                  <c:v>0.118887999999999</c:v>
                </c:pt>
                <c:pt idx="825">
                  <c:v>0.118887999999999</c:v>
                </c:pt>
                <c:pt idx="826">
                  <c:v>0.118887999999999</c:v>
                </c:pt>
                <c:pt idx="827">
                  <c:v>0.118887999999999</c:v>
                </c:pt>
                <c:pt idx="828">
                  <c:v>0.118887999999999</c:v>
                </c:pt>
                <c:pt idx="829">
                  <c:v>0.118887999999999</c:v>
                </c:pt>
                <c:pt idx="830">
                  <c:v>0.118887999999999</c:v>
                </c:pt>
                <c:pt idx="831">
                  <c:v>0.118887999999999</c:v>
                </c:pt>
                <c:pt idx="832">
                  <c:v>0.118887999999999</c:v>
                </c:pt>
                <c:pt idx="833">
                  <c:v>0.118887999999999</c:v>
                </c:pt>
                <c:pt idx="834">
                  <c:v>0.118887999999999</c:v>
                </c:pt>
                <c:pt idx="835">
                  <c:v>0.118887999999999</c:v>
                </c:pt>
                <c:pt idx="836">
                  <c:v>0.118887999999999</c:v>
                </c:pt>
                <c:pt idx="837">
                  <c:v>0.118887999999999</c:v>
                </c:pt>
                <c:pt idx="838">
                  <c:v>0.118887999999999</c:v>
                </c:pt>
                <c:pt idx="839">
                  <c:v>0.118887999999999</c:v>
                </c:pt>
                <c:pt idx="840">
                  <c:v>0.118887999999999</c:v>
                </c:pt>
                <c:pt idx="841">
                  <c:v>0.118887999999999</c:v>
                </c:pt>
                <c:pt idx="842">
                  <c:v>0.116765</c:v>
                </c:pt>
                <c:pt idx="843">
                  <c:v>0.118887999999999</c:v>
                </c:pt>
                <c:pt idx="844">
                  <c:v>0.118887999999999</c:v>
                </c:pt>
                <c:pt idx="845">
                  <c:v>0.118887999999999</c:v>
                </c:pt>
                <c:pt idx="846">
                  <c:v>0.118887999999999</c:v>
                </c:pt>
                <c:pt idx="847">
                  <c:v>0.118887999999999</c:v>
                </c:pt>
                <c:pt idx="848">
                  <c:v>0.116765</c:v>
                </c:pt>
                <c:pt idx="849">
                  <c:v>0.118887999999999</c:v>
                </c:pt>
                <c:pt idx="850">
                  <c:v>0.116765</c:v>
                </c:pt>
                <c:pt idx="851">
                  <c:v>0.118887999999999</c:v>
                </c:pt>
                <c:pt idx="852">
                  <c:v>0.116765</c:v>
                </c:pt>
                <c:pt idx="853">
                  <c:v>0.118887999999999</c:v>
                </c:pt>
                <c:pt idx="854">
                  <c:v>0.116765</c:v>
                </c:pt>
                <c:pt idx="855">
                  <c:v>0.118887999999999</c:v>
                </c:pt>
                <c:pt idx="856">
                  <c:v>0.116765</c:v>
                </c:pt>
                <c:pt idx="857">
                  <c:v>0.116765</c:v>
                </c:pt>
                <c:pt idx="858">
                  <c:v>0.116765</c:v>
                </c:pt>
                <c:pt idx="859">
                  <c:v>0.118887999999999</c:v>
                </c:pt>
                <c:pt idx="860">
                  <c:v>0.116765</c:v>
                </c:pt>
                <c:pt idx="861">
                  <c:v>0.116765</c:v>
                </c:pt>
                <c:pt idx="862">
                  <c:v>0.116765</c:v>
                </c:pt>
                <c:pt idx="863">
                  <c:v>0.116765</c:v>
                </c:pt>
                <c:pt idx="864">
                  <c:v>0.116765</c:v>
                </c:pt>
                <c:pt idx="865">
                  <c:v>0.116765</c:v>
                </c:pt>
                <c:pt idx="866">
                  <c:v>0.116765</c:v>
                </c:pt>
                <c:pt idx="867">
                  <c:v>0.116765</c:v>
                </c:pt>
                <c:pt idx="868">
                  <c:v>0.116765</c:v>
                </c:pt>
                <c:pt idx="869">
                  <c:v>0.116765</c:v>
                </c:pt>
                <c:pt idx="870">
                  <c:v>0.116765</c:v>
                </c:pt>
                <c:pt idx="871">
                  <c:v>0.116765</c:v>
                </c:pt>
                <c:pt idx="872">
                  <c:v>0.116765</c:v>
                </c:pt>
                <c:pt idx="873">
                  <c:v>0.116765</c:v>
                </c:pt>
                <c:pt idx="874">
                  <c:v>0.116765</c:v>
                </c:pt>
                <c:pt idx="875">
                  <c:v>0.116765</c:v>
                </c:pt>
                <c:pt idx="876">
                  <c:v>0.116765</c:v>
                </c:pt>
                <c:pt idx="877">
                  <c:v>0.116765</c:v>
                </c:pt>
                <c:pt idx="878">
                  <c:v>0.116765</c:v>
                </c:pt>
                <c:pt idx="879">
                  <c:v>0.116765</c:v>
                </c:pt>
                <c:pt idx="880">
                  <c:v>0.116765</c:v>
                </c:pt>
                <c:pt idx="881">
                  <c:v>0.116765</c:v>
                </c:pt>
                <c:pt idx="882">
                  <c:v>0.116765</c:v>
                </c:pt>
                <c:pt idx="883">
                  <c:v>0.116765</c:v>
                </c:pt>
                <c:pt idx="884">
                  <c:v>0.116765</c:v>
                </c:pt>
                <c:pt idx="885">
                  <c:v>0.116765</c:v>
                </c:pt>
                <c:pt idx="886">
                  <c:v>0.116765</c:v>
                </c:pt>
                <c:pt idx="887">
                  <c:v>0.116765</c:v>
                </c:pt>
                <c:pt idx="888">
                  <c:v>0.116765</c:v>
                </c:pt>
                <c:pt idx="889">
                  <c:v>0.116765</c:v>
                </c:pt>
                <c:pt idx="890">
                  <c:v>0.116765</c:v>
                </c:pt>
                <c:pt idx="891">
                  <c:v>0.116765</c:v>
                </c:pt>
                <c:pt idx="892">
                  <c:v>0.116765</c:v>
                </c:pt>
                <c:pt idx="893">
                  <c:v>0.116765</c:v>
                </c:pt>
                <c:pt idx="894">
                  <c:v>0.116765</c:v>
                </c:pt>
                <c:pt idx="895">
                  <c:v>0.116765</c:v>
                </c:pt>
                <c:pt idx="896">
                  <c:v>0.116765</c:v>
                </c:pt>
                <c:pt idx="897">
                  <c:v>0.116765</c:v>
                </c:pt>
                <c:pt idx="898">
                  <c:v>0.116765</c:v>
                </c:pt>
                <c:pt idx="899">
                  <c:v>0.116765</c:v>
                </c:pt>
                <c:pt idx="900">
                  <c:v>0.116765</c:v>
                </c:pt>
                <c:pt idx="901">
                  <c:v>0.116765</c:v>
                </c:pt>
                <c:pt idx="902">
                  <c:v>0.116765</c:v>
                </c:pt>
                <c:pt idx="903">
                  <c:v>0.116765</c:v>
                </c:pt>
                <c:pt idx="904">
                  <c:v>0.116765</c:v>
                </c:pt>
                <c:pt idx="905">
                  <c:v>0.116765</c:v>
                </c:pt>
                <c:pt idx="906">
                  <c:v>0.116765</c:v>
                </c:pt>
                <c:pt idx="907">
                  <c:v>0.116765</c:v>
                </c:pt>
                <c:pt idx="908">
                  <c:v>0.116765</c:v>
                </c:pt>
                <c:pt idx="909">
                  <c:v>0.116765</c:v>
                </c:pt>
                <c:pt idx="910">
                  <c:v>0.116765</c:v>
                </c:pt>
                <c:pt idx="911">
                  <c:v>0.116765</c:v>
                </c:pt>
                <c:pt idx="912">
                  <c:v>0.116765</c:v>
                </c:pt>
                <c:pt idx="913">
                  <c:v>0.116765</c:v>
                </c:pt>
                <c:pt idx="914">
                  <c:v>0.116765</c:v>
                </c:pt>
                <c:pt idx="915">
                  <c:v>0.116765</c:v>
                </c:pt>
                <c:pt idx="916">
                  <c:v>0.116765</c:v>
                </c:pt>
                <c:pt idx="917">
                  <c:v>0.114642</c:v>
                </c:pt>
                <c:pt idx="918">
                  <c:v>0.114642</c:v>
                </c:pt>
                <c:pt idx="919">
                  <c:v>0.114642</c:v>
                </c:pt>
                <c:pt idx="920">
                  <c:v>0.114642</c:v>
                </c:pt>
                <c:pt idx="921">
                  <c:v>0.114642</c:v>
                </c:pt>
                <c:pt idx="922">
                  <c:v>0.114642</c:v>
                </c:pt>
                <c:pt idx="923">
                  <c:v>0.114642</c:v>
                </c:pt>
                <c:pt idx="924">
                  <c:v>0.114642</c:v>
                </c:pt>
                <c:pt idx="925">
                  <c:v>0.114642</c:v>
                </c:pt>
                <c:pt idx="926">
                  <c:v>0.114642</c:v>
                </c:pt>
                <c:pt idx="927">
                  <c:v>0.114642</c:v>
                </c:pt>
                <c:pt idx="928">
                  <c:v>0.114642</c:v>
                </c:pt>
                <c:pt idx="929">
                  <c:v>0.114642</c:v>
                </c:pt>
                <c:pt idx="930">
                  <c:v>0.114642</c:v>
                </c:pt>
                <c:pt idx="931">
                  <c:v>0.114642</c:v>
                </c:pt>
                <c:pt idx="932">
                  <c:v>0.114642</c:v>
                </c:pt>
                <c:pt idx="933">
                  <c:v>0.114642</c:v>
                </c:pt>
                <c:pt idx="934">
                  <c:v>0.114642</c:v>
                </c:pt>
                <c:pt idx="935">
                  <c:v>0.114642</c:v>
                </c:pt>
                <c:pt idx="936">
                  <c:v>0.114642</c:v>
                </c:pt>
                <c:pt idx="937">
                  <c:v>0.114642</c:v>
                </c:pt>
                <c:pt idx="938">
                  <c:v>0.114642</c:v>
                </c:pt>
                <c:pt idx="939">
                  <c:v>0.114642</c:v>
                </c:pt>
                <c:pt idx="940">
                  <c:v>0.114642</c:v>
                </c:pt>
                <c:pt idx="941">
                  <c:v>0.114642</c:v>
                </c:pt>
                <c:pt idx="942">
                  <c:v>0.114642</c:v>
                </c:pt>
                <c:pt idx="943">
                  <c:v>0.114642</c:v>
                </c:pt>
                <c:pt idx="944">
                  <c:v>0.114642</c:v>
                </c:pt>
                <c:pt idx="945">
                  <c:v>0.112519</c:v>
                </c:pt>
                <c:pt idx="946">
                  <c:v>0.114642</c:v>
                </c:pt>
                <c:pt idx="947">
                  <c:v>0.114642</c:v>
                </c:pt>
                <c:pt idx="948">
                  <c:v>0.114642</c:v>
                </c:pt>
                <c:pt idx="949">
                  <c:v>0.114642</c:v>
                </c:pt>
                <c:pt idx="950">
                  <c:v>0.114642</c:v>
                </c:pt>
                <c:pt idx="951">
                  <c:v>0.112519</c:v>
                </c:pt>
                <c:pt idx="952">
                  <c:v>0.112519</c:v>
                </c:pt>
                <c:pt idx="953">
                  <c:v>0.114642</c:v>
                </c:pt>
                <c:pt idx="954">
                  <c:v>0.112519</c:v>
                </c:pt>
                <c:pt idx="955">
                  <c:v>0.114642</c:v>
                </c:pt>
                <c:pt idx="956">
                  <c:v>0.112519</c:v>
                </c:pt>
                <c:pt idx="957">
                  <c:v>0.114642</c:v>
                </c:pt>
                <c:pt idx="958">
                  <c:v>0.114642</c:v>
                </c:pt>
                <c:pt idx="959">
                  <c:v>0.114642</c:v>
                </c:pt>
                <c:pt idx="960">
                  <c:v>0.114642</c:v>
                </c:pt>
                <c:pt idx="961">
                  <c:v>0.114642</c:v>
                </c:pt>
                <c:pt idx="962">
                  <c:v>0.114642</c:v>
                </c:pt>
                <c:pt idx="963">
                  <c:v>0.114642</c:v>
                </c:pt>
                <c:pt idx="964">
                  <c:v>0.112519</c:v>
                </c:pt>
                <c:pt idx="965">
                  <c:v>0.114642</c:v>
                </c:pt>
                <c:pt idx="966">
                  <c:v>0.114642</c:v>
                </c:pt>
                <c:pt idx="967">
                  <c:v>0.114642</c:v>
                </c:pt>
                <c:pt idx="968">
                  <c:v>0.114642</c:v>
                </c:pt>
                <c:pt idx="969">
                  <c:v>0.114642</c:v>
                </c:pt>
                <c:pt idx="970">
                  <c:v>0.112519</c:v>
                </c:pt>
                <c:pt idx="971">
                  <c:v>0.114642</c:v>
                </c:pt>
                <c:pt idx="972">
                  <c:v>0.112519</c:v>
                </c:pt>
                <c:pt idx="973">
                  <c:v>0.112519</c:v>
                </c:pt>
                <c:pt idx="974">
                  <c:v>0.112519</c:v>
                </c:pt>
                <c:pt idx="975">
                  <c:v>0.114642</c:v>
                </c:pt>
                <c:pt idx="976">
                  <c:v>0.114642</c:v>
                </c:pt>
                <c:pt idx="977">
                  <c:v>0.112519</c:v>
                </c:pt>
                <c:pt idx="978">
                  <c:v>0.114642</c:v>
                </c:pt>
                <c:pt idx="979">
                  <c:v>0.112519</c:v>
                </c:pt>
                <c:pt idx="980">
                  <c:v>0.112519</c:v>
                </c:pt>
                <c:pt idx="981">
                  <c:v>0.112519</c:v>
                </c:pt>
                <c:pt idx="982">
                  <c:v>0.112519</c:v>
                </c:pt>
                <c:pt idx="983">
                  <c:v>0.112519</c:v>
                </c:pt>
                <c:pt idx="984">
                  <c:v>0.112519</c:v>
                </c:pt>
                <c:pt idx="985">
                  <c:v>0.112519</c:v>
                </c:pt>
                <c:pt idx="986">
                  <c:v>0.112519</c:v>
                </c:pt>
                <c:pt idx="987">
                  <c:v>0.112519</c:v>
                </c:pt>
                <c:pt idx="988">
                  <c:v>0.112519</c:v>
                </c:pt>
                <c:pt idx="989">
                  <c:v>0.112519</c:v>
                </c:pt>
                <c:pt idx="990">
                  <c:v>0.114642</c:v>
                </c:pt>
                <c:pt idx="991">
                  <c:v>0.114642</c:v>
                </c:pt>
                <c:pt idx="992">
                  <c:v>0.112519</c:v>
                </c:pt>
                <c:pt idx="993">
                  <c:v>0.112519</c:v>
                </c:pt>
                <c:pt idx="994">
                  <c:v>0.112519</c:v>
                </c:pt>
                <c:pt idx="995">
                  <c:v>0.112519</c:v>
                </c:pt>
                <c:pt idx="996">
                  <c:v>0.112519</c:v>
                </c:pt>
                <c:pt idx="997">
                  <c:v>0.112519</c:v>
                </c:pt>
                <c:pt idx="998">
                  <c:v>0.112519</c:v>
                </c:pt>
                <c:pt idx="999">
                  <c:v>0.1125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irborne!$H$1</c:f>
              <c:strCache>
                <c:ptCount val="1"/>
                <c:pt idx="0">
                  <c:v>CO2_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H$2:$H$1001</c:f>
              <c:numCache>
                <c:formatCode>General</c:formatCode>
                <c:ptCount val="1000"/>
                <c:pt idx="0">
                  <c:v>0.8196903</c:v>
                </c:pt>
                <c:pt idx="1">
                  <c:v>0.7570618</c:v>
                </c:pt>
                <c:pt idx="2">
                  <c:v>0.7131157</c:v>
                </c:pt>
                <c:pt idx="3">
                  <c:v>0.6785108</c:v>
                </c:pt>
                <c:pt idx="4">
                  <c:v>0.6494257</c:v>
                </c:pt>
                <c:pt idx="5">
                  <c:v>0.6243743</c:v>
                </c:pt>
                <c:pt idx="6">
                  <c:v>0.6025074</c:v>
                </c:pt>
                <c:pt idx="7">
                  <c:v>0.5827635</c:v>
                </c:pt>
                <c:pt idx="8">
                  <c:v>0.5649303</c:v>
                </c:pt>
                <c:pt idx="9">
                  <c:v>0.5487955</c:v>
                </c:pt>
                <c:pt idx="10">
                  <c:v>0.5339345</c:v>
                </c:pt>
                <c:pt idx="11">
                  <c:v>0.520135</c:v>
                </c:pt>
                <c:pt idx="12">
                  <c:v>0.507397</c:v>
                </c:pt>
                <c:pt idx="13">
                  <c:v>0.4955082</c:v>
                </c:pt>
                <c:pt idx="14">
                  <c:v>0.4844686</c:v>
                </c:pt>
                <c:pt idx="15">
                  <c:v>0.4738536</c:v>
                </c:pt>
                <c:pt idx="16">
                  <c:v>0.4638755</c:v>
                </c:pt>
                <c:pt idx="17">
                  <c:v>0.4545343</c:v>
                </c:pt>
                <c:pt idx="18">
                  <c:v>0.4456177</c:v>
                </c:pt>
                <c:pt idx="19">
                  <c:v>0.4371257</c:v>
                </c:pt>
                <c:pt idx="20">
                  <c:v>0.428846</c:v>
                </c:pt>
                <c:pt idx="21">
                  <c:v>0.4212032</c:v>
                </c:pt>
                <c:pt idx="22">
                  <c:v>0.4137727</c:v>
                </c:pt>
                <c:pt idx="23">
                  <c:v>0.4065545</c:v>
                </c:pt>
                <c:pt idx="24">
                  <c:v>0.3997609</c:v>
                </c:pt>
                <c:pt idx="25">
                  <c:v>0.3931796</c:v>
                </c:pt>
                <c:pt idx="26">
                  <c:v>0.3868106</c:v>
                </c:pt>
                <c:pt idx="27">
                  <c:v>0.3806539</c:v>
                </c:pt>
                <c:pt idx="28">
                  <c:v>0.3749218</c:v>
                </c:pt>
                <c:pt idx="29">
                  <c:v>0.3691897</c:v>
                </c:pt>
                <c:pt idx="30">
                  <c:v>0.3638822</c:v>
                </c:pt>
                <c:pt idx="31">
                  <c:v>0.3585747</c:v>
                </c:pt>
                <c:pt idx="32">
                  <c:v>0.3534795</c:v>
                </c:pt>
                <c:pt idx="33">
                  <c:v>0.3488089</c:v>
                </c:pt>
                <c:pt idx="34">
                  <c:v>0.3441383</c:v>
                </c:pt>
                <c:pt idx="35">
                  <c:v>0.3394677</c:v>
                </c:pt>
                <c:pt idx="36">
                  <c:v>0.3352217</c:v>
                </c:pt>
                <c:pt idx="37">
                  <c:v>0.331188</c:v>
                </c:pt>
                <c:pt idx="38">
                  <c:v>0.3271543</c:v>
                </c:pt>
                <c:pt idx="39">
                  <c:v>0.3233329</c:v>
                </c:pt>
                <c:pt idx="40">
                  <c:v>0.3197238</c:v>
                </c:pt>
                <c:pt idx="41">
                  <c:v>0.3161147</c:v>
                </c:pt>
                <c:pt idx="42">
                  <c:v>0.3127179</c:v>
                </c:pt>
                <c:pt idx="43">
                  <c:v>0.3095334</c:v>
                </c:pt>
                <c:pt idx="44">
                  <c:v>0.3063489</c:v>
                </c:pt>
                <c:pt idx="45">
                  <c:v>0.3033767</c:v>
                </c:pt>
                <c:pt idx="46">
                  <c:v>0.3004045</c:v>
                </c:pt>
                <c:pt idx="47">
                  <c:v>0.2976446</c:v>
                </c:pt>
                <c:pt idx="48">
                  <c:v>0.2948847</c:v>
                </c:pt>
                <c:pt idx="49">
                  <c:v>0.2923371</c:v>
                </c:pt>
                <c:pt idx="50">
                  <c:v>0.2900018</c:v>
                </c:pt>
                <c:pt idx="51">
                  <c:v>0.2876665</c:v>
                </c:pt>
                <c:pt idx="52">
                  <c:v>0.2853312</c:v>
                </c:pt>
                <c:pt idx="53">
                  <c:v>0.2829959</c:v>
                </c:pt>
                <c:pt idx="54">
                  <c:v>0.2808729</c:v>
                </c:pt>
                <c:pt idx="55">
                  <c:v>0.2789622</c:v>
                </c:pt>
                <c:pt idx="56">
                  <c:v>0.2768392</c:v>
                </c:pt>
                <c:pt idx="57">
                  <c:v>0.2751408</c:v>
                </c:pt>
                <c:pt idx="58">
                  <c:v>0.2732301</c:v>
                </c:pt>
                <c:pt idx="59">
                  <c:v>0.2715317</c:v>
                </c:pt>
                <c:pt idx="60">
                  <c:v>0.269621</c:v>
                </c:pt>
                <c:pt idx="61">
                  <c:v>0.2681349</c:v>
                </c:pt>
                <c:pt idx="62">
                  <c:v>0.2664365</c:v>
                </c:pt>
                <c:pt idx="63">
                  <c:v>0.2649504</c:v>
                </c:pt>
                <c:pt idx="64">
                  <c:v>0.2634643</c:v>
                </c:pt>
                <c:pt idx="65">
                  <c:v>0.2619782</c:v>
                </c:pt>
                <c:pt idx="66">
                  <c:v>0.2607044</c:v>
                </c:pt>
                <c:pt idx="67">
                  <c:v>0.2592183</c:v>
                </c:pt>
                <c:pt idx="68">
                  <c:v>0.2579445</c:v>
                </c:pt>
                <c:pt idx="69">
                  <c:v>0.2566707</c:v>
                </c:pt>
                <c:pt idx="70">
                  <c:v>0.2553969</c:v>
                </c:pt>
                <c:pt idx="71">
                  <c:v>0.2541231</c:v>
                </c:pt>
                <c:pt idx="72">
                  <c:v>0.2528493</c:v>
                </c:pt>
                <c:pt idx="73">
                  <c:v>0.2517878</c:v>
                </c:pt>
                <c:pt idx="74">
                  <c:v>0.250514</c:v>
                </c:pt>
                <c:pt idx="75">
                  <c:v>0.2494525</c:v>
                </c:pt>
                <c:pt idx="76">
                  <c:v>0.248391</c:v>
                </c:pt>
                <c:pt idx="77">
                  <c:v>0.2473295</c:v>
                </c:pt>
                <c:pt idx="78">
                  <c:v>0.246268</c:v>
                </c:pt>
                <c:pt idx="79">
                  <c:v>0.2454188</c:v>
                </c:pt>
                <c:pt idx="80">
                  <c:v>0.2443573</c:v>
                </c:pt>
                <c:pt idx="81">
                  <c:v>0.2432958</c:v>
                </c:pt>
                <c:pt idx="82">
                  <c:v>0.2424466</c:v>
                </c:pt>
                <c:pt idx="83">
                  <c:v>0.2413851</c:v>
                </c:pt>
                <c:pt idx="84">
                  <c:v>0.2405359</c:v>
                </c:pt>
                <c:pt idx="85">
                  <c:v>0.2396867</c:v>
                </c:pt>
                <c:pt idx="86">
                  <c:v>0.2388375</c:v>
                </c:pt>
                <c:pt idx="87">
                  <c:v>0.237776</c:v>
                </c:pt>
                <c:pt idx="88">
                  <c:v>0.2369268</c:v>
                </c:pt>
                <c:pt idx="89">
                  <c:v>0.2360776</c:v>
                </c:pt>
                <c:pt idx="90">
                  <c:v>0.2354407</c:v>
                </c:pt>
                <c:pt idx="91">
                  <c:v>0.2345915</c:v>
                </c:pt>
                <c:pt idx="92">
                  <c:v>0.2337423</c:v>
                </c:pt>
                <c:pt idx="93">
                  <c:v>0.2328931</c:v>
                </c:pt>
                <c:pt idx="94">
                  <c:v>0.2322562</c:v>
                </c:pt>
                <c:pt idx="95">
                  <c:v>0.231407</c:v>
                </c:pt>
                <c:pt idx="96">
                  <c:v>0.2307701</c:v>
                </c:pt>
                <c:pt idx="97">
                  <c:v>0.2299209</c:v>
                </c:pt>
                <c:pt idx="98">
                  <c:v>0.229284</c:v>
                </c:pt>
                <c:pt idx="99">
                  <c:v>0.2284348</c:v>
                </c:pt>
                <c:pt idx="100">
                  <c:v>0.2277979</c:v>
                </c:pt>
                <c:pt idx="101">
                  <c:v>0.227161</c:v>
                </c:pt>
                <c:pt idx="102">
                  <c:v>0.2265241</c:v>
                </c:pt>
                <c:pt idx="103">
                  <c:v>0.2256749</c:v>
                </c:pt>
                <c:pt idx="104">
                  <c:v>0.225038</c:v>
                </c:pt>
                <c:pt idx="105">
                  <c:v>0.2244011</c:v>
                </c:pt>
                <c:pt idx="106">
                  <c:v>0.2237642</c:v>
                </c:pt>
                <c:pt idx="107">
                  <c:v>0.2231273</c:v>
                </c:pt>
                <c:pt idx="108">
                  <c:v>0.2224904</c:v>
                </c:pt>
                <c:pt idx="109">
                  <c:v>0.2218535</c:v>
                </c:pt>
                <c:pt idx="110">
                  <c:v>0.2212166</c:v>
                </c:pt>
                <c:pt idx="111">
                  <c:v>0.220792</c:v>
                </c:pt>
                <c:pt idx="112">
                  <c:v>0.2201551</c:v>
                </c:pt>
                <c:pt idx="113">
                  <c:v>0.2195182</c:v>
                </c:pt>
                <c:pt idx="114">
                  <c:v>0.2188813</c:v>
                </c:pt>
                <c:pt idx="115">
                  <c:v>0.2182444</c:v>
                </c:pt>
                <c:pt idx="116">
                  <c:v>0.2178198</c:v>
                </c:pt>
                <c:pt idx="117">
                  <c:v>0.2171829</c:v>
                </c:pt>
                <c:pt idx="118">
                  <c:v>0.2167583</c:v>
                </c:pt>
                <c:pt idx="119">
                  <c:v>0.2161214</c:v>
                </c:pt>
                <c:pt idx="120">
                  <c:v>0.2156968</c:v>
                </c:pt>
                <c:pt idx="121">
                  <c:v>0.2150599</c:v>
                </c:pt>
                <c:pt idx="122">
                  <c:v>0.2146353</c:v>
                </c:pt>
                <c:pt idx="123">
                  <c:v>0.2139984</c:v>
                </c:pt>
                <c:pt idx="124">
                  <c:v>0.2135738</c:v>
                </c:pt>
                <c:pt idx="125">
                  <c:v>0.2131492</c:v>
                </c:pt>
                <c:pt idx="126">
                  <c:v>0.2127246</c:v>
                </c:pt>
                <c:pt idx="127">
                  <c:v>0.2120877</c:v>
                </c:pt>
                <c:pt idx="128">
                  <c:v>0.2116631</c:v>
                </c:pt>
                <c:pt idx="129">
                  <c:v>0.2112385</c:v>
                </c:pt>
                <c:pt idx="130">
                  <c:v>0.2108139</c:v>
                </c:pt>
                <c:pt idx="131">
                  <c:v>0.2103893</c:v>
                </c:pt>
                <c:pt idx="132">
                  <c:v>0.2097524</c:v>
                </c:pt>
                <c:pt idx="133">
                  <c:v>0.2093278</c:v>
                </c:pt>
                <c:pt idx="134">
                  <c:v>0.2089032</c:v>
                </c:pt>
                <c:pt idx="135">
                  <c:v>0.2084786</c:v>
                </c:pt>
                <c:pt idx="136">
                  <c:v>0.208054</c:v>
                </c:pt>
                <c:pt idx="137">
                  <c:v>0.2076294</c:v>
                </c:pt>
                <c:pt idx="138">
                  <c:v>0.2072048</c:v>
                </c:pt>
                <c:pt idx="139">
                  <c:v>0.2067802</c:v>
                </c:pt>
                <c:pt idx="140">
                  <c:v>0.2063556</c:v>
                </c:pt>
                <c:pt idx="141">
                  <c:v>0.205931</c:v>
                </c:pt>
                <c:pt idx="142">
                  <c:v>0.2055064</c:v>
                </c:pt>
                <c:pt idx="143">
                  <c:v>0.2050818</c:v>
                </c:pt>
                <c:pt idx="144">
                  <c:v>0.2046572</c:v>
                </c:pt>
                <c:pt idx="145">
                  <c:v>0.2042326</c:v>
                </c:pt>
                <c:pt idx="146">
                  <c:v>0.203808</c:v>
                </c:pt>
                <c:pt idx="147">
                  <c:v>0.2035957</c:v>
                </c:pt>
                <c:pt idx="148">
                  <c:v>0.2031711</c:v>
                </c:pt>
                <c:pt idx="149">
                  <c:v>0.2027465</c:v>
                </c:pt>
                <c:pt idx="150">
                  <c:v>0.2023219</c:v>
                </c:pt>
                <c:pt idx="151">
                  <c:v>0.2021096</c:v>
                </c:pt>
                <c:pt idx="152">
                  <c:v>0.201685</c:v>
                </c:pt>
                <c:pt idx="153">
                  <c:v>0.2012604</c:v>
                </c:pt>
                <c:pt idx="154">
                  <c:v>0.2008358</c:v>
                </c:pt>
                <c:pt idx="155">
                  <c:v>0.2006235</c:v>
                </c:pt>
                <c:pt idx="156">
                  <c:v>0.2001989</c:v>
                </c:pt>
                <c:pt idx="157">
                  <c:v>0.1999866</c:v>
                </c:pt>
                <c:pt idx="158">
                  <c:v>0.199562</c:v>
                </c:pt>
                <c:pt idx="159">
                  <c:v>0.1993497</c:v>
                </c:pt>
                <c:pt idx="160">
                  <c:v>0.1989251</c:v>
                </c:pt>
                <c:pt idx="161">
                  <c:v>0.1987128</c:v>
                </c:pt>
                <c:pt idx="162">
                  <c:v>0.1982882</c:v>
                </c:pt>
                <c:pt idx="163">
                  <c:v>0.1980759</c:v>
                </c:pt>
                <c:pt idx="164">
                  <c:v>0.1976513</c:v>
                </c:pt>
                <c:pt idx="165">
                  <c:v>0.197439</c:v>
                </c:pt>
                <c:pt idx="166">
                  <c:v>0.1970144</c:v>
                </c:pt>
                <c:pt idx="167">
                  <c:v>0.1968021</c:v>
                </c:pt>
                <c:pt idx="168">
                  <c:v>0.1965898</c:v>
                </c:pt>
                <c:pt idx="169">
                  <c:v>0.1961652</c:v>
                </c:pt>
                <c:pt idx="170">
                  <c:v>0.1959529</c:v>
                </c:pt>
                <c:pt idx="171">
                  <c:v>0.1957406</c:v>
                </c:pt>
                <c:pt idx="172">
                  <c:v>0.195316</c:v>
                </c:pt>
                <c:pt idx="173">
                  <c:v>0.1951037</c:v>
                </c:pt>
                <c:pt idx="174">
                  <c:v>0.1948914</c:v>
                </c:pt>
                <c:pt idx="175">
                  <c:v>0.1946791</c:v>
                </c:pt>
                <c:pt idx="176">
                  <c:v>0.1944668</c:v>
                </c:pt>
                <c:pt idx="177">
                  <c:v>0.1940422</c:v>
                </c:pt>
                <c:pt idx="178">
                  <c:v>0.1938299</c:v>
                </c:pt>
                <c:pt idx="179">
                  <c:v>0.1936176</c:v>
                </c:pt>
                <c:pt idx="180">
                  <c:v>0.1934053</c:v>
                </c:pt>
                <c:pt idx="181">
                  <c:v>0.193193</c:v>
                </c:pt>
                <c:pt idx="182">
                  <c:v>0.1927684</c:v>
                </c:pt>
                <c:pt idx="183">
                  <c:v>0.1925561</c:v>
                </c:pt>
                <c:pt idx="184">
                  <c:v>0.1923438</c:v>
                </c:pt>
                <c:pt idx="185">
                  <c:v>0.1921315</c:v>
                </c:pt>
                <c:pt idx="186">
                  <c:v>0.1919192</c:v>
                </c:pt>
                <c:pt idx="187">
                  <c:v>0.1917069</c:v>
                </c:pt>
                <c:pt idx="188">
                  <c:v>0.1914946</c:v>
                </c:pt>
                <c:pt idx="189">
                  <c:v>0.19107</c:v>
                </c:pt>
                <c:pt idx="190">
                  <c:v>0.1908577</c:v>
                </c:pt>
                <c:pt idx="191">
                  <c:v>0.1906454</c:v>
                </c:pt>
                <c:pt idx="192">
                  <c:v>0.1904331</c:v>
                </c:pt>
                <c:pt idx="193">
                  <c:v>0.1902208</c:v>
                </c:pt>
                <c:pt idx="194">
                  <c:v>0.1900085</c:v>
                </c:pt>
                <c:pt idx="195">
                  <c:v>0.1897962</c:v>
                </c:pt>
                <c:pt idx="196">
                  <c:v>0.1895839</c:v>
                </c:pt>
                <c:pt idx="197">
                  <c:v>0.1893716</c:v>
                </c:pt>
                <c:pt idx="198">
                  <c:v>0.1891593</c:v>
                </c:pt>
                <c:pt idx="199">
                  <c:v>0.188947</c:v>
                </c:pt>
                <c:pt idx="200">
                  <c:v>0.1887347</c:v>
                </c:pt>
                <c:pt idx="201">
                  <c:v>0.1885224</c:v>
                </c:pt>
                <c:pt idx="202">
                  <c:v>0.1883101</c:v>
                </c:pt>
                <c:pt idx="203">
                  <c:v>0.1880978</c:v>
                </c:pt>
                <c:pt idx="204">
                  <c:v>0.1878855</c:v>
                </c:pt>
                <c:pt idx="205">
                  <c:v>0.1876732</c:v>
                </c:pt>
                <c:pt idx="206">
                  <c:v>0.1876732</c:v>
                </c:pt>
                <c:pt idx="207">
                  <c:v>0.1874609</c:v>
                </c:pt>
                <c:pt idx="208">
                  <c:v>0.1872486</c:v>
                </c:pt>
                <c:pt idx="209">
                  <c:v>0.1870363</c:v>
                </c:pt>
                <c:pt idx="210">
                  <c:v>0.186824</c:v>
                </c:pt>
                <c:pt idx="211">
                  <c:v>0.186824</c:v>
                </c:pt>
                <c:pt idx="212">
                  <c:v>0.1866117</c:v>
                </c:pt>
                <c:pt idx="213">
                  <c:v>0.1863994</c:v>
                </c:pt>
                <c:pt idx="214">
                  <c:v>0.1861871</c:v>
                </c:pt>
                <c:pt idx="215">
                  <c:v>0.1861871</c:v>
                </c:pt>
                <c:pt idx="216">
                  <c:v>0.1859748</c:v>
                </c:pt>
                <c:pt idx="217">
                  <c:v>0.1857625</c:v>
                </c:pt>
                <c:pt idx="218">
                  <c:v>0.1855502</c:v>
                </c:pt>
                <c:pt idx="219">
                  <c:v>0.1855502</c:v>
                </c:pt>
                <c:pt idx="220">
                  <c:v>0.1853379</c:v>
                </c:pt>
                <c:pt idx="221">
                  <c:v>0.1853379</c:v>
                </c:pt>
                <c:pt idx="222">
                  <c:v>0.1851256</c:v>
                </c:pt>
                <c:pt idx="223">
                  <c:v>0.1849133</c:v>
                </c:pt>
                <c:pt idx="224">
                  <c:v>0.1849133</c:v>
                </c:pt>
                <c:pt idx="225">
                  <c:v>0.184701</c:v>
                </c:pt>
                <c:pt idx="226">
                  <c:v>0.1844887</c:v>
                </c:pt>
                <c:pt idx="227">
                  <c:v>0.1844887</c:v>
                </c:pt>
                <c:pt idx="228">
                  <c:v>0.1842764</c:v>
                </c:pt>
                <c:pt idx="229">
                  <c:v>0.1842764</c:v>
                </c:pt>
                <c:pt idx="230">
                  <c:v>0.1840641</c:v>
                </c:pt>
                <c:pt idx="231">
                  <c:v>0.1840641</c:v>
                </c:pt>
                <c:pt idx="232">
                  <c:v>0.1838518</c:v>
                </c:pt>
                <c:pt idx="233">
                  <c:v>0.1838518</c:v>
                </c:pt>
                <c:pt idx="234">
                  <c:v>0.1836395</c:v>
                </c:pt>
                <c:pt idx="235">
                  <c:v>0.1836395</c:v>
                </c:pt>
                <c:pt idx="236">
                  <c:v>0.1834272</c:v>
                </c:pt>
                <c:pt idx="237">
                  <c:v>0.1832149</c:v>
                </c:pt>
                <c:pt idx="238">
                  <c:v>0.1832149</c:v>
                </c:pt>
                <c:pt idx="239">
                  <c:v>0.1830026</c:v>
                </c:pt>
                <c:pt idx="240">
                  <c:v>0.1830026</c:v>
                </c:pt>
                <c:pt idx="241">
                  <c:v>0.1827903</c:v>
                </c:pt>
                <c:pt idx="242">
                  <c:v>0.1827903</c:v>
                </c:pt>
                <c:pt idx="243">
                  <c:v>0.182578</c:v>
                </c:pt>
                <c:pt idx="244">
                  <c:v>0.182578</c:v>
                </c:pt>
                <c:pt idx="245">
                  <c:v>0.1823657</c:v>
                </c:pt>
                <c:pt idx="246">
                  <c:v>0.1823657</c:v>
                </c:pt>
                <c:pt idx="247">
                  <c:v>0.1821534</c:v>
                </c:pt>
                <c:pt idx="248">
                  <c:v>0.1821534</c:v>
                </c:pt>
                <c:pt idx="249">
                  <c:v>0.1819411</c:v>
                </c:pt>
                <c:pt idx="250">
                  <c:v>0.1819411</c:v>
                </c:pt>
                <c:pt idx="251">
                  <c:v>0.1817288</c:v>
                </c:pt>
                <c:pt idx="252">
                  <c:v>0.1817288</c:v>
                </c:pt>
                <c:pt idx="253">
                  <c:v>0.1817288</c:v>
                </c:pt>
                <c:pt idx="254">
                  <c:v>0.1815165</c:v>
                </c:pt>
                <c:pt idx="255">
                  <c:v>0.1815165</c:v>
                </c:pt>
                <c:pt idx="256">
                  <c:v>0.1815165</c:v>
                </c:pt>
                <c:pt idx="257">
                  <c:v>0.1813042</c:v>
                </c:pt>
                <c:pt idx="258">
                  <c:v>0.1813042</c:v>
                </c:pt>
                <c:pt idx="259">
                  <c:v>0.1810919</c:v>
                </c:pt>
                <c:pt idx="260">
                  <c:v>0.1810919</c:v>
                </c:pt>
                <c:pt idx="261">
                  <c:v>0.1810919</c:v>
                </c:pt>
                <c:pt idx="262">
                  <c:v>0.1810919</c:v>
                </c:pt>
                <c:pt idx="263">
                  <c:v>0.1808796</c:v>
                </c:pt>
                <c:pt idx="264">
                  <c:v>0.1808796</c:v>
                </c:pt>
                <c:pt idx="265">
                  <c:v>0.1808796</c:v>
                </c:pt>
                <c:pt idx="266">
                  <c:v>0.1806673</c:v>
                </c:pt>
                <c:pt idx="267">
                  <c:v>0.1806673</c:v>
                </c:pt>
                <c:pt idx="268">
                  <c:v>0.1806673</c:v>
                </c:pt>
                <c:pt idx="269">
                  <c:v>0.180455</c:v>
                </c:pt>
                <c:pt idx="270">
                  <c:v>0.180455</c:v>
                </c:pt>
                <c:pt idx="271">
                  <c:v>0.180455</c:v>
                </c:pt>
                <c:pt idx="272">
                  <c:v>0.1802427</c:v>
                </c:pt>
                <c:pt idx="273">
                  <c:v>0.1802427</c:v>
                </c:pt>
                <c:pt idx="274">
                  <c:v>0.1802427</c:v>
                </c:pt>
                <c:pt idx="275">
                  <c:v>0.1800304</c:v>
                </c:pt>
                <c:pt idx="276">
                  <c:v>0.1800304</c:v>
                </c:pt>
                <c:pt idx="277">
                  <c:v>0.1800304</c:v>
                </c:pt>
                <c:pt idx="278">
                  <c:v>0.1800304</c:v>
                </c:pt>
                <c:pt idx="279">
                  <c:v>0.1800304</c:v>
                </c:pt>
                <c:pt idx="280">
                  <c:v>0.1798181</c:v>
                </c:pt>
                <c:pt idx="281">
                  <c:v>0.1798181</c:v>
                </c:pt>
                <c:pt idx="282">
                  <c:v>0.1798181</c:v>
                </c:pt>
                <c:pt idx="283">
                  <c:v>0.1798181</c:v>
                </c:pt>
                <c:pt idx="284">
                  <c:v>0.1796058</c:v>
                </c:pt>
                <c:pt idx="285">
                  <c:v>0.1796058</c:v>
                </c:pt>
                <c:pt idx="286">
                  <c:v>0.1796058</c:v>
                </c:pt>
                <c:pt idx="287">
                  <c:v>0.1796058</c:v>
                </c:pt>
                <c:pt idx="288">
                  <c:v>0.1793935</c:v>
                </c:pt>
                <c:pt idx="289">
                  <c:v>0.1793935</c:v>
                </c:pt>
                <c:pt idx="290">
                  <c:v>0.1793935</c:v>
                </c:pt>
                <c:pt idx="291">
                  <c:v>0.1793935</c:v>
                </c:pt>
                <c:pt idx="292">
                  <c:v>0.1793935</c:v>
                </c:pt>
                <c:pt idx="293">
                  <c:v>0.1791812</c:v>
                </c:pt>
                <c:pt idx="294">
                  <c:v>0.1791812</c:v>
                </c:pt>
                <c:pt idx="295">
                  <c:v>0.1791812</c:v>
                </c:pt>
                <c:pt idx="296">
                  <c:v>0.1791812</c:v>
                </c:pt>
                <c:pt idx="297">
                  <c:v>0.1791812</c:v>
                </c:pt>
                <c:pt idx="298">
                  <c:v>0.1789689</c:v>
                </c:pt>
                <c:pt idx="299">
                  <c:v>0.1789689</c:v>
                </c:pt>
                <c:pt idx="300">
                  <c:v>0.1789689</c:v>
                </c:pt>
                <c:pt idx="301">
                  <c:v>0.1787566</c:v>
                </c:pt>
                <c:pt idx="302">
                  <c:v>0.1787566</c:v>
                </c:pt>
                <c:pt idx="303">
                  <c:v>0.1787566</c:v>
                </c:pt>
                <c:pt idx="304">
                  <c:v>0.1787566</c:v>
                </c:pt>
                <c:pt idx="305">
                  <c:v>0.1787566</c:v>
                </c:pt>
                <c:pt idx="306">
                  <c:v>0.1787566</c:v>
                </c:pt>
                <c:pt idx="307">
                  <c:v>0.1785443</c:v>
                </c:pt>
                <c:pt idx="308">
                  <c:v>0.1785443</c:v>
                </c:pt>
                <c:pt idx="309">
                  <c:v>0.1785443</c:v>
                </c:pt>
                <c:pt idx="310">
                  <c:v>0.1785443</c:v>
                </c:pt>
                <c:pt idx="311">
                  <c:v>0.1785443</c:v>
                </c:pt>
                <c:pt idx="312">
                  <c:v>0.178332</c:v>
                </c:pt>
                <c:pt idx="313">
                  <c:v>0.178332</c:v>
                </c:pt>
                <c:pt idx="314">
                  <c:v>0.178332</c:v>
                </c:pt>
                <c:pt idx="315">
                  <c:v>0.178332</c:v>
                </c:pt>
                <c:pt idx="316">
                  <c:v>0.1781197</c:v>
                </c:pt>
                <c:pt idx="317">
                  <c:v>0.1781197</c:v>
                </c:pt>
                <c:pt idx="318">
                  <c:v>0.1781197</c:v>
                </c:pt>
                <c:pt idx="319">
                  <c:v>0.1781197</c:v>
                </c:pt>
                <c:pt idx="320">
                  <c:v>0.1781197</c:v>
                </c:pt>
                <c:pt idx="321">
                  <c:v>0.1781197</c:v>
                </c:pt>
                <c:pt idx="322">
                  <c:v>0.1781197</c:v>
                </c:pt>
                <c:pt idx="323">
                  <c:v>0.1779074</c:v>
                </c:pt>
                <c:pt idx="324">
                  <c:v>0.1779074</c:v>
                </c:pt>
                <c:pt idx="325">
                  <c:v>0.1779074</c:v>
                </c:pt>
                <c:pt idx="326">
                  <c:v>0.1779074</c:v>
                </c:pt>
                <c:pt idx="327">
                  <c:v>0.1779074</c:v>
                </c:pt>
                <c:pt idx="328">
                  <c:v>0.1776951</c:v>
                </c:pt>
                <c:pt idx="329">
                  <c:v>0.1776951</c:v>
                </c:pt>
                <c:pt idx="330">
                  <c:v>0.1776951</c:v>
                </c:pt>
                <c:pt idx="331">
                  <c:v>0.1776951</c:v>
                </c:pt>
                <c:pt idx="332">
                  <c:v>0.1776951</c:v>
                </c:pt>
                <c:pt idx="333">
                  <c:v>0.1776951</c:v>
                </c:pt>
                <c:pt idx="334">
                  <c:v>0.1774828</c:v>
                </c:pt>
                <c:pt idx="335">
                  <c:v>0.1774828</c:v>
                </c:pt>
                <c:pt idx="336">
                  <c:v>0.1774828</c:v>
                </c:pt>
                <c:pt idx="337">
                  <c:v>0.1774828</c:v>
                </c:pt>
                <c:pt idx="338">
                  <c:v>0.1774828</c:v>
                </c:pt>
                <c:pt idx="339">
                  <c:v>0.1774828</c:v>
                </c:pt>
                <c:pt idx="340">
                  <c:v>0.1774828</c:v>
                </c:pt>
                <c:pt idx="341">
                  <c:v>0.1774828</c:v>
                </c:pt>
                <c:pt idx="342">
                  <c:v>0.1774828</c:v>
                </c:pt>
                <c:pt idx="343">
                  <c:v>0.1774828</c:v>
                </c:pt>
                <c:pt idx="344">
                  <c:v>0.1772705</c:v>
                </c:pt>
                <c:pt idx="345">
                  <c:v>0.1772705</c:v>
                </c:pt>
                <c:pt idx="346">
                  <c:v>0.1772705</c:v>
                </c:pt>
                <c:pt idx="347">
                  <c:v>0.1772705</c:v>
                </c:pt>
                <c:pt idx="348">
                  <c:v>0.1772705</c:v>
                </c:pt>
                <c:pt idx="349">
                  <c:v>0.1772705</c:v>
                </c:pt>
                <c:pt idx="350">
                  <c:v>0.1772705</c:v>
                </c:pt>
                <c:pt idx="351">
                  <c:v>0.1772705</c:v>
                </c:pt>
                <c:pt idx="352">
                  <c:v>0.1772705</c:v>
                </c:pt>
                <c:pt idx="353">
                  <c:v>0.1770582</c:v>
                </c:pt>
                <c:pt idx="354">
                  <c:v>0.1770582</c:v>
                </c:pt>
                <c:pt idx="355">
                  <c:v>0.1770582</c:v>
                </c:pt>
                <c:pt idx="356">
                  <c:v>0.1770582</c:v>
                </c:pt>
                <c:pt idx="357">
                  <c:v>0.1770582</c:v>
                </c:pt>
                <c:pt idx="358">
                  <c:v>0.1770582</c:v>
                </c:pt>
                <c:pt idx="359">
                  <c:v>0.1770582</c:v>
                </c:pt>
                <c:pt idx="360">
                  <c:v>0.1770582</c:v>
                </c:pt>
                <c:pt idx="361">
                  <c:v>0.1770582</c:v>
                </c:pt>
                <c:pt idx="362">
                  <c:v>0.1770582</c:v>
                </c:pt>
                <c:pt idx="363">
                  <c:v>0.1768459</c:v>
                </c:pt>
                <c:pt idx="364">
                  <c:v>0.1768459</c:v>
                </c:pt>
                <c:pt idx="365">
                  <c:v>0.1768459</c:v>
                </c:pt>
                <c:pt idx="366">
                  <c:v>0.1768459</c:v>
                </c:pt>
                <c:pt idx="367">
                  <c:v>0.1768459</c:v>
                </c:pt>
                <c:pt idx="368">
                  <c:v>0.1768459</c:v>
                </c:pt>
                <c:pt idx="369">
                  <c:v>0.1768459</c:v>
                </c:pt>
                <c:pt idx="370">
                  <c:v>0.1768459</c:v>
                </c:pt>
                <c:pt idx="371">
                  <c:v>0.1768459</c:v>
                </c:pt>
                <c:pt idx="372">
                  <c:v>0.1768459</c:v>
                </c:pt>
                <c:pt idx="373">
                  <c:v>0.1768459</c:v>
                </c:pt>
                <c:pt idx="374">
                  <c:v>0.1768459</c:v>
                </c:pt>
                <c:pt idx="375">
                  <c:v>0.1766336</c:v>
                </c:pt>
                <c:pt idx="376">
                  <c:v>0.1766336</c:v>
                </c:pt>
                <c:pt idx="377">
                  <c:v>0.1766336</c:v>
                </c:pt>
                <c:pt idx="378">
                  <c:v>0.1766336</c:v>
                </c:pt>
                <c:pt idx="379">
                  <c:v>0.1766336</c:v>
                </c:pt>
                <c:pt idx="380">
                  <c:v>0.1766336</c:v>
                </c:pt>
                <c:pt idx="381">
                  <c:v>0.1766336</c:v>
                </c:pt>
                <c:pt idx="382">
                  <c:v>0.1766336</c:v>
                </c:pt>
                <c:pt idx="383">
                  <c:v>0.1766336</c:v>
                </c:pt>
                <c:pt idx="384">
                  <c:v>0.1766336</c:v>
                </c:pt>
                <c:pt idx="385">
                  <c:v>0.1766336</c:v>
                </c:pt>
                <c:pt idx="386">
                  <c:v>0.1766336</c:v>
                </c:pt>
                <c:pt idx="387">
                  <c:v>0.1764213</c:v>
                </c:pt>
                <c:pt idx="388">
                  <c:v>0.1764213</c:v>
                </c:pt>
                <c:pt idx="389">
                  <c:v>0.1764213</c:v>
                </c:pt>
                <c:pt idx="390">
                  <c:v>0.1764213</c:v>
                </c:pt>
                <c:pt idx="391">
                  <c:v>0.1764213</c:v>
                </c:pt>
                <c:pt idx="392">
                  <c:v>0.1764213</c:v>
                </c:pt>
                <c:pt idx="393">
                  <c:v>0.1764213</c:v>
                </c:pt>
                <c:pt idx="394">
                  <c:v>0.1764213</c:v>
                </c:pt>
                <c:pt idx="395">
                  <c:v>0.1764213</c:v>
                </c:pt>
                <c:pt idx="396">
                  <c:v>0.1764213</c:v>
                </c:pt>
                <c:pt idx="397">
                  <c:v>0.1764213</c:v>
                </c:pt>
                <c:pt idx="398">
                  <c:v>0.1764213</c:v>
                </c:pt>
                <c:pt idx="399">
                  <c:v>0.1764213</c:v>
                </c:pt>
                <c:pt idx="400">
                  <c:v>0.1764213</c:v>
                </c:pt>
                <c:pt idx="401">
                  <c:v>0.1764213</c:v>
                </c:pt>
                <c:pt idx="402">
                  <c:v>0.176209</c:v>
                </c:pt>
                <c:pt idx="403">
                  <c:v>0.1764213</c:v>
                </c:pt>
                <c:pt idx="404">
                  <c:v>0.176209</c:v>
                </c:pt>
                <c:pt idx="405">
                  <c:v>0.1764213</c:v>
                </c:pt>
                <c:pt idx="406">
                  <c:v>0.176209</c:v>
                </c:pt>
                <c:pt idx="407">
                  <c:v>0.176209</c:v>
                </c:pt>
                <c:pt idx="408">
                  <c:v>0.176209</c:v>
                </c:pt>
                <c:pt idx="409">
                  <c:v>0.176209</c:v>
                </c:pt>
                <c:pt idx="410">
                  <c:v>0.176209</c:v>
                </c:pt>
                <c:pt idx="411">
                  <c:v>0.176209</c:v>
                </c:pt>
                <c:pt idx="412">
                  <c:v>0.176209</c:v>
                </c:pt>
                <c:pt idx="413">
                  <c:v>0.176209</c:v>
                </c:pt>
                <c:pt idx="414">
                  <c:v>0.176209</c:v>
                </c:pt>
                <c:pt idx="415">
                  <c:v>0.176209</c:v>
                </c:pt>
                <c:pt idx="416">
                  <c:v>0.176209</c:v>
                </c:pt>
                <c:pt idx="417">
                  <c:v>0.176209</c:v>
                </c:pt>
                <c:pt idx="418">
                  <c:v>0.176209</c:v>
                </c:pt>
                <c:pt idx="419">
                  <c:v>0.176209</c:v>
                </c:pt>
                <c:pt idx="420">
                  <c:v>0.176209</c:v>
                </c:pt>
                <c:pt idx="421">
                  <c:v>0.176209</c:v>
                </c:pt>
                <c:pt idx="422">
                  <c:v>0.176209</c:v>
                </c:pt>
                <c:pt idx="423">
                  <c:v>0.176209</c:v>
                </c:pt>
                <c:pt idx="424">
                  <c:v>0.176209</c:v>
                </c:pt>
                <c:pt idx="425">
                  <c:v>0.176209</c:v>
                </c:pt>
                <c:pt idx="426">
                  <c:v>0.176209</c:v>
                </c:pt>
                <c:pt idx="427">
                  <c:v>0.176209</c:v>
                </c:pt>
                <c:pt idx="428">
                  <c:v>0.176209</c:v>
                </c:pt>
                <c:pt idx="429">
                  <c:v>0.176209</c:v>
                </c:pt>
                <c:pt idx="430">
                  <c:v>0.176209</c:v>
                </c:pt>
                <c:pt idx="431">
                  <c:v>0.176209</c:v>
                </c:pt>
                <c:pt idx="432">
                  <c:v>0.176209</c:v>
                </c:pt>
                <c:pt idx="433">
                  <c:v>0.1759967</c:v>
                </c:pt>
                <c:pt idx="434">
                  <c:v>0.1759967</c:v>
                </c:pt>
                <c:pt idx="435">
                  <c:v>0.1759967</c:v>
                </c:pt>
                <c:pt idx="436">
                  <c:v>0.1759967</c:v>
                </c:pt>
                <c:pt idx="437">
                  <c:v>0.1759967</c:v>
                </c:pt>
                <c:pt idx="438">
                  <c:v>0.1759967</c:v>
                </c:pt>
                <c:pt idx="439">
                  <c:v>0.1759967</c:v>
                </c:pt>
                <c:pt idx="440">
                  <c:v>0.1759967</c:v>
                </c:pt>
                <c:pt idx="441">
                  <c:v>0.1759967</c:v>
                </c:pt>
                <c:pt idx="442">
                  <c:v>0.1759967</c:v>
                </c:pt>
                <c:pt idx="443">
                  <c:v>0.1759967</c:v>
                </c:pt>
                <c:pt idx="444">
                  <c:v>0.1759967</c:v>
                </c:pt>
                <c:pt idx="445">
                  <c:v>0.1759967</c:v>
                </c:pt>
                <c:pt idx="446">
                  <c:v>0.1759967</c:v>
                </c:pt>
                <c:pt idx="447">
                  <c:v>0.1759967</c:v>
                </c:pt>
                <c:pt idx="448">
                  <c:v>0.1759967</c:v>
                </c:pt>
                <c:pt idx="449">
                  <c:v>0.1759967</c:v>
                </c:pt>
                <c:pt idx="450">
                  <c:v>0.1759967</c:v>
                </c:pt>
                <c:pt idx="451">
                  <c:v>0.1759967</c:v>
                </c:pt>
                <c:pt idx="452">
                  <c:v>0.1759967</c:v>
                </c:pt>
                <c:pt idx="453">
                  <c:v>0.1759967</c:v>
                </c:pt>
                <c:pt idx="454">
                  <c:v>0.1759967</c:v>
                </c:pt>
                <c:pt idx="455">
                  <c:v>0.1759967</c:v>
                </c:pt>
                <c:pt idx="456">
                  <c:v>0.1759967</c:v>
                </c:pt>
                <c:pt idx="457">
                  <c:v>0.1757844</c:v>
                </c:pt>
                <c:pt idx="458">
                  <c:v>0.1759967</c:v>
                </c:pt>
                <c:pt idx="459">
                  <c:v>0.1759967</c:v>
                </c:pt>
                <c:pt idx="460">
                  <c:v>0.1759967</c:v>
                </c:pt>
                <c:pt idx="461">
                  <c:v>0.1757844</c:v>
                </c:pt>
                <c:pt idx="462">
                  <c:v>0.1757844</c:v>
                </c:pt>
                <c:pt idx="463">
                  <c:v>0.1759967</c:v>
                </c:pt>
                <c:pt idx="464">
                  <c:v>0.1757844</c:v>
                </c:pt>
                <c:pt idx="465">
                  <c:v>0.1759967</c:v>
                </c:pt>
                <c:pt idx="466">
                  <c:v>0.1757844</c:v>
                </c:pt>
                <c:pt idx="467">
                  <c:v>0.1757844</c:v>
                </c:pt>
                <c:pt idx="468">
                  <c:v>0.1757844</c:v>
                </c:pt>
                <c:pt idx="469">
                  <c:v>0.1757844</c:v>
                </c:pt>
                <c:pt idx="470">
                  <c:v>0.1757844</c:v>
                </c:pt>
                <c:pt idx="471">
                  <c:v>0.1757844</c:v>
                </c:pt>
                <c:pt idx="472">
                  <c:v>0.1757844</c:v>
                </c:pt>
                <c:pt idx="473">
                  <c:v>0.1757844</c:v>
                </c:pt>
                <c:pt idx="474">
                  <c:v>0.1757844</c:v>
                </c:pt>
                <c:pt idx="475">
                  <c:v>0.1757844</c:v>
                </c:pt>
                <c:pt idx="476">
                  <c:v>0.1757844</c:v>
                </c:pt>
                <c:pt idx="477">
                  <c:v>0.1757844</c:v>
                </c:pt>
                <c:pt idx="478">
                  <c:v>0.1757844</c:v>
                </c:pt>
                <c:pt idx="479">
                  <c:v>0.1757844</c:v>
                </c:pt>
                <c:pt idx="480">
                  <c:v>0.1757844</c:v>
                </c:pt>
                <c:pt idx="481">
                  <c:v>0.1757844</c:v>
                </c:pt>
                <c:pt idx="482">
                  <c:v>0.1757844</c:v>
                </c:pt>
                <c:pt idx="483">
                  <c:v>0.1757844</c:v>
                </c:pt>
                <c:pt idx="484">
                  <c:v>0.1757844</c:v>
                </c:pt>
                <c:pt idx="485">
                  <c:v>0.1757844</c:v>
                </c:pt>
                <c:pt idx="486">
                  <c:v>0.1757844</c:v>
                </c:pt>
                <c:pt idx="487">
                  <c:v>0.1757844</c:v>
                </c:pt>
                <c:pt idx="488">
                  <c:v>0.1757844</c:v>
                </c:pt>
                <c:pt idx="489">
                  <c:v>0.1757844</c:v>
                </c:pt>
                <c:pt idx="490">
                  <c:v>0.1757844</c:v>
                </c:pt>
                <c:pt idx="491">
                  <c:v>0.1757844</c:v>
                </c:pt>
                <c:pt idx="492">
                  <c:v>0.1757844</c:v>
                </c:pt>
                <c:pt idx="493">
                  <c:v>0.1757844</c:v>
                </c:pt>
                <c:pt idx="494">
                  <c:v>0.1757844</c:v>
                </c:pt>
                <c:pt idx="495">
                  <c:v>0.1757844</c:v>
                </c:pt>
                <c:pt idx="496">
                  <c:v>0.1757844</c:v>
                </c:pt>
                <c:pt idx="497">
                  <c:v>0.1757844</c:v>
                </c:pt>
                <c:pt idx="498">
                  <c:v>0.1757844</c:v>
                </c:pt>
                <c:pt idx="499">
                  <c:v>0.1757844</c:v>
                </c:pt>
                <c:pt idx="500">
                  <c:v>0.1757844</c:v>
                </c:pt>
                <c:pt idx="501">
                  <c:v>0.1757844</c:v>
                </c:pt>
                <c:pt idx="502">
                  <c:v>0.1757844</c:v>
                </c:pt>
                <c:pt idx="503">
                  <c:v>0.1757844</c:v>
                </c:pt>
                <c:pt idx="504">
                  <c:v>0.1757844</c:v>
                </c:pt>
                <c:pt idx="505">
                  <c:v>0.1757844</c:v>
                </c:pt>
                <c:pt idx="506">
                  <c:v>0.1757844</c:v>
                </c:pt>
                <c:pt idx="507">
                  <c:v>0.1757844</c:v>
                </c:pt>
                <c:pt idx="508">
                  <c:v>0.1757844</c:v>
                </c:pt>
                <c:pt idx="509">
                  <c:v>0.1757844</c:v>
                </c:pt>
                <c:pt idx="510">
                  <c:v>0.1757844</c:v>
                </c:pt>
                <c:pt idx="511">
                  <c:v>0.1757844</c:v>
                </c:pt>
                <c:pt idx="512">
                  <c:v>0.1757844</c:v>
                </c:pt>
                <c:pt idx="513">
                  <c:v>0.1757844</c:v>
                </c:pt>
                <c:pt idx="514">
                  <c:v>0.1757844</c:v>
                </c:pt>
                <c:pt idx="515">
                  <c:v>0.1757844</c:v>
                </c:pt>
                <c:pt idx="516">
                  <c:v>0.1757844</c:v>
                </c:pt>
                <c:pt idx="517">
                  <c:v>0.1757844</c:v>
                </c:pt>
                <c:pt idx="518">
                  <c:v>0.1757844</c:v>
                </c:pt>
                <c:pt idx="519">
                  <c:v>0.1757844</c:v>
                </c:pt>
                <c:pt idx="520">
                  <c:v>0.1757844</c:v>
                </c:pt>
                <c:pt idx="521">
                  <c:v>0.1757844</c:v>
                </c:pt>
                <c:pt idx="522">
                  <c:v>0.1757844</c:v>
                </c:pt>
                <c:pt idx="523">
                  <c:v>0.1757844</c:v>
                </c:pt>
                <c:pt idx="524">
                  <c:v>0.1757844</c:v>
                </c:pt>
                <c:pt idx="525">
                  <c:v>0.1757844</c:v>
                </c:pt>
                <c:pt idx="526">
                  <c:v>0.1757844</c:v>
                </c:pt>
                <c:pt idx="527">
                  <c:v>0.1757844</c:v>
                </c:pt>
                <c:pt idx="528">
                  <c:v>0.1757844</c:v>
                </c:pt>
                <c:pt idx="529">
                  <c:v>0.1757844</c:v>
                </c:pt>
                <c:pt idx="530">
                  <c:v>0.1755721</c:v>
                </c:pt>
                <c:pt idx="531">
                  <c:v>0.1755721</c:v>
                </c:pt>
                <c:pt idx="532">
                  <c:v>0.1755721</c:v>
                </c:pt>
                <c:pt idx="533">
                  <c:v>0.1755721</c:v>
                </c:pt>
                <c:pt idx="534">
                  <c:v>0.1755721</c:v>
                </c:pt>
                <c:pt idx="535">
                  <c:v>0.1757844</c:v>
                </c:pt>
                <c:pt idx="536">
                  <c:v>0.1757844</c:v>
                </c:pt>
                <c:pt idx="537">
                  <c:v>0.1757844</c:v>
                </c:pt>
                <c:pt idx="538">
                  <c:v>0.1755721</c:v>
                </c:pt>
                <c:pt idx="539">
                  <c:v>0.1755721</c:v>
                </c:pt>
                <c:pt idx="540">
                  <c:v>0.1755721</c:v>
                </c:pt>
                <c:pt idx="541">
                  <c:v>0.1755721</c:v>
                </c:pt>
                <c:pt idx="542">
                  <c:v>0.1755721</c:v>
                </c:pt>
                <c:pt idx="543">
                  <c:v>0.1755721</c:v>
                </c:pt>
                <c:pt idx="544">
                  <c:v>0.1755721</c:v>
                </c:pt>
                <c:pt idx="545">
                  <c:v>0.1755721</c:v>
                </c:pt>
                <c:pt idx="546">
                  <c:v>0.1755721</c:v>
                </c:pt>
                <c:pt idx="547">
                  <c:v>0.1755721</c:v>
                </c:pt>
                <c:pt idx="548">
                  <c:v>0.1755721</c:v>
                </c:pt>
                <c:pt idx="549">
                  <c:v>0.1755721</c:v>
                </c:pt>
                <c:pt idx="550">
                  <c:v>0.1757844</c:v>
                </c:pt>
                <c:pt idx="551">
                  <c:v>0.1755721</c:v>
                </c:pt>
                <c:pt idx="552">
                  <c:v>0.1755721</c:v>
                </c:pt>
                <c:pt idx="553">
                  <c:v>0.1755721</c:v>
                </c:pt>
                <c:pt idx="554">
                  <c:v>0.1755721</c:v>
                </c:pt>
                <c:pt idx="555">
                  <c:v>0.1755721</c:v>
                </c:pt>
                <c:pt idx="556">
                  <c:v>0.1755721</c:v>
                </c:pt>
                <c:pt idx="557">
                  <c:v>0.1755721</c:v>
                </c:pt>
                <c:pt idx="558">
                  <c:v>0.1755721</c:v>
                </c:pt>
                <c:pt idx="559">
                  <c:v>0.1755721</c:v>
                </c:pt>
                <c:pt idx="560">
                  <c:v>0.1755721</c:v>
                </c:pt>
                <c:pt idx="561">
                  <c:v>0.1755721</c:v>
                </c:pt>
                <c:pt idx="562">
                  <c:v>0.1755721</c:v>
                </c:pt>
                <c:pt idx="563">
                  <c:v>0.1755721</c:v>
                </c:pt>
                <c:pt idx="564">
                  <c:v>0.1755721</c:v>
                </c:pt>
                <c:pt idx="565">
                  <c:v>0.1755721</c:v>
                </c:pt>
                <c:pt idx="566">
                  <c:v>0.1755721</c:v>
                </c:pt>
                <c:pt idx="567">
                  <c:v>0.1755721</c:v>
                </c:pt>
                <c:pt idx="568">
                  <c:v>0.1755721</c:v>
                </c:pt>
                <c:pt idx="569">
                  <c:v>0.1755721</c:v>
                </c:pt>
                <c:pt idx="570">
                  <c:v>0.1755721</c:v>
                </c:pt>
                <c:pt idx="571">
                  <c:v>0.1755721</c:v>
                </c:pt>
                <c:pt idx="572">
                  <c:v>0.1755721</c:v>
                </c:pt>
                <c:pt idx="573">
                  <c:v>0.1755721</c:v>
                </c:pt>
                <c:pt idx="574">
                  <c:v>0.1757844</c:v>
                </c:pt>
                <c:pt idx="575">
                  <c:v>0.1755721</c:v>
                </c:pt>
                <c:pt idx="576">
                  <c:v>0.1757844</c:v>
                </c:pt>
                <c:pt idx="577">
                  <c:v>0.1755721</c:v>
                </c:pt>
                <c:pt idx="578">
                  <c:v>0.1755721</c:v>
                </c:pt>
                <c:pt idx="579">
                  <c:v>0.1757844</c:v>
                </c:pt>
                <c:pt idx="580">
                  <c:v>0.1755721</c:v>
                </c:pt>
                <c:pt idx="581">
                  <c:v>0.1755721</c:v>
                </c:pt>
                <c:pt idx="582">
                  <c:v>0.1757844</c:v>
                </c:pt>
                <c:pt idx="583">
                  <c:v>0.1757844</c:v>
                </c:pt>
                <c:pt idx="584">
                  <c:v>0.1755721</c:v>
                </c:pt>
                <c:pt idx="585">
                  <c:v>0.1757844</c:v>
                </c:pt>
                <c:pt idx="586">
                  <c:v>0.1757844</c:v>
                </c:pt>
                <c:pt idx="587">
                  <c:v>0.1755721</c:v>
                </c:pt>
                <c:pt idx="588">
                  <c:v>0.1757844</c:v>
                </c:pt>
                <c:pt idx="589">
                  <c:v>0.1755721</c:v>
                </c:pt>
                <c:pt idx="590">
                  <c:v>0.1757844</c:v>
                </c:pt>
                <c:pt idx="591">
                  <c:v>0.1757844</c:v>
                </c:pt>
                <c:pt idx="592">
                  <c:v>0.1755721</c:v>
                </c:pt>
                <c:pt idx="593">
                  <c:v>0.1755721</c:v>
                </c:pt>
                <c:pt idx="594">
                  <c:v>0.1755721</c:v>
                </c:pt>
                <c:pt idx="595">
                  <c:v>0.1755721</c:v>
                </c:pt>
                <c:pt idx="596">
                  <c:v>0.1755721</c:v>
                </c:pt>
                <c:pt idx="597">
                  <c:v>0.1755721</c:v>
                </c:pt>
                <c:pt idx="598">
                  <c:v>0.1755721</c:v>
                </c:pt>
                <c:pt idx="599">
                  <c:v>0.1755721</c:v>
                </c:pt>
                <c:pt idx="600">
                  <c:v>0.1755721</c:v>
                </c:pt>
                <c:pt idx="601">
                  <c:v>0.1755721</c:v>
                </c:pt>
                <c:pt idx="602">
                  <c:v>0.1755721</c:v>
                </c:pt>
                <c:pt idx="603">
                  <c:v>0.1755721</c:v>
                </c:pt>
                <c:pt idx="604">
                  <c:v>0.1755721</c:v>
                </c:pt>
                <c:pt idx="605">
                  <c:v>0.1755721</c:v>
                </c:pt>
                <c:pt idx="606">
                  <c:v>0.1755721</c:v>
                </c:pt>
                <c:pt idx="607">
                  <c:v>0.1755721</c:v>
                </c:pt>
                <c:pt idx="608">
                  <c:v>0.1755721</c:v>
                </c:pt>
                <c:pt idx="609">
                  <c:v>0.1755721</c:v>
                </c:pt>
                <c:pt idx="610">
                  <c:v>0.1755721</c:v>
                </c:pt>
                <c:pt idx="611">
                  <c:v>0.1755721</c:v>
                </c:pt>
                <c:pt idx="612">
                  <c:v>0.1755721</c:v>
                </c:pt>
                <c:pt idx="613">
                  <c:v>0.1755721</c:v>
                </c:pt>
                <c:pt idx="614">
                  <c:v>0.1755721</c:v>
                </c:pt>
                <c:pt idx="615">
                  <c:v>0.1755721</c:v>
                </c:pt>
                <c:pt idx="616">
                  <c:v>0.1755721</c:v>
                </c:pt>
                <c:pt idx="617">
                  <c:v>0.1755721</c:v>
                </c:pt>
                <c:pt idx="618">
                  <c:v>0.1755721</c:v>
                </c:pt>
                <c:pt idx="619">
                  <c:v>0.1755721</c:v>
                </c:pt>
                <c:pt idx="620">
                  <c:v>0.1755721</c:v>
                </c:pt>
                <c:pt idx="621">
                  <c:v>0.1755721</c:v>
                </c:pt>
                <c:pt idx="622">
                  <c:v>0.1755721</c:v>
                </c:pt>
                <c:pt idx="623">
                  <c:v>0.1755721</c:v>
                </c:pt>
                <c:pt idx="624">
                  <c:v>0.1755721</c:v>
                </c:pt>
                <c:pt idx="625">
                  <c:v>0.1755721</c:v>
                </c:pt>
                <c:pt idx="626">
                  <c:v>0.1755721</c:v>
                </c:pt>
                <c:pt idx="627">
                  <c:v>0.1755721</c:v>
                </c:pt>
                <c:pt idx="628">
                  <c:v>0.1755721</c:v>
                </c:pt>
                <c:pt idx="629">
                  <c:v>0.1755721</c:v>
                </c:pt>
                <c:pt idx="630">
                  <c:v>0.1755721</c:v>
                </c:pt>
                <c:pt idx="631">
                  <c:v>0.1755721</c:v>
                </c:pt>
                <c:pt idx="632">
                  <c:v>0.1755721</c:v>
                </c:pt>
                <c:pt idx="633">
                  <c:v>0.1755721</c:v>
                </c:pt>
                <c:pt idx="634">
                  <c:v>0.1755721</c:v>
                </c:pt>
                <c:pt idx="635">
                  <c:v>0.1755721</c:v>
                </c:pt>
                <c:pt idx="636">
                  <c:v>0.1755721</c:v>
                </c:pt>
                <c:pt idx="637">
                  <c:v>0.1755721</c:v>
                </c:pt>
                <c:pt idx="638">
                  <c:v>0.1755721</c:v>
                </c:pt>
                <c:pt idx="639">
                  <c:v>0.1755721</c:v>
                </c:pt>
                <c:pt idx="640">
                  <c:v>0.1755721</c:v>
                </c:pt>
                <c:pt idx="641">
                  <c:v>0.1755721</c:v>
                </c:pt>
                <c:pt idx="642">
                  <c:v>0.1755721</c:v>
                </c:pt>
                <c:pt idx="643">
                  <c:v>0.1755721</c:v>
                </c:pt>
                <c:pt idx="644">
                  <c:v>0.1755721</c:v>
                </c:pt>
                <c:pt idx="645">
                  <c:v>0.1755721</c:v>
                </c:pt>
                <c:pt idx="646">
                  <c:v>0.1755721</c:v>
                </c:pt>
                <c:pt idx="647">
                  <c:v>0.1755721</c:v>
                </c:pt>
                <c:pt idx="648">
                  <c:v>0.1755721</c:v>
                </c:pt>
                <c:pt idx="649">
                  <c:v>0.1755721</c:v>
                </c:pt>
                <c:pt idx="650">
                  <c:v>0.1755721</c:v>
                </c:pt>
                <c:pt idx="651">
                  <c:v>0.1755721</c:v>
                </c:pt>
                <c:pt idx="652">
                  <c:v>0.1755721</c:v>
                </c:pt>
                <c:pt idx="653">
                  <c:v>0.1755721</c:v>
                </c:pt>
                <c:pt idx="654">
                  <c:v>0.1755721</c:v>
                </c:pt>
                <c:pt idx="655">
                  <c:v>0.1755721</c:v>
                </c:pt>
                <c:pt idx="656">
                  <c:v>0.1755721</c:v>
                </c:pt>
                <c:pt idx="657">
                  <c:v>0.1755721</c:v>
                </c:pt>
                <c:pt idx="658">
                  <c:v>0.1755721</c:v>
                </c:pt>
                <c:pt idx="659">
                  <c:v>0.1755721</c:v>
                </c:pt>
                <c:pt idx="660">
                  <c:v>0.1755721</c:v>
                </c:pt>
                <c:pt idx="661">
                  <c:v>0.1755721</c:v>
                </c:pt>
                <c:pt idx="662">
                  <c:v>0.1755721</c:v>
                </c:pt>
                <c:pt idx="663">
                  <c:v>0.1755721</c:v>
                </c:pt>
                <c:pt idx="664">
                  <c:v>0.1755721</c:v>
                </c:pt>
                <c:pt idx="665">
                  <c:v>0.1755721</c:v>
                </c:pt>
                <c:pt idx="666">
                  <c:v>0.1755721</c:v>
                </c:pt>
                <c:pt idx="667">
                  <c:v>0.1755721</c:v>
                </c:pt>
                <c:pt idx="668">
                  <c:v>0.1755721</c:v>
                </c:pt>
                <c:pt idx="669">
                  <c:v>0.1755721</c:v>
                </c:pt>
                <c:pt idx="670">
                  <c:v>0.1755721</c:v>
                </c:pt>
                <c:pt idx="671">
                  <c:v>0.1755721</c:v>
                </c:pt>
                <c:pt idx="672">
                  <c:v>0.1755721</c:v>
                </c:pt>
                <c:pt idx="673">
                  <c:v>0.1755721</c:v>
                </c:pt>
                <c:pt idx="674">
                  <c:v>0.1755721</c:v>
                </c:pt>
                <c:pt idx="675">
                  <c:v>0.1755721</c:v>
                </c:pt>
                <c:pt idx="676">
                  <c:v>0.1755721</c:v>
                </c:pt>
                <c:pt idx="677">
                  <c:v>0.1755721</c:v>
                </c:pt>
                <c:pt idx="678">
                  <c:v>0.1755721</c:v>
                </c:pt>
                <c:pt idx="679">
                  <c:v>0.1755721</c:v>
                </c:pt>
                <c:pt idx="680">
                  <c:v>0.1755721</c:v>
                </c:pt>
                <c:pt idx="681">
                  <c:v>0.1755721</c:v>
                </c:pt>
                <c:pt idx="682">
                  <c:v>0.1755721</c:v>
                </c:pt>
                <c:pt idx="683">
                  <c:v>0.1755721</c:v>
                </c:pt>
                <c:pt idx="684">
                  <c:v>0.1755721</c:v>
                </c:pt>
                <c:pt idx="685">
                  <c:v>0.1755721</c:v>
                </c:pt>
                <c:pt idx="686">
                  <c:v>0.1755721</c:v>
                </c:pt>
                <c:pt idx="687">
                  <c:v>0.1755721</c:v>
                </c:pt>
                <c:pt idx="688">
                  <c:v>0.1755721</c:v>
                </c:pt>
                <c:pt idx="689">
                  <c:v>0.1755721</c:v>
                </c:pt>
                <c:pt idx="690">
                  <c:v>0.1755721</c:v>
                </c:pt>
                <c:pt idx="691">
                  <c:v>0.1755721</c:v>
                </c:pt>
                <c:pt idx="692">
                  <c:v>0.1755721</c:v>
                </c:pt>
                <c:pt idx="693">
                  <c:v>0.1755721</c:v>
                </c:pt>
                <c:pt idx="694">
                  <c:v>0.1755721</c:v>
                </c:pt>
                <c:pt idx="695">
                  <c:v>0.1753598</c:v>
                </c:pt>
                <c:pt idx="696">
                  <c:v>0.1755721</c:v>
                </c:pt>
                <c:pt idx="697">
                  <c:v>0.1755721</c:v>
                </c:pt>
                <c:pt idx="698">
                  <c:v>0.1755721</c:v>
                </c:pt>
                <c:pt idx="699">
                  <c:v>0.1753598</c:v>
                </c:pt>
                <c:pt idx="700">
                  <c:v>0.1755721</c:v>
                </c:pt>
                <c:pt idx="701">
                  <c:v>0.1753598</c:v>
                </c:pt>
                <c:pt idx="702">
                  <c:v>0.1753598</c:v>
                </c:pt>
                <c:pt idx="703">
                  <c:v>0.1753598</c:v>
                </c:pt>
                <c:pt idx="704">
                  <c:v>0.1753598</c:v>
                </c:pt>
                <c:pt idx="705">
                  <c:v>0.1753598</c:v>
                </c:pt>
                <c:pt idx="706">
                  <c:v>0.1753598</c:v>
                </c:pt>
                <c:pt idx="707">
                  <c:v>0.1753598</c:v>
                </c:pt>
                <c:pt idx="708">
                  <c:v>0.1753598</c:v>
                </c:pt>
                <c:pt idx="709">
                  <c:v>0.1753598</c:v>
                </c:pt>
                <c:pt idx="710">
                  <c:v>0.1753598</c:v>
                </c:pt>
                <c:pt idx="711">
                  <c:v>0.1753598</c:v>
                </c:pt>
                <c:pt idx="712">
                  <c:v>0.1753598</c:v>
                </c:pt>
                <c:pt idx="713">
                  <c:v>0.1753598</c:v>
                </c:pt>
                <c:pt idx="714">
                  <c:v>0.1753598</c:v>
                </c:pt>
                <c:pt idx="715">
                  <c:v>0.1753598</c:v>
                </c:pt>
                <c:pt idx="716">
                  <c:v>0.1753598</c:v>
                </c:pt>
                <c:pt idx="717">
                  <c:v>0.1753598</c:v>
                </c:pt>
                <c:pt idx="718">
                  <c:v>0.1753598</c:v>
                </c:pt>
                <c:pt idx="719">
                  <c:v>0.1753598</c:v>
                </c:pt>
                <c:pt idx="720">
                  <c:v>0.1753598</c:v>
                </c:pt>
                <c:pt idx="721">
                  <c:v>0.1753598</c:v>
                </c:pt>
                <c:pt idx="722">
                  <c:v>0.1753598</c:v>
                </c:pt>
                <c:pt idx="723">
                  <c:v>0.1753598</c:v>
                </c:pt>
                <c:pt idx="724">
                  <c:v>0.1753598</c:v>
                </c:pt>
                <c:pt idx="725">
                  <c:v>0.1753598</c:v>
                </c:pt>
                <c:pt idx="726">
                  <c:v>0.1753598</c:v>
                </c:pt>
                <c:pt idx="727">
                  <c:v>0.1753598</c:v>
                </c:pt>
                <c:pt idx="728">
                  <c:v>0.1753598</c:v>
                </c:pt>
                <c:pt idx="729">
                  <c:v>0.1753598</c:v>
                </c:pt>
                <c:pt idx="730">
                  <c:v>0.1753598</c:v>
                </c:pt>
                <c:pt idx="731">
                  <c:v>0.1753598</c:v>
                </c:pt>
                <c:pt idx="732">
                  <c:v>0.1753598</c:v>
                </c:pt>
                <c:pt idx="733">
                  <c:v>0.1753598</c:v>
                </c:pt>
                <c:pt idx="734">
                  <c:v>0.1753598</c:v>
                </c:pt>
                <c:pt idx="735">
                  <c:v>0.1753598</c:v>
                </c:pt>
                <c:pt idx="736">
                  <c:v>0.1753598</c:v>
                </c:pt>
                <c:pt idx="737">
                  <c:v>0.1753598</c:v>
                </c:pt>
                <c:pt idx="738">
                  <c:v>0.1753598</c:v>
                </c:pt>
                <c:pt idx="739">
                  <c:v>0.1753598</c:v>
                </c:pt>
                <c:pt idx="740">
                  <c:v>0.1753598</c:v>
                </c:pt>
                <c:pt idx="741">
                  <c:v>0.1753598</c:v>
                </c:pt>
                <c:pt idx="742">
                  <c:v>0.1753598</c:v>
                </c:pt>
                <c:pt idx="743">
                  <c:v>0.1753598</c:v>
                </c:pt>
                <c:pt idx="744">
                  <c:v>0.1753598</c:v>
                </c:pt>
                <c:pt idx="745">
                  <c:v>0.1753598</c:v>
                </c:pt>
                <c:pt idx="746">
                  <c:v>0.1753598</c:v>
                </c:pt>
                <c:pt idx="747">
                  <c:v>0.1753598</c:v>
                </c:pt>
                <c:pt idx="748">
                  <c:v>0.1753598</c:v>
                </c:pt>
                <c:pt idx="749">
                  <c:v>0.1753598</c:v>
                </c:pt>
                <c:pt idx="750">
                  <c:v>0.1753598</c:v>
                </c:pt>
                <c:pt idx="751">
                  <c:v>0.1753598</c:v>
                </c:pt>
                <c:pt idx="752">
                  <c:v>0.1753598</c:v>
                </c:pt>
                <c:pt idx="753">
                  <c:v>0.1753598</c:v>
                </c:pt>
                <c:pt idx="754">
                  <c:v>0.1753598</c:v>
                </c:pt>
                <c:pt idx="755">
                  <c:v>0.1753598</c:v>
                </c:pt>
                <c:pt idx="756">
                  <c:v>0.1753598</c:v>
                </c:pt>
                <c:pt idx="757">
                  <c:v>0.1753598</c:v>
                </c:pt>
                <c:pt idx="758">
                  <c:v>0.1753598</c:v>
                </c:pt>
                <c:pt idx="759">
                  <c:v>0.1753598</c:v>
                </c:pt>
                <c:pt idx="760">
                  <c:v>0.1753598</c:v>
                </c:pt>
                <c:pt idx="761">
                  <c:v>0.1753598</c:v>
                </c:pt>
                <c:pt idx="762">
                  <c:v>0.1753598</c:v>
                </c:pt>
                <c:pt idx="763">
                  <c:v>0.1753598</c:v>
                </c:pt>
                <c:pt idx="764">
                  <c:v>0.1753598</c:v>
                </c:pt>
                <c:pt idx="765">
                  <c:v>0.1753598</c:v>
                </c:pt>
                <c:pt idx="766">
                  <c:v>0.1753598</c:v>
                </c:pt>
                <c:pt idx="767">
                  <c:v>0.1753598</c:v>
                </c:pt>
                <c:pt idx="768">
                  <c:v>0.1753598</c:v>
                </c:pt>
                <c:pt idx="769">
                  <c:v>0.1753598</c:v>
                </c:pt>
                <c:pt idx="770">
                  <c:v>0.1753598</c:v>
                </c:pt>
                <c:pt idx="771">
                  <c:v>0.1753598</c:v>
                </c:pt>
                <c:pt idx="772">
                  <c:v>0.1753598</c:v>
                </c:pt>
                <c:pt idx="773">
                  <c:v>0.1753598</c:v>
                </c:pt>
                <c:pt idx="774">
                  <c:v>0.1753598</c:v>
                </c:pt>
                <c:pt idx="775">
                  <c:v>0.1753598</c:v>
                </c:pt>
                <c:pt idx="776">
                  <c:v>0.1753598</c:v>
                </c:pt>
                <c:pt idx="777">
                  <c:v>0.1753598</c:v>
                </c:pt>
                <c:pt idx="778">
                  <c:v>0.1753598</c:v>
                </c:pt>
                <c:pt idx="779">
                  <c:v>0.1753598</c:v>
                </c:pt>
                <c:pt idx="780">
                  <c:v>0.1753598</c:v>
                </c:pt>
                <c:pt idx="781">
                  <c:v>0.1753598</c:v>
                </c:pt>
                <c:pt idx="782">
                  <c:v>0.1753598</c:v>
                </c:pt>
                <c:pt idx="783">
                  <c:v>0.1753598</c:v>
                </c:pt>
                <c:pt idx="784">
                  <c:v>0.1753598</c:v>
                </c:pt>
                <c:pt idx="785">
                  <c:v>0.1753598</c:v>
                </c:pt>
                <c:pt idx="786">
                  <c:v>0.1751475</c:v>
                </c:pt>
                <c:pt idx="787">
                  <c:v>0.1753598</c:v>
                </c:pt>
                <c:pt idx="788">
                  <c:v>0.1753598</c:v>
                </c:pt>
                <c:pt idx="789">
                  <c:v>0.1753598</c:v>
                </c:pt>
                <c:pt idx="790">
                  <c:v>0.1753598</c:v>
                </c:pt>
                <c:pt idx="791">
                  <c:v>0.1751475</c:v>
                </c:pt>
                <c:pt idx="792">
                  <c:v>0.1753598</c:v>
                </c:pt>
                <c:pt idx="793">
                  <c:v>0.1753598</c:v>
                </c:pt>
                <c:pt idx="794">
                  <c:v>0.1753598</c:v>
                </c:pt>
                <c:pt idx="795">
                  <c:v>0.1753598</c:v>
                </c:pt>
                <c:pt idx="796">
                  <c:v>0.1753598</c:v>
                </c:pt>
                <c:pt idx="797">
                  <c:v>0.1753598</c:v>
                </c:pt>
                <c:pt idx="798">
                  <c:v>0.1753598</c:v>
                </c:pt>
                <c:pt idx="799">
                  <c:v>0.1753598</c:v>
                </c:pt>
                <c:pt idx="800">
                  <c:v>0.1753598</c:v>
                </c:pt>
                <c:pt idx="801">
                  <c:v>0.1753598</c:v>
                </c:pt>
                <c:pt idx="802">
                  <c:v>0.1753598</c:v>
                </c:pt>
                <c:pt idx="803">
                  <c:v>0.1753598</c:v>
                </c:pt>
                <c:pt idx="804">
                  <c:v>0.1753598</c:v>
                </c:pt>
                <c:pt idx="805">
                  <c:v>0.1753598</c:v>
                </c:pt>
                <c:pt idx="806">
                  <c:v>0.1753598</c:v>
                </c:pt>
                <c:pt idx="807">
                  <c:v>0.1753598</c:v>
                </c:pt>
                <c:pt idx="808">
                  <c:v>0.1753598</c:v>
                </c:pt>
                <c:pt idx="809">
                  <c:v>0.1753598</c:v>
                </c:pt>
                <c:pt idx="810">
                  <c:v>0.1753598</c:v>
                </c:pt>
                <c:pt idx="811">
                  <c:v>0.1751475</c:v>
                </c:pt>
                <c:pt idx="812">
                  <c:v>0.1753598</c:v>
                </c:pt>
                <c:pt idx="813">
                  <c:v>0.1753598</c:v>
                </c:pt>
                <c:pt idx="814">
                  <c:v>0.1751475</c:v>
                </c:pt>
                <c:pt idx="815">
                  <c:v>0.1753598</c:v>
                </c:pt>
                <c:pt idx="816">
                  <c:v>0.1751475</c:v>
                </c:pt>
                <c:pt idx="817">
                  <c:v>0.1753598</c:v>
                </c:pt>
                <c:pt idx="818">
                  <c:v>0.1751475</c:v>
                </c:pt>
                <c:pt idx="819">
                  <c:v>0.1751475</c:v>
                </c:pt>
                <c:pt idx="820">
                  <c:v>0.1751475</c:v>
                </c:pt>
                <c:pt idx="821">
                  <c:v>0.1751475</c:v>
                </c:pt>
                <c:pt idx="822">
                  <c:v>0.1753598</c:v>
                </c:pt>
                <c:pt idx="823">
                  <c:v>0.1753598</c:v>
                </c:pt>
                <c:pt idx="824">
                  <c:v>0.1751475</c:v>
                </c:pt>
                <c:pt idx="825">
                  <c:v>0.1753598</c:v>
                </c:pt>
                <c:pt idx="826">
                  <c:v>0.1753598</c:v>
                </c:pt>
                <c:pt idx="827">
                  <c:v>0.1751475</c:v>
                </c:pt>
                <c:pt idx="828">
                  <c:v>0.1751475</c:v>
                </c:pt>
                <c:pt idx="829">
                  <c:v>0.1753598</c:v>
                </c:pt>
                <c:pt idx="830">
                  <c:v>0.1753598</c:v>
                </c:pt>
                <c:pt idx="831">
                  <c:v>0.1753598</c:v>
                </c:pt>
                <c:pt idx="832">
                  <c:v>0.1753598</c:v>
                </c:pt>
                <c:pt idx="833">
                  <c:v>0.1751475</c:v>
                </c:pt>
                <c:pt idx="834">
                  <c:v>0.1753598</c:v>
                </c:pt>
                <c:pt idx="835">
                  <c:v>0.1751475</c:v>
                </c:pt>
                <c:pt idx="836">
                  <c:v>0.1751475</c:v>
                </c:pt>
                <c:pt idx="837">
                  <c:v>0.1751475</c:v>
                </c:pt>
                <c:pt idx="838">
                  <c:v>0.1751475</c:v>
                </c:pt>
                <c:pt idx="839">
                  <c:v>0.1753598</c:v>
                </c:pt>
                <c:pt idx="840">
                  <c:v>0.1751475</c:v>
                </c:pt>
                <c:pt idx="841">
                  <c:v>0.1751475</c:v>
                </c:pt>
                <c:pt idx="842">
                  <c:v>0.1751475</c:v>
                </c:pt>
                <c:pt idx="843">
                  <c:v>0.1753598</c:v>
                </c:pt>
                <c:pt idx="844">
                  <c:v>0.1751475</c:v>
                </c:pt>
                <c:pt idx="845">
                  <c:v>0.1751475</c:v>
                </c:pt>
                <c:pt idx="846">
                  <c:v>0.1751475</c:v>
                </c:pt>
                <c:pt idx="847">
                  <c:v>0.1751475</c:v>
                </c:pt>
                <c:pt idx="848">
                  <c:v>0.1751475</c:v>
                </c:pt>
                <c:pt idx="849">
                  <c:v>0.1751475</c:v>
                </c:pt>
                <c:pt idx="850">
                  <c:v>0.1753598</c:v>
                </c:pt>
                <c:pt idx="851">
                  <c:v>0.1751475</c:v>
                </c:pt>
                <c:pt idx="852">
                  <c:v>0.1751475</c:v>
                </c:pt>
                <c:pt idx="853">
                  <c:v>0.1751475</c:v>
                </c:pt>
                <c:pt idx="854">
                  <c:v>0.1751475</c:v>
                </c:pt>
                <c:pt idx="855">
                  <c:v>0.1751475</c:v>
                </c:pt>
                <c:pt idx="856">
                  <c:v>0.1751475</c:v>
                </c:pt>
                <c:pt idx="857">
                  <c:v>0.1751475</c:v>
                </c:pt>
                <c:pt idx="858">
                  <c:v>0.1751475</c:v>
                </c:pt>
                <c:pt idx="859">
                  <c:v>0.1751475</c:v>
                </c:pt>
                <c:pt idx="860">
                  <c:v>0.1753598</c:v>
                </c:pt>
                <c:pt idx="861">
                  <c:v>0.1751475</c:v>
                </c:pt>
                <c:pt idx="862">
                  <c:v>0.1751475</c:v>
                </c:pt>
                <c:pt idx="863">
                  <c:v>0.1753598</c:v>
                </c:pt>
                <c:pt idx="864">
                  <c:v>0.1751475</c:v>
                </c:pt>
                <c:pt idx="865">
                  <c:v>0.1751475</c:v>
                </c:pt>
                <c:pt idx="866">
                  <c:v>0.1753598</c:v>
                </c:pt>
                <c:pt idx="867">
                  <c:v>0.1751475</c:v>
                </c:pt>
                <c:pt idx="868">
                  <c:v>0.1751475</c:v>
                </c:pt>
                <c:pt idx="869">
                  <c:v>0.1753598</c:v>
                </c:pt>
                <c:pt idx="870">
                  <c:v>0.1753598</c:v>
                </c:pt>
                <c:pt idx="871">
                  <c:v>0.1753598</c:v>
                </c:pt>
                <c:pt idx="872">
                  <c:v>0.1751475</c:v>
                </c:pt>
                <c:pt idx="873">
                  <c:v>0.1751475</c:v>
                </c:pt>
                <c:pt idx="874">
                  <c:v>0.1753598</c:v>
                </c:pt>
                <c:pt idx="875">
                  <c:v>0.1751475</c:v>
                </c:pt>
                <c:pt idx="876">
                  <c:v>0.1751475</c:v>
                </c:pt>
                <c:pt idx="877">
                  <c:v>0.1753598</c:v>
                </c:pt>
                <c:pt idx="878">
                  <c:v>0.1753598</c:v>
                </c:pt>
                <c:pt idx="879">
                  <c:v>0.1751475</c:v>
                </c:pt>
                <c:pt idx="880">
                  <c:v>0.1751475</c:v>
                </c:pt>
                <c:pt idx="881">
                  <c:v>0.1751475</c:v>
                </c:pt>
                <c:pt idx="882">
                  <c:v>0.1753598</c:v>
                </c:pt>
                <c:pt idx="883">
                  <c:v>0.1751475</c:v>
                </c:pt>
                <c:pt idx="884">
                  <c:v>0.1753598</c:v>
                </c:pt>
                <c:pt idx="885">
                  <c:v>0.1753598</c:v>
                </c:pt>
                <c:pt idx="886">
                  <c:v>0.1753598</c:v>
                </c:pt>
                <c:pt idx="887">
                  <c:v>0.1753598</c:v>
                </c:pt>
                <c:pt idx="888">
                  <c:v>0.1751475</c:v>
                </c:pt>
                <c:pt idx="889">
                  <c:v>0.1753598</c:v>
                </c:pt>
                <c:pt idx="890">
                  <c:v>0.1753598</c:v>
                </c:pt>
                <c:pt idx="891">
                  <c:v>0.1753598</c:v>
                </c:pt>
                <c:pt idx="892">
                  <c:v>0.1753598</c:v>
                </c:pt>
                <c:pt idx="893">
                  <c:v>0.1753598</c:v>
                </c:pt>
                <c:pt idx="894">
                  <c:v>0.1753598</c:v>
                </c:pt>
                <c:pt idx="895">
                  <c:v>0.1753598</c:v>
                </c:pt>
                <c:pt idx="896">
                  <c:v>0.1753598</c:v>
                </c:pt>
                <c:pt idx="897">
                  <c:v>0.1753598</c:v>
                </c:pt>
                <c:pt idx="898">
                  <c:v>0.1753598</c:v>
                </c:pt>
                <c:pt idx="899">
                  <c:v>0.1753598</c:v>
                </c:pt>
                <c:pt idx="900">
                  <c:v>0.1753598</c:v>
                </c:pt>
                <c:pt idx="901">
                  <c:v>0.1753598</c:v>
                </c:pt>
                <c:pt idx="902">
                  <c:v>0.1753598</c:v>
                </c:pt>
                <c:pt idx="903">
                  <c:v>0.1753598</c:v>
                </c:pt>
                <c:pt idx="904">
                  <c:v>0.1753598</c:v>
                </c:pt>
                <c:pt idx="905">
                  <c:v>0.1753598</c:v>
                </c:pt>
                <c:pt idx="906">
                  <c:v>0.1753598</c:v>
                </c:pt>
                <c:pt idx="907">
                  <c:v>0.1753598</c:v>
                </c:pt>
                <c:pt idx="908">
                  <c:v>0.1753598</c:v>
                </c:pt>
                <c:pt idx="909">
                  <c:v>0.1753598</c:v>
                </c:pt>
                <c:pt idx="910">
                  <c:v>0.1753598</c:v>
                </c:pt>
                <c:pt idx="911">
                  <c:v>0.1753598</c:v>
                </c:pt>
                <c:pt idx="912">
                  <c:v>0.1753598</c:v>
                </c:pt>
                <c:pt idx="913">
                  <c:v>0.1753598</c:v>
                </c:pt>
                <c:pt idx="914">
                  <c:v>0.1753598</c:v>
                </c:pt>
                <c:pt idx="915">
                  <c:v>0.1753598</c:v>
                </c:pt>
                <c:pt idx="916">
                  <c:v>0.1753598</c:v>
                </c:pt>
                <c:pt idx="917">
                  <c:v>0.1753598</c:v>
                </c:pt>
                <c:pt idx="918">
                  <c:v>0.1753598</c:v>
                </c:pt>
                <c:pt idx="919">
                  <c:v>0.1753598</c:v>
                </c:pt>
                <c:pt idx="920">
                  <c:v>0.1753598</c:v>
                </c:pt>
                <c:pt idx="921">
                  <c:v>0.1753598</c:v>
                </c:pt>
                <c:pt idx="922">
                  <c:v>0.1753598</c:v>
                </c:pt>
                <c:pt idx="923">
                  <c:v>0.1753598</c:v>
                </c:pt>
                <c:pt idx="924">
                  <c:v>0.1753598</c:v>
                </c:pt>
                <c:pt idx="925">
                  <c:v>0.1753598</c:v>
                </c:pt>
                <c:pt idx="926">
                  <c:v>0.1753598</c:v>
                </c:pt>
                <c:pt idx="927">
                  <c:v>0.1753598</c:v>
                </c:pt>
                <c:pt idx="928">
                  <c:v>0.1753598</c:v>
                </c:pt>
                <c:pt idx="929">
                  <c:v>0.1753598</c:v>
                </c:pt>
                <c:pt idx="930">
                  <c:v>0.1753598</c:v>
                </c:pt>
                <c:pt idx="931">
                  <c:v>0.1753598</c:v>
                </c:pt>
                <c:pt idx="932">
                  <c:v>0.1753598</c:v>
                </c:pt>
                <c:pt idx="933">
                  <c:v>0.1753598</c:v>
                </c:pt>
                <c:pt idx="934">
                  <c:v>0.1753598</c:v>
                </c:pt>
                <c:pt idx="935">
                  <c:v>0.1753598</c:v>
                </c:pt>
                <c:pt idx="936">
                  <c:v>0.1753598</c:v>
                </c:pt>
                <c:pt idx="937">
                  <c:v>0.1753598</c:v>
                </c:pt>
                <c:pt idx="938">
                  <c:v>0.1753598</c:v>
                </c:pt>
                <c:pt idx="939">
                  <c:v>0.1753598</c:v>
                </c:pt>
                <c:pt idx="940">
                  <c:v>0.1753598</c:v>
                </c:pt>
                <c:pt idx="941">
                  <c:v>0.1753598</c:v>
                </c:pt>
                <c:pt idx="942">
                  <c:v>0.1753598</c:v>
                </c:pt>
                <c:pt idx="943">
                  <c:v>0.1753598</c:v>
                </c:pt>
                <c:pt idx="944">
                  <c:v>0.1753598</c:v>
                </c:pt>
                <c:pt idx="945">
                  <c:v>0.1753598</c:v>
                </c:pt>
                <c:pt idx="946">
                  <c:v>0.1753598</c:v>
                </c:pt>
                <c:pt idx="947">
                  <c:v>0.1753598</c:v>
                </c:pt>
                <c:pt idx="948">
                  <c:v>0.1753598</c:v>
                </c:pt>
                <c:pt idx="949">
                  <c:v>0.1753598</c:v>
                </c:pt>
                <c:pt idx="950">
                  <c:v>0.1753598</c:v>
                </c:pt>
                <c:pt idx="951">
                  <c:v>0.1753598</c:v>
                </c:pt>
                <c:pt idx="952">
                  <c:v>0.1753598</c:v>
                </c:pt>
                <c:pt idx="953">
                  <c:v>0.1753598</c:v>
                </c:pt>
                <c:pt idx="954">
                  <c:v>0.1753598</c:v>
                </c:pt>
                <c:pt idx="955">
                  <c:v>0.1753598</c:v>
                </c:pt>
                <c:pt idx="956">
                  <c:v>0.1753598</c:v>
                </c:pt>
                <c:pt idx="957">
                  <c:v>0.1753598</c:v>
                </c:pt>
                <c:pt idx="958">
                  <c:v>0.1753598</c:v>
                </c:pt>
                <c:pt idx="959">
                  <c:v>0.1753598</c:v>
                </c:pt>
                <c:pt idx="960">
                  <c:v>0.1753598</c:v>
                </c:pt>
                <c:pt idx="961">
                  <c:v>0.1753598</c:v>
                </c:pt>
                <c:pt idx="962">
                  <c:v>0.1753598</c:v>
                </c:pt>
                <c:pt idx="963">
                  <c:v>0.1753598</c:v>
                </c:pt>
                <c:pt idx="964">
                  <c:v>0.1753598</c:v>
                </c:pt>
                <c:pt idx="965">
                  <c:v>0.1753598</c:v>
                </c:pt>
                <c:pt idx="966">
                  <c:v>0.1753598</c:v>
                </c:pt>
                <c:pt idx="967">
                  <c:v>0.1753598</c:v>
                </c:pt>
                <c:pt idx="968">
                  <c:v>0.1753598</c:v>
                </c:pt>
                <c:pt idx="969">
                  <c:v>0.1753598</c:v>
                </c:pt>
                <c:pt idx="970">
                  <c:v>0.1753598</c:v>
                </c:pt>
                <c:pt idx="971">
                  <c:v>0.1753598</c:v>
                </c:pt>
                <c:pt idx="972">
                  <c:v>0.1753598</c:v>
                </c:pt>
                <c:pt idx="973">
                  <c:v>0.1753598</c:v>
                </c:pt>
                <c:pt idx="974">
                  <c:v>0.1753598</c:v>
                </c:pt>
                <c:pt idx="975">
                  <c:v>0.1753598</c:v>
                </c:pt>
                <c:pt idx="976">
                  <c:v>0.1753598</c:v>
                </c:pt>
                <c:pt idx="977">
                  <c:v>0.1753598</c:v>
                </c:pt>
                <c:pt idx="978">
                  <c:v>0.1753598</c:v>
                </c:pt>
                <c:pt idx="979">
                  <c:v>0.1753598</c:v>
                </c:pt>
                <c:pt idx="980">
                  <c:v>0.1753598</c:v>
                </c:pt>
                <c:pt idx="981">
                  <c:v>0.1755721</c:v>
                </c:pt>
                <c:pt idx="982">
                  <c:v>0.1753598</c:v>
                </c:pt>
                <c:pt idx="983">
                  <c:v>0.1753598</c:v>
                </c:pt>
                <c:pt idx="984">
                  <c:v>0.1755721</c:v>
                </c:pt>
                <c:pt idx="985">
                  <c:v>0.1753598</c:v>
                </c:pt>
                <c:pt idx="986">
                  <c:v>0.1753598</c:v>
                </c:pt>
                <c:pt idx="987">
                  <c:v>0.1755721</c:v>
                </c:pt>
                <c:pt idx="988">
                  <c:v>0.1753598</c:v>
                </c:pt>
                <c:pt idx="989">
                  <c:v>0.1753598</c:v>
                </c:pt>
                <c:pt idx="990">
                  <c:v>0.1753598</c:v>
                </c:pt>
                <c:pt idx="991">
                  <c:v>0.1753598</c:v>
                </c:pt>
                <c:pt idx="992">
                  <c:v>0.1753598</c:v>
                </c:pt>
                <c:pt idx="993">
                  <c:v>0.1753598</c:v>
                </c:pt>
                <c:pt idx="994">
                  <c:v>0.1753598</c:v>
                </c:pt>
                <c:pt idx="995">
                  <c:v>0.1753598</c:v>
                </c:pt>
                <c:pt idx="996">
                  <c:v>0.1753598</c:v>
                </c:pt>
                <c:pt idx="997">
                  <c:v>0.1753598</c:v>
                </c:pt>
                <c:pt idx="998">
                  <c:v>0.1753598</c:v>
                </c:pt>
                <c:pt idx="999">
                  <c:v>0.17535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irborne!$I$1</c:f>
              <c:strCache>
                <c:ptCount val="1"/>
                <c:pt idx="0">
                  <c:v>CO2_1000_c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I$2:$I$1001</c:f>
              <c:numCache>
                <c:formatCode>General</c:formatCode>
                <c:ptCount val="1000"/>
                <c:pt idx="0">
                  <c:v>0.834339</c:v>
                </c:pt>
                <c:pt idx="1">
                  <c:v>0.7753196</c:v>
                </c:pt>
                <c:pt idx="2">
                  <c:v>0.7339211</c:v>
                </c:pt>
                <c:pt idx="3">
                  <c:v>0.7008023</c:v>
                </c:pt>
                <c:pt idx="4">
                  <c:v>0.6727787</c:v>
                </c:pt>
                <c:pt idx="5">
                  <c:v>0.6485765</c:v>
                </c:pt>
                <c:pt idx="6">
                  <c:v>0.6269219</c:v>
                </c:pt>
                <c:pt idx="7">
                  <c:v>0.6076026</c:v>
                </c:pt>
                <c:pt idx="8">
                  <c:v>0.590194</c:v>
                </c:pt>
                <c:pt idx="9">
                  <c:v>0.5742715</c:v>
                </c:pt>
                <c:pt idx="10">
                  <c:v>0.5598351</c:v>
                </c:pt>
                <c:pt idx="11">
                  <c:v>0.5466725</c:v>
                </c:pt>
                <c:pt idx="12">
                  <c:v>0.5345714</c:v>
                </c:pt>
                <c:pt idx="13">
                  <c:v>0.5233195</c:v>
                </c:pt>
                <c:pt idx="14">
                  <c:v>0.5127045</c:v>
                </c:pt>
                <c:pt idx="15">
                  <c:v>0.503151</c:v>
                </c:pt>
                <c:pt idx="16">
                  <c:v>0.4940221</c:v>
                </c:pt>
                <c:pt idx="17">
                  <c:v>0.4853178</c:v>
                </c:pt>
                <c:pt idx="18">
                  <c:v>0.4772504</c:v>
                </c:pt>
                <c:pt idx="19">
                  <c:v>0.4698199</c:v>
                </c:pt>
                <c:pt idx="20">
                  <c:v>0.4626017</c:v>
                </c:pt>
                <c:pt idx="21">
                  <c:v>0.4558081</c:v>
                </c:pt>
                <c:pt idx="22">
                  <c:v>0.4492268</c:v>
                </c:pt>
                <c:pt idx="23">
                  <c:v>0.4430701</c:v>
                </c:pt>
                <c:pt idx="24">
                  <c:v>0.437338</c:v>
                </c:pt>
                <c:pt idx="25">
                  <c:v>0.4316059</c:v>
                </c:pt>
                <c:pt idx="26">
                  <c:v>0.4262984</c:v>
                </c:pt>
                <c:pt idx="27">
                  <c:v>0.4212032</c:v>
                </c:pt>
                <c:pt idx="28">
                  <c:v>0.4163203</c:v>
                </c:pt>
                <c:pt idx="29">
                  <c:v>0.4116497</c:v>
                </c:pt>
                <c:pt idx="30">
                  <c:v>0.4071914</c:v>
                </c:pt>
                <c:pt idx="31">
                  <c:v>0.4029454</c:v>
                </c:pt>
                <c:pt idx="32">
                  <c:v>0.3986994</c:v>
                </c:pt>
                <c:pt idx="33">
                  <c:v>0.3946657</c:v>
                </c:pt>
                <c:pt idx="34">
                  <c:v>0.3908443</c:v>
                </c:pt>
                <c:pt idx="35">
                  <c:v>0.3872352</c:v>
                </c:pt>
                <c:pt idx="36">
                  <c:v>0.3836261</c:v>
                </c:pt>
                <c:pt idx="37">
                  <c:v>0.3802293</c:v>
                </c:pt>
                <c:pt idx="38">
                  <c:v>0.3768325</c:v>
                </c:pt>
                <c:pt idx="39">
                  <c:v>0.373648</c:v>
                </c:pt>
                <c:pt idx="40">
                  <c:v>0.3704635</c:v>
                </c:pt>
                <c:pt idx="41">
                  <c:v>0.3674913</c:v>
                </c:pt>
                <c:pt idx="42">
                  <c:v>0.3645191</c:v>
                </c:pt>
                <c:pt idx="43">
                  <c:v>0.3615469</c:v>
                </c:pt>
                <c:pt idx="44">
                  <c:v>0.3589993</c:v>
                </c:pt>
                <c:pt idx="45">
                  <c:v>0.3562394</c:v>
                </c:pt>
                <c:pt idx="46">
                  <c:v>0.3536918</c:v>
                </c:pt>
                <c:pt idx="47">
                  <c:v>0.3511442</c:v>
                </c:pt>
                <c:pt idx="48">
                  <c:v>0.3485966</c:v>
                </c:pt>
                <c:pt idx="49">
                  <c:v>0.3464736</c:v>
                </c:pt>
                <c:pt idx="50">
                  <c:v>0.3441383</c:v>
                </c:pt>
                <c:pt idx="51">
                  <c:v>0.3420153</c:v>
                </c:pt>
                <c:pt idx="52">
                  <c:v>0.33968</c:v>
                </c:pt>
                <c:pt idx="53">
                  <c:v>0.337557</c:v>
                </c:pt>
                <c:pt idx="54">
                  <c:v>0.335434</c:v>
                </c:pt>
                <c:pt idx="55">
                  <c:v>0.3335233</c:v>
                </c:pt>
                <c:pt idx="56">
                  <c:v>0.3314003</c:v>
                </c:pt>
                <c:pt idx="57">
                  <c:v>0.3294896</c:v>
                </c:pt>
                <c:pt idx="58">
                  <c:v>0.3275789</c:v>
                </c:pt>
                <c:pt idx="59">
                  <c:v>0.3256682</c:v>
                </c:pt>
                <c:pt idx="60">
                  <c:v>0.3237575</c:v>
                </c:pt>
                <c:pt idx="61">
                  <c:v>0.3220591</c:v>
                </c:pt>
                <c:pt idx="62">
                  <c:v>0.3201484</c:v>
                </c:pt>
                <c:pt idx="63">
                  <c:v>0.31845</c:v>
                </c:pt>
                <c:pt idx="64">
                  <c:v>0.3167516</c:v>
                </c:pt>
                <c:pt idx="65">
                  <c:v>0.3150532</c:v>
                </c:pt>
                <c:pt idx="66">
                  <c:v>0.3133548</c:v>
                </c:pt>
                <c:pt idx="67">
                  <c:v>0.3116564</c:v>
                </c:pt>
                <c:pt idx="68">
                  <c:v>0.3101703</c:v>
                </c:pt>
                <c:pt idx="69">
                  <c:v>0.3086842</c:v>
                </c:pt>
                <c:pt idx="70">
                  <c:v>0.3071981</c:v>
                </c:pt>
                <c:pt idx="71">
                  <c:v>0.3054997</c:v>
                </c:pt>
                <c:pt idx="72">
                  <c:v>0.3040136</c:v>
                </c:pt>
                <c:pt idx="73">
                  <c:v>0.3025275</c:v>
                </c:pt>
                <c:pt idx="74">
                  <c:v>0.3012537</c:v>
                </c:pt>
                <c:pt idx="75">
                  <c:v>0.2997676</c:v>
                </c:pt>
                <c:pt idx="76">
                  <c:v>0.2982815</c:v>
                </c:pt>
                <c:pt idx="77">
                  <c:v>0.2967954</c:v>
                </c:pt>
                <c:pt idx="78">
                  <c:v>0.2955216</c:v>
                </c:pt>
                <c:pt idx="79">
                  <c:v>0.2940355</c:v>
                </c:pt>
                <c:pt idx="80">
                  <c:v>0.2927617</c:v>
                </c:pt>
                <c:pt idx="81">
                  <c:v>0.2912756</c:v>
                </c:pt>
                <c:pt idx="82">
                  <c:v>0.2900018</c:v>
                </c:pt>
                <c:pt idx="83">
                  <c:v>0.288728</c:v>
                </c:pt>
                <c:pt idx="84">
                  <c:v>0.2874542</c:v>
                </c:pt>
                <c:pt idx="85">
                  <c:v>0.2861804</c:v>
                </c:pt>
                <c:pt idx="86">
                  <c:v>0.2849066</c:v>
                </c:pt>
                <c:pt idx="87">
                  <c:v>0.2836328</c:v>
                </c:pt>
                <c:pt idx="88">
                  <c:v>0.2825713</c:v>
                </c:pt>
                <c:pt idx="89">
                  <c:v>0.2812975</c:v>
                </c:pt>
                <c:pt idx="90">
                  <c:v>0.2800237</c:v>
                </c:pt>
                <c:pt idx="91">
                  <c:v>0.2789622</c:v>
                </c:pt>
                <c:pt idx="92">
                  <c:v>0.2776884</c:v>
                </c:pt>
                <c:pt idx="93">
                  <c:v>0.2766269</c:v>
                </c:pt>
                <c:pt idx="94">
                  <c:v>0.2755654</c:v>
                </c:pt>
                <c:pt idx="95">
                  <c:v>0.2745039</c:v>
                </c:pt>
                <c:pt idx="96">
                  <c:v>0.2732301</c:v>
                </c:pt>
                <c:pt idx="97">
                  <c:v>0.2721686</c:v>
                </c:pt>
                <c:pt idx="98">
                  <c:v>0.2711071</c:v>
                </c:pt>
                <c:pt idx="99">
                  <c:v>0.2700456</c:v>
                </c:pt>
                <c:pt idx="100">
                  <c:v>0.2691964</c:v>
                </c:pt>
                <c:pt idx="101">
                  <c:v>0.2681349</c:v>
                </c:pt>
                <c:pt idx="102">
                  <c:v>0.2670734</c:v>
                </c:pt>
                <c:pt idx="103">
                  <c:v>0.2660119</c:v>
                </c:pt>
                <c:pt idx="104">
                  <c:v>0.2649504</c:v>
                </c:pt>
                <c:pt idx="105">
                  <c:v>0.2641012</c:v>
                </c:pt>
                <c:pt idx="106">
                  <c:v>0.2630397</c:v>
                </c:pt>
                <c:pt idx="107">
                  <c:v>0.2619782</c:v>
                </c:pt>
                <c:pt idx="108">
                  <c:v>0.261129</c:v>
                </c:pt>
                <c:pt idx="109">
                  <c:v>0.2600675</c:v>
                </c:pt>
                <c:pt idx="110">
                  <c:v>0.2592183</c:v>
                </c:pt>
                <c:pt idx="111">
                  <c:v>0.2583691</c:v>
                </c:pt>
                <c:pt idx="112">
                  <c:v>0.2573076</c:v>
                </c:pt>
                <c:pt idx="113">
                  <c:v>0.2564584</c:v>
                </c:pt>
                <c:pt idx="114">
                  <c:v>0.2556092</c:v>
                </c:pt>
                <c:pt idx="115">
                  <c:v>0.2545477</c:v>
                </c:pt>
                <c:pt idx="116">
                  <c:v>0.2536985</c:v>
                </c:pt>
                <c:pt idx="117">
                  <c:v>0.2528493</c:v>
                </c:pt>
                <c:pt idx="118">
                  <c:v>0.2520001</c:v>
                </c:pt>
                <c:pt idx="119">
                  <c:v>0.2511509</c:v>
                </c:pt>
                <c:pt idx="120">
                  <c:v>0.2503017</c:v>
                </c:pt>
                <c:pt idx="121">
                  <c:v>0.2494525</c:v>
                </c:pt>
                <c:pt idx="122">
                  <c:v>0.2488156</c:v>
                </c:pt>
                <c:pt idx="123">
                  <c:v>0.2479664</c:v>
                </c:pt>
                <c:pt idx="124">
                  <c:v>0.2473295</c:v>
                </c:pt>
                <c:pt idx="125">
                  <c:v>0.2464803</c:v>
                </c:pt>
                <c:pt idx="126">
                  <c:v>0.2458434</c:v>
                </c:pt>
                <c:pt idx="127">
                  <c:v>0.2449942</c:v>
                </c:pt>
                <c:pt idx="128">
                  <c:v>0.2443573</c:v>
                </c:pt>
                <c:pt idx="129">
                  <c:v>0.2437204</c:v>
                </c:pt>
                <c:pt idx="130">
                  <c:v>0.2430835</c:v>
                </c:pt>
                <c:pt idx="131">
                  <c:v>0.2424466</c:v>
                </c:pt>
                <c:pt idx="132">
                  <c:v>0.2418097</c:v>
                </c:pt>
                <c:pt idx="133">
                  <c:v>0.2409605</c:v>
                </c:pt>
                <c:pt idx="134">
                  <c:v>0.2403236</c:v>
                </c:pt>
                <c:pt idx="135">
                  <c:v>0.2396867</c:v>
                </c:pt>
                <c:pt idx="136">
                  <c:v>0.2388375</c:v>
                </c:pt>
                <c:pt idx="137">
                  <c:v>0.2379883</c:v>
                </c:pt>
                <c:pt idx="138">
                  <c:v>0.2373514</c:v>
                </c:pt>
                <c:pt idx="139">
                  <c:v>0.2367145</c:v>
                </c:pt>
                <c:pt idx="140">
                  <c:v>0.2360776</c:v>
                </c:pt>
                <c:pt idx="141">
                  <c:v>0.2354407</c:v>
                </c:pt>
                <c:pt idx="142">
                  <c:v>0.2348038</c:v>
                </c:pt>
                <c:pt idx="143">
                  <c:v>0.2341669</c:v>
                </c:pt>
                <c:pt idx="144">
                  <c:v>0.23353</c:v>
                </c:pt>
                <c:pt idx="145">
                  <c:v>0.2328931</c:v>
                </c:pt>
                <c:pt idx="146">
                  <c:v>0.2324685</c:v>
                </c:pt>
                <c:pt idx="147">
                  <c:v>0.2318316</c:v>
                </c:pt>
                <c:pt idx="148">
                  <c:v>0.2311947</c:v>
                </c:pt>
                <c:pt idx="149">
                  <c:v>0.2307701</c:v>
                </c:pt>
                <c:pt idx="150">
                  <c:v>0.2303455</c:v>
                </c:pt>
                <c:pt idx="151">
                  <c:v>0.2299209</c:v>
                </c:pt>
                <c:pt idx="152">
                  <c:v>0.2294963</c:v>
                </c:pt>
                <c:pt idx="153">
                  <c:v>0.2290717</c:v>
                </c:pt>
                <c:pt idx="154">
                  <c:v>0.2284348</c:v>
                </c:pt>
                <c:pt idx="155">
                  <c:v>0.2280102</c:v>
                </c:pt>
                <c:pt idx="156">
                  <c:v>0.2275856</c:v>
                </c:pt>
                <c:pt idx="157">
                  <c:v>0.227161</c:v>
                </c:pt>
                <c:pt idx="158">
                  <c:v>0.2267364</c:v>
                </c:pt>
                <c:pt idx="159">
                  <c:v>0.2263118</c:v>
                </c:pt>
                <c:pt idx="160">
                  <c:v>0.2258872</c:v>
                </c:pt>
                <c:pt idx="161">
                  <c:v>0.2254626</c:v>
                </c:pt>
                <c:pt idx="162">
                  <c:v>0.225038</c:v>
                </c:pt>
                <c:pt idx="163">
                  <c:v>0.2246134</c:v>
                </c:pt>
                <c:pt idx="164">
                  <c:v>0.2241888</c:v>
                </c:pt>
                <c:pt idx="165">
                  <c:v>0.2237642</c:v>
                </c:pt>
                <c:pt idx="166">
                  <c:v>0.2233396</c:v>
                </c:pt>
                <c:pt idx="167">
                  <c:v>0.222915</c:v>
                </c:pt>
                <c:pt idx="168">
                  <c:v>0.2224904</c:v>
                </c:pt>
                <c:pt idx="169">
                  <c:v>0.2222781</c:v>
                </c:pt>
                <c:pt idx="170">
                  <c:v>0.2218535</c:v>
                </c:pt>
                <c:pt idx="171">
                  <c:v>0.2214289</c:v>
                </c:pt>
                <c:pt idx="172">
                  <c:v>0.2212166</c:v>
                </c:pt>
                <c:pt idx="173">
                  <c:v>0.220792</c:v>
                </c:pt>
                <c:pt idx="174">
                  <c:v>0.2203674</c:v>
                </c:pt>
                <c:pt idx="175">
                  <c:v>0.2201551</c:v>
                </c:pt>
                <c:pt idx="176">
                  <c:v>0.2197305</c:v>
                </c:pt>
                <c:pt idx="177">
                  <c:v>0.2195182</c:v>
                </c:pt>
                <c:pt idx="178">
                  <c:v>0.2190936</c:v>
                </c:pt>
                <c:pt idx="179">
                  <c:v>0.2188813</c:v>
                </c:pt>
                <c:pt idx="180">
                  <c:v>0.2184567</c:v>
                </c:pt>
                <c:pt idx="181">
                  <c:v>0.2180321</c:v>
                </c:pt>
                <c:pt idx="182">
                  <c:v>0.2178198</c:v>
                </c:pt>
                <c:pt idx="183">
                  <c:v>0.2173952</c:v>
                </c:pt>
                <c:pt idx="184">
                  <c:v>0.2171829</c:v>
                </c:pt>
                <c:pt idx="185">
                  <c:v>0.2167583</c:v>
                </c:pt>
                <c:pt idx="186">
                  <c:v>0.216546</c:v>
                </c:pt>
                <c:pt idx="187">
                  <c:v>0.2163337</c:v>
                </c:pt>
                <c:pt idx="188">
                  <c:v>0.2159091</c:v>
                </c:pt>
                <c:pt idx="189">
                  <c:v>0.2156968</c:v>
                </c:pt>
                <c:pt idx="190">
                  <c:v>0.2152722</c:v>
                </c:pt>
                <c:pt idx="191">
                  <c:v>0.2148476</c:v>
                </c:pt>
                <c:pt idx="192">
                  <c:v>0.2146353</c:v>
                </c:pt>
                <c:pt idx="193">
                  <c:v>0.2142107</c:v>
                </c:pt>
                <c:pt idx="194">
                  <c:v>0.2139984</c:v>
                </c:pt>
                <c:pt idx="195">
                  <c:v>0.2137861</c:v>
                </c:pt>
                <c:pt idx="196">
                  <c:v>0.2135738</c:v>
                </c:pt>
                <c:pt idx="197">
                  <c:v>0.2133615</c:v>
                </c:pt>
                <c:pt idx="198">
                  <c:v>0.2131492</c:v>
                </c:pt>
                <c:pt idx="199">
                  <c:v>0.2129369</c:v>
                </c:pt>
                <c:pt idx="200">
                  <c:v>0.2127246</c:v>
                </c:pt>
                <c:pt idx="201">
                  <c:v>0.2125123</c:v>
                </c:pt>
                <c:pt idx="202">
                  <c:v>0.2123</c:v>
                </c:pt>
                <c:pt idx="203">
                  <c:v>0.2120877</c:v>
                </c:pt>
                <c:pt idx="204">
                  <c:v>0.2118754</c:v>
                </c:pt>
                <c:pt idx="205">
                  <c:v>0.2116631</c:v>
                </c:pt>
                <c:pt idx="206">
                  <c:v>0.2114508</c:v>
                </c:pt>
                <c:pt idx="207">
                  <c:v>0.2114508</c:v>
                </c:pt>
                <c:pt idx="208">
                  <c:v>0.2112385</c:v>
                </c:pt>
                <c:pt idx="209">
                  <c:v>0.2110262</c:v>
                </c:pt>
                <c:pt idx="210">
                  <c:v>0.2108139</c:v>
                </c:pt>
                <c:pt idx="211">
                  <c:v>0.2106016</c:v>
                </c:pt>
                <c:pt idx="212">
                  <c:v>0.2106016</c:v>
                </c:pt>
                <c:pt idx="213">
                  <c:v>0.2103893</c:v>
                </c:pt>
                <c:pt idx="214">
                  <c:v>0.210177</c:v>
                </c:pt>
                <c:pt idx="215">
                  <c:v>0.210177</c:v>
                </c:pt>
                <c:pt idx="216">
                  <c:v>0.2099647</c:v>
                </c:pt>
                <c:pt idx="217">
                  <c:v>0.2097524</c:v>
                </c:pt>
                <c:pt idx="218">
                  <c:v>0.2095401</c:v>
                </c:pt>
                <c:pt idx="219">
                  <c:v>0.2095401</c:v>
                </c:pt>
                <c:pt idx="220">
                  <c:v>0.2093278</c:v>
                </c:pt>
                <c:pt idx="221">
                  <c:v>0.2091155</c:v>
                </c:pt>
                <c:pt idx="222">
                  <c:v>0.2089032</c:v>
                </c:pt>
                <c:pt idx="223">
                  <c:v>0.2086909</c:v>
                </c:pt>
                <c:pt idx="224">
                  <c:v>0.2084786</c:v>
                </c:pt>
                <c:pt idx="225">
                  <c:v>0.2082663</c:v>
                </c:pt>
                <c:pt idx="226">
                  <c:v>0.208054</c:v>
                </c:pt>
                <c:pt idx="227">
                  <c:v>0.208054</c:v>
                </c:pt>
                <c:pt idx="228">
                  <c:v>0.208054</c:v>
                </c:pt>
                <c:pt idx="229">
                  <c:v>0.2078417</c:v>
                </c:pt>
                <c:pt idx="230">
                  <c:v>0.2078417</c:v>
                </c:pt>
                <c:pt idx="231">
                  <c:v>0.2076294</c:v>
                </c:pt>
                <c:pt idx="232">
                  <c:v>0.2074171</c:v>
                </c:pt>
                <c:pt idx="233">
                  <c:v>0.2072048</c:v>
                </c:pt>
                <c:pt idx="234">
                  <c:v>0.2072048</c:v>
                </c:pt>
                <c:pt idx="235">
                  <c:v>0.2069925</c:v>
                </c:pt>
                <c:pt idx="236">
                  <c:v>0.2069925</c:v>
                </c:pt>
                <c:pt idx="237">
                  <c:v>0.2067802</c:v>
                </c:pt>
                <c:pt idx="238">
                  <c:v>0.2067802</c:v>
                </c:pt>
                <c:pt idx="239">
                  <c:v>0.2065679</c:v>
                </c:pt>
                <c:pt idx="240">
                  <c:v>0.2065679</c:v>
                </c:pt>
                <c:pt idx="241">
                  <c:v>0.2065679</c:v>
                </c:pt>
                <c:pt idx="242">
                  <c:v>0.2065679</c:v>
                </c:pt>
                <c:pt idx="243">
                  <c:v>0.2065679</c:v>
                </c:pt>
                <c:pt idx="244">
                  <c:v>0.2063556</c:v>
                </c:pt>
                <c:pt idx="245">
                  <c:v>0.2063556</c:v>
                </c:pt>
                <c:pt idx="246">
                  <c:v>0.2063556</c:v>
                </c:pt>
                <c:pt idx="247">
                  <c:v>0.2063556</c:v>
                </c:pt>
                <c:pt idx="248">
                  <c:v>0.2061433</c:v>
                </c:pt>
                <c:pt idx="249">
                  <c:v>0.2061433</c:v>
                </c:pt>
                <c:pt idx="250">
                  <c:v>0.2061433</c:v>
                </c:pt>
                <c:pt idx="251">
                  <c:v>0.2061433</c:v>
                </c:pt>
                <c:pt idx="252">
                  <c:v>0.2061433</c:v>
                </c:pt>
                <c:pt idx="253">
                  <c:v>0.2061433</c:v>
                </c:pt>
                <c:pt idx="254">
                  <c:v>0.205931</c:v>
                </c:pt>
                <c:pt idx="255">
                  <c:v>0.205931</c:v>
                </c:pt>
                <c:pt idx="256">
                  <c:v>0.205931</c:v>
                </c:pt>
                <c:pt idx="257">
                  <c:v>0.2057187</c:v>
                </c:pt>
                <c:pt idx="258">
                  <c:v>0.2057187</c:v>
                </c:pt>
                <c:pt idx="259">
                  <c:v>0.2057187</c:v>
                </c:pt>
                <c:pt idx="260">
                  <c:v>0.2055064</c:v>
                </c:pt>
                <c:pt idx="261">
                  <c:v>0.2055064</c:v>
                </c:pt>
                <c:pt idx="262">
                  <c:v>0.2052941</c:v>
                </c:pt>
                <c:pt idx="263">
                  <c:v>0.2052941</c:v>
                </c:pt>
                <c:pt idx="264">
                  <c:v>0.2050818</c:v>
                </c:pt>
                <c:pt idx="265">
                  <c:v>0.2052941</c:v>
                </c:pt>
                <c:pt idx="266">
                  <c:v>0.2050818</c:v>
                </c:pt>
                <c:pt idx="267">
                  <c:v>0.2050818</c:v>
                </c:pt>
                <c:pt idx="268">
                  <c:v>0.2050818</c:v>
                </c:pt>
                <c:pt idx="269">
                  <c:v>0.2048695</c:v>
                </c:pt>
                <c:pt idx="270">
                  <c:v>0.2048695</c:v>
                </c:pt>
                <c:pt idx="271">
                  <c:v>0.2048695</c:v>
                </c:pt>
                <c:pt idx="272">
                  <c:v>0.2048695</c:v>
                </c:pt>
                <c:pt idx="273">
                  <c:v>0.2046572</c:v>
                </c:pt>
                <c:pt idx="274">
                  <c:v>0.2046572</c:v>
                </c:pt>
                <c:pt idx="275">
                  <c:v>0.2046572</c:v>
                </c:pt>
                <c:pt idx="276">
                  <c:v>0.2048695</c:v>
                </c:pt>
                <c:pt idx="277">
                  <c:v>0.2046572</c:v>
                </c:pt>
                <c:pt idx="278">
                  <c:v>0.2046572</c:v>
                </c:pt>
                <c:pt idx="279">
                  <c:v>0.2046572</c:v>
                </c:pt>
                <c:pt idx="280">
                  <c:v>0.2046572</c:v>
                </c:pt>
                <c:pt idx="281">
                  <c:v>0.2044449</c:v>
                </c:pt>
                <c:pt idx="282">
                  <c:v>0.2044449</c:v>
                </c:pt>
                <c:pt idx="283">
                  <c:v>0.2044449</c:v>
                </c:pt>
                <c:pt idx="284">
                  <c:v>0.2044449</c:v>
                </c:pt>
                <c:pt idx="285">
                  <c:v>0.2044449</c:v>
                </c:pt>
                <c:pt idx="286">
                  <c:v>0.2044449</c:v>
                </c:pt>
                <c:pt idx="287">
                  <c:v>0.2044449</c:v>
                </c:pt>
                <c:pt idx="288">
                  <c:v>0.2044449</c:v>
                </c:pt>
                <c:pt idx="289">
                  <c:v>0.2044449</c:v>
                </c:pt>
                <c:pt idx="290">
                  <c:v>0.2042326</c:v>
                </c:pt>
                <c:pt idx="291">
                  <c:v>0.2042326</c:v>
                </c:pt>
                <c:pt idx="292">
                  <c:v>0.2042326</c:v>
                </c:pt>
                <c:pt idx="293">
                  <c:v>0.2042326</c:v>
                </c:pt>
                <c:pt idx="294">
                  <c:v>0.2042326</c:v>
                </c:pt>
                <c:pt idx="295">
                  <c:v>0.2042326</c:v>
                </c:pt>
                <c:pt idx="296">
                  <c:v>0.2042326</c:v>
                </c:pt>
                <c:pt idx="297">
                  <c:v>0.2042326</c:v>
                </c:pt>
                <c:pt idx="298">
                  <c:v>0.2042326</c:v>
                </c:pt>
                <c:pt idx="299">
                  <c:v>0.2042326</c:v>
                </c:pt>
                <c:pt idx="300">
                  <c:v>0.2042326</c:v>
                </c:pt>
                <c:pt idx="301">
                  <c:v>0.2040203</c:v>
                </c:pt>
                <c:pt idx="302">
                  <c:v>0.2040203</c:v>
                </c:pt>
                <c:pt idx="303">
                  <c:v>0.2042326</c:v>
                </c:pt>
                <c:pt idx="304">
                  <c:v>0.2040203</c:v>
                </c:pt>
                <c:pt idx="305">
                  <c:v>0.2040203</c:v>
                </c:pt>
                <c:pt idx="306">
                  <c:v>0.2040203</c:v>
                </c:pt>
                <c:pt idx="307">
                  <c:v>0.2042326</c:v>
                </c:pt>
                <c:pt idx="308">
                  <c:v>0.2042326</c:v>
                </c:pt>
                <c:pt idx="309">
                  <c:v>0.2040203</c:v>
                </c:pt>
                <c:pt idx="310">
                  <c:v>0.2040203</c:v>
                </c:pt>
                <c:pt idx="311">
                  <c:v>0.2042326</c:v>
                </c:pt>
                <c:pt idx="312">
                  <c:v>0.2040203</c:v>
                </c:pt>
                <c:pt idx="313">
                  <c:v>0.2040203</c:v>
                </c:pt>
                <c:pt idx="314">
                  <c:v>0.2040203</c:v>
                </c:pt>
                <c:pt idx="315">
                  <c:v>0.2040203</c:v>
                </c:pt>
                <c:pt idx="316">
                  <c:v>0.2040203</c:v>
                </c:pt>
                <c:pt idx="317">
                  <c:v>0.2040203</c:v>
                </c:pt>
                <c:pt idx="318">
                  <c:v>0.2040203</c:v>
                </c:pt>
                <c:pt idx="319">
                  <c:v>0.2040203</c:v>
                </c:pt>
                <c:pt idx="320">
                  <c:v>0.2040203</c:v>
                </c:pt>
                <c:pt idx="321">
                  <c:v>0.203808</c:v>
                </c:pt>
                <c:pt idx="322">
                  <c:v>0.203808</c:v>
                </c:pt>
                <c:pt idx="323">
                  <c:v>0.203808</c:v>
                </c:pt>
                <c:pt idx="324">
                  <c:v>0.203808</c:v>
                </c:pt>
                <c:pt idx="325">
                  <c:v>0.203808</c:v>
                </c:pt>
                <c:pt idx="326">
                  <c:v>0.203808</c:v>
                </c:pt>
                <c:pt idx="327">
                  <c:v>0.203808</c:v>
                </c:pt>
                <c:pt idx="328">
                  <c:v>0.203808</c:v>
                </c:pt>
                <c:pt idx="329">
                  <c:v>0.203808</c:v>
                </c:pt>
                <c:pt idx="330">
                  <c:v>0.2040203</c:v>
                </c:pt>
                <c:pt idx="331">
                  <c:v>0.2040203</c:v>
                </c:pt>
                <c:pt idx="332">
                  <c:v>0.203808</c:v>
                </c:pt>
                <c:pt idx="333">
                  <c:v>0.203808</c:v>
                </c:pt>
                <c:pt idx="334">
                  <c:v>0.2040203</c:v>
                </c:pt>
                <c:pt idx="335">
                  <c:v>0.203808</c:v>
                </c:pt>
                <c:pt idx="336">
                  <c:v>0.203808</c:v>
                </c:pt>
                <c:pt idx="337">
                  <c:v>0.203808</c:v>
                </c:pt>
                <c:pt idx="338">
                  <c:v>0.203808</c:v>
                </c:pt>
                <c:pt idx="339">
                  <c:v>0.203808</c:v>
                </c:pt>
                <c:pt idx="340">
                  <c:v>0.2040203</c:v>
                </c:pt>
                <c:pt idx="341">
                  <c:v>0.2040203</c:v>
                </c:pt>
                <c:pt idx="342">
                  <c:v>0.2040203</c:v>
                </c:pt>
                <c:pt idx="343">
                  <c:v>0.2040203</c:v>
                </c:pt>
                <c:pt idx="344">
                  <c:v>0.2040203</c:v>
                </c:pt>
                <c:pt idx="345">
                  <c:v>0.2040203</c:v>
                </c:pt>
                <c:pt idx="346">
                  <c:v>0.2040203</c:v>
                </c:pt>
                <c:pt idx="347">
                  <c:v>0.2040203</c:v>
                </c:pt>
                <c:pt idx="348">
                  <c:v>0.2040203</c:v>
                </c:pt>
                <c:pt idx="349">
                  <c:v>0.2040203</c:v>
                </c:pt>
                <c:pt idx="350">
                  <c:v>0.2040203</c:v>
                </c:pt>
                <c:pt idx="351">
                  <c:v>0.2040203</c:v>
                </c:pt>
                <c:pt idx="352">
                  <c:v>0.2040203</c:v>
                </c:pt>
                <c:pt idx="353">
                  <c:v>0.2040203</c:v>
                </c:pt>
                <c:pt idx="354">
                  <c:v>0.2040203</c:v>
                </c:pt>
                <c:pt idx="355">
                  <c:v>0.2040203</c:v>
                </c:pt>
                <c:pt idx="356">
                  <c:v>0.2040203</c:v>
                </c:pt>
                <c:pt idx="357">
                  <c:v>0.2040203</c:v>
                </c:pt>
                <c:pt idx="358">
                  <c:v>0.2042326</c:v>
                </c:pt>
                <c:pt idx="359">
                  <c:v>0.2040203</c:v>
                </c:pt>
                <c:pt idx="360">
                  <c:v>0.2040203</c:v>
                </c:pt>
                <c:pt idx="361">
                  <c:v>0.2040203</c:v>
                </c:pt>
                <c:pt idx="362">
                  <c:v>0.2040203</c:v>
                </c:pt>
                <c:pt idx="363">
                  <c:v>0.2040203</c:v>
                </c:pt>
                <c:pt idx="364">
                  <c:v>0.2040203</c:v>
                </c:pt>
                <c:pt idx="365">
                  <c:v>0.2040203</c:v>
                </c:pt>
                <c:pt idx="366">
                  <c:v>0.2040203</c:v>
                </c:pt>
                <c:pt idx="367">
                  <c:v>0.2040203</c:v>
                </c:pt>
                <c:pt idx="368">
                  <c:v>0.2040203</c:v>
                </c:pt>
                <c:pt idx="369">
                  <c:v>0.2040203</c:v>
                </c:pt>
                <c:pt idx="370">
                  <c:v>0.2040203</c:v>
                </c:pt>
                <c:pt idx="371">
                  <c:v>0.2040203</c:v>
                </c:pt>
                <c:pt idx="372">
                  <c:v>0.2040203</c:v>
                </c:pt>
                <c:pt idx="373">
                  <c:v>0.2040203</c:v>
                </c:pt>
                <c:pt idx="374">
                  <c:v>0.2042326</c:v>
                </c:pt>
                <c:pt idx="375">
                  <c:v>0.2042326</c:v>
                </c:pt>
                <c:pt idx="376">
                  <c:v>0.2042326</c:v>
                </c:pt>
                <c:pt idx="377">
                  <c:v>0.2042326</c:v>
                </c:pt>
                <c:pt idx="378">
                  <c:v>0.2042326</c:v>
                </c:pt>
                <c:pt idx="379">
                  <c:v>0.2042326</c:v>
                </c:pt>
                <c:pt idx="380">
                  <c:v>0.2042326</c:v>
                </c:pt>
                <c:pt idx="381">
                  <c:v>0.2042326</c:v>
                </c:pt>
                <c:pt idx="382">
                  <c:v>0.2042326</c:v>
                </c:pt>
                <c:pt idx="383">
                  <c:v>0.2042326</c:v>
                </c:pt>
                <c:pt idx="384">
                  <c:v>0.2042326</c:v>
                </c:pt>
                <c:pt idx="385">
                  <c:v>0.2042326</c:v>
                </c:pt>
                <c:pt idx="386">
                  <c:v>0.2042326</c:v>
                </c:pt>
                <c:pt idx="387">
                  <c:v>0.2042326</c:v>
                </c:pt>
                <c:pt idx="388">
                  <c:v>0.2042326</c:v>
                </c:pt>
                <c:pt idx="389">
                  <c:v>0.2042326</c:v>
                </c:pt>
                <c:pt idx="390">
                  <c:v>0.2042326</c:v>
                </c:pt>
                <c:pt idx="391">
                  <c:v>0.2040203</c:v>
                </c:pt>
                <c:pt idx="392">
                  <c:v>0.2042326</c:v>
                </c:pt>
                <c:pt idx="393">
                  <c:v>0.2040203</c:v>
                </c:pt>
                <c:pt idx="394">
                  <c:v>0.2042326</c:v>
                </c:pt>
                <c:pt idx="395">
                  <c:v>0.2042326</c:v>
                </c:pt>
                <c:pt idx="396">
                  <c:v>0.2042326</c:v>
                </c:pt>
                <c:pt idx="397">
                  <c:v>0.2042326</c:v>
                </c:pt>
                <c:pt idx="398">
                  <c:v>0.2042326</c:v>
                </c:pt>
                <c:pt idx="399">
                  <c:v>0.2040203</c:v>
                </c:pt>
                <c:pt idx="400">
                  <c:v>0.2042326</c:v>
                </c:pt>
                <c:pt idx="401">
                  <c:v>0.2042326</c:v>
                </c:pt>
                <c:pt idx="402">
                  <c:v>0.2042326</c:v>
                </c:pt>
                <c:pt idx="403">
                  <c:v>0.2042326</c:v>
                </c:pt>
                <c:pt idx="404">
                  <c:v>0.2042326</c:v>
                </c:pt>
                <c:pt idx="405">
                  <c:v>0.2042326</c:v>
                </c:pt>
                <c:pt idx="406">
                  <c:v>0.2042326</c:v>
                </c:pt>
                <c:pt idx="407">
                  <c:v>0.2042326</c:v>
                </c:pt>
                <c:pt idx="408">
                  <c:v>0.2042326</c:v>
                </c:pt>
                <c:pt idx="409">
                  <c:v>0.2042326</c:v>
                </c:pt>
                <c:pt idx="410">
                  <c:v>0.2042326</c:v>
                </c:pt>
                <c:pt idx="411">
                  <c:v>0.2042326</c:v>
                </c:pt>
                <c:pt idx="412">
                  <c:v>0.2042326</c:v>
                </c:pt>
                <c:pt idx="413">
                  <c:v>0.2042326</c:v>
                </c:pt>
                <c:pt idx="414">
                  <c:v>0.2042326</c:v>
                </c:pt>
                <c:pt idx="415">
                  <c:v>0.2042326</c:v>
                </c:pt>
                <c:pt idx="416">
                  <c:v>0.2042326</c:v>
                </c:pt>
                <c:pt idx="417">
                  <c:v>0.2042326</c:v>
                </c:pt>
                <c:pt idx="418">
                  <c:v>0.2042326</c:v>
                </c:pt>
                <c:pt idx="419">
                  <c:v>0.2042326</c:v>
                </c:pt>
                <c:pt idx="420">
                  <c:v>0.2042326</c:v>
                </c:pt>
                <c:pt idx="421">
                  <c:v>0.2042326</c:v>
                </c:pt>
                <c:pt idx="422">
                  <c:v>0.2042326</c:v>
                </c:pt>
                <c:pt idx="423">
                  <c:v>0.2042326</c:v>
                </c:pt>
                <c:pt idx="424">
                  <c:v>0.2042326</c:v>
                </c:pt>
                <c:pt idx="425">
                  <c:v>0.2042326</c:v>
                </c:pt>
                <c:pt idx="426">
                  <c:v>0.2044449</c:v>
                </c:pt>
                <c:pt idx="427">
                  <c:v>0.2044449</c:v>
                </c:pt>
                <c:pt idx="428">
                  <c:v>0.2044449</c:v>
                </c:pt>
                <c:pt idx="429">
                  <c:v>0.2044449</c:v>
                </c:pt>
                <c:pt idx="430">
                  <c:v>0.2044449</c:v>
                </c:pt>
                <c:pt idx="431">
                  <c:v>0.2044449</c:v>
                </c:pt>
                <c:pt idx="432">
                  <c:v>0.2046572</c:v>
                </c:pt>
                <c:pt idx="433">
                  <c:v>0.2044449</c:v>
                </c:pt>
                <c:pt idx="434">
                  <c:v>0.2044449</c:v>
                </c:pt>
                <c:pt idx="435">
                  <c:v>0.2046572</c:v>
                </c:pt>
                <c:pt idx="436">
                  <c:v>0.2044449</c:v>
                </c:pt>
                <c:pt idx="437">
                  <c:v>0.2044449</c:v>
                </c:pt>
                <c:pt idx="438">
                  <c:v>0.2044449</c:v>
                </c:pt>
                <c:pt idx="439">
                  <c:v>0.2044449</c:v>
                </c:pt>
                <c:pt idx="440">
                  <c:v>0.2044449</c:v>
                </c:pt>
                <c:pt idx="441">
                  <c:v>0.2044449</c:v>
                </c:pt>
                <c:pt idx="442">
                  <c:v>0.2044449</c:v>
                </c:pt>
                <c:pt idx="443">
                  <c:v>0.2044449</c:v>
                </c:pt>
                <c:pt idx="444">
                  <c:v>0.2044449</c:v>
                </c:pt>
                <c:pt idx="445">
                  <c:v>0.2044449</c:v>
                </c:pt>
                <c:pt idx="446">
                  <c:v>0.2042326</c:v>
                </c:pt>
                <c:pt idx="447">
                  <c:v>0.2044449</c:v>
                </c:pt>
                <c:pt idx="448">
                  <c:v>0.2044449</c:v>
                </c:pt>
                <c:pt idx="449">
                  <c:v>0.2044449</c:v>
                </c:pt>
                <c:pt idx="450">
                  <c:v>0.2044449</c:v>
                </c:pt>
                <c:pt idx="451">
                  <c:v>0.2044449</c:v>
                </c:pt>
                <c:pt idx="452">
                  <c:v>0.2044449</c:v>
                </c:pt>
                <c:pt idx="453">
                  <c:v>0.2044449</c:v>
                </c:pt>
                <c:pt idx="454">
                  <c:v>0.2044449</c:v>
                </c:pt>
                <c:pt idx="455">
                  <c:v>0.2044449</c:v>
                </c:pt>
                <c:pt idx="456">
                  <c:v>0.2044449</c:v>
                </c:pt>
                <c:pt idx="457">
                  <c:v>0.2044449</c:v>
                </c:pt>
                <c:pt idx="458">
                  <c:v>0.2044449</c:v>
                </c:pt>
                <c:pt idx="459">
                  <c:v>0.2044449</c:v>
                </c:pt>
                <c:pt idx="460">
                  <c:v>0.2046572</c:v>
                </c:pt>
                <c:pt idx="461">
                  <c:v>0.2046572</c:v>
                </c:pt>
                <c:pt idx="462">
                  <c:v>0.2046572</c:v>
                </c:pt>
                <c:pt idx="463">
                  <c:v>0.2046572</c:v>
                </c:pt>
                <c:pt idx="464">
                  <c:v>0.2046572</c:v>
                </c:pt>
                <c:pt idx="465">
                  <c:v>0.2046572</c:v>
                </c:pt>
                <c:pt idx="466">
                  <c:v>0.2046572</c:v>
                </c:pt>
                <c:pt idx="467">
                  <c:v>0.2046572</c:v>
                </c:pt>
                <c:pt idx="468">
                  <c:v>0.2046572</c:v>
                </c:pt>
                <c:pt idx="469">
                  <c:v>0.2046572</c:v>
                </c:pt>
                <c:pt idx="470">
                  <c:v>0.2046572</c:v>
                </c:pt>
                <c:pt idx="471">
                  <c:v>0.2046572</c:v>
                </c:pt>
                <c:pt idx="472">
                  <c:v>0.2046572</c:v>
                </c:pt>
                <c:pt idx="473">
                  <c:v>0.2046572</c:v>
                </c:pt>
                <c:pt idx="474">
                  <c:v>0.2046572</c:v>
                </c:pt>
                <c:pt idx="475">
                  <c:v>0.2046572</c:v>
                </c:pt>
                <c:pt idx="476">
                  <c:v>0.2048695</c:v>
                </c:pt>
                <c:pt idx="477">
                  <c:v>0.2048695</c:v>
                </c:pt>
                <c:pt idx="478">
                  <c:v>0.2048695</c:v>
                </c:pt>
                <c:pt idx="479">
                  <c:v>0.2048695</c:v>
                </c:pt>
                <c:pt idx="480">
                  <c:v>0.2048695</c:v>
                </c:pt>
                <c:pt idx="481">
                  <c:v>0.2048695</c:v>
                </c:pt>
                <c:pt idx="482">
                  <c:v>0.2048695</c:v>
                </c:pt>
                <c:pt idx="483">
                  <c:v>0.2048695</c:v>
                </c:pt>
                <c:pt idx="484">
                  <c:v>0.2048695</c:v>
                </c:pt>
                <c:pt idx="485">
                  <c:v>0.2048695</c:v>
                </c:pt>
                <c:pt idx="486">
                  <c:v>0.2048695</c:v>
                </c:pt>
                <c:pt idx="487">
                  <c:v>0.2048695</c:v>
                </c:pt>
                <c:pt idx="488">
                  <c:v>0.2048695</c:v>
                </c:pt>
                <c:pt idx="489">
                  <c:v>0.2048695</c:v>
                </c:pt>
                <c:pt idx="490">
                  <c:v>0.2048695</c:v>
                </c:pt>
                <c:pt idx="491">
                  <c:v>0.2046572</c:v>
                </c:pt>
                <c:pt idx="492">
                  <c:v>0.2046572</c:v>
                </c:pt>
                <c:pt idx="493">
                  <c:v>0.2046572</c:v>
                </c:pt>
                <c:pt idx="494">
                  <c:v>0.2048695</c:v>
                </c:pt>
                <c:pt idx="495">
                  <c:v>0.2048695</c:v>
                </c:pt>
                <c:pt idx="496">
                  <c:v>0.2048695</c:v>
                </c:pt>
                <c:pt idx="497">
                  <c:v>0.2048695</c:v>
                </c:pt>
                <c:pt idx="498">
                  <c:v>0.2048695</c:v>
                </c:pt>
                <c:pt idx="499">
                  <c:v>0.2048695</c:v>
                </c:pt>
                <c:pt idx="500">
                  <c:v>0.2048695</c:v>
                </c:pt>
                <c:pt idx="501">
                  <c:v>0.2048695</c:v>
                </c:pt>
                <c:pt idx="502">
                  <c:v>0.2048695</c:v>
                </c:pt>
                <c:pt idx="503">
                  <c:v>0.2048695</c:v>
                </c:pt>
                <c:pt idx="504">
                  <c:v>0.2048695</c:v>
                </c:pt>
                <c:pt idx="505">
                  <c:v>0.2048695</c:v>
                </c:pt>
                <c:pt idx="506">
                  <c:v>0.2048695</c:v>
                </c:pt>
                <c:pt idx="507">
                  <c:v>0.2048695</c:v>
                </c:pt>
                <c:pt idx="508">
                  <c:v>0.2048695</c:v>
                </c:pt>
                <c:pt idx="509">
                  <c:v>0.2048695</c:v>
                </c:pt>
                <c:pt idx="510">
                  <c:v>0.2048695</c:v>
                </c:pt>
                <c:pt idx="511">
                  <c:v>0.2048695</c:v>
                </c:pt>
                <c:pt idx="512">
                  <c:v>0.2048695</c:v>
                </c:pt>
                <c:pt idx="513">
                  <c:v>0.2048695</c:v>
                </c:pt>
                <c:pt idx="514">
                  <c:v>0.2048695</c:v>
                </c:pt>
                <c:pt idx="515">
                  <c:v>0.2048695</c:v>
                </c:pt>
                <c:pt idx="516">
                  <c:v>0.2048695</c:v>
                </c:pt>
                <c:pt idx="517">
                  <c:v>0.2048695</c:v>
                </c:pt>
                <c:pt idx="518">
                  <c:v>0.2050818</c:v>
                </c:pt>
                <c:pt idx="519">
                  <c:v>0.2048695</c:v>
                </c:pt>
                <c:pt idx="520">
                  <c:v>0.2048695</c:v>
                </c:pt>
                <c:pt idx="521">
                  <c:v>0.2048695</c:v>
                </c:pt>
                <c:pt idx="522">
                  <c:v>0.2048695</c:v>
                </c:pt>
                <c:pt idx="523">
                  <c:v>0.2048695</c:v>
                </c:pt>
                <c:pt idx="524">
                  <c:v>0.2048695</c:v>
                </c:pt>
                <c:pt idx="525">
                  <c:v>0.2050818</c:v>
                </c:pt>
                <c:pt idx="526">
                  <c:v>0.2050818</c:v>
                </c:pt>
                <c:pt idx="527">
                  <c:v>0.2050818</c:v>
                </c:pt>
                <c:pt idx="528">
                  <c:v>0.2050818</c:v>
                </c:pt>
                <c:pt idx="529">
                  <c:v>0.2048695</c:v>
                </c:pt>
                <c:pt idx="530">
                  <c:v>0.2050818</c:v>
                </c:pt>
                <c:pt idx="531">
                  <c:v>0.2050818</c:v>
                </c:pt>
                <c:pt idx="532">
                  <c:v>0.2050818</c:v>
                </c:pt>
                <c:pt idx="533">
                  <c:v>0.2050818</c:v>
                </c:pt>
                <c:pt idx="534">
                  <c:v>0.2050818</c:v>
                </c:pt>
                <c:pt idx="535">
                  <c:v>0.2050818</c:v>
                </c:pt>
                <c:pt idx="536">
                  <c:v>0.2050818</c:v>
                </c:pt>
                <c:pt idx="537">
                  <c:v>0.2050818</c:v>
                </c:pt>
                <c:pt idx="538">
                  <c:v>0.2048695</c:v>
                </c:pt>
                <c:pt idx="539">
                  <c:v>0.2048695</c:v>
                </c:pt>
                <c:pt idx="540">
                  <c:v>0.2048695</c:v>
                </c:pt>
                <c:pt idx="541">
                  <c:v>0.2048695</c:v>
                </c:pt>
                <c:pt idx="542">
                  <c:v>0.2048695</c:v>
                </c:pt>
                <c:pt idx="543">
                  <c:v>0.2048695</c:v>
                </c:pt>
                <c:pt idx="544">
                  <c:v>0.2048695</c:v>
                </c:pt>
                <c:pt idx="545">
                  <c:v>0.2048695</c:v>
                </c:pt>
                <c:pt idx="546">
                  <c:v>0.2048695</c:v>
                </c:pt>
                <c:pt idx="547">
                  <c:v>0.2048695</c:v>
                </c:pt>
                <c:pt idx="548">
                  <c:v>0.2048695</c:v>
                </c:pt>
                <c:pt idx="549">
                  <c:v>0.2048695</c:v>
                </c:pt>
                <c:pt idx="550">
                  <c:v>0.2048695</c:v>
                </c:pt>
                <c:pt idx="551">
                  <c:v>0.2048695</c:v>
                </c:pt>
                <c:pt idx="552">
                  <c:v>0.2048695</c:v>
                </c:pt>
                <c:pt idx="553">
                  <c:v>0.2048695</c:v>
                </c:pt>
                <c:pt idx="554">
                  <c:v>0.2048695</c:v>
                </c:pt>
                <c:pt idx="555">
                  <c:v>0.2048695</c:v>
                </c:pt>
                <c:pt idx="556">
                  <c:v>0.2048695</c:v>
                </c:pt>
                <c:pt idx="557">
                  <c:v>0.2048695</c:v>
                </c:pt>
                <c:pt idx="558">
                  <c:v>0.2048695</c:v>
                </c:pt>
                <c:pt idx="559">
                  <c:v>0.2048695</c:v>
                </c:pt>
                <c:pt idx="560">
                  <c:v>0.2050818</c:v>
                </c:pt>
                <c:pt idx="561">
                  <c:v>0.2050818</c:v>
                </c:pt>
                <c:pt idx="562">
                  <c:v>0.2050818</c:v>
                </c:pt>
                <c:pt idx="563">
                  <c:v>0.2050818</c:v>
                </c:pt>
                <c:pt idx="564">
                  <c:v>0.2048695</c:v>
                </c:pt>
                <c:pt idx="565">
                  <c:v>0.2048695</c:v>
                </c:pt>
                <c:pt idx="566">
                  <c:v>0.2048695</c:v>
                </c:pt>
                <c:pt idx="567">
                  <c:v>0.2048695</c:v>
                </c:pt>
                <c:pt idx="568">
                  <c:v>0.2048695</c:v>
                </c:pt>
                <c:pt idx="569">
                  <c:v>0.2048695</c:v>
                </c:pt>
                <c:pt idx="570">
                  <c:v>0.2048695</c:v>
                </c:pt>
                <c:pt idx="571">
                  <c:v>0.2048695</c:v>
                </c:pt>
                <c:pt idx="572">
                  <c:v>0.2048695</c:v>
                </c:pt>
                <c:pt idx="573">
                  <c:v>0.2048695</c:v>
                </c:pt>
                <c:pt idx="574">
                  <c:v>0.2048695</c:v>
                </c:pt>
                <c:pt idx="575">
                  <c:v>0.2048695</c:v>
                </c:pt>
                <c:pt idx="576">
                  <c:v>0.2048695</c:v>
                </c:pt>
                <c:pt idx="577">
                  <c:v>0.2048695</c:v>
                </c:pt>
                <c:pt idx="578">
                  <c:v>0.2050818</c:v>
                </c:pt>
                <c:pt idx="579">
                  <c:v>0.2050818</c:v>
                </c:pt>
                <c:pt idx="580">
                  <c:v>0.2048695</c:v>
                </c:pt>
                <c:pt idx="581">
                  <c:v>0.2050818</c:v>
                </c:pt>
                <c:pt idx="582">
                  <c:v>0.2050818</c:v>
                </c:pt>
                <c:pt idx="583">
                  <c:v>0.2050818</c:v>
                </c:pt>
                <c:pt idx="584">
                  <c:v>0.2050818</c:v>
                </c:pt>
                <c:pt idx="585">
                  <c:v>0.2048695</c:v>
                </c:pt>
                <c:pt idx="586">
                  <c:v>0.2050818</c:v>
                </c:pt>
                <c:pt idx="587">
                  <c:v>0.2050818</c:v>
                </c:pt>
                <c:pt idx="588">
                  <c:v>0.2050818</c:v>
                </c:pt>
                <c:pt idx="589">
                  <c:v>0.2050818</c:v>
                </c:pt>
                <c:pt idx="590">
                  <c:v>0.2050818</c:v>
                </c:pt>
                <c:pt idx="591">
                  <c:v>0.2050818</c:v>
                </c:pt>
                <c:pt idx="592">
                  <c:v>0.2050818</c:v>
                </c:pt>
                <c:pt idx="593">
                  <c:v>0.2050818</c:v>
                </c:pt>
                <c:pt idx="594">
                  <c:v>0.2048695</c:v>
                </c:pt>
                <c:pt idx="595">
                  <c:v>0.2048695</c:v>
                </c:pt>
                <c:pt idx="596">
                  <c:v>0.2048695</c:v>
                </c:pt>
                <c:pt idx="597">
                  <c:v>0.2048695</c:v>
                </c:pt>
                <c:pt idx="598">
                  <c:v>0.2050818</c:v>
                </c:pt>
                <c:pt idx="599">
                  <c:v>0.2048695</c:v>
                </c:pt>
                <c:pt idx="600">
                  <c:v>0.2048695</c:v>
                </c:pt>
                <c:pt idx="601">
                  <c:v>0.2048695</c:v>
                </c:pt>
                <c:pt idx="602">
                  <c:v>0.2048695</c:v>
                </c:pt>
                <c:pt idx="603">
                  <c:v>0.2048695</c:v>
                </c:pt>
                <c:pt idx="604">
                  <c:v>0.2050818</c:v>
                </c:pt>
                <c:pt idx="605">
                  <c:v>0.2050818</c:v>
                </c:pt>
                <c:pt idx="606">
                  <c:v>0.2050818</c:v>
                </c:pt>
                <c:pt idx="607">
                  <c:v>0.2050818</c:v>
                </c:pt>
                <c:pt idx="608">
                  <c:v>0.2050818</c:v>
                </c:pt>
                <c:pt idx="609">
                  <c:v>0.2050818</c:v>
                </c:pt>
                <c:pt idx="610">
                  <c:v>0.2050818</c:v>
                </c:pt>
                <c:pt idx="611">
                  <c:v>0.2050818</c:v>
                </c:pt>
                <c:pt idx="612">
                  <c:v>0.2050818</c:v>
                </c:pt>
                <c:pt idx="613">
                  <c:v>0.2050818</c:v>
                </c:pt>
                <c:pt idx="614">
                  <c:v>0.2050818</c:v>
                </c:pt>
                <c:pt idx="615">
                  <c:v>0.2050818</c:v>
                </c:pt>
                <c:pt idx="616">
                  <c:v>0.2050818</c:v>
                </c:pt>
                <c:pt idx="617">
                  <c:v>0.2050818</c:v>
                </c:pt>
                <c:pt idx="618">
                  <c:v>0.2050818</c:v>
                </c:pt>
                <c:pt idx="619">
                  <c:v>0.2050818</c:v>
                </c:pt>
                <c:pt idx="620">
                  <c:v>0.2050818</c:v>
                </c:pt>
                <c:pt idx="621">
                  <c:v>0.2050818</c:v>
                </c:pt>
                <c:pt idx="622">
                  <c:v>0.2050818</c:v>
                </c:pt>
                <c:pt idx="623">
                  <c:v>0.2050818</c:v>
                </c:pt>
                <c:pt idx="624">
                  <c:v>0.2050818</c:v>
                </c:pt>
                <c:pt idx="625">
                  <c:v>0.2050818</c:v>
                </c:pt>
                <c:pt idx="626">
                  <c:v>0.2050818</c:v>
                </c:pt>
                <c:pt idx="627">
                  <c:v>0.2050818</c:v>
                </c:pt>
                <c:pt idx="628">
                  <c:v>0.2050818</c:v>
                </c:pt>
                <c:pt idx="629">
                  <c:v>0.2050818</c:v>
                </c:pt>
                <c:pt idx="630">
                  <c:v>0.2050818</c:v>
                </c:pt>
                <c:pt idx="631">
                  <c:v>0.2050818</c:v>
                </c:pt>
                <c:pt idx="632">
                  <c:v>0.2050818</c:v>
                </c:pt>
                <c:pt idx="633">
                  <c:v>0.2050818</c:v>
                </c:pt>
                <c:pt idx="634">
                  <c:v>0.2050818</c:v>
                </c:pt>
                <c:pt idx="635">
                  <c:v>0.2050818</c:v>
                </c:pt>
                <c:pt idx="636">
                  <c:v>0.2050818</c:v>
                </c:pt>
                <c:pt idx="637">
                  <c:v>0.2050818</c:v>
                </c:pt>
                <c:pt idx="638">
                  <c:v>0.2050818</c:v>
                </c:pt>
                <c:pt idx="639">
                  <c:v>0.2050818</c:v>
                </c:pt>
                <c:pt idx="640">
                  <c:v>0.2050818</c:v>
                </c:pt>
                <c:pt idx="641">
                  <c:v>0.2050818</c:v>
                </c:pt>
                <c:pt idx="642">
                  <c:v>0.2050818</c:v>
                </c:pt>
                <c:pt idx="643">
                  <c:v>0.2050818</c:v>
                </c:pt>
                <c:pt idx="644">
                  <c:v>0.2050818</c:v>
                </c:pt>
                <c:pt idx="645">
                  <c:v>0.2048695</c:v>
                </c:pt>
                <c:pt idx="646">
                  <c:v>0.2050818</c:v>
                </c:pt>
                <c:pt idx="647">
                  <c:v>0.2048695</c:v>
                </c:pt>
                <c:pt idx="648">
                  <c:v>0.2048695</c:v>
                </c:pt>
                <c:pt idx="649">
                  <c:v>0.2048695</c:v>
                </c:pt>
                <c:pt idx="650">
                  <c:v>0.2050818</c:v>
                </c:pt>
                <c:pt idx="651">
                  <c:v>0.2050818</c:v>
                </c:pt>
                <c:pt idx="652">
                  <c:v>0.2050818</c:v>
                </c:pt>
                <c:pt idx="653">
                  <c:v>0.2050818</c:v>
                </c:pt>
                <c:pt idx="654">
                  <c:v>0.2050818</c:v>
                </c:pt>
                <c:pt idx="655">
                  <c:v>0.2050818</c:v>
                </c:pt>
                <c:pt idx="656">
                  <c:v>0.2050818</c:v>
                </c:pt>
                <c:pt idx="657">
                  <c:v>0.2050818</c:v>
                </c:pt>
                <c:pt idx="658">
                  <c:v>0.2050818</c:v>
                </c:pt>
                <c:pt idx="659">
                  <c:v>0.2050818</c:v>
                </c:pt>
                <c:pt idx="660">
                  <c:v>0.2050818</c:v>
                </c:pt>
                <c:pt idx="661">
                  <c:v>0.2048695</c:v>
                </c:pt>
                <c:pt idx="662">
                  <c:v>0.2048695</c:v>
                </c:pt>
                <c:pt idx="663">
                  <c:v>0.2050818</c:v>
                </c:pt>
                <c:pt idx="664">
                  <c:v>0.2050818</c:v>
                </c:pt>
                <c:pt idx="665">
                  <c:v>0.2050818</c:v>
                </c:pt>
                <c:pt idx="666">
                  <c:v>0.2050818</c:v>
                </c:pt>
                <c:pt idx="667">
                  <c:v>0.2050818</c:v>
                </c:pt>
                <c:pt idx="668">
                  <c:v>0.2050818</c:v>
                </c:pt>
                <c:pt idx="669">
                  <c:v>0.2050818</c:v>
                </c:pt>
                <c:pt idx="670">
                  <c:v>0.2050818</c:v>
                </c:pt>
                <c:pt idx="671">
                  <c:v>0.2050818</c:v>
                </c:pt>
                <c:pt idx="672">
                  <c:v>0.2050818</c:v>
                </c:pt>
                <c:pt idx="673">
                  <c:v>0.2050818</c:v>
                </c:pt>
                <c:pt idx="674">
                  <c:v>0.2050818</c:v>
                </c:pt>
                <c:pt idx="675">
                  <c:v>0.2050818</c:v>
                </c:pt>
                <c:pt idx="676">
                  <c:v>0.2048695</c:v>
                </c:pt>
                <c:pt idx="677">
                  <c:v>0.2048695</c:v>
                </c:pt>
                <c:pt idx="678">
                  <c:v>0.2048695</c:v>
                </c:pt>
                <c:pt idx="679">
                  <c:v>0.2050818</c:v>
                </c:pt>
                <c:pt idx="680">
                  <c:v>0.2050818</c:v>
                </c:pt>
                <c:pt idx="681">
                  <c:v>0.2050818</c:v>
                </c:pt>
                <c:pt idx="682">
                  <c:v>0.2050818</c:v>
                </c:pt>
                <c:pt idx="683">
                  <c:v>0.2050818</c:v>
                </c:pt>
                <c:pt idx="684">
                  <c:v>0.2050818</c:v>
                </c:pt>
                <c:pt idx="685">
                  <c:v>0.2050818</c:v>
                </c:pt>
                <c:pt idx="686">
                  <c:v>0.2050818</c:v>
                </c:pt>
                <c:pt idx="687">
                  <c:v>0.2050818</c:v>
                </c:pt>
                <c:pt idx="688">
                  <c:v>0.2050818</c:v>
                </c:pt>
                <c:pt idx="689">
                  <c:v>0.2050818</c:v>
                </c:pt>
                <c:pt idx="690">
                  <c:v>0.2050818</c:v>
                </c:pt>
                <c:pt idx="691">
                  <c:v>0.2050818</c:v>
                </c:pt>
                <c:pt idx="692">
                  <c:v>0.2050818</c:v>
                </c:pt>
                <c:pt idx="693">
                  <c:v>0.2050818</c:v>
                </c:pt>
                <c:pt idx="694">
                  <c:v>0.2050818</c:v>
                </c:pt>
                <c:pt idx="695">
                  <c:v>0.2050818</c:v>
                </c:pt>
                <c:pt idx="696">
                  <c:v>0.2050818</c:v>
                </c:pt>
                <c:pt idx="697">
                  <c:v>0.2050818</c:v>
                </c:pt>
                <c:pt idx="698">
                  <c:v>0.2050818</c:v>
                </c:pt>
                <c:pt idx="699">
                  <c:v>0.2052941</c:v>
                </c:pt>
                <c:pt idx="700">
                  <c:v>0.2052941</c:v>
                </c:pt>
                <c:pt idx="701">
                  <c:v>0.2052941</c:v>
                </c:pt>
                <c:pt idx="702">
                  <c:v>0.2050818</c:v>
                </c:pt>
                <c:pt idx="703">
                  <c:v>0.2050818</c:v>
                </c:pt>
                <c:pt idx="704">
                  <c:v>0.2050818</c:v>
                </c:pt>
                <c:pt idx="705">
                  <c:v>0.2050818</c:v>
                </c:pt>
                <c:pt idx="706">
                  <c:v>0.2050818</c:v>
                </c:pt>
                <c:pt idx="707">
                  <c:v>0.2050818</c:v>
                </c:pt>
                <c:pt idx="708">
                  <c:v>0.2050818</c:v>
                </c:pt>
                <c:pt idx="709">
                  <c:v>0.2050818</c:v>
                </c:pt>
                <c:pt idx="710">
                  <c:v>0.2050818</c:v>
                </c:pt>
                <c:pt idx="711">
                  <c:v>0.2050818</c:v>
                </c:pt>
                <c:pt idx="712">
                  <c:v>0.2050818</c:v>
                </c:pt>
                <c:pt idx="713">
                  <c:v>0.2050818</c:v>
                </c:pt>
                <c:pt idx="714">
                  <c:v>0.2052941</c:v>
                </c:pt>
                <c:pt idx="715">
                  <c:v>0.2050818</c:v>
                </c:pt>
                <c:pt idx="716">
                  <c:v>0.2050818</c:v>
                </c:pt>
                <c:pt idx="717">
                  <c:v>0.2052941</c:v>
                </c:pt>
                <c:pt idx="718">
                  <c:v>0.2052941</c:v>
                </c:pt>
                <c:pt idx="719">
                  <c:v>0.2052941</c:v>
                </c:pt>
                <c:pt idx="720">
                  <c:v>0.2052941</c:v>
                </c:pt>
                <c:pt idx="721">
                  <c:v>0.2050818</c:v>
                </c:pt>
                <c:pt idx="722">
                  <c:v>0.2050818</c:v>
                </c:pt>
                <c:pt idx="723">
                  <c:v>0.2050818</c:v>
                </c:pt>
                <c:pt idx="724">
                  <c:v>0.2050818</c:v>
                </c:pt>
                <c:pt idx="725">
                  <c:v>0.2052941</c:v>
                </c:pt>
                <c:pt idx="726">
                  <c:v>0.2050818</c:v>
                </c:pt>
                <c:pt idx="727">
                  <c:v>0.2050818</c:v>
                </c:pt>
                <c:pt idx="728">
                  <c:v>0.2050818</c:v>
                </c:pt>
                <c:pt idx="729">
                  <c:v>0.2050818</c:v>
                </c:pt>
                <c:pt idx="730">
                  <c:v>0.2050818</c:v>
                </c:pt>
                <c:pt idx="731">
                  <c:v>0.2050818</c:v>
                </c:pt>
                <c:pt idx="732">
                  <c:v>0.2050818</c:v>
                </c:pt>
                <c:pt idx="733">
                  <c:v>0.2050818</c:v>
                </c:pt>
                <c:pt idx="734">
                  <c:v>0.2050818</c:v>
                </c:pt>
                <c:pt idx="735">
                  <c:v>0.2048695</c:v>
                </c:pt>
                <c:pt idx="736">
                  <c:v>0.2050818</c:v>
                </c:pt>
                <c:pt idx="737">
                  <c:v>0.2048695</c:v>
                </c:pt>
                <c:pt idx="738">
                  <c:v>0.2048695</c:v>
                </c:pt>
                <c:pt idx="739">
                  <c:v>0.2050818</c:v>
                </c:pt>
                <c:pt idx="740">
                  <c:v>0.2050818</c:v>
                </c:pt>
                <c:pt idx="741">
                  <c:v>0.2050818</c:v>
                </c:pt>
                <c:pt idx="742">
                  <c:v>0.2050818</c:v>
                </c:pt>
                <c:pt idx="743">
                  <c:v>0.2050818</c:v>
                </c:pt>
                <c:pt idx="744">
                  <c:v>0.2050818</c:v>
                </c:pt>
                <c:pt idx="745">
                  <c:v>0.2050818</c:v>
                </c:pt>
                <c:pt idx="746">
                  <c:v>0.2050818</c:v>
                </c:pt>
                <c:pt idx="747">
                  <c:v>0.2050818</c:v>
                </c:pt>
                <c:pt idx="748">
                  <c:v>0.2050818</c:v>
                </c:pt>
                <c:pt idx="749">
                  <c:v>0.2050818</c:v>
                </c:pt>
                <c:pt idx="750">
                  <c:v>0.2050818</c:v>
                </c:pt>
                <c:pt idx="751">
                  <c:v>0.2048695</c:v>
                </c:pt>
                <c:pt idx="752">
                  <c:v>0.2048695</c:v>
                </c:pt>
                <c:pt idx="753">
                  <c:v>0.2050818</c:v>
                </c:pt>
                <c:pt idx="754">
                  <c:v>0.2050818</c:v>
                </c:pt>
                <c:pt idx="755">
                  <c:v>0.2050818</c:v>
                </c:pt>
                <c:pt idx="756">
                  <c:v>0.2050818</c:v>
                </c:pt>
                <c:pt idx="757">
                  <c:v>0.2050818</c:v>
                </c:pt>
                <c:pt idx="758">
                  <c:v>0.2050818</c:v>
                </c:pt>
                <c:pt idx="759">
                  <c:v>0.2050818</c:v>
                </c:pt>
                <c:pt idx="760">
                  <c:v>0.2050818</c:v>
                </c:pt>
                <c:pt idx="761">
                  <c:v>0.2050818</c:v>
                </c:pt>
                <c:pt idx="762">
                  <c:v>0.2050818</c:v>
                </c:pt>
                <c:pt idx="763">
                  <c:v>0.2050818</c:v>
                </c:pt>
                <c:pt idx="764">
                  <c:v>0.2050818</c:v>
                </c:pt>
                <c:pt idx="765">
                  <c:v>0.2050818</c:v>
                </c:pt>
                <c:pt idx="766">
                  <c:v>0.2050818</c:v>
                </c:pt>
                <c:pt idx="767">
                  <c:v>0.2050818</c:v>
                </c:pt>
                <c:pt idx="768">
                  <c:v>0.2050818</c:v>
                </c:pt>
                <c:pt idx="769">
                  <c:v>0.2050818</c:v>
                </c:pt>
                <c:pt idx="770">
                  <c:v>0.2050818</c:v>
                </c:pt>
                <c:pt idx="771">
                  <c:v>0.2050818</c:v>
                </c:pt>
                <c:pt idx="772">
                  <c:v>0.2050818</c:v>
                </c:pt>
                <c:pt idx="773">
                  <c:v>0.2050818</c:v>
                </c:pt>
                <c:pt idx="774">
                  <c:v>0.2050818</c:v>
                </c:pt>
                <c:pt idx="775">
                  <c:v>0.2050818</c:v>
                </c:pt>
                <c:pt idx="776">
                  <c:v>0.2050818</c:v>
                </c:pt>
                <c:pt idx="777">
                  <c:v>0.2050818</c:v>
                </c:pt>
                <c:pt idx="778">
                  <c:v>0.2050818</c:v>
                </c:pt>
                <c:pt idx="779">
                  <c:v>0.2050818</c:v>
                </c:pt>
                <c:pt idx="780">
                  <c:v>0.2050818</c:v>
                </c:pt>
                <c:pt idx="781">
                  <c:v>0.2050818</c:v>
                </c:pt>
                <c:pt idx="782">
                  <c:v>0.2050818</c:v>
                </c:pt>
                <c:pt idx="783">
                  <c:v>0.2050818</c:v>
                </c:pt>
                <c:pt idx="784">
                  <c:v>0.2050818</c:v>
                </c:pt>
                <c:pt idx="785">
                  <c:v>0.2050818</c:v>
                </c:pt>
                <c:pt idx="786">
                  <c:v>0.2050818</c:v>
                </c:pt>
                <c:pt idx="787">
                  <c:v>0.2050818</c:v>
                </c:pt>
                <c:pt idx="788">
                  <c:v>0.2050818</c:v>
                </c:pt>
                <c:pt idx="789">
                  <c:v>0.2050818</c:v>
                </c:pt>
                <c:pt idx="790">
                  <c:v>0.2050818</c:v>
                </c:pt>
                <c:pt idx="791">
                  <c:v>0.2050818</c:v>
                </c:pt>
                <c:pt idx="792">
                  <c:v>0.2050818</c:v>
                </c:pt>
                <c:pt idx="793">
                  <c:v>0.2050818</c:v>
                </c:pt>
                <c:pt idx="794">
                  <c:v>0.2048695</c:v>
                </c:pt>
                <c:pt idx="795">
                  <c:v>0.2050818</c:v>
                </c:pt>
                <c:pt idx="796">
                  <c:v>0.2050818</c:v>
                </c:pt>
                <c:pt idx="797">
                  <c:v>0.2048695</c:v>
                </c:pt>
                <c:pt idx="798">
                  <c:v>0.2048695</c:v>
                </c:pt>
                <c:pt idx="799">
                  <c:v>0.2048695</c:v>
                </c:pt>
                <c:pt idx="800">
                  <c:v>0.2050818</c:v>
                </c:pt>
                <c:pt idx="801">
                  <c:v>0.2048695</c:v>
                </c:pt>
                <c:pt idx="802">
                  <c:v>0.2048695</c:v>
                </c:pt>
                <c:pt idx="803">
                  <c:v>0.2050818</c:v>
                </c:pt>
                <c:pt idx="804">
                  <c:v>0.2050818</c:v>
                </c:pt>
                <c:pt idx="805">
                  <c:v>0.2050818</c:v>
                </c:pt>
                <c:pt idx="806">
                  <c:v>0.2050818</c:v>
                </c:pt>
                <c:pt idx="807">
                  <c:v>0.2050818</c:v>
                </c:pt>
                <c:pt idx="808">
                  <c:v>0.2050818</c:v>
                </c:pt>
                <c:pt idx="809">
                  <c:v>0.2052941</c:v>
                </c:pt>
                <c:pt idx="810">
                  <c:v>0.2052941</c:v>
                </c:pt>
                <c:pt idx="811">
                  <c:v>0.2052941</c:v>
                </c:pt>
                <c:pt idx="812">
                  <c:v>0.2050818</c:v>
                </c:pt>
                <c:pt idx="813">
                  <c:v>0.2052941</c:v>
                </c:pt>
                <c:pt idx="814">
                  <c:v>0.2050818</c:v>
                </c:pt>
                <c:pt idx="815">
                  <c:v>0.2050818</c:v>
                </c:pt>
                <c:pt idx="816">
                  <c:v>0.2050818</c:v>
                </c:pt>
                <c:pt idx="817">
                  <c:v>0.2052941</c:v>
                </c:pt>
                <c:pt idx="818">
                  <c:v>0.2052941</c:v>
                </c:pt>
                <c:pt idx="819">
                  <c:v>0.2052941</c:v>
                </c:pt>
                <c:pt idx="820">
                  <c:v>0.2052941</c:v>
                </c:pt>
                <c:pt idx="821">
                  <c:v>0.2050818</c:v>
                </c:pt>
                <c:pt idx="822">
                  <c:v>0.2050818</c:v>
                </c:pt>
                <c:pt idx="823">
                  <c:v>0.2050818</c:v>
                </c:pt>
                <c:pt idx="824">
                  <c:v>0.2050818</c:v>
                </c:pt>
                <c:pt idx="825">
                  <c:v>0.2050818</c:v>
                </c:pt>
                <c:pt idx="826">
                  <c:v>0.2052941</c:v>
                </c:pt>
                <c:pt idx="827">
                  <c:v>0.2052941</c:v>
                </c:pt>
                <c:pt idx="828">
                  <c:v>0.2052941</c:v>
                </c:pt>
                <c:pt idx="829">
                  <c:v>0.2052941</c:v>
                </c:pt>
                <c:pt idx="830">
                  <c:v>0.2052941</c:v>
                </c:pt>
                <c:pt idx="831">
                  <c:v>0.2050818</c:v>
                </c:pt>
                <c:pt idx="832">
                  <c:v>0.2050818</c:v>
                </c:pt>
                <c:pt idx="833">
                  <c:v>0.2052941</c:v>
                </c:pt>
                <c:pt idx="834">
                  <c:v>0.2052941</c:v>
                </c:pt>
                <c:pt idx="835">
                  <c:v>0.2052941</c:v>
                </c:pt>
                <c:pt idx="836">
                  <c:v>0.2052941</c:v>
                </c:pt>
                <c:pt idx="837">
                  <c:v>0.2052941</c:v>
                </c:pt>
                <c:pt idx="838">
                  <c:v>0.2055064</c:v>
                </c:pt>
                <c:pt idx="839">
                  <c:v>0.2052941</c:v>
                </c:pt>
                <c:pt idx="840">
                  <c:v>0.2052941</c:v>
                </c:pt>
                <c:pt idx="841">
                  <c:v>0.2052941</c:v>
                </c:pt>
                <c:pt idx="842">
                  <c:v>0.2052941</c:v>
                </c:pt>
                <c:pt idx="843">
                  <c:v>0.2052941</c:v>
                </c:pt>
                <c:pt idx="844">
                  <c:v>0.2052941</c:v>
                </c:pt>
                <c:pt idx="845">
                  <c:v>0.2052941</c:v>
                </c:pt>
                <c:pt idx="846">
                  <c:v>0.2052941</c:v>
                </c:pt>
                <c:pt idx="847">
                  <c:v>0.2055064</c:v>
                </c:pt>
                <c:pt idx="848">
                  <c:v>0.2055064</c:v>
                </c:pt>
                <c:pt idx="849">
                  <c:v>0.2055064</c:v>
                </c:pt>
                <c:pt idx="850">
                  <c:v>0.2052941</c:v>
                </c:pt>
                <c:pt idx="851">
                  <c:v>0.2052941</c:v>
                </c:pt>
                <c:pt idx="852">
                  <c:v>0.2052941</c:v>
                </c:pt>
                <c:pt idx="853">
                  <c:v>0.2052941</c:v>
                </c:pt>
                <c:pt idx="854">
                  <c:v>0.2052941</c:v>
                </c:pt>
                <c:pt idx="855">
                  <c:v>0.2052941</c:v>
                </c:pt>
                <c:pt idx="856">
                  <c:v>0.2052941</c:v>
                </c:pt>
                <c:pt idx="857">
                  <c:v>0.2052941</c:v>
                </c:pt>
                <c:pt idx="858">
                  <c:v>0.2052941</c:v>
                </c:pt>
                <c:pt idx="859">
                  <c:v>0.2052941</c:v>
                </c:pt>
                <c:pt idx="860">
                  <c:v>0.2052941</c:v>
                </c:pt>
                <c:pt idx="861">
                  <c:v>0.2052941</c:v>
                </c:pt>
                <c:pt idx="862">
                  <c:v>0.2052941</c:v>
                </c:pt>
                <c:pt idx="863">
                  <c:v>0.2052941</c:v>
                </c:pt>
                <c:pt idx="864">
                  <c:v>0.2055064</c:v>
                </c:pt>
                <c:pt idx="865">
                  <c:v>0.2052941</c:v>
                </c:pt>
                <c:pt idx="866">
                  <c:v>0.2052941</c:v>
                </c:pt>
                <c:pt idx="867">
                  <c:v>0.2052941</c:v>
                </c:pt>
                <c:pt idx="868">
                  <c:v>0.2052941</c:v>
                </c:pt>
                <c:pt idx="869">
                  <c:v>0.2052941</c:v>
                </c:pt>
                <c:pt idx="870">
                  <c:v>0.2052941</c:v>
                </c:pt>
                <c:pt idx="871">
                  <c:v>0.2052941</c:v>
                </c:pt>
                <c:pt idx="872">
                  <c:v>0.2055064</c:v>
                </c:pt>
                <c:pt idx="873">
                  <c:v>0.2055064</c:v>
                </c:pt>
                <c:pt idx="874">
                  <c:v>0.2055064</c:v>
                </c:pt>
                <c:pt idx="875">
                  <c:v>0.2055064</c:v>
                </c:pt>
                <c:pt idx="876">
                  <c:v>0.2057187</c:v>
                </c:pt>
                <c:pt idx="877">
                  <c:v>0.2057187</c:v>
                </c:pt>
                <c:pt idx="878">
                  <c:v>0.2055064</c:v>
                </c:pt>
                <c:pt idx="879">
                  <c:v>0.2055064</c:v>
                </c:pt>
                <c:pt idx="880">
                  <c:v>0.2057187</c:v>
                </c:pt>
                <c:pt idx="881">
                  <c:v>0.2055064</c:v>
                </c:pt>
                <c:pt idx="882">
                  <c:v>0.2055064</c:v>
                </c:pt>
                <c:pt idx="883">
                  <c:v>0.2055064</c:v>
                </c:pt>
                <c:pt idx="884">
                  <c:v>0.2055064</c:v>
                </c:pt>
                <c:pt idx="885">
                  <c:v>0.2055064</c:v>
                </c:pt>
                <c:pt idx="886">
                  <c:v>0.2055064</c:v>
                </c:pt>
                <c:pt idx="887">
                  <c:v>0.2055064</c:v>
                </c:pt>
                <c:pt idx="888">
                  <c:v>0.2055064</c:v>
                </c:pt>
                <c:pt idx="889">
                  <c:v>0.2055064</c:v>
                </c:pt>
                <c:pt idx="890">
                  <c:v>0.2055064</c:v>
                </c:pt>
                <c:pt idx="891">
                  <c:v>0.2055064</c:v>
                </c:pt>
                <c:pt idx="892">
                  <c:v>0.2055064</c:v>
                </c:pt>
                <c:pt idx="893">
                  <c:v>0.2055064</c:v>
                </c:pt>
                <c:pt idx="894">
                  <c:v>0.2055064</c:v>
                </c:pt>
                <c:pt idx="895">
                  <c:v>0.2055064</c:v>
                </c:pt>
                <c:pt idx="896">
                  <c:v>0.2057187</c:v>
                </c:pt>
                <c:pt idx="897">
                  <c:v>0.2057187</c:v>
                </c:pt>
                <c:pt idx="898">
                  <c:v>0.2057187</c:v>
                </c:pt>
                <c:pt idx="899">
                  <c:v>0.2057187</c:v>
                </c:pt>
                <c:pt idx="900">
                  <c:v>0.2057187</c:v>
                </c:pt>
                <c:pt idx="901">
                  <c:v>0.2057187</c:v>
                </c:pt>
                <c:pt idx="902">
                  <c:v>0.2055064</c:v>
                </c:pt>
                <c:pt idx="903">
                  <c:v>0.2055064</c:v>
                </c:pt>
                <c:pt idx="904">
                  <c:v>0.2057187</c:v>
                </c:pt>
                <c:pt idx="905">
                  <c:v>0.2057187</c:v>
                </c:pt>
                <c:pt idx="906">
                  <c:v>0.2057187</c:v>
                </c:pt>
                <c:pt idx="907">
                  <c:v>0.2057187</c:v>
                </c:pt>
                <c:pt idx="908">
                  <c:v>0.2057187</c:v>
                </c:pt>
                <c:pt idx="909">
                  <c:v>0.2057187</c:v>
                </c:pt>
                <c:pt idx="910">
                  <c:v>0.2057187</c:v>
                </c:pt>
                <c:pt idx="911">
                  <c:v>0.2057187</c:v>
                </c:pt>
                <c:pt idx="912">
                  <c:v>0.2057187</c:v>
                </c:pt>
                <c:pt idx="913">
                  <c:v>0.2055064</c:v>
                </c:pt>
                <c:pt idx="914">
                  <c:v>0.2055064</c:v>
                </c:pt>
                <c:pt idx="915">
                  <c:v>0.2055064</c:v>
                </c:pt>
                <c:pt idx="916">
                  <c:v>0.2055064</c:v>
                </c:pt>
                <c:pt idx="917">
                  <c:v>0.2055064</c:v>
                </c:pt>
                <c:pt idx="918">
                  <c:v>0.2055064</c:v>
                </c:pt>
                <c:pt idx="919">
                  <c:v>0.2055064</c:v>
                </c:pt>
                <c:pt idx="920">
                  <c:v>0.2057187</c:v>
                </c:pt>
                <c:pt idx="921">
                  <c:v>0.2057187</c:v>
                </c:pt>
                <c:pt idx="922">
                  <c:v>0.2057187</c:v>
                </c:pt>
                <c:pt idx="923">
                  <c:v>0.2057187</c:v>
                </c:pt>
                <c:pt idx="924">
                  <c:v>0.2057187</c:v>
                </c:pt>
                <c:pt idx="925">
                  <c:v>0.2057187</c:v>
                </c:pt>
                <c:pt idx="926">
                  <c:v>0.2055064</c:v>
                </c:pt>
                <c:pt idx="927">
                  <c:v>0.2057187</c:v>
                </c:pt>
                <c:pt idx="928">
                  <c:v>0.2055064</c:v>
                </c:pt>
                <c:pt idx="929">
                  <c:v>0.2055064</c:v>
                </c:pt>
                <c:pt idx="930">
                  <c:v>0.2055064</c:v>
                </c:pt>
                <c:pt idx="931">
                  <c:v>0.2055064</c:v>
                </c:pt>
                <c:pt idx="932">
                  <c:v>0.2057187</c:v>
                </c:pt>
                <c:pt idx="933">
                  <c:v>0.2055064</c:v>
                </c:pt>
                <c:pt idx="934">
                  <c:v>0.2055064</c:v>
                </c:pt>
                <c:pt idx="935">
                  <c:v>0.2057187</c:v>
                </c:pt>
                <c:pt idx="936">
                  <c:v>0.2057187</c:v>
                </c:pt>
                <c:pt idx="937">
                  <c:v>0.2055064</c:v>
                </c:pt>
                <c:pt idx="938">
                  <c:v>0.2055064</c:v>
                </c:pt>
                <c:pt idx="939">
                  <c:v>0.2055064</c:v>
                </c:pt>
                <c:pt idx="940">
                  <c:v>0.2055064</c:v>
                </c:pt>
                <c:pt idx="941">
                  <c:v>0.2055064</c:v>
                </c:pt>
                <c:pt idx="942">
                  <c:v>0.2055064</c:v>
                </c:pt>
                <c:pt idx="943">
                  <c:v>0.2055064</c:v>
                </c:pt>
                <c:pt idx="944">
                  <c:v>0.2055064</c:v>
                </c:pt>
                <c:pt idx="945">
                  <c:v>0.2055064</c:v>
                </c:pt>
                <c:pt idx="946">
                  <c:v>0.2057187</c:v>
                </c:pt>
                <c:pt idx="947">
                  <c:v>0.2057187</c:v>
                </c:pt>
                <c:pt idx="948">
                  <c:v>0.2057187</c:v>
                </c:pt>
                <c:pt idx="949">
                  <c:v>0.2057187</c:v>
                </c:pt>
                <c:pt idx="950">
                  <c:v>0.2057187</c:v>
                </c:pt>
                <c:pt idx="951">
                  <c:v>0.2057187</c:v>
                </c:pt>
                <c:pt idx="952">
                  <c:v>0.2057187</c:v>
                </c:pt>
                <c:pt idx="953">
                  <c:v>0.2055064</c:v>
                </c:pt>
                <c:pt idx="954">
                  <c:v>0.2057187</c:v>
                </c:pt>
                <c:pt idx="955">
                  <c:v>0.2057187</c:v>
                </c:pt>
                <c:pt idx="956">
                  <c:v>0.2057187</c:v>
                </c:pt>
                <c:pt idx="957">
                  <c:v>0.2057187</c:v>
                </c:pt>
                <c:pt idx="958">
                  <c:v>0.2057187</c:v>
                </c:pt>
                <c:pt idx="959">
                  <c:v>0.2057187</c:v>
                </c:pt>
                <c:pt idx="960">
                  <c:v>0.2057187</c:v>
                </c:pt>
                <c:pt idx="961">
                  <c:v>0.2055064</c:v>
                </c:pt>
                <c:pt idx="962">
                  <c:v>0.2055064</c:v>
                </c:pt>
                <c:pt idx="963">
                  <c:v>0.2055064</c:v>
                </c:pt>
                <c:pt idx="964">
                  <c:v>0.2055064</c:v>
                </c:pt>
                <c:pt idx="965">
                  <c:v>0.2055064</c:v>
                </c:pt>
                <c:pt idx="966">
                  <c:v>0.2055064</c:v>
                </c:pt>
                <c:pt idx="967">
                  <c:v>0.2055064</c:v>
                </c:pt>
                <c:pt idx="968">
                  <c:v>0.2055064</c:v>
                </c:pt>
                <c:pt idx="969">
                  <c:v>0.2055064</c:v>
                </c:pt>
                <c:pt idx="970">
                  <c:v>0.2055064</c:v>
                </c:pt>
                <c:pt idx="971">
                  <c:v>0.2057187</c:v>
                </c:pt>
                <c:pt idx="972">
                  <c:v>0.2055064</c:v>
                </c:pt>
                <c:pt idx="973">
                  <c:v>0.2055064</c:v>
                </c:pt>
                <c:pt idx="974">
                  <c:v>0.2055064</c:v>
                </c:pt>
                <c:pt idx="975">
                  <c:v>0.2055064</c:v>
                </c:pt>
                <c:pt idx="976">
                  <c:v>0.2055064</c:v>
                </c:pt>
                <c:pt idx="977">
                  <c:v>0.2055064</c:v>
                </c:pt>
                <c:pt idx="978">
                  <c:v>0.2055064</c:v>
                </c:pt>
                <c:pt idx="979">
                  <c:v>0.2055064</c:v>
                </c:pt>
                <c:pt idx="980">
                  <c:v>0.2055064</c:v>
                </c:pt>
                <c:pt idx="981">
                  <c:v>0.2055064</c:v>
                </c:pt>
                <c:pt idx="982">
                  <c:v>0.2055064</c:v>
                </c:pt>
                <c:pt idx="983">
                  <c:v>0.2055064</c:v>
                </c:pt>
                <c:pt idx="984">
                  <c:v>0.2055064</c:v>
                </c:pt>
                <c:pt idx="985">
                  <c:v>0.2057187</c:v>
                </c:pt>
                <c:pt idx="986">
                  <c:v>0.2057187</c:v>
                </c:pt>
                <c:pt idx="987">
                  <c:v>0.205931</c:v>
                </c:pt>
                <c:pt idx="988">
                  <c:v>0.205931</c:v>
                </c:pt>
                <c:pt idx="989">
                  <c:v>0.205931</c:v>
                </c:pt>
                <c:pt idx="990">
                  <c:v>0.205931</c:v>
                </c:pt>
                <c:pt idx="991">
                  <c:v>0.205931</c:v>
                </c:pt>
                <c:pt idx="992">
                  <c:v>0.2057187</c:v>
                </c:pt>
                <c:pt idx="993">
                  <c:v>0.2057187</c:v>
                </c:pt>
                <c:pt idx="994">
                  <c:v>0.2057187</c:v>
                </c:pt>
                <c:pt idx="995">
                  <c:v>0.2057187</c:v>
                </c:pt>
                <c:pt idx="996">
                  <c:v>0.2057187</c:v>
                </c:pt>
                <c:pt idx="997">
                  <c:v>0.2057187</c:v>
                </c:pt>
                <c:pt idx="998">
                  <c:v>0.2057187</c:v>
                </c:pt>
                <c:pt idx="999">
                  <c:v>0.20571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irborne!$J$1</c:f>
              <c:strCache>
                <c:ptCount val="1"/>
                <c:pt idx="0">
                  <c:v>CO2_1000_c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J$2:$J$1001</c:f>
              <c:numCache>
                <c:formatCode>General</c:formatCode>
                <c:ptCount val="1000"/>
                <c:pt idx="0">
                  <c:v>0.834339</c:v>
                </c:pt>
                <c:pt idx="1">
                  <c:v>0.7753196</c:v>
                </c:pt>
                <c:pt idx="2">
                  <c:v>0.7337088</c:v>
                </c:pt>
                <c:pt idx="3">
                  <c:v>0.7008023</c:v>
                </c:pt>
                <c:pt idx="4">
                  <c:v>0.6727787</c:v>
                </c:pt>
                <c:pt idx="5">
                  <c:v>0.6483642</c:v>
                </c:pt>
                <c:pt idx="6">
                  <c:v>0.6267096</c:v>
                </c:pt>
                <c:pt idx="7">
                  <c:v>0.6073903</c:v>
                </c:pt>
                <c:pt idx="8">
                  <c:v>0.5899817</c:v>
                </c:pt>
                <c:pt idx="9">
                  <c:v>0.5740592</c:v>
                </c:pt>
                <c:pt idx="10">
                  <c:v>0.5596228</c:v>
                </c:pt>
                <c:pt idx="11">
                  <c:v>0.5464602</c:v>
                </c:pt>
                <c:pt idx="12">
                  <c:v>0.5343591</c:v>
                </c:pt>
                <c:pt idx="13">
                  <c:v>0.5231072</c:v>
                </c:pt>
                <c:pt idx="14">
                  <c:v>0.5124922</c:v>
                </c:pt>
                <c:pt idx="15">
                  <c:v>0.5027264</c:v>
                </c:pt>
                <c:pt idx="16">
                  <c:v>0.4935975</c:v>
                </c:pt>
                <c:pt idx="17">
                  <c:v>0.4851055</c:v>
                </c:pt>
                <c:pt idx="18">
                  <c:v>0.4770381</c:v>
                </c:pt>
                <c:pt idx="19">
                  <c:v>0.4693953</c:v>
                </c:pt>
                <c:pt idx="20">
                  <c:v>0.4621771</c:v>
                </c:pt>
                <c:pt idx="21">
                  <c:v>0.4553835</c:v>
                </c:pt>
                <c:pt idx="22">
                  <c:v>0.4488022</c:v>
                </c:pt>
                <c:pt idx="23">
                  <c:v>0.4426455</c:v>
                </c:pt>
                <c:pt idx="24">
                  <c:v>0.4369134</c:v>
                </c:pt>
                <c:pt idx="25">
                  <c:v>0.4311813</c:v>
                </c:pt>
                <c:pt idx="26">
                  <c:v>0.4260861</c:v>
                </c:pt>
                <c:pt idx="27">
                  <c:v>0.4207786</c:v>
                </c:pt>
                <c:pt idx="28">
                  <c:v>0.416108</c:v>
                </c:pt>
                <c:pt idx="29">
                  <c:v>0.4112251</c:v>
                </c:pt>
                <c:pt idx="30">
                  <c:v>0.4067668</c:v>
                </c:pt>
                <c:pt idx="31">
                  <c:v>0.4025208</c:v>
                </c:pt>
                <c:pt idx="32">
                  <c:v>0.3982748</c:v>
                </c:pt>
                <c:pt idx="33">
                  <c:v>0.3942411</c:v>
                </c:pt>
                <c:pt idx="34">
                  <c:v>0.390632</c:v>
                </c:pt>
                <c:pt idx="35">
                  <c:v>0.3868106</c:v>
                </c:pt>
                <c:pt idx="36">
                  <c:v>0.3834138</c:v>
                </c:pt>
                <c:pt idx="37">
                  <c:v>0.3798047</c:v>
                </c:pt>
                <c:pt idx="38">
                  <c:v>0.3764079</c:v>
                </c:pt>
                <c:pt idx="39">
                  <c:v>0.3732234</c:v>
                </c:pt>
                <c:pt idx="40">
                  <c:v>0.3702512</c:v>
                </c:pt>
                <c:pt idx="41">
                  <c:v>0.367279</c:v>
                </c:pt>
                <c:pt idx="42">
                  <c:v>0.3643068</c:v>
                </c:pt>
                <c:pt idx="43">
                  <c:v>0.3613346</c:v>
                </c:pt>
                <c:pt idx="44">
                  <c:v>0.3585747</c:v>
                </c:pt>
                <c:pt idx="45">
                  <c:v>0.3560271</c:v>
                </c:pt>
                <c:pt idx="46">
                  <c:v>0.3534795</c:v>
                </c:pt>
                <c:pt idx="47">
                  <c:v>0.3509319</c:v>
                </c:pt>
                <c:pt idx="48">
                  <c:v>0.3485966</c:v>
                </c:pt>
                <c:pt idx="49">
                  <c:v>0.3462613</c:v>
                </c:pt>
                <c:pt idx="50">
                  <c:v>0.3441383</c:v>
                </c:pt>
                <c:pt idx="51">
                  <c:v>0.341803</c:v>
                </c:pt>
                <c:pt idx="52">
                  <c:v>0.33968</c:v>
                </c:pt>
                <c:pt idx="53">
                  <c:v>0.337557</c:v>
                </c:pt>
                <c:pt idx="54">
                  <c:v>0.335434</c:v>
                </c:pt>
                <c:pt idx="55">
                  <c:v>0.333311</c:v>
                </c:pt>
                <c:pt idx="56">
                  <c:v>0.3314003</c:v>
                </c:pt>
                <c:pt idx="57">
                  <c:v>0.3294896</c:v>
                </c:pt>
                <c:pt idx="58">
                  <c:v>0.3275789</c:v>
                </c:pt>
                <c:pt idx="59">
                  <c:v>0.3256682</c:v>
                </c:pt>
                <c:pt idx="60">
                  <c:v>0.3237575</c:v>
                </c:pt>
                <c:pt idx="61">
                  <c:v>0.3220591</c:v>
                </c:pt>
                <c:pt idx="62">
                  <c:v>0.3201484</c:v>
                </c:pt>
                <c:pt idx="63">
                  <c:v>0.31845</c:v>
                </c:pt>
                <c:pt idx="64">
                  <c:v>0.3167516</c:v>
                </c:pt>
                <c:pt idx="65">
                  <c:v>0.3150532</c:v>
                </c:pt>
                <c:pt idx="66">
                  <c:v>0.3133548</c:v>
                </c:pt>
                <c:pt idx="67">
                  <c:v>0.3116564</c:v>
                </c:pt>
                <c:pt idx="68">
                  <c:v>0.3101703</c:v>
                </c:pt>
                <c:pt idx="69">
                  <c:v>0.3084719</c:v>
                </c:pt>
                <c:pt idx="70">
                  <c:v>0.3069858</c:v>
                </c:pt>
                <c:pt idx="71">
                  <c:v>0.3054997</c:v>
                </c:pt>
                <c:pt idx="72">
                  <c:v>0.3040136</c:v>
                </c:pt>
                <c:pt idx="73">
                  <c:v>0.3025275</c:v>
                </c:pt>
                <c:pt idx="74">
                  <c:v>0.3010414</c:v>
                </c:pt>
                <c:pt idx="75">
                  <c:v>0.2995553</c:v>
                </c:pt>
                <c:pt idx="76">
                  <c:v>0.2982815</c:v>
                </c:pt>
                <c:pt idx="77">
                  <c:v>0.2967954</c:v>
                </c:pt>
                <c:pt idx="78">
                  <c:v>0.2953093</c:v>
                </c:pt>
                <c:pt idx="79">
                  <c:v>0.2940355</c:v>
                </c:pt>
                <c:pt idx="80">
                  <c:v>0.2925494</c:v>
                </c:pt>
                <c:pt idx="81">
                  <c:v>0.2912756</c:v>
                </c:pt>
                <c:pt idx="82">
                  <c:v>0.2897895</c:v>
                </c:pt>
                <c:pt idx="83">
                  <c:v>0.2885157</c:v>
                </c:pt>
                <c:pt idx="84">
                  <c:v>0.2872419</c:v>
                </c:pt>
                <c:pt idx="85">
                  <c:v>0.2859681</c:v>
                </c:pt>
                <c:pt idx="86">
                  <c:v>0.2846943</c:v>
                </c:pt>
                <c:pt idx="87">
                  <c:v>0.2834205</c:v>
                </c:pt>
                <c:pt idx="88">
                  <c:v>0.2821467</c:v>
                </c:pt>
                <c:pt idx="89">
                  <c:v>0.2810852</c:v>
                </c:pt>
                <c:pt idx="90">
                  <c:v>0.2798114</c:v>
                </c:pt>
                <c:pt idx="91">
                  <c:v>0.2785376</c:v>
                </c:pt>
                <c:pt idx="92">
                  <c:v>0.2774761</c:v>
                </c:pt>
                <c:pt idx="93">
                  <c:v>0.2762023</c:v>
                </c:pt>
                <c:pt idx="94">
                  <c:v>0.2751408</c:v>
                </c:pt>
                <c:pt idx="95">
                  <c:v>0.273867</c:v>
                </c:pt>
                <c:pt idx="96">
                  <c:v>0.2728055</c:v>
                </c:pt>
                <c:pt idx="97">
                  <c:v>0.2715317</c:v>
                </c:pt>
                <c:pt idx="98">
                  <c:v>0.2704702</c:v>
                </c:pt>
                <c:pt idx="99">
                  <c:v>0.2694087</c:v>
                </c:pt>
                <c:pt idx="100">
                  <c:v>0.2683472</c:v>
                </c:pt>
                <c:pt idx="101">
                  <c:v>0.2672857</c:v>
                </c:pt>
                <c:pt idx="102">
                  <c:v>0.2662242</c:v>
                </c:pt>
                <c:pt idx="103">
                  <c:v>0.2651627</c:v>
                </c:pt>
                <c:pt idx="104">
                  <c:v>0.2643135</c:v>
                </c:pt>
                <c:pt idx="105">
                  <c:v>0.263252</c:v>
                </c:pt>
                <c:pt idx="106">
                  <c:v>0.2621905</c:v>
                </c:pt>
                <c:pt idx="107">
                  <c:v>0.2613413</c:v>
                </c:pt>
                <c:pt idx="108">
                  <c:v>0.2602798</c:v>
                </c:pt>
                <c:pt idx="109">
                  <c:v>0.2594306</c:v>
                </c:pt>
                <c:pt idx="110">
                  <c:v>0.2585814</c:v>
                </c:pt>
                <c:pt idx="111">
                  <c:v>0.2577322</c:v>
                </c:pt>
                <c:pt idx="112">
                  <c:v>0.256883</c:v>
                </c:pt>
                <c:pt idx="113">
                  <c:v>0.2560338</c:v>
                </c:pt>
                <c:pt idx="114">
                  <c:v>0.2551846</c:v>
                </c:pt>
                <c:pt idx="115">
                  <c:v>0.2543354</c:v>
                </c:pt>
                <c:pt idx="116">
                  <c:v>0.2532739</c:v>
                </c:pt>
                <c:pt idx="117">
                  <c:v>0.2524247</c:v>
                </c:pt>
                <c:pt idx="118">
                  <c:v>0.2515755</c:v>
                </c:pt>
                <c:pt idx="119">
                  <c:v>0.2507263</c:v>
                </c:pt>
                <c:pt idx="120">
                  <c:v>0.2498771</c:v>
                </c:pt>
                <c:pt idx="121">
                  <c:v>0.2490279</c:v>
                </c:pt>
                <c:pt idx="122">
                  <c:v>0.2481787</c:v>
                </c:pt>
                <c:pt idx="123">
                  <c:v>0.2471172</c:v>
                </c:pt>
                <c:pt idx="124">
                  <c:v>0.246268</c:v>
                </c:pt>
                <c:pt idx="125">
                  <c:v>0.2454188</c:v>
                </c:pt>
                <c:pt idx="126">
                  <c:v>0.2447819</c:v>
                </c:pt>
                <c:pt idx="127">
                  <c:v>0.2439327</c:v>
                </c:pt>
                <c:pt idx="128">
                  <c:v>0.2430835</c:v>
                </c:pt>
                <c:pt idx="129">
                  <c:v>0.2424466</c:v>
                </c:pt>
                <c:pt idx="130">
                  <c:v>0.2415974</c:v>
                </c:pt>
                <c:pt idx="131">
                  <c:v>0.2407482</c:v>
                </c:pt>
                <c:pt idx="132">
                  <c:v>0.2401113</c:v>
                </c:pt>
                <c:pt idx="133">
                  <c:v>0.2392621</c:v>
                </c:pt>
                <c:pt idx="134">
                  <c:v>0.2386252</c:v>
                </c:pt>
                <c:pt idx="135">
                  <c:v>0.2379883</c:v>
                </c:pt>
                <c:pt idx="136">
                  <c:v>0.2371391</c:v>
                </c:pt>
                <c:pt idx="137">
                  <c:v>0.2365022</c:v>
                </c:pt>
                <c:pt idx="138">
                  <c:v>0.2358653</c:v>
                </c:pt>
                <c:pt idx="139">
                  <c:v>0.2352284</c:v>
                </c:pt>
                <c:pt idx="140">
                  <c:v>0.2343792</c:v>
                </c:pt>
                <c:pt idx="141">
                  <c:v>0.2337423</c:v>
                </c:pt>
                <c:pt idx="142">
                  <c:v>0.2331054</c:v>
                </c:pt>
                <c:pt idx="143">
                  <c:v>0.2324685</c:v>
                </c:pt>
                <c:pt idx="144">
                  <c:v>0.2318316</c:v>
                </c:pt>
                <c:pt idx="145">
                  <c:v>0.231407</c:v>
                </c:pt>
                <c:pt idx="146">
                  <c:v>0.2307701</c:v>
                </c:pt>
                <c:pt idx="147">
                  <c:v>0.2301332</c:v>
                </c:pt>
                <c:pt idx="148">
                  <c:v>0.2294963</c:v>
                </c:pt>
                <c:pt idx="149">
                  <c:v>0.2290717</c:v>
                </c:pt>
                <c:pt idx="150">
                  <c:v>0.2284348</c:v>
                </c:pt>
                <c:pt idx="151">
                  <c:v>0.2277979</c:v>
                </c:pt>
                <c:pt idx="152">
                  <c:v>0.2273733</c:v>
                </c:pt>
                <c:pt idx="153">
                  <c:v>0.2267364</c:v>
                </c:pt>
                <c:pt idx="154">
                  <c:v>0.2260995</c:v>
                </c:pt>
                <c:pt idx="155">
                  <c:v>0.2256749</c:v>
                </c:pt>
                <c:pt idx="156">
                  <c:v>0.225038</c:v>
                </c:pt>
                <c:pt idx="157">
                  <c:v>0.2246134</c:v>
                </c:pt>
                <c:pt idx="158">
                  <c:v>0.2241888</c:v>
                </c:pt>
                <c:pt idx="159">
                  <c:v>0.2235519</c:v>
                </c:pt>
                <c:pt idx="160">
                  <c:v>0.2231273</c:v>
                </c:pt>
                <c:pt idx="161">
                  <c:v>0.2224904</c:v>
                </c:pt>
                <c:pt idx="162">
                  <c:v>0.2220658</c:v>
                </c:pt>
                <c:pt idx="163">
                  <c:v>0.2216412</c:v>
                </c:pt>
                <c:pt idx="164">
                  <c:v>0.2212166</c:v>
                </c:pt>
                <c:pt idx="165">
                  <c:v>0.2205797</c:v>
                </c:pt>
                <c:pt idx="166">
                  <c:v>0.2201551</c:v>
                </c:pt>
                <c:pt idx="167">
                  <c:v>0.2197305</c:v>
                </c:pt>
                <c:pt idx="168">
                  <c:v>0.2190936</c:v>
                </c:pt>
                <c:pt idx="169">
                  <c:v>0.2188813</c:v>
                </c:pt>
                <c:pt idx="170">
                  <c:v>0.2182444</c:v>
                </c:pt>
                <c:pt idx="171">
                  <c:v>0.2178198</c:v>
                </c:pt>
                <c:pt idx="172">
                  <c:v>0.2173952</c:v>
                </c:pt>
                <c:pt idx="173">
                  <c:v>0.2169706</c:v>
                </c:pt>
                <c:pt idx="174">
                  <c:v>0.216546</c:v>
                </c:pt>
                <c:pt idx="175">
                  <c:v>0.2161214</c:v>
                </c:pt>
                <c:pt idx="176">
                  <c:v>0.2156968</c:v>
                </c:pt>
                <c:pt idx="177">
                  <c:v>0.2154845</c:v>
                </c:pt>
                <c:pt idx="178">
                  <c:v>0.2150599</c:v>
                </c:pt>
                <c:pt idx="179">
                  <c:v>0.2146353</c:v>
                </c:pt>
                <c:pt idx="180">
                  <c:v>0.214423</c:v>
                </c:pt>
                <c:pt idx="181">
                  <c:v>0.2139984</c:v>
                </c:pt>
                <c:pt idx="182">
                  <c:v>0.2137861</c:v>
                </c:pt>
                <c:pt idx="183">
                  <c:v>0.2133615</c:v>
                </c:pt>
                <c:pt idx="184">
                  <c:v>0.2129369</c:v>
                </c:pt>
                <c:pt idx="185">
                  <c:v>0.2127246</c:v>
                </c:pt>
                <c:pt idx="186">
                  <c:v>0.2123</c:v>
                </c:pt>
                <c:pt idx="187">
                  <c:v>0.2118754</c:v>
                </c:pt>
                <c:pt idx="188">
                  <c:v>0.2116631</c:v>
                </c:pt>
                <c:pt idx="189">
                  <c:v>0.2112385</c:v>
                </c:pt>
                <c:pt idx="190">
                  <c:v>0.2110262</c:v>
                </c:pt>
                <c:pt idx="191">
                  <c:v>0.2106016</c:v>
                </c:pt>
                <c:pt idx="192">
                  <c:v>0.210177</c:v>
                </c:pt>
                <c:pt idx="193">
                  <c:v>0.2099647</c:v>
                </c:pt>
                <c:pt idx="194">
                  <c:v>0.2095401</c:v>
                </c:pt>
                <c:pt idx="195">
                  <c:v>0.2093278</c:v>
                </c:pt>
                <c:pt idx="196">
                  <c:v>0.2091155</c:v>
                </c:pt>
                <c:pt idx="197">
                  <c:v>0.2086909</c:v>
                </c:pt>
                <c:pt idx="198">
                  <c:v>0.2084786</c:v>
                </c:pt>
                <c:pt idx="199">
                  <c:v>0.2082663</c:v>
                </c:pt>
                <c:pt idx="200">
                  <c:v>0.208054</c:v>
                </c:pt>
                <c:pt idx="201">
                  <c:v>0.2078417</c:v>
                </c:pt>
                <c:pt idx="202">
                  <c:v>0.2076294</c:v>
                </c:pt>
                <c:pt idx="203">
                  <c:v>0.2072048</c:v>
                </c:pt>
                <c:pt idx="204">
                  <c:v>0.2072048</c:v>
                </c:pt>
                <c:pt idx="205">
                  <c:v>0.2067802</c:v>
                </c:pt>
                <c:pt idx="206">
                  <c:v>0.2065679</c:v>
                </c:pt>
                <c:pt idx="207">
                  <c:v>0.2063556</c:v>
                </c:pt>
                <c:pt idx="208">
                  <c:v>0.2061433</c:v>
                </c:pt>
                <c:pt idx="209">
                  <c:v>0.2057187</c:v>
                </c:pt>
                <c:pt idx="210">
                  <c:v>0.2055064</c:v>
                </c:pt>
                <c:pt idx="211">
                  <c:v>0.2052941</c:v>
                </c:pt>
                <c:pt idx="212">
                  <c:v>0.2050818</c:v>
                </c:pt>
                <c:pt idx="213">
                  <c:v>0.2048695</c:v>
                </c:pt>
                <c:pt idx="214">
                  <c:v>0.2044449</c:v>
                </c:pt>
                <c:pt idx="215">
                  <c:v>0.2042326</c:v>
                </c:pt>
                <c:pt idx="216">
                  <c:v>0.2040203</c:v>
                </c:pt>
                <c:pt idx="217">
                  <c:v>0.2040203</c:v>
                </c:pt>
                <c:pt idx="218">
                  <c:v>0.203808</c:v>
                </c:pt>
                <c:pt idx="219">
                  <c:v>0.2035957</c:v>
                </c:pt>
                <c:pt idx="220">
                  <c:v>0.2033834</c:v>
                </c:pt>
                <c:pt idx="221">
                  <c:v>0.2031711</c:v>
                </c:pt>
                <c:pt idx="222">
                  <c:v>0.2029588</c:v>
                </c:pt>
                <c:pt idx="223">
                  <c:v>0.2029588</c:v>
                </c:pt>
                <c:pt idx="224">
                  <c:v>0.2027465</c:v>
                </c:pt>
                <c:pt idx="225">
                  <c:v>0.2025342</c:v>
                </c:pt>
                <c:pt idx="226">
                  <c:v>0.2023219</c:v>
                </c:pt>
                <c:pt idx="227">
                  <c:v>0.2021096</c:v>
                </c:pt>
                <c:pt idx="228">
                  <c:v>0.2018973</c:v>
                </c:pt>
                <c:pt idx="229">
                  <c:v>0.201685</c:v>
                </c:pt>
                <c:pt idx="230">
                  <c:v>0.201685</c:v>
                </c:pt>
                <c:pt idx="231">
                  <c:v>0.2014727</c:v>
                </c:pt>
                <c:pt idx="232">
                  <c:v>0.2012604</c:v>
                </c:pt>
                <c:pt idx="233">
                  <c:v>0.2010481</c:v>
                </c:pt>
                <c:pt idx="234">
                  <c:v>0.2008358</c:v>
                </c:pt>
                <c:pt idx="235">
                  <c:v>0.2008358</c:v>
                </c:pt>
                <c:pt idx="236">
                  <c:v>0.2006235</c:v>
                </c:pt>
                <c:pt idx="237">
                  <c:v>0.2006235</c:v>
                </c:pt>
                <c:pt idx="238">
                  <c:v>0.2004112</c:v>
                </c:pt>
                <c:pt idx="239">
                  <c:v>0.2004112</c:v>
                </c:pt>
                <c:pt idx="240">
                  <c:v>0.2001989</c:v>
                </c:pt>
                <c:pt idx="241">
                  <c:v>0.2001989</c:v>
                </c:pt>
                <c:pt idx="242">
                  <c:v>0.1999866</c:v>
                </c:pt>
                <c:pt idx="243">
                  <c:v>0.1999866</c:v>
                </c:pt>
                <c:pt idx="244">
                  <c:v>0.199562</c:v>
                </c:pt>
                <c:pt idx="245">
                  <c:v>0.199562</c:v>
                </c:pt>
                <c:pt idx="246">
                  <c:v>0.1993497</c:v>
                </c:pt>
                <c:pt idx="247">
                  <c:v>0.1991374</c:v>
                </c:pt>
                <c:pt idx="248">
                  <c:v>0.1991374</c:v>
                </c:pt>
                <c:pt idx="249">
                  <c:v>0.1989251</c:v>
                </c:pt>
                <c:pt idx="250">
                  <c:v>0.1989251</c:v>
                </c:pt>
                <c:pt idx="251">
                  <c:v>0.1987128</c:v>
                </c:pt>
                <c:pt idx="252">
                  <c:v>0.1987128</c:v>
                </c:pt>
                <c:pt idx="253">
                  <c:v>0.1985005</c:v>
                </c:pt>
                <c:pt idx="254">
                  <c:v>0.1982882</c:v>
                </c:pt>
                <c:pt idx="255">
                  <c:v>0.1980759</c:v>
                </c:pt>
                <c:pt idx="256">
                  <c:v>0.1980759</c:v>
                </c:pt>
                <c:pt idx="257">
                  <c:v>0.1978636</c:v>
                </c:pt>
                <c:pt idx="258">
                  <c:v>0.1978636</c:v>
                </c:pt>
                <c:pt idx="259">
                  <c:v>0.1978636</c:v>
                </c:pt>
                <c:pt idx="260">
                  <c:v>0.1976513</c:v>
                </c:pt>
                <c:pt idx="261">
                  <c:v>0.1976513</c:v>
                </c:pt>
                <c:pt idx="262">
                  <c:v>0.197439</c:v>
                </c:pt>
                <c:pt idx="263">
                  <c:v>0.197439</c:v>
                </c:pt>
                <c:pt idx="264">
                  <c:v>0.1972267</c:v>
                </c:pt>
                <c:pt idx="265">
                  <c:v>0.1970144</c:v>
                </c:pt>
                <c:pt idx="266">
                  <c:v>0.1970144</c:v>
                </c:pt>
                <c:pt idx="267">
                  <c:v>0.1968021</c:v>
                </c:pt>
                <c:pt idx="268">
                  <c:v>0.1968021</c:v>
                </c:pt>
                <c:pt idx="269">
                  <c:v>0.1968021</c:v>
                </c:pt>
                <c:pt idx="270">
                  <c:v>0.1965898</c:v>
                </c:pt>
                <c:pt idx="271">
                  <c:v>0.1965898</c:v>
                </c:pt>
                <c:pt idx="272">
                  <c:v>0.1963775</c:v>
                </c:pt>
                <c:pt idx="273">
                  <c:v>0.1965898</c:v>
                </c:pt>
                <c:pt idx="274">
                  <c:v>0.1963775</c:v>
                </c:pt>
                <c:pt idx="275">
                  <c:v>0.1963775</c:v>
                </c:pt>
                <c:pt idx="276">
                  <c:v>0.1963775</c:v>
                </c:pt>
                <c:pt idx="277">
                  <c:v>0.1961652</c:v>
                </c:pt>
                <c:pt idx="278">
                  <c:v>0.1961652</c:v>
                </c:pt>
                <c:pt idx="279">
                  <c:v>0.1959529</c:v>
                </c:pt>
                <c:pt idx="280">
                  <c:v>0.1959529</c:v>
                </c:pt>
                <c:pt idx="281">
                  <c:v>0.1957406</c:v>
                </c:pt>
                <c:pt idx="282">
                  <c:v>0.1955283</c:v>
                </c:pt>
                <c:pt idx="283">
                  <c:v>0.1955283</c:v>
                </c:pt>
                <c:pt idx="284">
                  <c:v>0.195316</c:v>
                </c:pt>
                <c:pt idx="285">
                  <c:v>0.195316</c:v>
                </c:pt>
                <c:pt idx="286">
                  <c:v>0.195316</c:v>
                </c:pt>
                <c:pt idx="287">
                  <c:v>0.1951037</c:v>
                </c:pt>
                <c:pt idx="288">
                  <c:v>0.1951037</c:v>
                </c:pt>
                <c:pt idx="289">
                  <c:v>0.1951037</c:v>
                </c:pt>
                <c:pt idx="290">
                  <c:v>0.1951037</c:v>
                </c:pt>
                <c:pt idx="291">
                  <c:v>0.1951037</c:v>
                </c:pt>
                <c:pt idx="292">
                  <c:v>0.1951037</c:v>
                </c:pt>
                <c:pt idx="293">
                  <c:v>0.1948914</c:v>
                </c:pt>
                <c:pt idx="294">
                  <c:v>0.1948914</c:v>
                </c:pt>
                <c:pt idx="295">
                  <c:v>0.1946791</c:v>
                </c:pt>
                <c:pt idx="296">
                  <c:v>0.1946791</c:v>
                </c:pt>
                <c:pt idx="297">
                  <c:v>0.1944668</c:v>
                </c:pt>
                <c:pt idx="298">
                  <c:v>0.1944668</c:v>
                </c:pt>
                <c:pt idx="299">
                  <c:v>0.1944668</c:v>
                </c:pt>
                <c:pt idx="300">
                  <c:v>0.1942545</c:v>
                </c:pt>
                <c:pt idx="301">
                  <c:v>0.1942545</c:v>
                </c:pt>
                <c:pt idx="302">
                  <c:v>0.1942545</c:v>
                </c:pt>
                <c:pt idx="303">
                  <c:v>0.1940422</c:v>
                </c:pt>
                <c:pt idx="304">
                  <c:v>0.1940422</c:v>
                </c:pt>
                <c:pt idx="305">
                  <c:v>0.1940422</c:v>
                </c:pt>
                <c:pt idx="306">
                  <c:v>0.1940422</c:v>
                </c:pt>
                <c:pt idx="307">
                  <c:v>0.1940422</c:v>
                </c:pt>
                <c:pt idx="308">
                  <c:v>0.1940422</c:v>
                </c:pt>
                <c:pt idx="309">
                  <c:v>0.1938299</c:v>
                </c:pt>
                <c:pt idx="310">
                  <c:v>0.1938299</c:v>
                </c:pt>
                <c:pt idx="311">
                  <c:v>0.1938299</c:v>
                </c:pt>
                <c:pt idx="312">
                  <c:v>0.1938299</c:v>
                </c:pt>
                <c:pt idx="313">
                  <c:v>0.1938299</c:v>
                </c:pt>
                <c:pt idx="314">
                  <c:v>0.1938299</c:v>
                </c:pt>
                <c:pt idx="315">
                  <c:v>0.1936176</c:v>
                </c:pt>
                <c:pt idx="316">
                  <c:v>0.1936176</c:v>
                </c:pt>
                <c:pt idx="317">
                  <c:v>0.1934053</c:v>
                </c:pt>
                <c:pt idx="318">
                  <c:v>0.1934053</c:v>
                </c:pt>
                <c:pt idx="319">
                  <c:v>0.193193</c:v>
                </c:pt>
                <c:pt idx="320">
                  <c:v>0.193193</c:v>
                </c:pt>
                <c:pt idx="321">
                  <c:v>0.193193</c:v>
                </c:pt>
                <c:pt idx="322">
                  <c:v>0.193193</c:v>
                </c:pt>
                <c:pt idx="323">
                  <c:v>0.193193</c:v>
                </c:pt>
                <c:pt idx="324">
                  <c:v>0.193193</c:v>
                </c:pt>
                <c:pt idx="325">
                  <c:v>0.193193</c:v>
                </c:pt>
                <c:pt idx="326">
                  <c:v>0.193193</c:v>
                </c:pt>
                <c:pt idx="327">
                  <c:v>0.193193</c:v>
                </c:pt>
                <c:pt idx="328">
                  <c:v>0.193193</c:v>
                </c:pt>
                <c:pt idx="329">
                  <c:v>0.193193</c:v>
                </c:pt>
                <c:pt idx="330">
                  <c:v>0.1929807</c:v>
                </c:pt>
                <c:pt idx="331">
                  <c:v>0.1929807</c:v>
                </c:pt>
                <c:pt idx="332">
                  <c:v>0.1927684</c:v>
                </c:pt>
                <c:pt idx="333">
                  <c:v>0.1927684</c:v>
                </c:pt>
                <c:pt idx="334">
                  <c:v>0.1927684</c:v>
                </c:pt>
                <c:pt idx="335">
                  <c:v>0.1925561</c:v>
                </c:pt>
                <c:pt idx="336">
                  <c:v>0.1925561</c:v>
                </c:pt>
                <c:pt idx="337">
                  <c:v>0.1923438</c:v>
                </c:pt>
                <c:pt idx="338">
                  <c:v>0.1923438</c:v>
                </c:pt>
                <c:pt idx="339">
                  <c:v>0.1923438</c:v>
                </c:pt>
                <c:pt idx="340">
                  <c:v>0.1923438</c:v>
                </c:pt>
                <c:pt idx="341">
                  <c:v>0.1921315</c:v>
                </c:pt>
                <c:pt idx="342">
                  <c:v>0.1921315</c:v>
                </c:pt>
                <c:pt idx="343">
                  <c:v>0.1921315</c:v>
                </c:pt>
                <c:pt idx="344">
                  <c:v>0.1921315</c:v>
                </c:pt>
                <c:pt idx="345">
                  <c:v>0.1919192</c:v>
                </c:pt>
                <c:pt idx="346">
                  <c:v>0.1919192</c:v>
                </c:pt>
                <c:pt idx="347">
                  <c:v>0.1921315</c:v>
                </c:pt>
                <c:pt idx="348">
                  <c:v>0.1919192</c:v>
                </c:pt>
                <c:pt idx="349">
                  <c:v>0.1919192</c:v>
                </c:pt>
                <c:pt idx="350">
                  <c:v>0.1919192</c:v>
                </c:pt>
                <c:pt idx="351">
                  <c:v>0.1919192</c:v>
                </c:pt>
                <c:pt idx="352">
                  <c:v>0.1919192</c:v>
                </c:pt>
                <c:pt idx="353">
                  <c:v>0.1919192</c:v>
                </c:pt>
                <c:pt idx="354">
                  <c:v>0.1919192</c:v>
                </c:pt>
                <c:pt idx="355">
                  <c:v>0.1919192</c:v>
                </c:pt>
                <c:pt idx="356">
                  <c:v>0.1919192</c:v>
                </c:pt>
                <c:pt idx="357">
                  <c:v>0.1919192</c:v>
                </c:pt>
                <c:pt idx="358">
                  <c:v>0.1919192</c:v>
                </c:pt>
                <c:pt idx="359">
                  <c:v>0.1917069</c:v>
                </c:pt>
                <c:pt idx="360">
                  <c:v>0.1917069</c:v>
                </c:pt>
                <c:pt idx="361">
                  <c:v>0.1917069</c:v>
                </c:pt>
                <c:pt idx="362">
                  <c:v>0.1917069</c:v>
                </c:pt>
                <c:pt idx="363">
                  <c:v>0.1917069</c:v>
                </c:pt>
                <c:pt idx="364">
                  <c:v>0.1914946</c:v>
                </c:pt>
                <c:pt idx="365">
                  <c:v>0.1914946</c:v>
                </c:pt>
                <c:pt idx="366">
                  <c:v>0.1912823</c:v>
                </c:pt>
                <c:pt idx="367">
                  <c:v>0.1912823</c:v>
                </c:pt>
                <c:pt idx="368">
                  <c:v>0.1914946</c:v>
                </c:pt>
                <c:pt idx="369">
                  <c:v>0.1912823</c:v>
                </c:pt>
                <c:pt idx="370">
                  <c:v>0.1912823</c:v>
                </c:pt>
                <c:pt idx="371">
                  <c:v>0.1912823</c:v>
                </c:pt>
                <c:pt idx="372">
                  <c:v>0.1912823</c:v>
                </c:pt>
                <c:pt idx="373">
                  <c:v>0.1912823</c:v>
                </c:pt>
                <c:pt idx="374">
                  <c:v>0.1912823</c:v>
                </c:pt>
                <c:pt idx="375">
                  <c:v>0.1912823</c:v>
                </c:pt>
                <c:pt idx="376">
                  <c:v>0.1912823</c:v>
                </c:pt>
                <c:pt idx="377">
                  <c:v>0.1912823</c:v>
                </c:pt>
                <c:pt idx="378">
                  <c:v>0.19107</c:v>
                </c:pt>
                <c:pt idx="379">
                  <c:v>0.19107</c:v>
                </c:pt>
                <c:pt idx="380">
                  <c:v>0.19107</c:v>
                </c:pt>
                <c:pt idx="381">
                  <c:v>0.19107</c:v>
                </c:pt>
                <c:pt idx="382">
                  <c:v>0.19107</c:v>
                </c:pt>
                <c:pt idx="383">
                  <c:v>0.19107</c:v>
                </c:pt>
                <c:pt idx="384">
                  <c:v>0.19107</c:v>
                </c:pt>
                <c:pt idx="385">
                  <c:v>0.19107</c:v>
                </c:pt>
                <c:pt idx="386">
                  <c:v>0.1908577</c:v>
                </c:pt>
                <c:pt idx="387">
                  <c:v>0.1908577</c:v>
                </c:pt>
                <c:pt idx="388">
                  <c:v>0.1908577</c:v>
                </c:pt>
                <c:pt idx="389">
                  <c:v>0.1908577</c:v>
                </c:pt>
                <c:pt idx="390">
                  <c:v>0.1908577</c:v>
                </c:pt>
                <c:pt idx="391">
                  <c:v>0.1906454</c:v>
                </c:pt>
                <c:pt idx="392">
                  <c:v>0.1906454</c:v>
                </c:pt>
                <c:pt idx="393">
                  <c:v>0.1908577</c:v>
                </c:pt>
                <c:pt idx="394">
                  <c:v>0.1906454</c:v>
                </c:pt>
                <c:pt idx="395">
                  <c:v>0.1906454</c:v>
                </c:pt>
                <c:pt idx="396">
                  <c:v>0.1906454</c:v>
                </c:pt>
                <c:pt idx="397">
                  <c:v>0.1906454</c:v>
                </c:pt>
                <c:pt idx="398">
                  <c:v>0.1904331</c:v>
                </c:pt>
                <c:pt idx="399">
                  <c:v>0.1904331</c:v>
                </c:pt>
                <c:pt idx="400">
                  <c:v>0.1904331</c:v>
                </c:pt>
                <c:pt idx="401">
                  <c:v>0.1904331</c:v>
                </c:pt>
                <c:pt idx="402">
                  <c:v>0.1904331</c:v>
                </c:pt>
                <c:pt idx="403">
                  <c:v>0.1902208</c:v>
                </c:pt>
                <c:pt idx="404">
                  <c:v>0.1904331</c:v>
                </c:pt>
                <c:pt idx="405">
                  <c:v>0.1902208</c:v>
                </c:pt>
                <c:pt idx="406">
                  <c:v>0.1902208</c:v>
                </c:pt>
                <c:pt idx="407">
                  <c:v>0.1900085</c:v>
                </c:pt>
                <c:pt idx="408">
                  <c:v>0.1900085</c:v>
                </c:pt>
                <c:pt idx="409">
                  <c:v>0.1900085</c:v>
                </c:pt>
                <c:pt idx="410">
                  <c:v>0.1900085</c:v>
                </c:pt>
                <c:pt idx="411">
                  <c:v>0.1900085</c:v>
                </c:pt>
                <c:pt idx="412">
                  <c:v>0.1897962</c:v>
                </c:pt>
                <c:pt idx="413">
                  <c:v>0.1897962</c:v>
                </c:pt>
                <c:pt idx="414">
                  <c:v>0.1897962</c:v>
                </c:pt>
                <c:pt idx="415">
                  <c:v>0.1897962</c:v>
                </c:pt>
                <c:pt idx="416">
                  <c:v>0.1897962</c:v>
                </c:pt>
                <c:pt idx="417">
                  <c:v>0.1895839</c:v>
                </c:pt>
                <c:pt idx="418">
                  <c:v>0.1895839</c:v>
                </c:pt>
                <c:pt idx="419">
                  <c:v>0.1895839</c:v>
                </c:pt>
                <c:pt idx="420">
                  <c:v>0.1895839</c:v>
                </c:pt>
                <c:pt idx="421">
                  <c:v>0.1895839</c:v>
                </c:pt>
                <c:pt idx="422">
                  <c:v>0.1895839</c:v>
                </c:pt>
                <c:pt idx="423">
                  <c:v>0.1893716</c:v>
                </c:pt>
                <c:pt idx="424">
                  <c:v>0.1893716</c:v>
                </c:pt>
                <c:pt idx="425">
                  <c:v>0.1893716</c:v>
                </c:pt>
                <c:pt idx="426">
                  <c:v>0.1893716</c:v>
                </c:pt>
                <c:pt idx="427">
                  <c:v>0.1893716</c:v>
                </c:pt>
                <c:pt idx="428">
                  <c:v>0.1893716</c:v>
                </c:pt>
                <c:pt idx="429">
                  <c:v>0.1893716</c:v>
                </c:pt>
                <c:pt idx="430">
                  <c:v>0.1891593</c:v>
                </c:pt>
                <c:pt idx="431">
                  <c:v>0.1891593</c:v>
                </c:pt>
                <c:pt idx="432">
                  <c:v>0.1891593</c:v>
                </c:pt>
                <c:pt idx="433">
                  <c:v>0.1891593</c:v>
                </c:pt>
                <c:pt idx="434">
                  <c:v>0.188947</c:v>
                </c:pt>
                <c:pt idx="435">
                  <c:v>0.188947</c:v>
                </c:pt>
                <c:pt idx="436">
                  <c:v>0.188947</c:v>
                </c:pt>
                <c:pt idx="437">
                  <c:v>0.188947</c:v>
                </c:pt>
                <c:pt idx="438">
                  <c:v>0.1887347</c:v>
                </c:pt>
                <c:pt idx="439">
                  <c:v>0.1887347</c:v>
                </c:pt>
                <c:pt idx="440">
                  <c:v>0.1887347</c:v>
                </c:pt>
                <c:pt idx="441">
                  <c:v>0.1887347</c:v>
                </c:pt>
                <c:pt idx="442">
                  <c:v>0.1885224</c:v>
                </c:pt>
                <c:pt idx="443">
                  <c:v>0.1883101</c:v>
                </c:pt>
                <c:pt idx="444">
                  <c:v>0.1883101</c:v>
                </c:pt>
                <c:pt idx="445">
                  <c:v>0.1883101</c:v>
                </c:pt>
                <c:pt idx="446">
                  <c:v>0.1883101</c:v>
                </c:pt>
                <c:pt idx="447">
                  <c:v>0.1883101</c:v>
                </c:pt>
                <c:pt idx="448">
                  <c:v>0.1880978</c:v>
                </c:pt>
                <c:pt idx="449">
                  <c:v>0.1880978</c:v>
                </c:pt>
                <c:pt idx="450">
                  <c:v>0.1880978</c:v>
                </c:pt>
                <c:pt idx="451">
                  <c:v>0.1880978</c:v>
                </c:pt>
                <c:pt idx="452">
                  <c:v>0.1880978</c:v>
                </c:pt>
                <c:pt idx="453">
                  <c:v>0.1878855</c:v>
                </c:pt>
                <c:pt idx="454">
                  <c:v>0.1878855</c:v>
                </c:pt>
                <c:pt idx="455">
                  <c:v>0.1878855</c:v>
                </c:pt>
                <c:pt idx="456">
                  <c:v>0.1878855</c:v>
                </c:pt>
                <c:pt idx="457">
                  <c:v>0.1878855</c:v>
                </c:pt>
                <c:pt idx="458">
                  <c:v>0.1878855</c:v>
                </c:pt>
                <c:pt idx="459">
                  <c:v>0.1878855</c:v>
                </c:pt>
                <c:pt idx="460">
                  <c:v>0.1876732</c:v>
                </c:pt>
                <c:pt idx="461">
                  <c:v>0.1876732</c:v>
                </c:pt>
                <c:pt idx="462">
                  <c:v>0.1876732</c:v>
                </c:pt>
                <c:pt idx="463">
                  <c:v>0.1874609</c:v>
                </c:pt>
                <c:pt idx="464">
                  <c:v>0.1874609</c:v>
                </c:pt>
                <c:pt idx="465">
                  <c:v>0.1874609</c:v>
                </c:pt>
                <c:pt idx="466">
                  <c:v>0.1874609</c:v>
                </c:pt>
                <c:pt idx="467">
                  <c:v>0.1874609</c:v>
                </c:pt>
                <c:pt idx="468">
                  <c:v>0.1872486</c:v>
                </c:pt>
                <c:pt idx="469">
                  <c:v>0.1872486</c:v>
                </c:pt>
                <c:pt idx="470">
                  <c:v>0.1872486</c:v>
                </c:pt>
                <c:pt idx="471">
                  <c:v>0.1872486</c:v>
                </c:pt>
                <c:pt idx="472">
                  <c:v>0.1870363</c:v>
                </c:pt>
                <c:pt idx="473">
                  <c:v>0.1872486</c:v>
                </c:pt>
                <c:pt idx="474">
                  <c:v>0.1870363</c:v>
                </c:pt>
                <c:pt idx="475">
                  <c:v>0.1870363</c:v>
                </c:pt>
                <c:pt idx="476">
                  <c:v>0.1870363</c:v>
                </c:pt>
                <c:pt idx="477">
                  <c:v>0.1870363</c:v>
                </c:pt>
                <c:pt idx="478">
                  <c:v>0.186824</c:v>
                </c:pt>
                <c:pt idx="479">
                  <c:v>0.186824</c:v>
                </c:pt>
                <c:pt idx="480">
                  <c:v>0.1866117</c:v>
                </c:pt>
                <c:pt idx="481">
                  <c:v>0.1866117</c:v>
                </c:pt>
                <c:pt idx="482">
                  <c:v>0.186824</c:v>
                </c:pt>
                <c:pt idx="483">
                  <c:v>0.1866117</c:v>
                </c:pt>
                <c:pt idx="484">
                  <c:v>0.1866117</c:v>
                </c:pt>
                <c:pt idx="485">
                  <c:v>0.1866117</c:v>
                </c:pt>
                <c:pt idx="486">
                  <c:v>0.1863994</c:v>
                </c:pt>
                <c:pt idx="487">
                  <c:v>0.1863994</c:v>
                </c:pt>
                <c:pt idx="488">
                  <c:v>0.1863994</c:v>
                </c:pt>
                <c:pt idx="489">
                  <c:v>0.1861871</c:v>
                </c:pt>
                <c:pt idx="490">
                  <c:v>0.1863994</c:v>
                </c:pt>
                <c:pt idx="491">
                  <c:v>0.1861871</c:v>
                </c:pt>
                <c:pt idx="492">
                  <c:v>0.1861871</c:v>
                </c:pt>
                <c:pt idx="493">
                  <c:v>0.1861871</c:v>
                </c:pt>
                <c:pt idx="494">
                  <c:v>0.1859748</c:v>
                </c:pt>
                <c:pt idx="495">
                  <c:v>0.1859748</c:v>
                </c:pt>
                <c:pt idx="496">
                  <c:v>0.1857625</c:v>
                </c:pt>
                <c:pt idx="497">
                  <c:v>0.1857625</c:v>
                </c:pt>
                <c:pt idx="498">
                  <c:v>0.1855502</c:v>
                </c:pt>
                <c:pt idx="499">
                  <c:v>0.1855502</c:v>
                </c:pt>
                <c:pt idx="500">
                  <c:v>0.1855502</c:v>
                </c:pt>
                <c:pt idx="501">
                  <c:v>0.1855502</c:v>
                </c:pt>
                <c:pt idx="502">
                  <c:v>0.1855502</c:v>
                </c:pt>
                <c:pt idx="503">
                  <c:v>0.1855502</c:v>
                </c:pt>
                <c:pt idx="504">
                  <c:v>0.1855502</c:v>
                </c:pt>
                <c:pt idx="505">
                  <c:v>0.1853379</c:v>
                </c:pt>
                <c:pt idx="506">
                  <c:v>0.1853379</c:v>
                </c:pt>
                <c:pt idx="507">
                  <c:v>0.1853379</c:v>
                </c:pt>
                <c:pt idx="508">
                  <c:v>0.1853379</c:v>
                </c:pt>
                <c:pt idx="509">
                  <c:v>0.1853379</c:v>
                </c:pt>
                <c:pt idx="510">
                  <c:v>0.1853379</c:v>
                </c:pt>
                <c:pt idx="511">
                  <c:v>0.1853379</c:v>
                </c:pt>
                <c:pt idx="512">
                  <c:v>0.1851256</c:v>
                </c:pt>
                <c:pt idx="513">
                  <c:v>0.1851256</c:v>
                </c:pt>
                <c:pt idx="514">
                  <c:v>0.1851256</c:v>
                </c:pt>
                <c:pt idx="515">
                  <c:v>0.1849133</c:v>
                </c:pt>
                <c:pt idx="516">
                  <c:v>0.1849133</c:v>
                </c:pt>
                <c:pt idx="517">
                  <c:v>0.1849133</c:v>
                </c:pt>
                <c:pt idx="518">
                  <c:v>0.1849133</c:v>
                </c:pt>
                <c:pt idx="519">
                  <c:v>0.1849133</c:v>
                </c:pt>
                <c:pt idx="520">
                  <c:v>0.1849133</c:v>
                </c:pt>
                <c:pt idx="521">
                  <c:v>0.1849133</c:v>
                </c:pt>
                <c:pt idx="522">
                  <c:v>0.184701</c:v>
                </c:pt>
                <c:pt idx="523">
                  <c:v>0.184701</c:v>
                </c:pt>
                <c:pt idx="524">
                  <c:v>0.184701</c:v>
                </c:pt>
                <c:pt idx="525">
                  <c:v>0.1844887</c:v>
                </c:pt>
                <c:pt idx="526">
                  <c:v>0.1842764</c:v>
                </c:pt>
                <c:pt idx="527">
                  <c:v>0.1842764</c:v>
                </c:pt>
                <c:pt idx="528">
                  <c:v>0.1842764</c:v>
                </c:pt>
                <c:pt idx="529">
                  <c:v>0.1842764</c:v>
                </c:pt>
                <c:pt idx="530">
                  <c:v>0.1842764</c:v>
                </c:pt>
                <c:pt idx="531">
                  <c:v>0.1842764</c:v>
                </c:pt>
                <c:pt idx="532">
                  <c:v>0.1842764</c:v>
                </c:pt>
                <c:pt idx="533">
                  <c:v>0.1840641</c:v>
                </c:pt>
                <c:pt idx="534">
                  <c:v>0.1840641</c:v>
                </c:pt>
                <c:pt idx="535">
                  <c:v>0.1840641</c:v>
                </c:pt>
                <c:pt idx="536">
                  <c:v>0.1840641</c:v>
                </c:pt>
                <c:pt idx="537">
                  <c:v>0.1838518</c:v>
                </c:pt>
                <c:pt idx="538">
                  <c:v>0.1838518</c:v>
                </c:pt>
                <c:pt idx="539">
                  <c:v>0.1838518</c:v>
                </c:pt>
                <c:pt idx="540">
                  <c:v>0.1838518</c:v>
                </c:pt>
                <c:pt idx="541">
                  <c:v>0.1838518</c:v>
                </c:pt>
                <c:pt idx="542">
                  <c:v>0.1838518</c:v>
                </c:pt>
                <c:pt idx="543">
                  <c:v>0.1836395</c:v>
                </c:pt>
                <c:pt idx="544">
                  <c:v>0.1836395</c:v>
                </c:pt>
                <c:pt idx="545">
                  <c:v>0.1836395</c:v>
                </c:pt>
                <c:pt idx="546">
                  <c:v>0.1836395</c:v>
                </c:pt>
                <c:pt idx="547">
                  <c:v>0.1834272</c:v>
                </c:pt>
                <c:pt idx="548">
                  <c:v>0.1834272</c:v>
                </c:pt>
                <c:pt idx="549">
                  <c:v>0.1834272</c:v>
                </c:pt>
                <c:pt idx="550">
                  <c:v>0.1834272</c:v>
                </c:pt>
                <c:pt idx="551">
                  <c:v>0.1832149</c:v>
                </c:pt>
                <c:pt idx="552">
                  <c:v>0.1832149</c:v>
                </c:pt>
                <c:pt idx="553">
                  <c:v>0.1830026</c:v>
                </c:pt>
                <c:pt idx="554">
                  <c:v>0.1830026</c:v>
                </c:pt>
                <c:pt idx="555">
                  <c:v>0.1827903</c:v>
                </c:pt>
                <c:pt idx="556">
                  <c:v>0.1827903</c:v>
                </c:pt>
                <c:pt idx="557">
                  <c:v>0.1827903</c:v>
                </c:pt>
                <c:pt idx="558">
                  <c:v>0.1827903</c:v>
                </c:pt>
                <c:pt idx="559">
                  <c:v>0.1827903</c:v>
                </c:pt>
                <c:pt idx="560">
                  <c:v>0.1827903</c:v>
                </c:pt>
                <c:pt idx="561">
                  <c:v>0.1827903</c:v>
                </c:pt>
                <c:pt idx="562">
                  <c:v>0.1827903</c:v>
                </c:pt>
                <c:pt idx="563">
                  <c:v>0.182578</c:v>
                </c:pt>
                <c:pt idx="564">
                  <c:v>0.182578</c:v>
                </c:pt>
                <c:pt idx="565">
                  <c:v>0.182578</c:v>
                </c:pt>
                <c:pt idx="566">
                  <c:v>0.182578</c:v>
                </c:pt>
                <c:pt idx="567">
                  <c:v>0.182578</c:v>
                </c:pt>
                <c:pt idx="568">
                  <c:v>0.182578</c:v>
                </c:pt>
                <c:pt idx="569">
                  <c:v>0.1823657</c:v>
                </c:pt>
                <c:pt idx="570">
                  <c:v>0.1823657</c:v>
                </c:pt>
                <c:pt idx="571">
                  <c:v>0.1823657</c:v>
                </c:pt>
                <c:pt idx="572">
                  <c:v>0.1823657</c:v>
                </c:pt>
                <c:pt idx="573">
                  <c:v>0.1823657</c:v>
                </c:pt>
                <c:pt idx="574">
                  <c:v>0.1823657</c:v>
                </c:pt>
                <c:pt idx="575">
                  <c:v>0.1823657</c:v>
                </c:pt>
                <c:pt idx="576">
                  <c:v>0.1821534</c:v>
                </c:pt>
                <c:pt idx="577">
                  <c:v>0.1821534</c:v>
                </c:pt>
                <c:pt idx="578">
                  <c:v>0.1821534</c:v>
                </c:pt>
                <c:pt idx="579">
                  <c:v>0.1821534</c:v>
                </c:pt>
                <c:pt idx="580">
                  <c:v>0.1821534</c:v>
                </c:pt>
                <c:pt idx="581">
                  <c:v>0.1821534</c:v>
                </c:pt>
                <c:pt idx="582">
                  <c:v>0.1819411</c:v>
                </c:pt>
                <c:pt idx="583">
                  <c:v>0.1819411</c:v>
                </c:pt>
                <c:pt idx="584">
                  <c:v>0.1819411</c:v>
                </c:pt>
                <c:pt idx="585">
                  <c:v>0.1817288</c:v>
                </c:pt>
                <c:pt idx="586">
                  <c:v>0.1817288</c:v>
                </c:pt>
                <c:pt idx="587">
                  <c:v>0.1817288</c:v>
                </c:pt>
                <c:pt idx="588">
                  <c:v>0.1817288</c:v>
                </c:pt>
                <c:pt idx="589">
                  <c:v>0.1817288</c:v>
                </c:pt>
                <c:pt idx="590">
                  <c:v>0.1817288</c:v>
                </c:pt>
                <c:pt idx="591">
                  <c:v>0.1815165</c:v>
                </c:pt>
                <c:pt idx="592">
                  <c:v>0.1815165</c:v>
                </c:pt>
                <c:pt idx="593">
                  <c:v>0.1815165</c:v>
                </c:pt>
                <c:pt idx="594">
                  <c:v>0.1815165</c:v>
                </c:pt>
                <c:pt idx="595">
                  <c:v>0.1813042</c:v>
                </c:pt>
                <c:pt idx="596">
                  <c:v>0.1813042</c:v>
                </c:pt>
                <c:pt idx="597">
                  <c:v>0.1813042</c:v>
                </c:pt>
                <c:pt idx="598">
                  <c:v>0.1813042</c:v>
                </c:pt>
                <c:pt idx="599">
                  <c:v>0.1813042</c:v>
                </c:pt>
                <c:pt idx="600">
                  <c:v>0.1813042</c:v>
                </c:pt>
                <c:pt idx="601">
                  <c:v>0.1813042</c:v>
                </c:pt>
                <c:pt idx="602">
                  <c:v>0.1810919</c:v>
                </c:pt>
                <c:pt idx="603">
                  <c:v>0.1810919</c:v>
                </c:pt>
                <c:pt idx="604">
                  <c:v>0.1810919</c:v>
                </c:pt>
                <c:pt idx="605">
                  <c:v>0.1810919</c:v>
                </c:pt>
                <c:pt idx="606">
                  <c:v>0.1808796</c:v>
                </c:pt>
                <c:pt idx="607">
                  <c:v>0.1808796</c:v>
                </c:pt>
                <c:pt idx="608">
                  <c:v>0.1808796</c:v>
                </c:pt>
                <c:pt idx="609">
                  <c:v>0.1806673</c:v>
                </c:pt>
                <c:pt idx="610">
                  <c:v>0.1806673</c:v>
                </c:pt>
                <c:pt idx="611">
                  <c:v>0.1806673</c:v>
                </c:pt>
                <c:pt idx="612">
                  <c:v>0.180455</c:v>
                </c:pt>
                <c:pt idx="613">
                  <c:v>0.180455</c:v>
                </c:pt>
                <c:pt idx="614">
                  <c:v>0.180455</c:v>
                </c:pt>
                <c:pt idx="615">
                  <c:v>0.180455</c:v>
                </c:pt>
                <c:pt idx="616">
                  <c:v>0.180455</c:v>
                </c:pt>
                <c:pt idx="617">
                  <c:v>0.1802427</c:v>
                </c:pt>
                <c:pt idx="618">
                  <c:v>0.1802427</c:v>
                </c:pt>
                <c:pt idx="619">
                  <c:v>0.1802427</c:v>
                </c:pt>
                <c:pt idx="620">
                  <c:v>0.1800304</c:v>
                </c:pt>
                <c:pt idx="621">
                  <c:v>0.1800304</c:v>
                </c:pt>
                <c:pt idx="622">
                  <c:v>0.1800304</c:v>
                </c:pt>
                <c:pt idx="623">
                  <c:v>0.1800304</c:v>
                </c:pt>
                <c:pt idx="624">
                  <c:v>0.1800304</c:v>
                </c:pt>
                <c:pt idx="625">
                  <c:v>0.1800304</c:v>
                </c:pt>
                <c:pt idx="626">
                  <c:v>0.1800304</c:v>
                </c:pt>
                <c:pt idx="627">
                  <c:v>0.1800304</c:v>
                </c:pt>
                <c:pt idx="628">
                  <c:v>0.1798181</c:v>
                </c:pt>
                <c:pt idx="629">
                  <c:v>0.1798181</c:v>
                </c:pt>
                <c:pt idx="630">
                  <c:v>0.1798181</c:v>
                </c:pt>
                <c:pt idx="631">
                  <c:v>0.1798181</c:v>
                </c:pt>
                <c:pt idx="632">
                  <c:v>0.1796058</c:v>
                </c:pt>
                <c:pt idx="633">
                  <c:v>0.1796058</c:v>
                </c:pt>
                <c:pt idx="634">
                  <c:v>0.1796058</c:v>
                </c:pt>
                <c:pt idx="635">
                  <c:v>0.1796058</c:v>
                </c:pt>
                <c:pt idx="636">
                  <c:v>0.1796058</c:v>
                </c:pt>
                <c:pt idx="637">
                  <c:v>0.1793935</c:v>
                </c:pt>
                <c:pt idx="638">
                  <c:v>0.1793935</c:v>
                </c:pt>
                <c:pt idx="639">
                  <c:v>0.1793935</c:v>
                </c:pt>
                <c:pt idx="640">
                  <c:v>0.1793935</c:v>
                </c:pt>
                <c:pt idx="641">
                  <c:v>0.1793935</c:v>
                </c:pt>
                <c:pt idx="642">
                  <c:v>0.1791812</c:v>
                </c:pt>
                <c:pt idx="643">
                  <c:v>0.1791812</c:v>
                </c:pt>
                <c:pt idx="644">
                  <c:v>0.1791812</c:v>
                </c:pt>
                <c:pt idx="645">
                  <c:v>0.1791812</c:v>
                </c:pt>
                <c:pt idx="646">
                  <c:v>0.1791812</c:v>
                </c:pt>
                <c:pt idx="647">
                  <c:v>0.1789689</c:v>
                </c:pt>
                <c:pt idx="648">
                  <c:v>0.1789689</c:v>
                </c:pt>
                <c:pt idx="649">
                  <c:v>0.1789689</c:v>
                </c:pt>
                <c:pt idx="650">
                  <c:v>0.1789689</c:v>
                </c:pt>
                <c:pt idx="651">
                  <c:v>0.1787566</c:v>
                </c:pt>
                <c:pt idx="652">
                  <c:v>0.1787566</c:v>
                </c:pt>
                <c:pt idx="653">
                  <c:v>0.1787566</c:v>
                </c:pt>
                <c:pt idx="654">
                  <c:v>0.1785443</c:v>
                </c:pt>
                <c:pt idx="655">
                  <c:v>0.1785443</c:v>
                </c:pt>
                <c:pt idx="656">
                  <c:v>0.1785443</c:v>
                </c:pt>
                <c:pt idx="657">
                  <c:v>0.178332</c:v>
                </c:pt>
                <c:pt idx="658">
                  <c:v>0.178332</c:v>
                </c:pt>
                <c:pt idx="659">
                  <c:v>0.178332</c:v>
                </c:pt>
                <c:pt idx="660">
                  <c:v>0.178332</c:v>
                </c:pt>
                <c:pt idx="661">
                  <c:v>0.178332</c:v>
                </c:pt>
                <c:pt idx="662">
                  <c:v>0.1781197</c:v>
                </c:pt>
                <c:pt idx="663">
                  <c:v>0.1781197</c:v>
                </c:pt>
                <c:pt idx="664">
                  <c:v>0.1781197</c:v>
                </c:pt>
                <c:pt idx="665">
                  <c:v>0.1781197</c:v>
                </c:pt>
                <c:pt idx="666">
                  <c:v>0.1781197</c:v>
                </c:pt>
                <c:pt idx="667">
                  <c:v>0.1779074</c:v>
                </c:pt>
                <c:pt idx="668">
                  <c:v>0.1779074</c:v>
                </c:pt>
                <c:pt idx="669">
                  <c:v>0.1779074</c:v>
                </c:pt>
                <c:pt idx="670">
                  <c:v>0.1779074</c:v>
                </c:pt>
                <c:pt idx="671">
                  <c:v>0.1776951</c:v>
                </c:pt>
                <c:pt idx="672">
                  <c:v>0.1779074</c:v>
                </c:pt>
                <c:pt idx="673">
                  <c:v>0.1776951</c:v>
                </c:pt>
                <c:pt idx="674">
                  <c:v>0.1776951</c:v>
                </c:pt>
                <c:pt idx="675">
                  <c:v>0.1776951</c:v>
                </c:pt>
                <c:pt idx="676">
                  <c:v>0.1776951</c:v>
                </c:pt>
                <c:pt idx="677">
                  <c:v>0.1776951</c:v>
                </c:pt>
                <c:pt idx="678">
                  <c:v>0.1776951</c:v>
                </c:pt>
                <c:pt idx="679">
                  <c:v>0.1774828</c:v>
                </c:pt>
                <c:pt idx="680">
                  <c:v>0.1774828</c:v>
                </c:pt>
                <c:pt idx="681">
                  <c:v>0.1774828</c:v>
                </c:pt>
                <c:pt idx="682">
                  <c:v>0.1774828</c:v>
                </c:pt>
                <c:pt idx="683">
                  <c:v>0.1772705</c:v>
                </c:pt>
                <c:pt idx="684">
                  <c:v>0.1772705</c:v>
                </c:pt>
                <c:pt idx="685">
                  <c:v>0.1772705</c:v>
                </c:pt>
                <c:pt idx="686">
                  <c:v>0.1772705</c:v>
                </c:pt>
                <c:pt idx="687">
                  <c:v>0.1770582</c:v>
                </c:pt>
                <c:pt idx="688">
                  <c:v>0.1770582</c:v>
                </c:pt>
                <c:pt idx="689">
                  <c:v>0.1770582</c:v>
                </c:pt>
                <c:pt idx="690">
                  <c:v>0.1770582</c:v>
                </c:pt>
                <c:pt idx="691">
                  <c:v>0.1770582</c:v>
                </c:pt>
                <c:pt idx="692">
                  <c:v>0.1770582</c:v>
                </c:pt>
                <c:pt idx="693">
                  <c:v>0.1768459</c:v>
                </c:pt>
                <c:pt idx="694">
                  <c:v>0.1768459</c:v>
                </c:pt>
                <c:pt idx="695">
                  <c:v>0.1768459</c:v>
                </c:pt>
                <c:pt idx="696">
                  <c:v>0.1768459</c:v>
                </c:pt>
                <c:pt idx="697">
                  <c:v>0.1766336</c:v>
                </c:pt>
                <c:pt idx="698">
                  <c:v>0.1766336</c:v>
                </c:pt>
                <c:pt idx="699">
                  <c:v>0.1766336</c:v>
                </c:pt>
                <c:pt idx="700">
                  <c:v>0.1766336</c:v>
                </c:pt>
                <c:pt idx="701">
                  <c:v>0.1766336</c:v>
                </c:pt>
                <c:pt idx="702">
                  <c:v>0.1766336</c:v>
                </c:pt>
                <c:pt idx="703">
                  <c:v>0.1766336</c:v>
                </c:pt>
                <c:pt idx="704">
                  <c:v>0.1764213</c:v>
                </c:pt>
                <c:pt idx="705">
                  <c:v>0.1764213</c:v>
                </c:pt>
                <c:pt idx="706">
                  <c:v>0.1764213</c:v>
                </c:pt>
                <c:pt idx="707">
                  <c:v>0.1764213</c:v>
                </c:pt>
                <c:pt idx="708">
                  <c:v>0.1764213</c:v>
                </c:pt>
                <c:pt idx="709">
                  <c:v>0.176209</c:v>
                </c:pt>
                <c:pt idx="710">
                  <c:v>0.176209</c:v>
                </c:pt>
                <c:pt idx="711">
                  <c:v>0.176209</c:v>
                </c:pt>
                <c:pt idx="712">
                  <c:v>0.176209</c:v>
                </c:pt>
                <c:pt idx="713">
                  <c:v>0.1759967</c:v>
                </c:pt>
                <c:pt idx="714">
                  <c:v>0.1759967</c:v>
                </c:pt>
                <c:pt idx="715">
                  <c:v>0.1757844</c:v>
                </c:pt>
                <c:pt idx="716">
                  <c:v>0.1757844</c:v>
                </c:pt>
                <c:pt idx="717">
                  <c:v>0.1757844</c:v>
                </c:pt>
                <c:pt idx="718">
                  <c:v>0.1757844</c:v>
                </c:pt>
                <c:pt idx="719">
                  <c:v>0.1757844</c:v>
                </c:pt>
                <c:pt idx="720">
                  <c:v>0.1757844</c:v>
                </c:pt>
                <c:pt idx="721">
                  <c:v>0.1757844</c:v>
                </c:pt>
                <c:pt idx="722">
                  <c:v>0.1757844</c:v>
                </c:pt>
                <c:pt idx="723">
                  <c:v>0.1755721</c:v>
                </c:pt>
                <c:pt idx="724">
                  <c:v>0.1755721</c:v>
                </c:pt>
                <c:pt idx="725">
                  <c:v>0.1755721</c:v>
                </c:pt>
                <c:pt idx="726">
                  <c:v>0.1755721</c:v>
                </c:pt>
                <c:pt idx="727">
                  <c:v>0.1755721</c:v>
                </c:pt>
                <c:pt idx="728">
                  <c:v>0.1753598</c:v>
                </c:pt>
                <c:pt idx="729">
                  <c:v>0.1753598</c:v>
                </c:pt>
                <c:pt idx="730">
                  <c:v>0.1753598</c:v>
                </c:pt>
                <c:pt idx="731">
                  <c:v>0.1753598</c:v>
                </c:pt>
                <c:pt idx="732">
                  <c:v>0.1753598</c:v>
                </c:pt>
                <c:pt idx="733">
                  <c:v>0.1751475</c:v>
                </c:pt>
                <c:pt idx="734">
                  <c:v>0.1751475</c:v>
                </c:pt>
                <c:pt idx="735">
                  <c:v>0.1751475</c:v>
                </c:pt>
                <c:pt idx="736">
                  <c:v>0.1751475</c:v>
                </c:pt>
                <c:pt idx="737">
                  <c:v>0.1751475</c:v>
                </c:pt>
                <c:pt idx="738">
                  <c:v>0.1749352</c:v>
                </c:pt>
                <c:pt idx="739">
                  <c:v>0.1749352</c:v>
                </c:pt>
                <c:pt idx="740">
                  <c:v>0.1749352</c:v>
                </c:pt>
                <c:pt idx="741">
                  <c:v>0.1749352</c:v>
                </c:pt>
                <c:pt idx="742">
                  <c:v>0.1749352</c:v>
                </c:pt>
                <c:pt idx="743">
                  <c:v>0.1747229</c:v>
                </c:pt>
                <c:pt idx="744">
                  <c:v>0.1747229</c:v>
                </c:pt>
                <c:pt idx="745">
                  <c:v>0.1747229</c:v>
                </c:pt>
                <c:pt idx="746">
                  <c:v>0.1747229</c:v>
                </c:pt>
                <c:pt idx="747">
                  <c:v>0.1745106</c:v>
                </c:pt>
                <c:pt idx="748">
                  <c:v>0.1745106</c:v>
                </c:pt>
                <c:pt idx="749">
                  <c:v>0.1745106</c:v>
                </c:pt>
                <c:pt idx="750">
                  <c:v>0.1745106</c:v>
                </c:pt>
                <c:pt idx="751">
                  <c:v>0.1742983</c:v>
                </c:pt>
                <c:pt idx="752">
                  <c:v>0.1742983</c:v>
                </c:pt>
                <c:pt idx="753">
                  <c:v>0.1742983</c:v>
                </c:pt>
                <c:pt idx="754">
                  <c:v>0.1742983</c:v>
                </c:pt>
                <c:pt idx="755">
                  <c:v>0.1742983</c:v>
                </c:pt>
                <c:pt idx="756">
                  <c:v>0.1742983</c:v>
                </c:pt>
                <c:pt idx="757">
                  <c:v>0.174086</c:v>
                </c:pt>
                <c:pt idx="758">
                  <c:v>0.174086</c:v>
                </c:pt>
                <c:pt idx="759">
                  <c:v>0.174086</c:v>
                </c:pt>
                <c:pt idx="760">
                  <c:v>0.174086</c:v>
                </c:pt>
                <c:pt idx="761">
                  <c:v>0.1738737</c:v>
                </c:pt>
                <c:pt idx="762">
                  <c:v>0.1738737</c:v>
                </c:pt>
                <c:pt idx="763">
                  <c:v>0.1738737</c:v>
                </c:pt>
                <c:pt idx="764">
                  <c:v>0.1738737</c:v>
                </c:pt>
                <c:pt idx="765">
                  <c:v>0.1738737</c:v>
                </c:pt>
                <c:pt idx="766">
                  <c:v>0.1738737</c:v>
                </c:pt>
                <c:pt idx="767">
                  <c:v>0.1736614</c:v>
                </c:pt>
                <c:pt idx="768">
                  <c:v>0.1736614</c:v>
                </c:pt>
                <c:pt idx="769">
                  <c:v>0.1736614</c:v>
                </c:pt>
                <c:pt idx="770">
                  <c:v>0.1736614</c:v>
                </c:pt>
                <c:pt idx="771">
                  <c:v>0.1736614</c:v>
                </c:pt>
                <c:pt idx="772">
                  <c:v>0.1736614</c:v>
                </c:pt>
                <c:pt idx="773">
                  <c:v>0.1736614</c:v>
                </c:pt>
                <c:pt idx="774">
                  <c:v>0.1734491</c:v>
                </c:pt>
                <c:pt idx="775">
                  <c:v>0.1734491</c:v>
                </c:pt>
                <c:pt idx="776">
                  <c:v>0.1734491</c:v>
                </c:pt>
                <c:pt idx="777">
                  <c:v>0.1732368</c:v>
                </c:pt>
                <c:pt idx="778">
                  <c:v>0.1732368</c:v>
                </c:pt>
                <c:pt idx="779">
                  <c:v>0.1732368</c:v>
                </c:pt>
                <c:pt idx="780">
                  <c:v>0.1732368</c:v>
                </c:pt>
                <c:pt idx="781">
                  <c:v>0.1732368</c:v>
                </c:pt>
                <c:pt idx="782">
                  <c:v>0.1732368</c:v>
                </c:pt>
                <c:pt idx="783">
                  <c:v>0.1732368</c:v>
                </c:pt>
                <c:pt idx="784">
                  <c:v>0.1730245</c:v>
                </c:pt>
                <c:pt idx="785">
                  <c:v>0.1730245</c:v>
                </c:pt>
                <c:pt idx="786">
                  <c:v>0.1730245</c:v>
                </c:pt>
                <c:pt idx="787">
                  <c:v>0.1730245</c:v>
                </c:pt>
                <c:pt idx="788">
                  <c:v>0.1728122</c:v>
                </c:pt>
                <c:pt idx="789">
                  <c:v>0.1730245</c:v>
                </c:pt>
                <c:pt idx="790">
                  <c:v>0.1728122</c:v>
                </c:pt>
                <c:pt idx="791">
                  <c:v>0.1728122</c:v>
                </c:pt>
                <c:pt idx="792">
                  <c:v>0.1725999</c:v>
                </c:pt>
                <c:pt idx="793">
                  <c:v>0.1725999</c:v>
                </c:pt>
                <c:pt idx="794">
                  <c:v>0.1725999</c:v>
                </c:pt>
                <c:pt idx="795">
                  <c:v>0.1725999</c:v>
                </c:pt>
                <c:pt idx="796">
                  <c:v>0.1725999</c:v>
                </c:pt>
                <c:pt idx="797">
                  <c:v>0.1723876</c:v>
                </c:pt>
                <c:pt idx="798">
                  <c:v>0.1725999</c:v>
                </c:pt>
                <c:pt idx="799">
                  <c:v>0.1723876</c:v>
                </c:pt>
                <c:pt idx="800">
                  <c:v>0.1723876</c:v>
                </c:pt>
                <c:pt idx="801">
                  <c:v>0.1723876</c:v>
                </c:pt>
                <c:pt idx="802">
                  <c:v>0.1723876</c:v>
                </c:pt>
                <c:pt idx="803">
                  <c:v>0.1723876</c:v>
                </c:pt>
                <c:pt idx="804">
                  <c:v>0.1721753</c:v>
                </c:pt>
                <c:pt idx="805">
                  <c:v>0.1721753</c:v>
                </c:pt>
                <c:pt idx="806">
                  <c:v>0.1721753</c:v>
                </c:pt>
                <c:pt idx="807">
                  <c:v>0.171963</c:v>
                </c:pt>
                <c:pt idx="808">
                  <c:v>0.171963</c:v>
                </c:pt>
                <c:pt idx="809">
                  <c:v>0.171963</c:v>
                </c:pt>
                <c:pt idx="810">
                  <c:v>0.171963</c:v>
                </c:pt>
                <c:pt idx="811">
                  <c:v>0.171963</c:v>
                </c:pt>
                <c:pt idx="812">
                  <c:v>0.171963</c:v>
                </c:pt>
                <c:pt idx="813">
                  <c:v>0.171963</c:v>
                </c:pt>
                <c:pt idx="814">
                  <c:v>0.171963</c:v>
                </c:pt>
                <c:pt idx="815">
                  <c:v>0.1717507</c:v>
                </c:pt>
                <c:pt idx="816">
                  <c:v>0.1717507</c:v>
                </c:pt>
                <c:pt idx="817">
                  <c:v>0.1717507</c:v>
                </c:pt>
                <c:pt idx="818">
                  <c:v>0.1717507</c:v>
                </c:pt>
                <c:pt idx="819">
                  <c:v>0.1717507</c:v>
                </c:pt>
                <c:pt idx="820">
                  <c:v>0.1715384</c:v>
                </c:pt>
                <c:pt idx="821">
                  <c:v>0.1715384</c:v>
                </c:pt>
                <c:pt idx="822">
                  <c:v>0.1715384</c:v>
                </c:pt>
                <c:pt idx="823">
                  <c:v>0.1715384</c:v>
                </c:pt>
                <c:pt idx="824">
                  <c:v>0.1715384</c:v>
                </c:pt>
                <c:pt idx="825">
                  <c:v>0.1713261</c:v>
                </c:pt>
                <c:pt idx="826">
                  <c:v>0.1713261</c:v>
                </c:pt>
                <c:pt idx="827">
                  <c:v>0.1713261</c:v>
                </c:pt>
                <c:pt idx="828">
                  <c:v>0.1713261</c:v>
                </c:pt>
                <c:pt idx="829">
                  <c:v>0.1713261</c:v>
                </c:pt>
                <c:pt idx="830">
                  <c:v>0.1711138</c:v>
                </c:pt>
                <c:pt idx="831">
                  <c:v>0.1711138</c:v>
                </c:pt>
                <c:pt idx="832">
                  <c:v>0.1711138</c:v>
                </c:pt>
                <c:pt idx="833">
                  <c:v>0.1709015</c:v>
                </c:pt>
                <c:pt idx="834">
                  <c:v>0.1709015</c:v>
                </c:pt>
                <c:pt idx="835">
                  <c:v>0.1709015</c:v>
                </c:pt>
                <c:pt idx="836">
                  <c:v>0.1709015</c:v>
                </c:pt>
                <c:pt idx="837">
                  <c:v>0.1709015</c:v>
                </c:pt>
                <c:pt idx="838">
                  <c:v>0.1709015</c:v>
                </c:pt>
                <c:pt idx="839">
                  <c:v>0.1709015</c:v>
                </c:pt>
                <c:pt idx="840">
                  <c:v>0.1706892</c:v>
                </c:pt>
                <c:pt idx="841">
                  <c:v>0.1706892</c:v>
                </c:pt>
                <c:pt idx="842">
                  <c:v>0.1706892</c:v>
                </c:pt>
                <c:pt idx="843">
                  <c:v>0.1706892</c:v>
                </c:pt>
                <c:pt idx="844">
                  <c:v>0.1706892</c:v>
                </c:pt>
                <c:pt idx="845">
                  <c:v>0.1704769</c:v>
                </c:pt>
                <c:pt idx="846">
                  <c:v>0.1704769</c:v>
                </c:pt>
                <c:pt idx="847">
                  <c:v>0.1704769</c:v>
                </c:pt>
                <c:pt idx="848">
                  <c:v>0.1704769</c:v>
                </c:pt>
                <c:pt idx="849">
                  <c:v>0.1704769</c:v>
                </c:pt>
                <c:pt idx="850">
                  <c:v>0.1702646</c:v>
                </c:pt>
                <c:pt idx="851">
                  <c:v>0.1702646</c:v>
                </c:pt>
                <c:pt idx="852">
                  <c:v>0.1702646</c:v>
                </c:pt>
                <c:pt idx="853">
                  <c:v>0.1702646</c:v>
                </c:pt>
                <c:pt idx="854">
                  <c:v>0.1700523</c:v>
                </c:pt>
                <c:pt idx="855">
                  <c:v>0.1700523</c:v>
                </c:pt>
                <c:pt idx="856">
                  <c:v>0.1700523</c:v>
                </c:pt>
                <c:pt idx="857">
                  <c:v>0.1700523</c:v>
                </c:pt>
                <c:pt idx="858">
                  <c:v>0.1700523</c:v>
                </c:pt>
                <c:pt idx="859">
                  <c:v>0.1700523</c:v>
                </c:pt>
                <c:pt idx="860">
                  <c:v>0.16984</c:v>
                </c:pt>
                <c:pt idx="861">
                  <c:v>0.16984</c:v>
                </c:pt>
                <c:pt idx="862">
                  <c:v>0.16984</c:v>
                </c:pt>
                <c:pt idx="863">
                  <c:v>0.16984</c:v>
                </c:pt>
                <c:pt idx="864">
                  <c:v>0.1696277</c:v>
                </c:pt>
                <c:pt idx="865">
                  <c:v>0.1696277</c:v>
                </c:pt>
                <c:pt idx="866">
                  <c:v>0.1696277</c:v>
                </c:pt>
                <c:pt idx="867">
                  <c:v>0.1696277</c:v>
                </c:pt>
                <c:pt idx="868">
                  <c:v>0.1696277</c:v>
                </c:pt>
                <c:pt idx="869">
                  <c:v>0.1696277</c:v>
                </c:pt>
                <c:pt idx="870">
                  <c:v>0.1696277</c:v>
                </c:pt>
                <c:pt idx="871">
                  <c:v>0.1696277</c:v>
                </c:pt>
                <c:pt idx="872">
                  <c:v>0.1696277</c:v>
                </c:pt>
                <c:pt idx="873">
                  <c:v>0.1696277</c:v>
                </c:pt>
                <c:pt idx="874">
                  <c:v>0.1694154</c:v>
                </c:pt>
                <c:pt idx="875">
                  <c:v>0.1694154</c:v>
                </c:pt>
                <c:pt idx="876">
                  <c:v>0.1694154</c:v>
                </c:pt>
                <c:pt idx="877">
                  <c:v>0.1694154</c:v>
                </c:pt>
                <c:pt idx="878">
                  <c:v>0.1694154</c:v>
                </c:pt>
                <c:pt idx="879">
                  <c:v>0.1694154</c:v>
                </c:pt>
                <c:pt idx="880">
                  <c:v>0.1692031</c:v>
                </c:pt>
                <c:pt idx="881">
                  <c:v>0.1692031</c:v>
                </c:pt>
                <c:pt idx="882">
                  <c:v>0.1689908</c:v>
                </c:pt>
                <c:pt idx="883">
                  <c:v>0.1689908</c:v>
                </c:pt>
                <c:pt idx="884">
                  <c:v>0.1689908</c:v>
                </c:pt>
                <c:pt idx="885">
                  <c:v>0.1689908</c:v>
                </c:pt>
                <c:pt idx="886">
                  <c:v>0.1689908</c:v>
                </c:pt>
                <c:pt idx="887">
                  <c:v>0.1687785</c:v>
                </c:pt>
                <c:pt idx="888">
                  <c:v>0.1687785</c:v>
                </c:pt>
                <c:pt idx="889">
                  <c:v>0.1687785</c:v>
                </c:pt>
                <c:pt idx="890">
                  <c:v>0.1687785</c:v>
                </c:pt>
                <c:pt idx="891">
                  <c:v>0.1687785</c:v>
                </c:pt>
                <c:pt idx="892">
                  <c:v>0.1685662</c:v>
                </c:pt>
                <c:pt idx="893">
                  <c:v>0.1685662</c:v>
                </c:pt>
                <c:pt idx="894">
                  <c:v>0.1685662</c:v>
                </c:pt>
                <c:pt idx="895">
                  <c:v>0.1685662</c:v>
                </c:pt>
                <c:pt idx="896">
                  <c:v>0.1685662</c:v>
                </c:pt>
                <c:pt idx="897">
                  <c:v>0.1683539</c:v>
                </c:pt>
                <c:pt idx="898">
                  <c:v>0.1683539</c:v>
                </c:pt>
                <c:pt idx="899">
                  <c:v>0.1683539</c:v>
                </c:pt>
                <c:pt idx="900">
                  <c:v>0.1683539</c:v>
                </c:pt>
                <c:pt idx="901">
                  <c:v>0.1683539</c:v>
                </c:pt>
                <c:pt idx="902">
                  <c:v>0.1681416</c:v>
                </c:pt>
                <c:pt idx="903">
                  <c:v>0.1681416</c:v>
                </c:pt>
                <c:pt idx="904">
                  <c:v>0.1681416</c:v>
                </c:pt>
                <c:pt idx="905">
                  <c:v>0.1681416</c:v>
                </c:pt>
                <c:pt idx="906">
                  <c:v>0.1681416</c:v>
                </c:pt>
                <c:pt idx="907">
                  <c:v>0.1681416</c:v>
                </c:pt>
                <c:pt idx="908">
                  <c:v>0.1681416</c:v>
                </c:pt>
                <c:pt idx="909">
                  <c:v>0.1681416</c:v>
                </c:pt>
                <c:pt idx="910">
                  <c:v>0.1679293</c:v>
                </c:pt>
                <c:pt idx="911">
                  <c:v>0.1679293</c:v>
                </c:pt>
                <c:pt idx="912">
                  <c:v>0.1679293</c:v>
                </c:pt>
                <c:pt idx="913">
                  <c:v>0.1679293</c:v>
                </c:pt>
                <c:pt idx="914">
                  <c:v>0.1679293</c:v>
                </c:pt>
                <c:pt idx="915">
                  <c:v>0.1679293</c:v>
                </c:pt>
                <c:pt idx="916">
                  <c:v>0.167717</c:v>
                </c:pt>
                <c:pt idx="917">
                  <c:v>0.1675047</c:v>
                </c:pt>
                <c:pt idx="918">
                  <c:v>0.167717</c:v>
                </c:pt>
                <c:pt idx="919">
                  <c:v>0.1675047</c:v>
                </c:pt>
                <c:pt idx="920">
                  <c:v>0.1675047</c:v>
                </c:pt>
                <c:pt idx="921">
                  <c:v>0.1675047</c:v>
                </c:pt>
                <c:pt idx="922">
                  <c:v>0.1675047</c:v>
                </c:pt>
                <c:pt idx="923">
                  <c:v>0.1675047</c:v>
                </c:pt>
                <c:pt idx="924">
                  <c:v>0.1675047</c:v>
                </c:pt>
                <c:pt idx="925">
                  <c:v>0.1672924</c:v>
                </c:pt>
                <c:pt idx="926">
                  <c:v>0.1672924</c:v>
                </c:pt>
                <c:pt idx="927">
                  <c:v>0.1672924</c:v>
                </c:pt>
                <c:pt idx="928">
                  <c:v>0.1672924</c:v>
                </c:pt>
                <c:pt idx="929">
                  <c:v>0.1670801</c:v>
                </c:pt>
                <c:pt idx="930">
                  <c:v>0.1670801</c:v>
                </c:pt>
                <c:pt idx="931">
                  <c:v>0.1670801</c:v>
                </c:pt>
                <c:pt idx="932">
                  <c:v>0.1670801</c:v>
                </c:pt>
                <c:pt idx="933">
                  <c:v>0.1670801</c:v>
                </c:pt>
                <c:pt idx="934">
                  <c:v>0.1670801</c:v>
                </c:pt>
                <c:pt idx="935">
                  <c:v>0.1668678</c:v>
                </c:pt>
                <c:pt idx="936">
                  <c:v>0.1666555</c:v>
                </c:pt>
                <c:pt idx="937">
                  <c:v>0.1666555</c:v>
                </c:pt>
                <c:pt idx="938">
                  <c:v>0.1666555</c:v>
                </c:pt>
                <c:pt idx="939">
                  <c:v>0.1666555</c:v>
                </c:pt>
                <c:pt idx="940">
                  <c:v>0.1666555</c:v>
                </c:pt>
                <c:pt idx="941">
                  <c:v>0.1664432</c:v>
                </c:pt>
                <c:pt idx="942">
                  <c:v>0.1664432</c:v>
                </c:pt>
                <c:pt idx="943">
                  <c:v>0.1664432</c:v>
                </c:pt>
                <c:pt idx="944">
                  <c:v>0.1664432</c:v>
                </c:pt>
                <c:pt idx="945">
                  <c:v>0.1664432</c:v>
                </c:pt>
                <c:pt idx="946">
                  <c:v>0.1664432</c:v>
                </c:pt>
                <c:pt idx="947">
                  <c:v>0.1664432</c:v>
                </c:pt>
                <c:pt idx="948">
                  <c:v>0.1662309</c:v>
                </c:pt>
                <c:pt idx="949">
                  <c:v>0.1662309</c:v>
                </c:pt>
                <c:pt idx="950">
                  <c:v>0.1662309</c:v>
                </c:pt>
                <c:pt idx="951">
                  <c:v>0.1660186</c:v>
                </c:pt>
                <c:pt idx="952">
                  <c:v>0.1660186</c:v>
                </c:pt>
                <c:pt idx="953">
                  <c:v>0.1660186</c:v>
                </c:pt>
                <c:pt idx="954">
                  <c:v>0.1660186</c:v>
                </c:pt>
                <c:pt idx="955">
                  <c:v>0.1658063</c:v>
                </c:pt>
                <c:pt idx="956">
                  <c:v>0.1658063</c:v>
                </c:pt>
                <c:pt idx="957">
                  <c:v>0.1658063</c:v>
                </c:pt>
                <c:pt idx="958">
                  <c:v>0.1658063</c:v>
                </c:pt>
                <c:pt idx="959">
                  <c:v>0.1658063</c:v>
                </c:pt>
                <c:pt idx="960">
                  <c:v>0.1658063</c:v>
                </c:pt>
                <c:pt idx="961">
                  <c:v>0.1658063</c:v>
                </c:pt>
                <c:pt idx="962">
                  <c:v>0.1658063</c:v>
                </c:pt>
                <c:pt idx="963">
                  <c:v>0.165594</c:v>
                </c:pt>
                <c:pt idx="964">
                  <c:v>0.165594</c:v>
                </c:pt>
                <c:pt idx="965">
                  <c:v>0.165594</c:v>
                </c:pt>
                <c:pt idx="966">
                  <c:v>0.165594</c:v>
                </c:pt>
                <c:pt idx="967">
                  <c:v>0.1653817</c:v>
                </c:pt>
                <c:pt idx="968">
                  <c:v>0.1653817</c:v>
                </c:pt>
                <c:pt idx="969">
                  <c:v>0.1653817</c:v>
                </c:pt>
                <c:pt idx="970">
                  <c:v>0.1653817</c:v>
                </c:pt>
                <c:pt idx="971">
                  <c:v>0.1653817</c:v>
                </c:pt>
                <c:pt idx="972">
                  <c:v>0.1653817</c:v>
                </c:pt>
                <c:pt idx="973">
                  <c:v>0.1653817</c:v>
                </c:pt>
                <c:pt idx="974">
                  <c:v>0.1651694</c:v>
                </c:pt>
                <c:pt idx="975">
                  <c:v>0.1651694</c:v>
                </c:pt>
                <c:pt idx="976">
                  <c:v>0.1651694</c:v>
                </c:pt>
                <c:pt idx="977">
                  <c:v>0.1651694</c:v>
                </c:pt>
                <c:pt idx="978">
                  <c:v>0.1651694</c:v>
                </c:pt>
                <c:pt idx="979">
                  <c:v>0.1651694</c:v>
                </c:pt>
                <c:pt idx="980">
                  <c:v>0.1651694</c:v>
                </c:pt>
                <c:pt idx="981">
                  <c:v>0.1651694</c:v>
                </c:pt>
                <c:pt idx="982">
                  <c:v>0.1649571</c:v>
                </c:pt>
                <c:pt idx="983">
                  <c:v>0.1649571</c:v>
                </c:pt>
                <c:pt idx="984">
                  <c:v>0.1647448</c:v>
                </c:pt>
                <c:pt idx="985">
                  <c:v>0.1649571</c:v>
                </c:pt>
                <c:pt idx="986">
                  <c:v>0.1647448</c:v>
                </c:pt>
                <c:pt idx="987">
                  <c:v>0.1647448</c:v>
                </c:pt>
                <c:pt idx="988">
                  <c:v>0.1647448</c:v>
                </c:pt>
                <c:pt idx="989">
                  <c:v>0.1645325</c:v>
                </c:pt>
                <c:pt idx="990">
                  <c:v>0.1645325</c:v>
                </c:pt>
                <c:pt idx="991">
                  <c:v>0.1645325</c:v>
                </c:pt>
                <c:pt idx="992">
                  <c:v>0.1645325</c:v>
                </c:pt>
                <c:pt idx="993">
                  <c:v>0.1645325</c:v>
                </c:pt>
                <c:pt idx="994">
                  <c:v>0.1643202</c:v>
                </c:pt>
                <c:pt idx="995">
                  <c:v>0.1645325</c:v>
                </c:pt>
                <c:pt idx="996">
                  <c:v>0.1643202</c:v>
                </c:pt>
                <c:pt idx="997">
                  <c:v>0.1643202</c:v>
                </c:pt>
                <c:pt idx="998">
                  <c:v>0.1643202</c:v>
                </c:pt>
                <c:pt idx="999">
                  <c:v>0.16432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irborne!$K$1</c:f>
              <c:strCache>
                <c:ptCount val="1"/>
                <c:pt idx="0">
                  <c:v>CO2_1000_csw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K$2:$K$1001</c:f>
              <c:numCache>
                <c:formatCode>General</c:formatCode>
                <c:ptCount val="1000"/>
                <c:pt idx="0">
                  <c:v>0.8341267</c:v>
                </c:pt>
                <c:pt idx="1">
                  <c:v>0.7746827</c:v>
                </c:pt>
                <c:pt idx="2">
                  <c:v>0.7328596</c:v>
                </c:pt>
                <c:pt idx="3">
                  <c:v>0.6995285</c:v>
                </c:pt>
                <c:pt idx="4">
                  <c:v>0.6712926</c:v>
                </c:pt>
                <c:pt idx="5">
                  <c:v>0.6466658</c:v>
                </c:pt>
                <c:pt idx="6">
                  <c:v>0.6247989</c:v>
                </c:pt>
                <c:pt idx="7">
                  <c:v>0.6052673</c:v>
                </c:pt>
                <c:pt idx="8">
                  <c:v>0.5878587</c:v>
                </c:pt>
                <c:pt idx="9">
                  <c:v>0.5717239</c:v>
                </c:pt>
                <c:pt idx="10">
                  <c:v>0.5570752</c:v>
                </c:pt>
                <c:pt idx="11">
                  <c:v>0.5437003</c:v>
                </c:pt>
                <c:pt idx="12">
                  <c:v>0.5313869</c:v>
                </c:pt>
                <c:pt idx="13">
                  <c:v>0.5199227</c:v>
                </c:pt>
                <c:pt idx="14">
                  <c:v>0.5093077</c:v>
                </c:pt>
                <c:pt idx="15">
                  <c:v>0.4993296</c:v>
                </c:pt>
                <c:pt idx="16">
                  <c:v>0.4902007</c:v>
                </c:pt>
                <c:pt idx="17">
                  <c:v>0.4814964</c:v>
                </c:pt>
                <c:pt idx="18">
                  <c:v>0.473429</c:v>
                </c:pt>
                <c:pt idx="19">
                  <c:v>0.4655739</c:v>
                </c:pt>
                <c:pt idx="20">
                  <c:v>0.4583557</c:v>
                </c:pt>
                <c:pt idx="21">
                  <c:v>0.4513498</c:v>
                </c:pt>
                <c:pt idx="22">
                  <c:v>0.4447685</c:v>
                </c:pt>
                <c:pt idx="23">
                  <c:v>0.4386118</c:v>
                </c:pt>
                <c:pt idx="24">
                  <c:v>0.4326674</c:v>
                </c:pt>
                <c:pt idx="25">
                  <c:v>0.4269353</c:v>
                </c:pt>
                <c:pt idx="26">
                  <c:v>0.4216278</c:v>
                </c:pt>
                <c:pt idx="27">
                  <c:v>0.4165326</c:v>
                </c:pt>
                <c:pt idx="28">
                  <c:v>0.4114374</c:v>
                </c:pt>
                <c:pt idx="29">
                  <c:v>0.4067668</c:v>
                </c:pt>
                <c:pt idx="30">
                  <c:v>0.4020962</c:v>
                </c:pt>
                <c:pt idx="31">
                  <c:v>0.3978502</c:v>
                </c:pt>
                <c:pt idx="32">
                  <c:v>0.3936042</c:v>
                </c:pt>
                <c:pt idx="33">
                  <c:v>0.3895705</c:v>
                </c:pt>
                <c:pt idx="34">
                  <c:v>0.3857491</c:v>
                </c:pt>
                <c:pt idx="35">
                  <c:v>0.3819277</c:v>
                </c:pt>
                <c:pt idx="36">
                  <c:v>0.3783186</c:v>
                </c:pt>
                <c:pt idx="37">
                  <c:v>0.3747095</c:v>
                </c:pt>
                <c:pt idx="38">
                  <c:v>0.3713127</c:v>
                </c:pt>
                <c:pt idx="39">
                  <c:v>0.3681282</c:v>
                </c:pt>
                <c:pt idx="40">
                  <c:v>0.3649437</c:v>
                </c:pt>
                <c:pt idx="41">
                  <c:v>0.3619715</c:v>
                </c:pt>
                <c:pt idx="42">
                  <c:v>0.3589993</c:v>
                </c:pt>
                <c:pt idx="43">
                  <c:v>0.3560271</c:v>
                </c:pt>
                <c:pt idx="44">
                  <c:v>0.3532672</c:v>
                </c:pt>
                <c:pt idx="45">
                  <c:v>0.3505073</c:v>
                </c:pt>
                <c:pt idx="46">
                  <c:v>0.3479597</c:v>
                </c:pt>
                <c:pt idx="47">
                  <c:v>0.3454121</c:v>
                </c:pt>
                <c:pt idx="48">
                  <c:v>0.3430768</c:v>
                </c:pt>
                <c:pt idx="49">
                  <c:v>0.3407415</c:v>
                </c:pt>
                <c:pt idx="50">
                  <c:v>0.3384062</c:v>
                </c:pt>
                <c:pt idx="51">
                  <c:v>0.3360709</c:v>
                </c:pt>
                <c:pt idx="52">
                  <c:v>0.3339479</c:v>
                </c:pt>
                <c:pt idx="53">
                  <c:v>0.3318249</c:v>
                </c:pt>
                <c:pt idx="54">
                  <c:v>0.3294896</c:v>
                </c:pt>
                <c:pt idx="55">
                  <c:v>0.3275789</c:v>
                </c:pt>
                <c:pt idx="56">
                  <c:v>0.3254559</c:v>
                </c:pt>
                <c:pt idx="57">
                  <c:v>0.3233329</c:v>
                </c:pt>
                <c:pt idx="58">
                  <c:v>0.3214222</c:v>
                </c:pt>
                <c:pt idx="59">
                  <c:v>0.3195115</c:v>
                </c:pt>
                <c:pt idx="60">
                  <c:v>0.3176008</c:v>
                </c:pt>
                <c:pt idx="61">
                  <c:v>0.3159024</c:v>
                </c:pt>
                <c:pt idx="62">
                  <c:v>0.3139917</c:v>
                </c:pt>
                <c:pt idx="63">
                  <c:v>0.312081</c:v>
                </c:pt>
                <c:pt idx="64">
                  <c:v>0.3103826</c:v>
                </c:pt>
                <c:pt idx="65">
                  <c:v>0.3086842</c:v>
                </c:pt>
                <c:pt idx="66">
                  <c:v>0.3071981</c:v>
                </c:pt>
                <c:pt idx="67">
                  <c:v>0.3054997</c:v>
                </c:pt>
                <c:pt idx="68">
                  <c:v>0.3038013</c:v>
                </c:pt>
                <c:pt idx="69">
                  <c:v>0.3021029</c:v>
                </c:pt>
                <c:pt idx="70">
                  <c:v>0.3006168</c:v>
                </c:pt>
                <c:pt idx="71">
                  <c:v>0.2991307</c:v>
                </c:pt>
                <c:pt idx="72">
                  <c:v>0.2976446</c:v>
                </c:pt>
                <c:pt idx="73">
                  <c:v>0.2959462</c:v>
                </c:pt>
                <c:pt idx="74">
                  <c:v>0.2944601</c:v>
                </c:pt>
                <c:pt idx="75">
                  <c:v>0.292974</c:v>
                </c:pt>
                <c:pt idx="76">
                  <c:v>0.2914879</c:v>
                </c:pt>
                <c:pt idx="77">
                  <c:v>0.2902141</c:v>
                </c:pt>
                <c:pt idx="78">
                  <c:v>0.288728</c:v>
                </c:pt>
                <c:pt idx="79">
                  <c:v>0.2872419</c:v>
                </c:pt>
                <c:pt idx="80">
                  <c:v>0.2859681</c:v>
                </c:pt>
                <c:pt idx="81">
                  <c:v>0.284482</c:v>
                </c:pt>
                <c:pt idx="82">
                  <c:v>0.2832082</c:v>
                </c:pt>
                <c:pt idx="83">
                  <c:v>0.2819344</c:v>
                </c:pt>
                <c:pt idx="84">
                  <c:v>0.2804483</c:v>
                </c:pt>
                <c:pt idx="85">
                  <c:v>0.2791745</c:v>
                </c:pt>
                <c:pt idx="86">
                  <c:v>0.2779007</c:v>
                </c:pt>
                <c:pt idx="87">
                  <c:v>0.2766269</c:v>
                </c:pt>
                <c:pt idx="88">
                  <c:v>0.2753531</c:v>
                </c:pt>
                <c:pt idx="89">
                  <c:v>0.2740793</c:v>
                </c:pt>
                <c:pt idx="90">
                  <c:v>0.2730178</c:v>
                </c:pt>
                <c:pt idx="91">
                  <c:v>0.271744</c:v>
                </c:pt>
                <c:pt idx="92">
                  <c:v>0.2706825</c:v>
                </c:pt>
                <c:pt idx="93">
                  <c:v>0.2694087</c:v>
                </c:pt>
                <c:pt idx="94">
                  <c:v>0.2681349</c:v>
                </c:pt>
                <c:pt idx="95">
                  <c:v>0.2670734</c:v>
                </c:pt>
                <c:pt idx="96">
                  <c:v>0.2657996</c:v>
                </c:pt>
                <c:pt idx="97">
                  <c:v>0.2647381</c:v>
                </c:pt>
                <c:pt idx="98">
                  <c:v>0.2636766</c:v>
                </c:pt>
                <c:pt idx="99">
                  <c:v>0.2624028</c:v>
                </c:pt>
                <c:pt idx="100">
                  <c:v>0.2615536</c:v>
                </c:pt>
                <c:pt idx="101">
                  <c:v>0.2604921</c:v>
                </c:pt>
                <c:pt idx="102">
                  <c:v>0.2594306</c:v>
                </c:pt>
                <c:pt idx="103">
                  <c:v>0.2583691</c:v>
                </c:pt>
                <c:pt idx="104">
                  <c:v>0.2573076</c:v>
                </c:pt>
                <c:pt idx="105">
                  <c:v>0.2562461</c:v>
                </c:pt>
                <c:pt idx="106">
                  <c:v>0.2553969</c:v>
                </c:pt>
                <c:pt idx="107">
                  <c:v>0.2545477</c:v>
                </c:pt>
                <c:pt idx="108">
                  <c:v>0.2534862</c:v>
                </c:pt>
                <c:pt idx="109">
                  <c:v>0.252637</c:v>
                </c:pt>
                <c:pt idx="110">
                  <c:v>0.2515755</c:v>
                </c:pt>
                <c:pt idx="111">
                  <c:v>0.250514</c:v>
                </c:pt>
                <c:pt idx="112">
                  <c:v>0.2496648</c:v>
                </c:pt>
                <c:pt idx="113">
                  <c:v>0.2486033</c:v>
                </c:pt>
                <c:pt idx="114">
                  <c:v>0.2477541</c:v>
                </c:pt>
                <c:pt idx="115">
                  <c:v>0.2466926</c:v>
                </c:pt>
                <c:pt idx="116">
                  <c:v>0.2458434</c:v>
                </c:pt>
                <c:pt idx="117">
                  <c:v>0.2447819</c:v>
                </c:pt>
                <c:pt idx="118">
                  <c:v>0.2439327</c:v>
                </c:pt>
                <c:pt idx="119">
                  <c:v>0.2432958</c:v>
                </c:pt>
                <c:pt idx="120">
                  <c:v>0.2422343</c:v>
                </c:pt>
                <c:pt idx="121">
                  <c:v>0.2413851</c:v>
                </c:pt>
                <c:pt idx="122">
                  <c:v>0.2405359</c:v>
                </c:pt>
                <c:pt idx="123">
                  <c:v>0.2396867</c:v>
                </c:pt>
                <c:pt idx="124">
                  <c:v>0.2388375</c:v>
                </c:pt>
                <c:pt idx="125">
                  <c:v>0.2379883</c:v>
                </c:pt>
                <c:pt idx="126">
                  <c:v>0.2371391</c:v>
                </c:pt>
                <c:pt idx="127">
                  <c:v>0.2362899</c:v>
                </c:pt>
                <c:pt idx="128">
                  <c:v>0.2354407</c:v>
                </c:pt>
                <c:pt idx="129">
                  <c:v>0.2345915</c:v>
                </c:pt>
                <c:pt idx="130">
                  <c:v>0.2339546</c:v>
                </c:pt>
                <c:pt idx="131">
                  <c:v>0.2331054</c:v>
                </c:pt>
                <c:pt idx="132">
                  <c:v>0.2322562</c:v>
                </c:pt>
                <c:pt idx="133">
                  <c:v>0.2316193</c:v>
                </c:pt>
                <c:pt idx="134">
                  <c:v>0.2307701</c:v>
                </c:pt>
                <c:pt idx="135">
                  <c:v>0.2301332</c:v>
                </c:pt>
                <c:pt idx="136">
                  <c:v>0.2294963</c:v>
                </c:pt>
                <c:pt idx="137">
                  <c:v>0.2288594</c:v>
                </c:pt>
                <c:pt idx="138">
                  <c:v>0.2280102</c:v>
                </c:pt>
                <c:pt idx="139">
                  <c:v>0.2273733</c:v>
                </c:pt>
                <c:pt idx="140">
                  <c:v>0.2267364</c:v>
                </c:pt>
                <c:pt idx="141">
                  <c:v>0.2258872</c:v>
                </c:pt>
                <c:pt idx="142">
                  <c:v>0.2252503</c:v>
                </c:pt>
                <c:pt idx="143">
                  <c:v>0.2246134</c:v>
                </c:pt>
                <c:pt idx="144">
                  <c:v>0.2239765</c:v>
                </c:pt>
                <c:pt idx="145">
                  <c:v>0.2233396</c:v>
                </c:pt>
                <c:pt idx="146">
                  <c:v>0.2227027</c:v>
                </c:pt>
                <c:pt idx="147">
                  <c:v>0.2220658</c:v>
                </c:pt>
                <c:pt idx="148">
                  <c:v>0.2216412</c:v>
                </c:pt>
                <c:pt idx="149">
                  <c:v>0.2210043</c:v>
                </c:pt>
                <c:pt idx="150">
                  <c:v>0.2203674</c:v>
                </c:pt>
                <c:pt idx="151">
                  <c:v>0.2197305</c:v>
                </c:pt>
                <c:pt idx="152">
                  <c:v>0.2193059</c:v>
                </c:pt>
                <c:pt idx="153">
                  <c:v>0.218669</c:v>
                </c:pt>
                <c:pt idx="154">
                  <c:v>0.2182444</c:v>
                </c:pt>
                <c:pt idx="155">
                  <c:v>0.2176075</c:v>
                </c:pt>
                <c:pt idx="156">
                  <c:v>0.2171829</c:v>
                </c:pt>
                <c:pt idx="157">
                  <c:v>0.216546</c:v>
                </c:pt>
                <c:pt idx="158">
                  <c:v>0.2159091</c:v>
                </c:pt>
                <c:pt idx="159">
                  <c:v>0.2154845</c:v>
                </c:pt>
                <c:pt idx="160">
                  <c:v>0.2150599</c:v>
                </c:pt>
                <c:pt idx="161">
                  <c:v>0.214423</c:v>
                </c:pt>
                <c:pt idx="162">
                  <c:v>0.2139984</c:v>
                </c:pt>
                <c:pt idx="163">
                  <c:v>0.2133615</c:v>
                </c:pt>
                <c:pt idx="164">
                  <c:v>0.2129369</c:v>
                </c:pt>
                <c:pt idx="165">
                  <c:v>0.2125123</c:v>
                </c:pt>
                <c:pt idx="166">
                  <c:v>0.2120877</c:v>
                </c:pt>
                <c:pt idx="167">
                  <c:v>0.2116631</c:v>
                </c:pt>
                <c:pt idx="168">
                  <c:v>0.2112385</c:v>
                </c:pt>
                <c:pt idx="169">
                  <c:v>0.2106016</c:v>
                </c:pt>
                <c:pt idx="170">
                  <c:v>0.210177</c:v>
                </c:pt>
                <c:pt idx="171">
                  <c:v>0.2097524</c:v>
                </c:pt>
                <c:pt idx="172">
                  <c:v>0.2093278</c:v>
                </c:pt>
                <c:pt idx="173">
                  <c:v>0.2086909</c:v>
                </c:pt>
                <c:pt idx="174">
                  <c:v>0.2082663</c:v>
                </c:pt>
                <c:pt idx="175">
                  <c:v>0.2078417</c:v>
                </c:pt>
                <c:pt idx="176">
                  <c:v>0.2074171</c:v>
                </c:pt>
                <c:pt idx="177">
                  <c:v>0.2067802</c:v>
                </c:pt>
                <c:pt idx="178">
                  <c:v>0.2065679</c:v>
                </c:pt>
                <c:pt idx="179">
                  <c:v>0.2063556</c:v>
                </c:pt>
                <c:pt idx="180">
                  <c:v>0.205931</c:v>
                </c:pt>
                <c:pt idx="181">
                  <c:v>0.2057187</c:v>
                </c:pt>
                <c:pt idx="182">
                  <c:v>0.2052941</c:v>
                </c:pt>
                <c:pt idx="183">
                  <c:v>0.2048695</c:v>
                </c:pt>
                <c:pt idx="184">
                  <c:v>0.2046572</c:v>
                </c:pt>
                <c:pt idx="185">
                  <c:v>0.2042326</c:v>
                </c:pt>
                <c:pt idx="186">
                  <c:v>0.2040203</c:v>
                </c:pt>
                <c:pt idx="187">
                  <c:v>0.2035957</c:v>
                </c:pt>
                <c:pt idx="188">
                  <c:v>0.2033834</c:v>
                </c:pt>
                <c:pt idx="189">
                  <c:v>0.2029588</c:v>
                </c:pt>
                <c:pt idx="190">
                  <c:v>0.2025342</c:v>
                </c:pt>
                <c:pt idx="191">
                  <c:v>0.2021096</c:v>
                </c:pt>
                <c:pt idx="192">
                  <c:v>0.2018973</c:v>
                </c:pt>
                <c:pt idx="193">
                  <c:v>0.2014727</c:v>
                </c:pt>
                <c:pt idx="194">
                  <c:v>0.2012604</c:v>
                </c:pt>
                <c:pt idx="195">
                  <c:v>0.2008358</c:v>
                </c:pt>
                <c:pt idx="196">
                  <c:v>0.2008358</c:v>
                </c:pt>
                <c:pt idx="197">
                  <c:v>0.2004112</c:v>
                </c:pt>
                <c:pt idx="198">
                  <c:v>0.2001989</c:v>
                </c:pt>
                <c:pt idx="199">
                  <c:v>0.1999866</c:v>
                </c:pt>
                <c:pt idx="200">
                  <c:v>0.199562</c:v>
                </c:pt>
                <c:pt idx="201">
                  <c:v>0.1993497</c:v>
                </c:pt>
                <c:pt idx="202">
                  <c:v>0.1991374</c:v>
                </c:pt>
                <c:pt idx="203">
                  <c:v>0.1987128</c:v>
                </c:pt>
                <c:pt idx="204">
                  <c:v>0.1987128</c:v>
                </c:pt>
                <c:pt idx="205">
                  <c:v>0.1982882</c:v>
                </c:pt>
                <c:pt idx="206">
                  <c:v>0.1980759</c:v>
                </c:pt>
                <c:pt idx="207">
                  <c:v>0.1976513</c:v>
                </c:pt>
                <c:pt idx="208">
                  <c:v>0.197439</c:v>
                </c:pt>
                <c:pt idx="209">
                  <c:v>0.1970144</c:v>
                </c:pt>
                <c:pt idx="210">
                  <c:v>0.1968021</c:v>
                </c:pt>
                <c:pt idx="211">
                  <c:v>0.1965898</c:v>
                </c:pt>
                <c:pt idx="212">
                  <c:v>0.1965898</c:v>
                </c:pt>
                <c:pt idx="213">
                  <c:v>0.1961652</c:v>
                </c:pt>
                <c:pt idx="214">
                  <c:v>0.1959529</c:v>
                </c:pt>
                <c:pt idx="215">
                  <c:v>0.1957406</c:v>
                </c:pt>
                <c:pt idx="216">
                  <c:v>0.1955283</c:v>
                </c:pt>
                <c:pt idx="217">
                  <c:v>0.1951037</c:v>
                </c:pt>
                <c:pt idx="218">
                  <c:v>0.1951037</c:v>
                </c:pt>
                <c:pt idx="219">
                  <c:v>0.1948914</c:v>
                </c:pt>
                <c:pt idx="220">
                  <c:v>0.1946791</c:v>
                </c:pt>
                <c:pt idx="221">
                  <c:v>0.1944668</c:v>
                </c:pt>
                <c:pt idx="222">
                  <c:v>0.1944668</c:v>
                </c:pt>
                <c:pt idx="223">
                  <c:v>0.1940422</c:v>
                </c:pt>
                <c:pt idx="224">
                  <c:v>0.1940422</c:v>
                </c:pt>
                <c:pt idx="225">
                  <c:v>0.1938299</c:v>
                </c:pt>
                <c:pt idx="226">
                  <c:v>0.1936176</c:v>
                </c:pt>
                <c:pt idx="227">
                  <c:v>0.1936176</c:v>
                </c:pt>
                <c:pt idx="228">
                  <c:v>0.1934053</c:v>
                </c:pt>
                <c:pt idx="229">
                  <c:v>0.1934053</c:v>
                </c:pt>
                <c:pt idx="230">
                  <c:v>0.1929807</c:v>
                </c:pt>
                <c:pt idx="231">
                  <c:v>0.1927684</c:v>
                </c:pt>
                <c:pt idx="232">
                  <c:v>0.1927684</c:v>
                </c:pt>
                <c:pt idx="233">
                  <c:v>0.1925561</c:v>
                </c:pt>
                <c:pt idx="234">
                  <c:v>0.1923438</c:v>
                </c:pt>
                <c:pt idx="235">
                  <c:v>0.1923438</c:v>
                </c:pt>
                <c:pt idx="236">
                  <c:v>0.1921315</c:v>
                </c:pt>
                <c:pt idx="237">
                  <c:v>0.1919192</c:v>
                </c:pt>
                <c:pt idx="238">
                  <c:v>0.1919192</c:v>
                </c:pt>
                <c:pt idx="239">
                  <c:v>0.1917069</c:v>
                </c:pt>
                <c:pt idx="240">
                  <c:v>0.1914946</c:v>
                </c:pt>
                <c:pt idx="241">
                  <c:v>0.1912823</c:v>
                </c:pt>
                <c:pt idx="242">
                  <c:v>0.1912823</c:v>
                </c:pt>
                <c:pt idx="243">
                  <c:v>0.19107</c:v>
                </c:pt>
                <c:pt idx="244">
                  <c:v>0.1908577</c:v>
                </c:pt>
                <c:pt idx="245">
                  <c:v>0.1906454</c:v>
                </c:pt>
                <c:pt idx="246">
                  <c:v>0.1906454</c:v>
                </c:pt>
                <c:pt idx="247">
                  <c:v>0.1904331</c:v>
                </c:pt>
                <c:pt idx="248">
                  <c:v>0.1902208</c:v>
                </c:pt>
                <c:pt idx="249">
                  <c:v>0.1900085</c:v>
                </c:pt>
                <c:pt idx="250">
                  <c:v>0.1897962</c:v>
                </c:pt>
                <c:pt idx="251">
                  <c:v>0.1895839</c:v>
                </c:pt>
                <c:pt idx="252">
                  <c:v>0.1895839</c:v>
                </c:pt>
                <c:pt idx="253">
                  <c:v>0.1893716</c:v>
                </c:pt>
                <c:pt idx="254">
                  <c:v>0.1891593</c:v>
                </c:pt>
                <c:pt idx="255">
                  <c:v>0.1891593</c:v>
                </c:pt>
                <c:pt idx="256">
                  <c:v>0.1891593</c:v>
                </c:pt>
                <c:pt idx="257">
                  <c:v>0.188947</c:v>
                </c:pt>
                <c:pt idx="258">
                  <c:v>0.188947</c:v>
                </c:pt>
                <c:pt idx="259">
                  <c:v>0.1887347</c:v>
                </c:pt>
                <c:pt idx="260">
                  <c:v>0.1885224</c:v>
                </c:pt>
                <c:pt idx="261">
                  <c:v>0.1883101</c:v>
                </c:pt>
                <c:pt idx="262">
                  <c:v>0.1883101</c:v>
                </c:pt>
                <c:pt idx="263">
                  <c:v>0.1880978</c:v>
                </c:pt>
                <c:pt idx="264">
                  <c:v>0.1878855</c:v>
                </c:pt>
                <c:pt idx="265">
                  <c:v>0.1878855</c:v>
                </c:pt>
                <c:pt idx="266">
                  <c:v>0.1878855</c:v>
                </c:pt>
                <c:pt idx="267">
                  <c:v>0.1876732</c:v>
                </c:pt>
                <c:pt idx="268">
                  <c:v>0.1876732</c:v>
                </c:pt>
                <c:pt idx="269">
                  <c:v>0.1876732</c:v>
                </c:pt>
                <c:pt idx="270">
                  <c:v>0.1874609</c:v>
                </c:pt>
                <c:pt idx="271">
                  <c:v>0.1872486</c:v>
                </c:pt>
                <c:pt idx="272">
                  <c:v>0.1872486</c:v>
                </c:pt>
                <c:pt idx="273">
                  <c:v>0.1870363</c:v>
                </c:pt>
                <c:pt idx="274">
                  <c:v>0.1870363</c:v>
                </c:pt>
                <c:pt idx="275">
                  <c:v>0.1870363</c:v>
                </c:pt>
                <c:pt idx="276">
                  <c:v>0.186824</c:v>
                </c:pt>
                <c:pt idx="277">
                  <c:v>0.186824</c:v>
                </c:pt>
                <c:pt idx="278">
                  <c:v>0.1866117</c:v>
                </c:pt>
                <c:pt idx="279">
                  <c:v>0.1866117</c:v>
                </c:pt>
                <c:pt idx="280">
                  <c:v>0.1866117</c:v>
                </c:pt>
                <c:pt idx="281">
                  <c:v>0.1863994</c:v>
                </c:pt>
                <c:pt idx="282">
                  <c:v>0.1863994</c:v>
                </c:pt>
                <c:pt idx="283">
                  <c:v>0.1861871</c:v>
                </c:pt>
                <c:pt idx="284">
                  <c:v>0.1861871</c:v>
                </c:pt>
                <c:pt idx="285">
                  <c:v>0.1861871</c:v>
                </c:pt>
                <c:pt idx="286">
                  <c:v>0.1859748</c:v>
                </c:pt>
                <c:pt idx="287">
                  <c:v>0.1859748</c:v>
                </c:pt>
                <c:pt idx="288">
                  <c:v>0.1859748</c:v>
                </c:pt>
                <c:pt idx="289">
                  <c:v>0.1857625</c:v>
                </c:pt>
                <c:pt idx="290">
                  <c:v>0.1857625</c:v>
                </c:pt>
                <c:pt idx="291">
                  <c:v>0.1857625</c:v>
                </c:pt>
                <c:pt idx="292">
                  <c:v>0.1855502</c:v>
                </c:pt>
                <c:pt idx="293">
                  <c:v>0.1855502</c:v>
                </c:pt>
                <c:pt idx="294">
                  <c:v>0.1855502</c:v>
                </c:pt>
                <c:pt idx="295">
                  <c:v>0.1853379</c:v>
                </c:pt>
                <c:pt idx="296">
                  <c:v>0.1853379</c:v>
                </c:pt>
                <c:pt idx="297">
                  <c:v>0.1853379</c:v>
                </c:pt>
                <c:pt idx="298">
                  <c:v>0.1851256</c:v>
                </c:pt>
                <c:pt idx="299">
                  <c:v>0.1851256</c:v>
                </c:pt>
                <c:pt idx="300">
                  <c:v>0.1851256</c:v>
                </c:pt>
                <c:pt idx="301">
                  <c:v>0.1849133</c:v>
                </c:pt>
                <c:pt idx="302">
                  <c:v>0.1849133</c:v>
                </c:pt>
                <c:pt idx="303">
                  <c:v>0.1849133</c:v>
                </c:pt>
                <c:pt idx="304">
                  <c:v>0.184701</c:v>
                </c:pt>
                <c:pt idx="305">
                  <c:v>0.184701</c:v>
                </c:pt>
                <c:pt idx="306">
                  <c:v>0.1844887</c:v>
                </c:pt>
                <c:pt idx="307">
                  <c:v>0.1844887</c:v>
                </c:pt>
                <c:pt idx="308">
                  <c:v>0.1844887</c:v>
                </c:pt>
                <c:pt idx="309">
                  <c:v>0.1844887</c:v>
                </c:pt>
                <c:pt idx="310">
                  <c:v>0.1844887</c:v>
                </c:pt>
                <c:pt idx="311">
                  <c:v>0.1842764</c:v>
                </c:pt>
                <c:pt idx="312">
                  <c:v>0.1842764</c:v>
                </c:pt>
                <c:pt idx="313">
                  <c:v>0.1842764</c:v>
                </c:pt>
                <c:pt idx="314">
                  <c:v>0.1840641</c:v>
                </c:pt>
                <c:pt idx="315">
                  <c:v>0.1840641</c:v>
                </c:pt>
                <c:pt idx="316">
                  <c:v>0.1840641</c:v>
                </c:pt>
                <c:pt idx="317">
                  <c:v>0.1840641</c:v>
                </c:pt>
                <c:pt idx="318">
                  <c:v>0.1840641</c:v>
                </c:pt>
                <c:pt idx="319">
                  <c:v>0.1838518</c:v>
                </c:pt>
                <c:pt idx="320">
                  <c:v>0.1838518</c:v>
                </c:pt>
                <c:pt idx="321">
                  <c:v>0.1838518</c:v>
                </c:pt>
                <c:pt idx="322">
                  <c:v>0.1838518</c:v>
                </c:pt>
                <c:pt idx="323">
                  <c:v>0.1836395</c:v>
                </c:pt>
                <c:pt idx="324">
                  <c:v>0.1834272</c:v>
                </c:pt>
                <c:pt idx="325">
                  <c:v>0.1834272</c:v>
                </c:pt>
                <c:pt idx="326">
                  <c:v>0.1834272</c:v>
                </c:pt>
                <c:pt idx="327">
                  <c:v>0.1834272</c:v>
                </c:pt>
                <c:pt idx="328">
                  <c:v>0.1834272</c:v>
                </c:pt>
                <c:pt idx="329">
                  <c:v>0.1834272</c:v>
                </c:pt>
                <c:pt idx="330">
                  <c:v>0.1832149</c:v>
                </c:pt>
                <c:pt idx="331">
                  <c:v>0.1832149</c:v>
                </c:pt>
                <c:pt idx="332">
                  <c:v>0.1832149</c:v>
                </c:pt>
                <c:pt idx="333">
                  <c:v>0.1830026</c:v>
                </c:pt>
                <c:pt idx="334">
                  <c:v>0.1830026</c:v>
                </c:pt>
                <c:pt idx="335">
                  <c:v>0.1830026</c:v>
                </c:pt>
                <c:pt idx="336">
                  <c:v>0.1830026</c:v>
                </c:pt>
                <c:pt idx="337">
                  <c:v>0.1830026</c:v>
                </c:pt>
                <c:pt idx="338">
                  <c:v>0.1827903</c:v>
                </c:pt>
                <c:pt idx="339">
                  <c:v>0.1827903</c:v>
                </c:pt>
                <c:pt idx="340">
                  <c:v>0.1827903</c:v>
                </c:pt>
                <c:pt idx="341">
                  <c:v>0.1827903</c:v>
                </c:pt>
                <c:pt idx="342">
                  <c:v>0.1827903</c:v>
                </c:pt>
                <c:pt idx="343">
                  <c:v>0.1827903</c:v>
                </c:pt>
                <c:pt idx="344">
                  <c:v>0.182578</c:v>
                </c:pt>
                <c:pt idx="345">
                  <c:v>0.182578</c:v>
                </c:pt>
                <c:pt idx="346">
                  <c:v>0.182578</c:v>
                </c:pt>
                <c:pt idx="347">
                  <c:v>0.182578</c:v>
                </c:pt>
                <c:pt idx="348">
                  <c:v>0.1823657</c:v>
                </c:pt>
                <c:pt idx="349">
                  <c:v>0.1823657</c:v>
                </c:pt>
                <c:pt idx="350">
                  <c:v>0.1823657</c:v>
                </c:pt>
                <c:pt idx="351">
                  <c:v>0.1821534</c:v>
                </c:pt>
                <c:pt idx="352">
                  <c:v>0.1821534</c:v>
                </c:pt>
                <c:pt idx="353">
                  <c:v>0.1819411</c:v>
                </c:pt>
                <c:pt idx="354">
                  <c:v>0.1819411</c:v>
                </c:pt>
                <c:pt idx="355">
                  <c:v>0.1819411</c:v>
                </c:pt>
                <c:pt idx="356">
                  <c:v>0.1819411</c:v>
                </c:pt>
                <c:pt idx="357">
                  <c:v>0.1819411</c:v>
                </c:pt>
                <c:pt idx="358">
                  <c:v>0.1817288</c:v>
                </c:pt>
                <c:pt idx="359">
                  <c:v>0.1817288</c:v>
                </c:pt>
                <c:pt idx="360">
                  <c:v>0.1817288</c:v>
                </c:pt>
                <c:pt idx="361">
                  <c:v>0.1817288</c:v>
                </c:pt>
                <c:pt idx="362">
                  <c:v>0.1815165</c:v>
                </c:pt>
                <c:pt idx="363">
                  <c:v>0.1815165</c:v>
                </c:pt>
                <c:pt idx="364">
                  <c:v>0.1815165</c:v>
                </c:pt>
                <c:pt idx="365">
                  <c:v>0.1813042</c:v>
                </c:pt>
                <c:pt idx="366">
                  <c:v>0.1813042</c:v>
                </c:pt>
                <c:pt idx="367">
                  <c:v>0.1813042</c:v>
                </c:pt>
                <c:pt idx="368">
                  <c:v>0.1810919</c:v>
                </c:pt>
                <c:pt idx="369">
                  <c:v>0.1810919</c:v>
                </c:pt>
                <c:pt idx="370">
                  <c:v>0.1810919</c:v>
                </c:pt>
                <c:pt idx="371">
                  <c:v>0.1810919</c:v>
                </c:pt>
                <c:pt idx="372">
                  <c:v>0.1808796</c:v>
                </c:pt>
                <c:pt idx="373">
                  <c:v>0.1808796</c:v>
                </c:pt>
                <c:pt idx="374">
                  <c:v>0.1808796</c:v>
                </c:pt>
                <c:pt idx="375">
                  <c:v>0.1808796</c:v>
                </c:pt>
                <c:pt idx="376">
                  <c:v>0.1808796</c:v>
                </c:pt>
                <c:pt idx="377">
                  <c:v>0.1806673</c:v>
                </c:pt>
                <c:pt idx="378">
                  <c:v>0.1806673</c:v>
                </c:pt>
                <c:pt idx="379">
                  <c:v>0.1806673</c:v>
                </c:pt>
                <c:pt idx="380">
                  <c:v>0.1806673</c:v>
                </c:pt>
                <c:pt idx="381">
                  <c:v>0.180455</c:v>
                </c:pt>
                <c:pt idx="382">
                  <c:v>0.180455</c:v>
                </c:pt>
                <c:pt idx="383">
                  <c:v>0.1802427</c:v>
                </c:pt>
                <c:pt idx="384">
                  <c:v>0.1802427</c:v>
                </c:pt>
                <c:pt idx="385">
                  <c:v>0.1802427</c:v>
                </c:pt>
                <c:pt idx="386">
                  <c:v>0.1802427</c:v>
                </c:pt>
                <c:pt idx="387">
                  <c:v>0.1800304</c:v>
                </c:pt>
                <c:pt idx="388">
                  <c:v>0.1800304</c:v>
                </c:pt>
                <c:pt idx="389">
                  <c:v>0.1800304</c:v>
                </c:pt>
                <c:pt idx="390">
                  <c:v>0.1800304</c:v>
                </c:pt>
                <c:pt idx="391">
                  <c:v>0.1798181</c:v>
                </c:pt>
                <c:pt idx="392">
                  <c:v>0.1798181</c:v>
                </c:pt>
                <c:pt idx="393">
                  <c:v>0.1796058</c:v>
                </c:pt>
                <c:pt idx="394">
                  <c:v>0.1796058</c:v>
                </c:pt>
                <c:pt idx="395">
                  <c:v>0.1793935</c:v>
                </c:pt>
                <c:pt idx="396">
                  <c:v>0.1793935</c:v>
                </c:pt>
                <c:pt idx="397">
                  <c:v>0.1793935</c:v>
                </c:pt>
                <c:pt idx="398">
                  <c:v>0.1791812</c:v>
                </c:pt>
                <c:pt idx="399">
                  <c:v>0.1791812</c:v>
                </c:pt>
                <c:pt idx="400">
                  <c:v>0.1791812</c:v>
                </c:pt>
                <c:pt idx="401">
                  <c:v>0.1791812</c:v>
                </c:pt>
                <c:pt idx="402">
                  <c:v>0.1789689</c:v>
                </c:pt>
                <c:pt idx="403">
                  <c:v>0.1789689</c:v>
                </c:pt>
                <c:pt idx="404">
                  <c:v>0.1787566</c:v>
                </c:pt>
                <c:pt idx="405">
                  <c:v>0.1787566</c:v>
                </c:pt>
                <c:pt idx="406">
                  <c:v>0.1787566</c:v>
                </c:pt>
                <c:pt idx="407">
                  <c:v>0.1785443</c:v>
                </c:pt>
                <c:pt idx="408">
                  <c:v>0.1785443</c:v>
                </c:pt>
                <c:pt idx="409">
                  <c:v>0.1785443</c:v>
                </c:pt>
                <c:pt idx="410">
                  <c:v>0.1785443</c:v>
                </c:pt>
                <c:pt idx="411">
                  <c:v>0.1785443</c:v>
                </c:pt>
                <c:pt idx="412">
                  <c:v>0.178332</c:v>
                </c:pt>
                <c:pt idx="413">
                  <c:v>0.178332</c:v>
                </c:pt>
                <c:pt idx="414">
                  <c:v>0.178332</c:v>
                </c:pt>
                <c:pt idx="415">
                  <c:v>0.1781197</c:v>
                </c:pt>
                <c:pt idx="416">
                  <c:v>0.1781197</c:v>
                </c:pt>
                <c:pt idx="417">
                  <c:v>0.1779074</c:v>
                </c:pt>
                <c:pt idx="418">
                  <c:v>0.1776951</c:v>
                </c:pt>
                <c:pt idx="419">
                  <c:v>0.1776951</c:v>
                </c:pt>
                <c:pt idx="420">
                  <c:v>0.1776951</c:v>
                </c:pt>
                <c:pt idx="421">
                  <c:v>0.1776951</c:v>
                </c:pt>
                <c:pt idx="422">
                  <c:v>0.1776951</c:v>
                </c:pt>
                <c:pt idx="423">
                  <c:v>0.1774828</c:v>
                </c:pt>
                <c:pt idx="424">
                  <c:v>0.1774828</c:v>
                </c:pt>
                <c:pt idx="425">
                  <c:v>0.1774828</c:v>
                </c:pt>
                <c:pt idx="426">
                  <c:v>0.1772705</c:v>
                </c:pt>
                <c:pt idx="427">
                  <c:v>0.1772705</c:v>
                </c:pt>
                <c:pt idx="428">
                  <c:v>0.1772705</c:v>
                </c:pt>
                <c:pt idx="429">
                  <c:v>0.1770582</c:v>
                </c:pt>
                <c:pt idx="430">
                  <c:v>0.1770582</c:v>
                </c:pt>
                <c:pt idx="431">
                  <c:v>0.1770582</c:v>
                </c:pt>
                <c:pt idx="432">
                  <c:v>0.1770582</c:v>
                </c:pt>
                <c:pt idx="433">
                  <c:v>0.1770582</c:v>
                </c:pt>
                <c:pt idx="434">
                  <c:v>0.1768459</c:v>
                </c:pt>
                <c:pt idx="435">
                  <c:v>0.1768459</c:v>
                </c:pt>
                <c:pt idx="436">
                  <c:v>0.1768459</c:v>
                </c:pt>
                <c:pt idx="437">
                  <c:v>0.1768459</c:v>
                </c:pt>
                <c:pt idx="438">
                  <c:v>0.1766336</c:v>
                </c:pt>
                <c:pt idx="439">
                  <c:v>0.1766336</c:v>
                </c:pt>
                <c:pt idx="440">
                  <c:v>0.1766336</c:v>
                </c:pt>
                <c:pt idx="441">
                  <c:v>0.1766336</c:v>
                </c:pt>
                <c:pt idx="442">
                  <c:v>0.1764213</c:v>
                </c:pt>
                <c:pt idx="443">
                  <c:v>0.176209</c:v>
                </c:pt>
                <c:pt idx="444">
                  <c:v>0.176209</c:v>
                </c:pt>
                <c:pt idx="445">
                  <c:v>0.176209</c:v>
                </c:pt>
                <c:pt idx="446">
                  <c:v>0.176209</c:v>
                </c:pt>
                <c:pt idx="447">
                  <c:v>0.176209</c:v>
                </c:pt>
                <c:pt idx="448">
                  <c:v>0.1759967</c:v>
                </c:pt>
                <c:pt idx="449">
                  <c:v>0.1759967</c:v>
                </c:pt>
                <c:pt idx="450">
                  <c:v>0.1757844</c:v>
                </c:pt>
                <c:pt idx="451">
                  <c:v>0.1757844</c:v>
                </c:pt>
                <c:pt idx="452">
                  <c:v>0.1757844</c:v>
                </c:pt>
                <c:pt idx="453">
                  <c:v>0.1757844</c:v>
                </c:pt>
                <c:pt idx="454">
                  <c:v>0.1757844</c:v>
                </c:pt>
                <c:pt idx="455">
                  <c:v>0.1755721</c:v>
                </c:pt>
                <c:pt idx="456">
                  <c:v>0.1755721</c:v>
                </c:pt>
                <c:pt idx="457">
                  <c:v>0.1753598</c:v>
                </c:pt>
                <c:pt idx="458">
                  <c:v>0.1753598</c:v>
                </c:pt>
                <c:pt idx="459">
                  <c:v>0.1753598</c:v>
                </c:pt>
                <c:pt idx="460">
                  <c:v>0.1753598</c:v>
                </c:pt>
                <c:pt idx="461">
                  <c:v>0.1753598</c:v>
                </c:pt>
                <c:pt idx="462">
                  <c:v>0.1751475</c:v>
                </c:pt>
                <c:pt idx="463">
                  <c:v>0.1751475</c:v>
                </c:pt>
                <c:pt idx="464">
                  <c:v>0.1751475</c:v>
                </c:pt>
                <c:pt idx="465">
                  <c:v>0.1751475</c:v>
                </c:pt>
                <c:pt idx="466">
                  <c:v>0.1749352</c:v>
                </c:pt>
                <c:pt idx="467">
                  <c:v>0.1749352</c:v>
                </c:pt>
                <c:pt idx="468">
                  <c:v>0.1747229</c:v>
                </c:pt>
                <c:pt idx="469">
                  <c:v>0.1747229</c:v>
                </c:pt>
                <c:pt idx="470">
                  <c:v>0.1747229</c:v>
                </c:pt>
                <c:pt idx="471">
                  <c:v>0.1747229</c:v>
                </c:pt>
                <c:pt idx="472">
                  <c:v>0.1745106</c:v>
                </c:pt>
                <c:pt idx="473">
                  <c:v>0.1745106</c:v>
                </c:pt>
                <c:pt idx="474">
                  <c:v>0.1745106</c:v>
                </c:pt>
                <c:pt idx="475">
                  <c:v>0.1745106</c:v>
                </c:pt>
                <c:pt idx="476">
                  <c:v>0.1742983</c:v>
                </c:pt>
                <c:pt idx="477">
                  <c:v>0.174086</c:v>
                </c:pt>
                <c:pt idx="478">
                  <c:v>0.174086</c:v>
                </c:pt>
                <c:pt idx="479">
                  <c:v>0.174086</c:v>
                </c:pt>
                <c:pt idx="480">
                  <c:v>0.174086</c:v>
                </c:pt>
                <c:pt idx="481">
                  <c:v>0.174086</c:v>
                </c:pt>
                <c:pt idx="482">
                  <c:v>0.1738737</c:v>
                </c:pt>
                <c:pt idx="483">
                  <c:v>0.1738737</c:v>
                </c:pt>
                <c:pt idx="484">
                  <c:v>0.1738737</c:v>
                </c:pt>
                <c:pt idx="485">
                  <c:v>0.1738737</c:v>
                </c:pt>
                <c:pt idx="486">
                  <c:v>0.1736614</c:v>
                </c:pt>
                <c:pt idx="487">
                  <c:v>0.1736614</c:v>
                </c:pt>
                <c:pt idx="488">
                  <c:v>0.1736614</c:v>
                </c:pt>
                <c:pt idx="489">
                  <c:v>0.1734491</c:v>
                </c:pt>
                <c:pt idx="490">
                  <c:v>0.1734491</c:v>
                </c:pt>
                <c:pt idx="491">
                  <c:v>0.1734491</c:v>
                </c:pt>
                <c:pt idx="492">
                  <c:v>0.1734491</c:v>
                </c:pt>
                <c:pt idx="493">
                  <c:v>0.1732368</c:v>
                </c:pt>
                <c:pt idx="494">
                  <c:v>0.1732368</c:v>
                </c:pt>
                <c:pt idx="495">
                  <c:v>0.1732368</c:v>
                </c:pt>
                <c:pt idx="496">
                  <c:v>0.1732368</c:v>
                </c:pt>
                <c:pt idx="497">
                  <c:v>0.1732368</c:v>
                </c:pt>
                <c:pt idx="498">
                  <c:v>0.1730245</c:v>
                </c:pt>
                <c:pt idx="499">
                  <c:v>0.1730245</c:v>
                </c:pt>
                <c:pt idx="500">
                  <c:v>0.1730245</c:v>
                </c:pt>
                <c:pt idx="501">
                  <c:v>0.1730245</c:v>
                </c:pt>
                <c:pt idx="502">
                  <c:v>0.1728122</c:v>
                </c:pt>
                <c:pt idx="503">
                  <c:v>0.1725999</c:v>
                </c:pt>
                <c:pt idx="504">
                  <c:v>0.1725999</c:v>
                </c:pt>
                <c:pt idx="505">
                  <c:v>0.1725999</c:v>
                </c:pt>
                <c:pt idx="506">
                  <c:v>0.1723876</c:v>
                </c:pt>
                <c:pt idx="507">
                  <c:v>0.1723876</c:v>
                </c:pt>
                <c:pt idx="508">
                  <c:v>0.1723876</c:v>
                </c:pt>
                <c:pt idx="509">
                  <c:v>0.1723876</c:v>
                </c:pt>
                <c:pt idx="510">
                  <c:v>0.1723876</c:v>
                </c:pt>
                <c:pt idx="511">
                  <c:v>0.1721753</c:v>
                </c:pt>
                <c:pt idx="512">
                  <c:v>0.1721753</c:v>
                </c:pt>
                <c:pt idx="513">
                  <c:v>0.1721753</c:v>
                </c:pt>
                <c:pt idx="514">
                  <c:v>0.1721753</c:v>
                </c:pt>
                <c:pt idx="515">
                  <c:v>0.1721753</c:v>
                </c:pt>
                <c:pt idx="516">
                  <c:v>0.171963</c:v>
                </c:pt>
                <c:pt idx="517">
                  <c:v>0.171963</c:v>
                </c:pt>
                <c:pt idx="518">
                  <c:v>0.171963</c:v>
                </c:pt>
                <c:pt idx="519">
                  <c:v>0.171963</c:v>
                </c:pt>
                <c:pt idx="520">
                  <c:v>0.1717507</c:v>
                </c:pt>
                <c:pt idx="521">
                  <c:v>0.1715384</c:v>
                </c:pt>
                <c:pt idx="522">
                  <c:v>0.1713261</c:v>
                </c:pt>
                <c:pt idx="523">
                  <c:v>0.1711138</c:v>
                </c:pt>
                <c:pt idx="524">
                  <c:v>0.1711138</c:v>
                </c:pt>
                <c:pt idx="525">
                  <c:v>0.1711138</c:v>
                </c:pt>
                <c:pt idx="526">
                  <c:v>0.1711138</c:v>
                </c:pt>
                <c:pt idx="527">
                  <c:v>0.1711138</c:v>
                </c:pt>
                <c:pt idx="528">
                  <c:v>0.1711138</c:v>
                </c:pt>
                <c:pt idx="529">
                  <c:v>0.1711138</c:v>
                </c:pt>
                <c:pt idx="530">
                  <c:v>0.1711138</c:v>
                </c:pt>
                <c:pt idx="531">
                  <c:v>0.1711138</c:v>
                </c:pt>
                <c:pt idx="532">
                  <c:v>0.1709015</c:v>
                </c:pt>
                <c:pt idx="533">
                  <c:v>0.1709015</c:v>
                </c:pt>
                <c:pt idx="534">
                  <c:v>0.1709015</c:v>
                </c:pt>
                <c:pt idx="535">
                  <c:v>0.1709015</c:v>
                </c:pt>
                <c:pt idx="536">
                  <c:v>0.1709015</c:v>
                </c:pt>
                <c:pt idx="537">
                  <c:v>0.1706892</c:v>
                </c:pt>
                <c:pt idx="538">
                  <c:v>0.1706892</c:v>
                </c:pt>
                <c:pt idx="539">
                  <c:v>0.1706892</c:v>
                </c:pt>
                <c:pt idx="540">
                  <c:v>0.1706892</c:v>
                </c:pt>
                <c:pt idx="541">
                  <c:v>0.1704769</c:v>
                </c:pt>
                <c:pt idx="542">
                  <c:v>0.1704769</c:v>
                </c:pt>
                <c:pt idx="543">
                  <c:v>0.1704769</c:v>
                </c:pt>
                <c:pt idx="544">
                  <c:v>0.1704769</c:v>
                </c:pt>
                <c:pt idx="545">
                  <c:v>0.1702646</c:v>
                </c:pt>
                <c:pt idx="546">
                  <c:v>0.1702646</c:v>
                </c:pt>
                <c:pt idx="547">
                  <c:v>0.1702646</c:v>
                </c:pt>
                <c:pt idx="548">
                  <c:v>0.1702646</c:v>
                </c:pt>
                <c:pt idx="549">
                  <c:v>0.1700523</c:v>
                </c:pt>
                <c:pt idx="550">
                  <c:v>0.1700523</c:v>
                </c:pt>
                <c:pt idx="551">
                  <c:v>0.1700523</c:v>
                </c:pt>
                <c:pt idx="552">
                  <c:v>0.1700523</c:v>
                </c:pt>
                <c:pt idx="553">
                  <c:v>0.16984</c:v>
                </c:pt>
                <c:pt idx="554">
                  <c:v>0.16984</c:v>
                </c:pt>
                <c:pt idx="555">
                  <c:v>0.16984</c:v>
                </c:pt>
                <c:pt idx="556">
                  <c:v>0.16984</c:v>
                </c:pt>
                <c:pt idx="557">
                  <c:v>0.1696277</c:v>
                </c:pt>
                <c:pt idx="558">
                  <c:v>0.1696277</c:v>
                </c:pt>
                <c:pt idx="559">
                  <c:v>0.1696277</c:v>
                </c:pt>
                <c:pt idx="560">
                  <c:v>0.1694154</c:v>
                </c:pt>
                <c:pt idx="561">
                  <c:v>0.1692031</c:v>
                </c:pt>
                <c:pt idx="562">
                  <c:v>0.1689908</c:v>
                </c:pt>
                <c:pt idx="563">
                  <c:v>0.1689908</c:v>
                </c:pt>
                <c:pt idx="564">
                  <c:v>0.1689908</c:v>
                </c:pt>
                <c:pt idx="565">
                  <c:v>0.1689908</c:v>
                </c:pt>
                <c:pt idx="566">
                  <c:v>0.1689908</c:v>
                </c:pt>
                <c:pt idx="567">
                  <c:v>0.1689908</c:v>
                </c:pt>
                <c:pt idx="568">
                  <c:v>0.1689908</c:v>
                </c:pt>
                <c:pt idx="569">
                  <c:v>0.1689908</c:v>
                </c:pt>
                <c:pt idx="570">
                  <c:v>0.1687785</c:v>
                </c:pt>
                <c:pt idx="571">
                  <c:v>0.1687785</c:v>
                </c:pt>
                <c:pt idx="572">
                  <c:v>0.1687785</c:v>
                </c:pt>
                <c:pt idx="573">
                  <c:v>0.1687785</c:v>
                </c:pt>
                <c:pt idx="574">
                  <c:v>0.1685662</c:v>
                </c:pt>
                <c:pt idx="575">
                  <c:v>0.1685662</c:v>
                </c:pt>
                <c:pt idx="576">
                  <c:v>0.1685662</c:v>
                </c:pt>
                <c:pt idx="577">
                  <c:v>0.1685662</c:v>
                </c:pt>
                <c:pt idx="578">
                  <c:v>0.1685662</c:v>
                </c:pt>
                <c:pt idx="579">
                  <c:v>0.1683539</c:v>
                </c:pt>
                <c:pt idx="580">
                  <c:v>0.1683539</c:v>
                </c:pt>
                <c:pt idx="581">
                  <c:v>0.1683539</c:v>
                </c:pt>
                <c:pt idx="582">
                  <c:v>0.1681416</c:v>
                </c:pt>
                <c:pt idx="583">
                  <c:v>0.1681416</c:v>
                </c:pt>
                <c:pt idx="584">
                  <c:v>0.1681416</c:v>
                </c:pt>
                <c:pt idx="585">
                  <c:v>0.1681416</c:v>
                </c:pt>
                <c:pt idx="586">
                  <c:v>0.1679293</c:v>
                </c:pt>
                <c:pt idx="587">
                  <c:v>0.1679293</c:v>
                </c:pt>
                <c:pt idx="588">
                  <c:v>0.167717</c:v>
                </c:pt>
                <c:pt idx="589">
                  <c:v>0.167717</c:v>
                </c:pt>
                <c:pt idx="590">
                  <c:v>0.167717</c:v>
                </c:pt>
                <c:pt idx="591">
                  <c:v>0.167717</c:v>
                </c:pt>
                <c:pt idx="592">
                  <c:v>0.1675047</c:v>
                </c:pt>
                <c:pt idx="593">
                  <c:v>0.1675047</c:v>
                </c:pt>
                <c:pt idx="594">
                  <c:v>0.1675047</c:v>
                </c:pt>
                <c:pt idx="595">
                  <c:v>0.1672924</c:v>
                </c:pt>
                <c:pt idx="596">
                  <c:v>0.1672924</c:v>
                </c:pt>
                <c:pt idx="597">
                  <c:v>0.1670801</c:v>
                </c:pt>
                <c:pt idx="598">
                  <c:v>0.1670801</c:v>
                </c:pt>
                <c:pt idx="599">
                  <c:v>0.1670801</c:v>
                </c:pt>
                <c:pt idx="600">
                  <c:v>0.1668678</c:v>
                </c:pt>
                <c:pt idx="601">
                  <c:v>0.1668678</c:v>
                </c:pt>
                <c:pt idx="602">
                  <c:v>0.1666555</c:v>
                </c:pt>
                <c:pt idx="603">
                  <c:v>0.1668678</c:v>
                </c:pt>
                <c:pt idx="604">
                  <c:v>0.1666555</c:v>
                </c:pt>
                <c:pt idx="605">
                  <c:v>0.1666555</c:v>
                </c:pt>
                <c:pt idx="606">
                  <c:v>0.1664432</c:v>
                </c:pt>
                <c:pt idx="607">
                  <c:v>0.1664432</c:v>
                </c:pt>
                <c:pt idx="608">
                  <c:v>0.1664432</c:v>
                </c:pt>
                <c:pt idx="609">
                  <c:v>0.1662309</c:v>
                </c:pt>
                <c:pt idx="610">
                  <c:v>0.1662309</c:v>
                </c:pt>
                <c:pt idx="611">
                  <c:v>0.1662309</c:v>
                </c:pt>
                <c:pt idx="612">
                  <c:v>0.1662309</c:v>
                </c:pt>
                <c:pt idx="613">
                  <c:v>0.1662309</c:v>
                </c:pt>
                <c:pt idx="614">
                  <c:v>0.1660186</c:v>
                </c:pt>
                <c:pt idx="615">
                  <c:v>0.1660186</c:v>
                </c:pt>
                <c:pt idx="616">
                  <c:v>0.1660186</c:v>
                </c:pt>
                <c:pt idx="617">
                  <c:v>0.1660186</c:v>
                </c:pt>
                <c:pt idx="618">
                  <c:v>0.1660186</c:v>
                </c:pt>
                <c:pt idx="619">
                  <c:v>0.1660186</c:v>
                </c:pt>
                <c:pt idx="620">
                  <c:v>0.1660186</c:v>
                </c:pt>
                <c:pt idx="621">
                  <c:v>0.1658063</c:v>
                </c:pt>
                <c:pt idx="622">
                  <c:v>0.1658063</c:v>
                </c:pt>
                <c:pt idx="623">
                  <c:v>0.1658063</c:v>
                </c:pt>
                <c:pt idx="624">
                  <c:v>0.1658063</c:v>
                </c:pt>
                <c:pt idx="625">
                  <c:v>0.165594</c:v>
                </c:pt>
                <c:pt idx="626">
                  <c:v>0.165594</c:v>
                </c:pt>
                <c:pt idx="627">
                  <c:v>0.1653817</c:v>
                </c:pt>
                <c:pt idx="628">
                  <c:v>0.1653817</c:v>
                </c:pt>
                <c:pt idx="629">
                  <c:v>0.1653817</c:v>
                </c:pt>
                <c:pt idx="630">
                  <c:v>0.1653817</c:v>
                </c:pt>
                <c:pt idx="631">
                  <c:v>0.1653817</c:v>
                </c:pt>
                <c:pt idx="632">
                  <c:v>0.1651694</c:v>
                </c:pt>
                <c:pt idx="633">
                  <c:v>0.1651694</c:v>
                </c:pt>
                <c:pt idx="634">
                  <c:v>0.1651694</c:v>
                </c:pt>
                <c:pt idx="635">
                  <c:v>0.1649571</c:v>
                </c:pt>
                <c:pt idx="636">
                  <c:v>0.1647448</c:v>
                </c:pt>
                <c:pt idx="637">
                  <c:v>0.1647448</c:v>
                </c:pt>
                <c:pt idx="638">
                  <c:v>0.1647448</c:v>
                </c:pt>
                <c:pt idx="639">
                  <c:v>0.1647448</c:v>
                </c:pt>
                <c:pt idx="640">
                  <c:v>0.1645325</c:v>
                </c:pt>
                <c:pt idx="641">
                  <c:v>0.1645325</c:v>
                </c:pt>
                <c:pt idx="642">
                  <c:v>0.1645325</c:v>
                </c:pt>
                <c:pt idx="643">
                  <c:v>0.1645325</c:v>
                </c:pt>
                <c:pt idx="644">
                  <c:v>0.1645325</c:v>
                </c:pt>
                <c:pt idx="645">
                  <c:v>0.1643202</c:v>
                </c:pt>
                <c:pt idx="646">
                  <c:v>0.1643202</c:v>
                </c:pt>
                <c:pt idx="647">
                  <c:v>0.1643202</c:v>
                </c:pt>
                <c:pt idx="648">
                  <c:v>0.1643202</c:v>
                </c:pt>
                <c:pt idx="649">
                  <c:v>0.1643202</c:v>
                </c:pt>
                <c:pt idx="650">
                  <c:v>0.1641079</c:v>
                </c:pt>
                <c:pt idx="651">
                  <c:v>0.1641079</c:v>
                </c:pt>
                <c:pt idx="652">
                  <c:v>0.1641079</c:v>
                </c:pt>
                <c:pt idx="653">
                  <c:v>0.1638956</c:v>
                </c:pt>
                <c:pt idx="654">
                  <c:v>0.1638956</c:v>
                </c:pt>
                <c:pt idx="655">
                  <c:v>0.1638956</c:v>
                </c:pt>
                <c:pt idx="656">
                  <c:v>0.1638956</c:v>
                </c:pt>
                <c:pt idx="657">
                  <c:v>0.1636833</c:v>
                </c:pt>
                <c:pt idx="658">
                  <c:v>0.1636833</c:v>
                </c:pt>
                <c:pt idx="659">
                  <c:v>0.1636833</c:v>
                </c:pt>
                <c:pt idx="660">
                  <c:v>0.1636833</c:v>
                </c:pt>
                <c:pt idx="661">
                  <c:v>0.163471</c:v>
                </c:pt>
                <c:pt idx="662">
                  <c:v>0.163471</c:v>
                </c:pt>
                <c:pt idx="663">
                  <c:v>0.163471</c:v>
                </c:pt>
                <c:pt idx="664">
                  <c:v>0.1632587</c:v>
                </c:pt>
                <c:pt idx="665">
                  <c:v>0.1632587</c:v>
                </c:pt>
                <c:pt idx="666">
                  <c:v>0.1632587</c:v>
                </c:pt>
                <c:pt idx="667">
                  <c:v>0.1630464</c:v>
                </c:pt>
                <c:pt idx="668">
                  <c:v>0.1630464</c:v>
                </c:pt>
                <c:pt idx="669">
                  <c:v>0.1630464</c:v>
                </c:pt>
                <c:pt idx="670">
                  <c:v>0.1630464</c:v>
                </c:pt>
                <c:pt idx="671">
                  <c:v>0.1630464</c:v>
                </c:pt>
                <c:pt idx="672">
                  <c:v>0.1628341</c:v>
                </c:pt>
                <c:pt idx="673">
                  <c:v>0.1628341</c:v>
                </c:pt>
                <c:pt idx="674">
                  <c:v>0.1628341</c:v>
                </c:pt>
                <c:pt idx="675">
                  <c:v>0.1628341</c:v>
                </c:pt>
                <c:pt idx="676">
                  <c:v>0.1628341</c:v>
                </c:pt>
                <c:pt idx="677">
                  <c:v>0.1626218</c:v>
                </c:pt>
                <c:pt idx="678">
                  <c:v>0.1624095</c:v>
                </c:pt>
                <c:pt idx="679">
                  <c:v>0.1624095</c:v>
                </c:pt>
                <c:pt idx="680">
                  <c:v>0.1624095</c:v>
                </c:pt>
                <c:pt idx="681">
                  <c:v>0.1624095</c:v>
                </c:pt>
                <c:pt idx="682">
                  <c:v>0.1621972</c:v>
                </c:pt>
                <c:pt idx="683">
                  <c:v>0.1621972</c:v>
                </c:pt>
                <c:pt idx="684">
                  <c:v>0.1621972</c:v>
                </c:pt>
                <c:pt idx="685">
                  <c:v>0.1621972</c:v>
                </c:pt>
                <c:pt idx="686">
                  <c:v>0.1621972</c:v>
                </c:pt>
                <c:pt idx="687">
                  <c:v>0.1619849</c:v>
                </c:pt>
                <c:pt idx="688">
                  <c:v>0.1617726</c:v>
                </c:pt>
                <c:pt idx="689">
                  <c:v>0.1619849</c:v>
                </c:pt>
                <c:pt idx="690">
                  <c:v>0.1617726</c:v>
                </c:pt>
                <c:pt idx="691">
                  <c:v>0.1615603</c:v>
                </c:pt>
                <c:pt idx="692">
                  <c:v>0.1615603</c:v>
                </c:pt>
                <c:pt idx="693">
                  <c:v>0.1615603</c:v>
                </c:pt>
                <c:pt idx="694">
                  <c:v>0.1615603</c:v>
                </c:pt>
                <c:pt idx="695">
                  <c:v>0.1615603</c:v>
                </c:pt>
                <c:pt idx="696">
                  <c:v>0.1615603</c:v>
                </c:pt>
                <c:pt idx="697">
                  <c:v>0.1615603</c:v>
                </c:pt>
                <c:pt idx="698">
                  <c:v>0.161348</c:v>
                </c:pt>
                <c:pt idx="699">
                  <c:v>0.161348</c:v>
                </c:pt>
                <c:pt idx="700">
                  <c:v>0.161348</c:v>
                </c:pt>
                <c:pt idx="701">
                  <c:v>0.161348</c:v>
                </c:pt>
                <c:pt idx="702">
                  <c:v>0.161348</c:v>
                </c:pt>
                <c:pt idx="703">
                  <c:v>0.161348</c:v>
                </c:pt>
                <c:pt idx="704">
                  <c:v>0.1611357</c:v>
                </c:pt>
                <c:pt idx="705">
                  <c:v>0.1609234</c:v>
                </c:pt>
                <c:pt idx="706">
                  <c:v>0.1609234</c:v>
                </c:pt>
                <c:pt idx="707">
                  <c:v>0.1609234</c:v>
                </c:pt>
                <c:pt idx="708">
                  <c:v>0.1609234</c:v>
                </c:pt>
                <c:pt idx="709">
                  <c:v>0.1609234</c:v>
                </c:pt>
                <c:pt idx="710">
                  <c:v>0.1607111</c:v>
                </c:pt>
                <c:pt idx="711">
                  <c:v>0.1607111</c:v>
                </c:pt>
                <c:pt idx="712">
                  <c:v>0.1607111</c:v>
                </c:pt>
                <c:pt idx="713">
                  <c:v>0.1607111</c:v>
                </c:pt>
                <c:pt idx="714">
                  <c:v>0.1607111</c:v>
                </c:pt>
                <c:pt idx="715">
                  <c:v>0.1607111</c:v>
                </c:pt>
                <c:pt idx="716">
                  <c:v>0.1604988</c:v>
                </c:pt>
                <c:pt idx="717">
                  <c:v>0.1604988</c:v>
                </c:pt>
                <c:pt idx="718">
                  <c:v>0.1602865</c:v>
                </c:pt>
                <c:pt idx="719">
                  <c:v>0.1602865</c:v>
                </c:pt>
                <c:pt idx="720">
                  <c:v>0.1602865</c:v>
                </c:pt>
                <c:pt idx="721">
                  <c:v>0.1602865</c:v>
                </c:pt>
                <c:pt idx="722">
                  <c:v>0.1602865</c:v>
                </c:pt>
                <c:pt idx="723">
                  <c:v>0.1600742</c:v>
                </c:pt>
                <c:pt idx="724">
                  <c:v>0.1600742</c:v>
                </c:pt>
                <c:pt idx="725">
                  <c:v>0.1600742</c:v>
                </c:pt>
                <c:pt idx="726">
                  <c:v>0.1600742</c:v>
                </c:pt>
                <c:pt idx="727">
                  <c:v>0.1600742</c:v>
                </c:pt>
                <c:pt idx="728">
                  <c:v>0.1598619</c:v>
                </c:pt>
                <c:pt idx="729">
                  <c:v>0.1598619</c:v>
                </c:pt>
                <c:pt idx="730">
                  <c:v>0.1598619</c:v>
                </c:pt>
                <c:pt idx="731">
                  <c:v>0.1598619</c:v>
                </c:pt>
                <c:pt idx="732">
                  <c:v>0.1596496</c:v>
                </c:pt>
                <c:pt idx="733">
                  <c:v>0.1596496</c:v>
                </c:pt>
                <c:pt idx="734">
                  <c:v>0.1596496</c:v>
                </c:pt>
                <c:pt idx="735">
                  <c:v>0.1596496</c:v>
                </c:pt>
                <c:pt idx="736">
                  <c:v>0.1596496</c:v>
                </c:pt>
                <c:pt idx="737">
                  <c:v>0.1594373</c:v>
                </c:pt>
                <c:pt idx="738">
                  <c:v>0.1594373</c:v>
                </c:pt>
                <c:pt idx="739">
                  <c:v>0.1594373</c:v>
                </c:pt>
                <c:pt idx="740">
                  <c:v>0.1594373</c:v>
                </c:pt>
                <c:pt idx="741">
                  <c:v>0.159225</c:v>
                </c:pt>
                <c:pt idx="742">
                  <c:v>0.159225</c:v>
                </c:pt>
                <c:pt idx="743">
                  <c:v>0.1590127</c:v>
                </c:pt>
                <c:pt idx="744">
                  <c:v>0.1590127</c:v>
                </c:pt>
                <c:pt idx="745">
                  <c:v>0.1590127</c:v>
                </c:pt>
                <c:pt idx="746">
                  <c:v>0.1588004</c:v>
                </c:pt>
                <c:pt idx="747">
                  <c:v>0.1588004</c:v>
                </c:pt>
                <c:pt idx="748">
                  <c:v>0.1588004</c:v>
                </c:pt>
                <c:pt idx="749">
                  <c:v>0.1585881</c:v>
                </c:pt>
                <c:pt idx="750">
                  <c:v>0.1585881</c:v>
                </c:pt>
                <c:pt idx="751">
                  <c:v>0.1585881</c:v>
                </c:pt>
                <c:pt idx="752">
                  <c:v>0.1585881</c:v>
                </c:pt>
                <c:pt idx="753">
                  <c:v>0.1583758</c:v>
                </c:pt>
                <c:pt idx="754">
                  <c:v>0.1585881</c:v>
                </c:pt>
                <c:pt idx="755">
                  <c:v>0.1583758</c:v>
                </c:pt>
                <c:pt idx="756">
                  <c:v>0.1583758</c:v>
                </c:pt>
                <c:pt idx="757">
                  <c:v>0.1581635</c:v>
                </c:pt>
                <c:pt idx="758">
                  <c:v>0.1581635</c:v>
                </c:pt>
                <c:pt idx="759">
                  <c:v>0.1581635</c:v>
                </c:pt>
                <c:pt idx="760">
                  <c:v>0.1581635</c:v>
                </c:pt>
                <c:pt idx="761">
                  <c:v>0.1581635</c:v>
                </c:pt>
                <c:pt idx="762">
                  <c:v>0.1581635</c:v>
                </c:pt>
                <c:pt idx="763">
                  <c:v>0.1579512</c:v>
                </c:pt>
                <c:pt idx="764">
                  <c:v>0.1579512</c:v>
                </c:pt>
                <c:pt idx="765">
                  <c:v>0.1579512</c:v>
                </c:pt>
                <c:pt idx="766">
                  <c:v>0.1579512</c:v>
                </c:pt>
                <c:pt idx="767">
                  <c:v>0.1579512</c:v>
                </c:pt>
                <c:pt idx="768">
                  <c:v>0.1579512</c:v>
                </c:pt>
                <c:pt idx="769">
                  <c:v>0.1579512</c:v>
                </c:pt>
                <c:pt idx="770">
                  <c:v>0.1577389</c:v>
                </c:pt>
                <c:pt idx="771">
                  <c:v>0.1577389</c:v>
                </c:pt>
                <c:pt idx="772">
                  <c:v>0.1577389</c:v>
                </c:pt>
                <c:pt idx="773">
                  <c:v>0.1577389</c:v>
                </c:pt>
                <c:pt idx="774">
                  <c:v>0.1575266</c:v>
                </c:pt>
                <c:pt idx="775">
                  <c:v>0.1575266</c:v>
                </c:pt>
                <c:pt idx="776">
                  <c:v>0.1575266</c:v>
                </c:pt>
                <c:pt idx="777">
                  <c:v>0.1575266</c:v>
                </c:pt>
                <c:pt idx="778">
                  <c:v>0.1575266</c:v>
                </c:pt>
                <c:pt idx="779">
                  <c:v>0.1573143</c:v>
                </c:pt>
                <c:pt idx="780">
                  <c:v>0.1573143</c:v>
                </c:pt>
                <c:pt idx="781">
                  <c:v>0.1573143</c:v>
                </c:pt>
                <c:pt idx="782">
                  <c:v>0.157102</c:v>
                </c:pt>
                <c:pt idx="783">
                  <c:v>0.157102</c:v>
                </c:pt>
                <c:pt idx="784">
                  <c:v>0.157102</c:v>
                </c:pt>
                <c:pt idx="785">
                  <c:v>0.1568897</c:v>
                </c:pt>
                <c:pt idx="786">
                  <c:v>0.1568897</c:v>
                </c:pt>
                <c:pt idx="787">
                  <c:v>0.1568897</c:v>
                </c:pt>
                <c:pt idx="788">
                  <c:v>0.1568897</c:v>
                </c:pt>
                <c:pt idx="789">
                  <c:v>0.1568897</c:v>
                </c:pt>
                <c:pt idx="790">
                  <c:v>0.1566774</c:v>
                </c:pt>
                <c:pt idx="791">
                  <c:v>0.1566774</c:v>
                </c:pt>
                <c:pt idx="792">
                  <c:v>0.1566774</c:v>
                </c:pt>
                <c:pt idx="793">
                  <c:v>0.1566774</c:v>
                </c:pt>
                <c:pt idx="794">
                  <c:v>0.1566774</c:v>
                </c:pt>
                <c:pt idx="795">
                  <c:v>0.1564651</c:v>
                </c:pt>
                <c:pt idx="796">
                  <c:v>0.1564651</c:v>
                </c:pt>
                <c:pt idx="797">
                  <c:v>0.1564651</c:v>
                </c:pt>
                <c:pt idx="798">
                  <c:v>0.1564651</c:v>
                </c:pt>
                <c:pt idx="799">
                  <c:v>0.1564651</c:v>
                </c:pt>
                <c:pt idx="800">
                  <c:v>0.1562528</c:v>
                </c:pt>
                <c:pt idx="801">
                  <c:v>0.1562528</c:v>
                </c:pt>
                <c:pt idx="802">
                  <c:v>0.1562528</c:v>
                </c:pt>
                <c:pt idx="803">
                  <c:v>0.1560405</c:v>
                </c:pt>
                <c:pt idx="804">
                  <c:v>0.1558282</c:v>
                </c:pt>
                <c:pt idx="805">
                  <c:v>0.1558282</c:v>
                </c:pt>
                <c:pt idx="806">
                  <c:v>0.1558282</c:v>
                </c:pt>
                <c:pt idx="807">
                  <c:v>0.1558282</c:v>
                </c:pt>
                <c:pt idx="808">
                  <c:v>0.1558282</c:v>
                </c:pt>
                <c:pt idx="809">
                  <c:v>0.1558282</c:v>
                </c:pt>
                <c:pt idx="810">
                  <c:v>0.1556159</c:v>
                </c:pt>
                <c:pt idx="811">
                  <c:v>0.1556159</c:v>
                </c:pt>
                <c:pt idx="812">
                  <c:v>0.1554036</c:v>
                </c:pt>
                <c:pt idx="813">
                  <c:v>0.1556159</c:v>
                </c:pt>
                <c:pt idx="814">
                  <c:v>0.1554036</c:v>
                </c:pt>
                <c:pt idx="815">
                  <c:v>0.1554036</c:v>
                </c:pt>
                <c:pt idx="816">
                  <c:v>0.1554036</c:v>
                </c:pt>
                <c:pt idx="817">
                  <c:v>0.1551913</c:v>
                </c:pt>
                <c:pt idx="818">
                  <c:v>0.1554036</c:v>
                </c:pt>
                <c:pt idx="819">
                  <c:v>0.1551913</c:v>
                </c:pt>
                <c:pt idx="820">
                  <c:v>0.1551913</c:v>
                </c:pt>
                <c:pt idx="821">
                  <c:v>0.154979</c:v>
                </c:pt>
                <c:pt idx="822">
                  <c:v>0.1551913</c:v>
                </c:pt>
                <c:pt idx="823">
                  <c:v>0.154979</c:v>
                </c:pt>
                <c:pt idx="824">
                  <c:v>0.154979</c:v>
                </c:pt>
                <c:pt idx="825">
                  <c:v>0.154979</c:v>
                </c:pt>
                <c:pt idx="826">
                  <c:v>0.154979</c:v>
                </c:pt>
                <c:pt idx="827">
                  <c:v>0.154979</c:v>
                </c:pt>
                <c:pt idx="828">
                  <c:v>0.1547667</c:v>
                </c:pt>
                <c:pt idx="829">
                  <c:v>0.1547667</c:v>
                </c:pt>
                <c:pt idx="830">
                  <c:v>0.1547667</c:v>
                </c:pt>
                <c:pt idx="831">
                  <c:v>0.1547667</c:v>
                </c:pt>
                <c:pt idx="832">
                  <c:v>0.1547667</c:v>
                </c:pt>
                <c:pt idx="833">
                  <c:v>0.1547667</c:v>
                </c:pt>
                <c:pt idx="834">
                  <c:v>0.1545544</c:v>
                </c:pt>
                <c:pt idx="835">
                  <c:v>0.1545544</c:v>
                </c:pt>
                <c:pt idx="836">
                  <c:v>0.1545544</c:v>
                </c:pt>
                <c:pt idx="837">
                  <c:v>0.1545544</c:v>
                </c:pt>
                <c:pt idx="838">
                  <c:v>0.1543421</c:v>
                </c:pt>
                <c:pt idx="839">
                  <c:v>0.1541298</c:v>
                </c:pt>
                <c:pt idx="840">
                  <c:v>0.1543421</c:v>
                </c:pt>
                <c:pt idx="841">
                  <c:v>0.1541298</c:v>
                </c:pt>
                <c:pt idx="842">
                  <c:v>0.1543421</c:v>
                </c:pt>
                <c:pt idx="843">
                  <c:v>0.1541298</c:v>
                </c:pt>
                <c:pt idx="844">
                  <c:v>0.1541298</c:v>
                </c:pt>
                <c:pt idx="845">
                  <c:v>0.1541298</c:v>
                </c:pt>
                <c:pt idx="846">
                  <c:v>0.1539175</c:v>
                </c:pt>
                <c:pt idx="847">
                  <c:v>0.1539175</c:v>
                </c:pt>
                <c:pt idx="848">
                  <c:v>0.1537052</c:v>
                </c:pt>
                <c:pt idx="849">
                  <c:v>0.1539175</c:v>
                </c:pt>
                <c:pt idx="850">
                  <c:v>0.1539175</c:v>
                </c:pt>
                <c:pt idx="851">
                  <c:v>0.1537052</c:v>
                </c:pt>
                <c:pt idx="852">
                  <c:v>0.1537052</c:v>
                </c:pt>
                <c:pt idx="853">
                  <c:v>0.1537052</c:v>
                </c:pt>
                <c:pt idx="854">
                  <c:v>0.1534929</c:v>
                </c:pt>
                <c:pt idx="855">
                  <c:v>0.1537052</c:v>
                </c:pt>
                <c:pt idx="856">
                  <c:v>0.1534929</c:v>
                </c:pt>
                <c:pt idx="857">
                  <c:v>0.1534929</c:v>
                </c:pt>
                <c:pt idx="858">
                  <c:v>0.1534929</c:v>
                </c:pt>
                <c:pt idx="859">
                  <c:v>0.1534929</c:v>
                </c:pt>
                <c:pt idx="860">
                  <c:v>0.1534929</c:v>
                </c:pt>
                <c:pt idx="861">
                  <c:v>0.1534929</c:v>
                </c:pt>
                <c:pt idx="862">
                  <c:v>0.1532806</c:v>
                </c:pt>
                <c:pt idx="863">
                  <c:v>0.1532806</c:v>
                </c:pt>
                <c:pt idx="864">
                  <c:v>0.1530683</c:v>
                </c:pt>
                <c:pt idx="865">
                  <c:v>0.1532806</c:v>
                </c:pt>
                <c:pt idx="866">
                  <c:v>0.1530683</c:v>
                </c:pt>
                <c:pt idx="867">
                  <c:v>0.1530683</c:v>
                </c:pt>
                <c:pt idx="868">
                  <c:v>0.1530683</c:v>
                </c:pt>
                <c:pt idx="869">
                  <c:v>0.1530683</c:v>
                </c:pt>
                <c:pt idx="870">
                  <c:v>0.1530683</c:v>
                </c:pt>
                <c:pt idx="871">
                  <c:v>0.152856</c:v>
                </c:pt>
                <c:pt idx="872">
                  <c:v>0.152856</c:v>
                </c:pt>
                <c:pt idx="873">
                  <c:v>0.152856</c:v>
                </c:pt>
                <c:pt idx="874">
                  <c:v>0.152856</c:v>
                </c:pt>
                <c:pt idx="875">
                  <c:v>0.152856</c:v>
                </c:pt>
                <c:pt idx="876">
                  <c:v>0.1526437</c:v>
                </c:pt>
                <c:pt idx="877">
                  <c:v>0.1526437</c:v>
                </c:pt>
                <c:pt idx="878">
                  <c:v>0.1524314</c:v>
                </c:pt>
                <c:pt idx="879">
                  <c:v>0.1524314</c:v>
                </c:pt>
                <c:pt idx="880">
                  <c:v>0.1524314</c:v>
                </c:pt>
                <c:pt idx="881">
                  <c:v>0.1524314</c:v>
                </c:pt>
                <c:pt idx="882">
                  <c:v>0.1524314</c:v>
                </c:pt>
                <c:pt idx="883">
                  <c:v>0.1524314</c:v>
                </c:pt>
                <c:pt idx="884">
                  <c:v>0.1522191</c:v>
                </c:pt>
                <c:pt idx="885">
                  <c:v>0.1522191</c:v>
                </c:pt>
                <c:pt idx="886">
                  <c:v>0.1522191</c:v>
                </c:pt>
                <c:pt idx="887">
                  <c:v>0.1520068</c:v>
                </c:pt>
                <c:pt idx="888">
                  <c:v>0.1522191</c:v>
                </c:pt>
                <c:pt idx="889">
                  <c:v>0.1520068</c:v>
                </c:pt>
                <c:pt idx="890">
                  <c:v>0.1520068</c:v>
                </c:pt>
                <c:pt idx="891">
                  <c:v>0.1520068</c:v>
                </c:pt>
                <c:pt idx="892">
                  <c:v>0.1520068</c:v>
                </c:pt>
                <c:pt idx="893">
                  <c:v>0.1517945</c:v>
                </c:pt>
                <c:pt idx="894">
                  <c:v>0.1517945</c:v>
                </c:pt>
                <c:pt idx="895">
                  <c:v>0.1515822</c:v>
                </c:pt>
                <c:pt idx="896">
                  <c:v>0.1515822</c:v>
                </c:pt>
                <c:pt idx="897">
                  <c:v>0.1515822</c:v>
                </c:pt>
                <c:pt idx="898">
                  <c:v>0.1515822</c:v>
                </c:pt>
                <c:pt idx="899">
                  <c:v>0.1513699</c:v>
                </c:pt>
                <c:pt idx="900">
                  <c:v>0.1515822</c:v>
                </c:pt>
                <c:pt idx="901">
                  <c:v>0.1515822</c:v>
                </c:pt>
                <c:pt idx="902">
                  <c:v>0.1515822</c:v>
                </c:pt>
                <c:pt idx="903">
                  <c:v>0.1513699</c:v>
                </c:pt>
                <c:pt idx="904">
                  <c:v>0.1513699</c:v>
                </c:pt>
                <c:pt idx="905">
                  <c:v>0.1511576</c:v>
                </c:pt>
                <c:pt idx="906">
                  <c:v>0.1513699</c:v>
                </c:pt>
                <c:pt idx="907">
                  <c:v>0.1511576</c:v>
                </c:pt>
                <c:pt idx="908">
                  <c:v>0.1511576</c:v>
                </c:pt>
                <c:pt idx="909">
                  <c:v>0.1511576</c:v>
                </c:pt>
                <c:pt idx="910">
                  <c:v>0.1511576</c:v>
                </c:pt>
                <c:pt idx="911">
                  <c:v>0.1511576</c:v>
                </c:pt>
                <c:pt idx="912">
                  <c:v>0.1509453</c:v>
                </c:pt>
                <c:pt idx="913">
                  <c:v>0.1509453</c:v>
                </c:pt>
                <c:pt idx="914">
                  <c:v>0.1509453</c:v>
                </c:pt>
                <c:pt idx="915">
                  <c:v>0.150733</c:v>
                </c:pt>
                <c:pt idx="916">
                  <c:v>0.150733</c:v>
                </c:pt>
                <c:pt idx="917">
                  <c:v>0.150733</c:v>
                </c:pt>
                <c:pt idx="918">
                  <c:v>0.150733</c:v>
                </c:pt>
                <c:pt idx="919">
                  <c:v>0.150733</c:v>
                </c:pt>
                <c:pt idx="920">
                  <c:v>0.1505207</c:v>
                </c:pt>
                <c:pt idx="921">
                  <c:v>0.150733</c:v>
                </c:pt>
                <c:pt idx="922">
                  <c:v>0.1505207</c:v>
                </c:pt>
                <c:pt idx="923">
                  <c:v>0.1505207</c:v>
                </c:pt>
                <c:pt idx="924">
                  <c:v>0.1505207</c:v>
                </c:pt>
                <c:pt idx="925">
                  <c:v>0.1505207</c:v>
                </c:pt>
                <c:pt idx="926">
                  <c:v>0.1503084</c:v>
                </c:pt>
                <c:pt idx="927">
                  <c:v>0.1505207</c:v>
                </c:pt>
                <c:pt idx="928">
                  <c:v>0.1503084</c:v>
                </c:pt>
                <c:pt idx="929">
                  <c:v>0.1503084</c:v>
                </c:pt>
                <c:pt idx="930">
                  <c:v>0.1500961</c:v>
                </c:pt>
                <c:pt idx="931">
                  <c:v>0.1500961</c:v>
                </c:pt>
                <c:pt idx="932">
                  <c:v>0.1500961</c:v>
                </c:pt>
                <c:pt idx="933">
                  <c:v>0.1500961</c:v>
                </c:pt>
                <c:pt idx="934">
                  <c:v>0.1498838</c:v>
                </c:pt>
                <c:pt idx="935">
                  <c:v>0.1498838</c:v>
                </c:pt>
                <c:pt idx="936">
                  <c:v>0.1498838</c:v>
                </c:pt>
                <c:pt idx="937">
                  <c:v>0.1498838</c:v>
                </c:pt>
                <c:pt idx="938">
                  <c:v>0.1498838</c:v>
                </c:pt>
                <c:pt idx="939">
                  <c:v>0.1496715</c:v>
                </c:pt>
                <c:pt idx="940">
                  <c:v>0.1496715</c:v>
                </c:pt>
                <c:pt idx="941">
                  <c:v>0.1496715</c:v>
                </c:pt>
                <c:pt idx="942">
                  <c:v>0.1496715</c:v>
                </c:pt>
                <c:pt idx="943">
                  <c:v>0.1496715</c:v>
                </c:pt>
                <c:pt idx="944">
                  <c:v>0.1494592</c:v>
                </c:pt>
                <c:pt idx="945">
                  <c:v>0.1494592</c:v>
                </c:pt>
                <c:pt idx="946">
                  <c:v>0.1494592</c:v>
                </c:pt>
                <c:pt idx="947">
                  <c:v>0.1494592</c:v>
                </c:pt>
                <c:pt idx="948">
                  <c:v>0.1492469</c:v>
                </c:pt>
                <c:pt idx="949">
                  <c:v>0.1492469</c:v>
                </c:pt>
                <c:pt idx="950">
                  <c:v>0.1492469</c:v>
                </c:pt>
                <c:pt idx="951">
                  <c:v>0.1492469</c:v>
                </c:pt>
                <c:pt idx="952">
                  <c:v>0.1490346</c:v>
                </c:pt>
                <c:pt idx="953">
                  <c:v>0.1492469</c:v>
                </c:pt>
                <c:pt idx="954">
                  <c:v>0.1490346</c:v>
                </c:pt>
                <c:pt idx="955">
                  <c:v>0.1490346</c:v>
                </c:pt>
                <c:pt idx="956">
                  <c:v>0.1488223</c:v>
                </c:pt>
                <c:pt idx="957">
                  <c:v>0.1490346</c:v>
                </c:pt>
                <c:pt idx="958">
                  <c:v>0.1488223</c:v>
                </c:pt>
                <c:pt idx="959">
                  <c:v>0.1488223</c:v>
                </c:pt>
                <c:pt idx="960">
                  <c:v>0.14861</c:v>
                </c:pt>
                <c:pt idx="961">
                  <c:v>0.14861</c:v>
                </c:pt>
                <c:pt idx="962">
                  <c:v>0.14861</c:v>
                </c:pt>
                <c:pt idx="963">
                  <c:v>0.14861</c:v>
                </c:pt>
                <c:pt idx="964">
                  <c:v>0.14861</c:v>
                </c:pt>
                <c:pt idx="965">
                  <c:v>0.14861</c:v>
                </c:pt>
                <c:pt idx="966">
                  <c:v>0.1483977</c:v>
                </c:pt>
                <c:pt idx="967">
                  <c:v>0.1483977</c:v>
                </c:pt>
                <c:pt idx="968">
                  <c:v>0.1483977</c:v>
                </c:pt>
                <c:pt idx="969">
                  <c:v>0.1483977</c:v>
                </c:pt>
                <c:pt idx="970">
                  <c:v>0.1483977</c:v>
                </c:pt>
                <c:pt idx="971">
                  <c:v>0.1481854</c:v>
                </c:pt>
                <c:pt idx="972">
                  <c:v>0.1481854</c:v>
                </c:pt>
                <c:pt idx="973">
                  <c:v>0.1481854</c:v>
                </c:pt>
                <c:pt idx="974">
                  <c:v>0.1481854</c:v>
                </c:pt>
                <c:pt idx="975">
                  <c:v>0.1481854</c:v>
                </c:pt>
                <c:pt idx="976">
                  <c:v>0.1479731</c:v>
                </c:pt>
                <c:pt idx="977">
                  <c:v>0.1479731</c:v>
                </c:pt>
                <c:pt idx="978">
                  <c:v>0.1479731</c:v>
                </c:pt>
                <c:pt idx="979">
                  <c:v>0.1479731</c:v>
                </c:pt>
                <c:pt idx="980">
                  <c:v>0.1479731</c:v>
                </c:pt>
                <c:pt idx="981">
                  <c:v>0.1479731</c:v>
                </c:pt>
                <c:pt idx="982">
                  <c:v>0.1479731</c:v>
                </c:pt>
                <c:pt idx="983">
                  <c:v>0.1479731</c:v>
                </c:pt>
                <c:pt idx="984">
                  <c:v>0.1477608</c:v>
                </c:pt>
                <c:pt idx="985">
                  <c:v>0.1477608</c:v>
                </c:pt>
                <c:pt idx="986">
                  <c:v>0.1477608</c:v>
                </c:pt>
                <c:pt idx="987">
                  <c:v>0.1477608</c:v>
                </c:pt>
                <c:pt idx="988">
                  <c:v>0.1477608</c:v>
                </c:pt>
                <c:pt idx="989">
                  <c:v>0.1475485</c:v>
                </c:pt>
                <c:pt idx="990">
                  <c:v>0.1475485</c:v>
                </c:pt>
                <c:pt idx="991">
                  <c:v>0.1475485</c:v>
                </c:pt>
                <c:pt idx="992">
                  <c:v>0.1475485</c:v>
                </c:pt>
                <c:pt idx="993">
                  <c:v>0.1475485</c:v>
                </c:pt>
                <c:pt idx="994">
                  <c:v>0.1475485</c:v>
                </c:pt>
                <c:pt idx="995">
                  <c:v>0.1475485</c:v>
                </c:pt>
                <c:pt idx="996">
                  <c:v>0.1473362</c:v>
                </c:pt>
                <c:pt idx="997">
                  <c:v>0.1473362</c:v>
                </c:pt>
                <c:pt idx="998">
                  <c:v>0.1473362</c:v>
                </c:pt>
                <c:pt idx="999">
                  <c:v>0.1473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irborne!$L$1</c:f>
              <c:strCache>
                <c:ptCount val="1"/>
                <c:pt idx="0">
                  <c:v>CO2_1000_csw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L$2:$L$1001</c:f>
              <c:numCache>
                <c:formatCode>General</c:formatCode>
                <c:ptCount val="1000"/>
                <c:pt idx="0">
                  <c:v>0.7073836</c:v>
                </c:pt>
                <c:pt idx="1">
                  <c:v>0.5761822</c:v>
                </c:pt>
                <c:pt idx="2">
                  <c:v>0.4997542</c:v>
                </c:pt>
                <c:pt idx="3">
                  <c:v>0.4515621</c:v>
                </c:pt>
                <c:pt idx="4">
                  <c:v>0.4195048</c:v>
                </c:pt>
                <c:pt idx="5">
                  <c:v>0.3963641</c:v>
                </c:pt>
                <c:pt idx="6">
                  <c:v>0.3791678</c:v>
                </c:pt>
                <c:pt idx="7">
                  <c:v>0.3653683</c:v>
                </c:pt>
                <c:pt idx="8">
                  <c:v>0.3541164</c:v>
                </c:pt>
                <c:pt idx="9">
                  <c:v>0.3443506</c:v>
                </c:pt>
                <c:pt idx="10">
                  <c:v>0.3360709</c:v>
                </c:pt>
                <c:pt idx="11">
                  <c:v>0.3286404</c:v>
                </c:pt>
                <c:pt idx="12">
                  <c:v>0.3220591</c:v>
                </c:pt>
                <c:pt idx="13">
                  <c:v>0.3159024</c:v>
                </c:pt>
                <c:pt idx="14">
                  <c:v>0.3103826</c:v>
                </c:pt>
                <c:pt idx="15">
                  <c:v>0.3050751</c:v>
                </c:pt>
                <c:pt idx="16">
                  <c:v>0.3004045</c:v>
                </c:pt>
                <c:pt idx="17">
                  <c:v>0.2959462</c:v>
                </c:pt>
                <c:pt idx="18">
                  <c:v>0.2919125</c:v>
                </c:pt>
                <c:pt idx="19">
                  <c:v>0.2878788</c:v>
                </c:pt>
                <c:pt idx="20">
                  <c:v>0.2842697</c:v>
                </c:pt>
                <c:pt idx="21">
                  <c:v>0.2806606</c:v>
                </c:pt>
                <c:pt idx="22">
                  <c:v>0.2774761</c:v>
                </c:pt>
                <c:pt idx="23">
                  <c:v>0.2742916</c:v>
                </c:pt>
                <c:pt idx="24">
                  <c:v>0.2713194</c:v>
                </c:pt>
                <c:pt idx="25">
                  <c:v>0.2683472</c:v>
                </c:pt>
                <c:pt idx="26">
                  <c:v>0.2655873</c:v>
                </c:pt>
                <c:pt idx="27">
                  <c:v>0.2630397</c:v>
                </c:pt>
                <c:pt idx="28">
                  <c:v>0.2604921</c:v>
                </c:pt>
                <c:pt idx="29">
                  <c:v>0.2581568</c:v>
                </c:pt>
                <c:pt idx="30">
                  <c:v>0.2558215</c:v>
                </c:pt>
                <c:pt idx="31">
                  <c:v>0.2534862</c:v>
                </c:pt>
                <c:pt idx="32">
                  <c:v>0.2513632</c:v>
                </c:pt>
                <c:pt idx="33">
                  <c:v>0.2492402</c:v>
                </c:pt>
                <c:pt idx="34">
                  <c:v>0.2475418</c:v>
                </c:pt>
                <c:pt idx="35">
                  <c:v>0.2454188</c:v>
                </c:pt>
                <c:pt idx="36">
                  <c:v>0.2437204</c:v>
                </c:pt>
                <c:pt idx="37">
                  <c:v>0.2418097</c:v>
                </c:pt>
                <c:pt idx="38">
                  <c:v>0.2401113</c:v>
                </c:pt>
                <c:pt idx="39">
                  <c:v>0.2384129</c:v>
                </c:pt>
                <c:pt idx="40">
                  <c:v>0.2369268</c:v>
                </c:pt>
                <c:pt idx="41">
                  <c:v>0.2352284</c:v>
                </c:pt>
                <c:pt idx="42">
                  <c:v>0.2337423</c:v>
                </c:pt>
                <c:pt idx="43">
                  <c:v>0.2320439</c:v>
                </c:pt>
                <c:pt idx="44">
                  <c:v>0.2307701</c:v>
                </c:pt>
                <c:pt idx="45">
                  <c:v>0.229284</c:v>
                </c:pt>
                <c:pt idx="46">
                  <c:v>0.2280102</c:v>
                </c:pt>
                <c:pt idx="47">
                  <c:v>0.2267364</c:v>
                </c:pt>
                <c:pt idx="48">
                  <c:v>0.2254626</c:v>
                </c:pt>
                <c:pt idx="49">
                  <c:v>0.2239765</c:v>
                </c:pt>
                <c:pt idx="50">
                  <c:v>0.222915</c:v>
                </c:pt>
                <c:pt idx="51">
                  <c:v>0.2216412</c:v>
                </c:pt>
                <c:pt idx="52">
                  <c:v>0.2203674</c:v>
                </c:pt>
                <c:pt idx="53">
                  <c:v>0.2193059</c:v>
                </c:pt>
                <c:pt idx="54">
                  <c:v>0.2180321</c:v>
                </c:pt>
                <c:pt idx="55">
                  <c:v>0.2171829</c:v>
                </c:pt>
                <c:pt idx="56">
                  <c:v>0.2159091</c:v>
                </c:pt>
                <c:pt idx="57">
                  <c:v>0.2148476</c:v>
                </c:pt>
                <c:pt idx="58">
                  <c:v>0.2137861</c:v>
                </c:pt>
                <c:pt idx="59">
                  <c:v>0.2127246</c:v>
                </c:pt>
                <c:pt idx="60">
                  <c:v>0.2116631</c:v>
                </c:pt>
                <c:pt idx="61">
                  <c:v>0.2106016</c:v>
                </c:pt>
                <c:pt idx="62">
                  <c:v>0.2097524</c:v>
                </c:pt>
                <c:pt idx="63">
                  <c:v>0.2086909</c:v>
                </c:pt>
                <c:pt idx="64">
                  <c:v>0.2076294</c:v>
                </c:pt>
                <c:pt idx="65">
                  <c:v>0.2067802</c:v>
                </c:pt>
                <c:pt idx="66">
                  <c:v>0.205931</c:v>
                </c:pt>
                <c:pt idx="67">
                  <c:v>0.2050818</c:v>
                </c:pt>
                <c:pt idx="68">
                  <c:v>0.2042326</c:v>
                </c:pt>
                <c:pt idx="69">
                  <c:v>0.2033834</c:v>
                </c:pt>
                <c:pt idx="70">
                  <c:v>0.2025342</c:v>
                </c:pt>
                <c:pt idx="71">
                  <c:v>0.2014727</c:v>
                </c:pt>
                <c:pt idx="72">
                  <c:v>0.2008358</c:v>
                </c:pt>
                <c:pt idx="73">
                  <c:v>0.1999866</c:v>
                </c:pt>
                <c:pt idx="74">
                  <c:v>0.1991374</c:v>
                </c:pt>
                <c:pt idx="75">
                  <c:v>0.1985005</c:v>
                </c:pt>
                <c:pt idx="76">
                  <c:v>0.1976513</c:v>
                </c:pt>
                <c:pt idx="77">
                  <c:v>0.1968021</c:v>
                </c:pt>
                <c:pt idx="78">
                  <c:v>0.1959529</c:v>
                </c:pt>
                <c:pt idx="79">
                  <c:v>0.195316</c:v>
                </c:pt>
                <c:pt idx="80">
                  <c:v>0.1946791</c:v>
                </c:pt>
                <c:pt idx="81">
                  <c:v>0.1938299</c:v>
                </c:pt>
                <c:pt idx="82">
                  <c:v>0.193193</c:v>
                </c:pt>
                <c:pt idx="83">
                  <c:v>0.1923438</c:v>
                </c:pt>
                <c:pt idx="84">
                  <c:v>0.1917069</c:v>
                </c:pt>
                <c:pt idx="85">
                  <c:v>0.19107</c:v>
                </c:pt>
                <c:pt idx="86">
                  <c:v>0.1902208</c:v>
                </c:pt>
                <c:pt idx="87">
                  <c:v>0.1897962</c:v>
                </c:pt>
                <c:pt idx="88">
                  <c:v>0.188947</c:v>
                </c:pt>
                <c:pt idx="89">
                  <c:v>0.1883101</c:v>
                </c:pt>
                <c:pt idx="90">
                  <c:v>0.1876732</c:v>
                </c:pt>
                <c:pt idx="91">
                  <c:v>0.1870363</c:v>
                </c:pt>
                <c:pt idx="92">
                  <c:v>0.1863994</c:v>
                </c:pt>
                <c:pt idx="93">
                  <c:v>0.1857625</c:v>
                </c:pt>
                <c:pt idx="94">
                  <c:v>0.1851256</c:v>
                </c:pt>
                <c:pt idx="95">
                  <c:v>0.1844887</c:v>
                </c:pt>
                <c:pt idx="96">
                  <c:v>0.1838518</c:v>
                </c:pt>
                <c:pt idx="97">
                  <c:v>0.1834272</c:v>
                </c:pt>
                <c:pt idx="98">
                  <c:v>0.1827903</c:v>
                </c:pt>
                <c:pt idx="99">
                  <c:v>0.1821534</c:v>
                </c:pt>
                <c:pt idx="100">
                  <c:v>0.1815165</c:v>
                </c:pt>
                <c:pt idx="101">
                  <c:v>0.1808796</c:v>
                </c:pt>
                <c:pt idx="102">
                  <c:v>0.180455</c:v>
                </c:pt>
                <c:pt idx="103">
                  <c:v>0.1798181</c:v>
                </c:pt>
                <c:pt idx="104">
                  <c:v>0.1793935</c:v>
                </c:pt>
                <c:pt idx="105">
                  <c:v>0.1787566</c:v>
                </c:pt>
                <c:pt idx="106">
                  <c:v>0.178332</c:v>
                </c:pt>
                <c:pt idx="107">
                  <c:v>0.1776951</c:v>
                </c:pt>
                <c:pt idx="108">
                  <c:v>0.1772705</c:v>
                </c:pt>
                <c:pt idx="109">
                  <c:v>0.1766336</c:v>
                </c:pt>
                <c:pt idx="110">
                  <c:v>0.176209</c:v>
                </c:pt>
                <c:pt idx="111">
                  <c:v>0.1757844</c:v>
                </c:pt>
                <c:pt idx="112">
                  <c:v>0.1751475</c:v>
                </c:pt>
                <c:pt idx="113">
                  <c:v>0.1747229</c:v>
                </c:pt>
                <c:pt idx="114">
                  <c:v>0.1742983</c:v>
                </c:pt>
                <c:pt idx="115">
                  <c:v>0.1738737</c:v>
                </c:pt>
                <c:pt idx="116">
                  <c:v>0.1732368</c:v>
                </c:pt>
                <c:pt idx="117">
                  <c:v>0.1728122</c:v>
                </c:pt>
                <c:pt idx="118">
                  <c:v>0.1723876</c:v>
                </c:pt>
                <c:pt idx="119">
                  <c:v>0.171963</c:v>
                </c:pt>
                <c:pt idx="120">
                  <c:v>0.1715384</c:v>
                </c:pt>
                <c:pt idx="121">
                  <c:v>0.1709015</c:v>
                </c:pt>
                <c:pt idx="122">
                  <c:v>0.1706892</c:v>
                </c:pt>
                <c:pt idx="123">
                  <c:v>0.1702646</c:v>
                </c:pt>
                <c:pt idx="124">
                  <c:v>0.1696277</c:v>
                </c:pt>
                <c:pt idx="125">
                  <c:v>0.1694154</c:v>
                </c:pt>
                <c:pt idx="126">
                  <c:v>0.1689908</c:v>
                </c:pt>
                <c:pt idx="127">
                  <c:v>0.1683539</c:v>
                </c:pt>
                <c:pt idx="128">
                  <c:v>0.1681416</c:v>
                </c:pt>
                <c:pt idx="129">
                  <c:v>0.167717</c:v>
                </c:pt>
                <c:pt idx="130">
                  <c:v>0.1670801</c:v>
                </c:pt>
                <c:pt idx="131">
                  <c:v>0.1668678</c:v>
                </c:pt>
                <c:pt idx="132">
                  <c:v>0.1666555</c:v>
                </c:pt>
                <c:pt idx="133">
                  <c:v>0.1660186</c:v>
                </c:pt>
                <c:pt idx="134">
                  <c:v>0.1658063</c:v>
                </c:pt>
                <c:pt idx="135">
                  <c:v>0.165594</c:v>
                </c:pt>
                <c:pt idx="136">
                  <c:v>0.1651694</c:v>
                </c:pt>
                <c:pt idx="137">
                  <c:v>0.1647448</c:v>
                </c:pt>
                <c:pt idx="138">
                  <c:v>0.1643202</c:v>
                </c:pt>
                <c:pt idx="139">
                  <c:v>0.1638956</c:v>
                </c:pt>
                <c:pt idx="140">
                  <c:v>0.1636833</c:v>
                </c:pt>
                <c:pt idx="141">
                  <c:v>0.1632587</c:v>
                </c:pt>
                <c:pt idx="142">
                  <c:v>0.1630464</c:v>
                </c:pt>
                <c:pt idx="143">
                  <c:v>0.1626218</c:v>
                </c:pt>
                <c:pt idx="144">
                  <c:v>0.1624095</c:v>
                </c:pt>
                <c:pt idx="145">
                  <c:v>0.1621972</c:v>
                </c:pt>
                <c:pt idx="146">
                  <c:v>0.1617726</c:v>
                </c:pt>
                <c:pt idx="147">
                  <c:v>0.1615603</c:v>
                </c:pt>
                <c:pt idx="148">
                  <c:v>0.1611357</c:v>
                </c:pt>
                <c:pt idx="149">
                  <c:v>0.1609234</c:v>
                </c:pt>
                <c:pt idx="150">
                  <c:v>0.1604988</c:v>
                </c:pt>
                <c:pt idx="151">
                  <c:v>0.1600742</c:v>
                </c:pt>
                <c:pt idx="152">
                  <c:v>0.1598619</c:v>
                </c:pt>
                <c:pt idx="153">
                  <c:v>0.1596496</c:v>
                </c:pt>
                <c:pt idx="154">
                  <c:v>0.1594373</c:v>
                </c:pt>
                <c:pt idx="155">
                  <c:v>0.1590127</c:v>
                </c:pt>
                <c:pt idx="156">
                  <c:v>0.1588004</c:v>
                </c:pt>
                <c:pt idx="157">
                  <c:v>0.1585881</c:v>
                </c:pt>
                <c:pt idx="158">
                  <c:v>0.1583758</c:v>
                </c:pt>
                <c:pt idx="159">
                  <c:v>0.1579512</c:v>
                </c:pt>
                <c:pt idx="160">
                  <c:v>0.1577389</c:v>
                </c:pt>
                <c:pt idx="161">
                  <c:v>0.1575266</c:v>
                </c:pt>
                <c:pt idx="162">
                  <c:v>0.1573143</c:v>
                </c:pt>
                <c:pt idx="163">
                  <c:v>0.157102</c:v>
                </c:pt>
                <c:pt idx="164">
                  <c:v>0.1568897</c:v>
                </c:pt>
                <c:pt idx="165">
                  <c:v>0.1564651</c:v>
                </c:pt>
                <c:pt idx="166">
                  <c:v>0.1564651</c:v>
                </c:pt>
                <c:pt idx="167">
                  <c:v>0.1560405</c:v>
                </c:pt>
                <c:pt idx="168">
                  <c:v>0.1558282</c:v>
                </c:pt>
                <c:pt idx="169">
                  <c:v>0.1556159</c:v>
                </c:pt>
                <c:pt idx="170">
                  <c:v>0.1554036</c:v>
                </c:pt>
                <c:pt idx="171">
                  <c:v>0.1551913</c:v>
                </c:pt>
                <c:pt idx="172">
                  <c:v>0.154979</c:v>
                </c:pt>
                <c:pt idx="173">
                  <c:v>0.1547667</c:v>
                </c:pt>
                <c:pt idx="174">
                  <c:v>0.1545544</c:v>
                </c:pt>
                <c:pt idx="175">
                  <c:v>0.1543421</c:v>
                </c:pt>
                <c:pt idx="176">
                  <c:v>0.1541298</c:v>
                </c:pt>
                <c:pt idx="177">
                  <c:v>0.1539175</c:v>
                </c:pt>
                <c:pt idx="178">
                  <c:v>0.1537052</c:v>
                </c:pt>
                <c:pt idx="179">
                  <c:v>0.1534929</c:v>
                </c:pt>
                <c:pt idx="180">
                  <c:v>0.1532806</c:v>
                </c:pt>
                <c:pt idx="181">
                  <c:v>0.1530683</c:v>
                </c:pt>
                <c:pt idx="182">
                  <c:v>0.152856</c:v>
                </c:pt>
                <c:pt idx="183">
                  <c:v>0.1526437</c:v>
                </c:pt>
                <c:pt idx="184">
                  <c:v>0.1526437</c:v>
                </c:pt>
                <c:pt idx="185">
                  <c:v>0.1522191</c:v>
                </c:pt>
                <c:pt idx="186">
                  <c:v>0.1522191</c:v>
                </c:pt>
                <c:pt idx="187">
                  <c:v>0.1520068</c:v>
                </c:pt>
                <c:pt idx="188">
                  <c:v>0.1517945</c:v>
                </c:pt>
                <c:pt idx="189">
                  <c:v>0.1515822</c:v>
                </c:pt>
                <c:pt idx="190">
                  <c:v>0.1513699</c:v>
                </c:pt>
                <c:pt idx="191">
                  <c:v>0.1511576</c:v>
                </c:pt>
                <c:pt idx="192">
                  <c:v>0.1511576</c:v>
                </c:pt>
                <c:pt idx="193">
                  <c:v>0.150733</c:v>
                </c:pt>
                <c:pt idx="194">
                  <c:v>0.150733</c:v>
                </c:pt>
                <c:pt idx="195">
                  <c:v>0.1505207</c:v>
                </c:pt>
                <c:pt idx="196">
                  <c:v>0.1503084</c:v>
                </c:pt>
                <c:pt idx="197">
                  <c:v>0.1500961</c:v>
                </c:pt>
                <c:pt idx="198">
                  <c:v>0.1500961</c:v>
                </c:pt>
                <c:pt idx="199">
                  <c:v>0.1498838</c:v>
                </c:pt>
                <c:pt idx="200">
                  <c:v>0.1496715</c:v>
                </c:pt>
                <c:pt idx="201">
                  <c:v>0.1496715</c:v>
                </c:pt>
                <c:pt idx="202">
                  <c:v>0.1492469</c:v>
                </c:pt>
                <c:pt idx="203">
                  <c:v>0.1492469</c:v>
                </c:pt>
                <c:pt idx="204">
                  <c:v>0.1490346</c:v>
                </c:pt>
                <c:pt idx="205">
                  <c:v>0.1490346</c:v>
                </c:pt>
                <c:pt idx="206">
                  <c:v>0.1488223</c:v>
                </c:pt>
                <c:pt idx="207">
                  <c:v>0.1488223</c:v>
                </c:pt>
                <c:pt idx="208">
                  <c:v>0.14861</c:v>
                </c:pt>
                <c:pt idx="209">
                  <c:v>0.1483977</c:v>
                </c:pt>
                <c:pt idx="210">
                  <c:v>0.1483977</c:v>
                </c:pt>
                <c:pt idx="211">
                  <c:v>0.1481854</c:v>
                </c:pt>
                <c:pt idx="212">
                  <c:v>0.1479731</c:v>
                </c:pt>
                <c:pt idx="213">
                  <c:v>0.1479731</c:v>
                </c:pt>
                <c:pt idx="214">
                  <c:v>0.1477608</c:v>
                </c:pt>
                <c:pt idx="215">
                  <c:v>0.1477608</c:v>
                </c:pt>
                <c:pt idx="216">
                  <c:v>0.1477608</c:v>
                </c:pt>
                <c:pt idx="217">
                  <c:v>0.1475485</c:v>
                </c:pt>
                <c:pt idx="218">
                  <c:v>0.1473362</c:v>
                </c:pt>
                <c:pt idx="219">
                  <c:v>0.1473362</c:v>
                </c:pt>
                <c:pt idx="220">
                  <c:v>0.1471239</c:v>
                </c:pt>
                <c:pt idx="221">
                  <c:v>0.1469116</c:v>
                </c:pt>
                <c:pt idx="222">
                  <c:v>0.1466993</c:v>
                </c:pt>
                <c:pt idx="223">
                  <c:v>0.1466993</c:v>
                </c:pt>
                <c:pt idx="224">
                  <c:v>0.1466993</c:v>
                </c:pt>
                <c:pt idx="225">
                  <c:v>0.146487</c:v>
                </c:pt>
                <c:pt idx="226">
                  <c:v>0.1462747</c:v>
                </c:pt>
                <c:pt idx="227">
                  <c:v>0.1462747</c:v>
                </c:pt>
                <c:pt idx="228">
                  <c:v>0.1462747</c:v>
                </c:pt>
                <c:pt idx="229">
                  <c:v>0.1460624</c:v>
                </c:pt>
                <c:pt idx="230">
                  <c:v>0.1460624</c:v>
                </c:pt>
                <c:pt idx="231">
                  <c:v>0.1458501</c:v>
                </c:pt>
                <c:pt idx="232">
                  <c:v>0.1458501</c:v>
                </c:pt>
                <c:pt idx="233">
                  <c:v>0.1458501</c:v>
                </c:pt>
                <c:pt idx="234">
                  <c:v>0.1456378</c:v>
                </c:pt>
                <c:pt idx="235">
                  <c:v>0.1454255</c:v>
                </c:pt>
                <c:pt idx="236">
                  <c:v>0.1454255</c:v>
                </c:pt>
                <c:pt idx="237">
                  <c:v>0.1454255</c:v>
                </c:pt>
                <c:pt idx="238">
                  <c:v>0.1452132</c:v>
                </c:pt>
                <c:pt idx="239">
                  <c:v>0.1452132</c:v>
                </c:pt>
                <c:pt idx="240">
                  <c:v>0.1452132</c:v>
                </c:pt>
                <c:pt idx="241">
                  <c:v>0.1447886</c:v>
                </c:pt>
                <c:pt idx="242">
                  <c:v>0.1450009</c:v>
                </c:pt>
                <c:pt idx="243">
                  <c:v>0.1447886</c:v>
                </c:pt>
                <c:pt idx="244">
                  <c:v>0.1447886</c:v>
                </c:pt>
                <c:pt idx="245">
                  <c:v>0.1445763</c:v>
                </c:pt>
                <c:pt idx="246">
                  <c:v>0.1445763</c:v>
                </c:pt>
                <c:pt idx="247">
                  <c:v>0.144364</c:v>
                </c:pt>
                <c:pt idx="248">
                  <c:v>0.144364</c:v>
                </c:pt>
                <c:pt idx="249">
                  <c:v>0.1441517</c:v>
                </c:pt>
                <c:pt idx="250">
                  <c:v>0.1441517</c:v>
                </c:pt>
                <c:pt idx="251">
                  <c:v>0.1441517</c:v>
                </c:pt>
                <c:pt idx="252">
                  <c:v>0.1439394</c:v>
                </c:pt>
                <c:pt idx="253">
                  <c:v>0.1439394</c:v>
                </c:pt>
                <c:pt idx="254">
                  <c:v>0.1439394</c:v>
                </c:pt>
                <c:pt idx="255">
                  <c:v>0.1437271</c:v>
                </c:pt>
                <c:pt idx="256">
                  <c:v>0.1435148</c:v>
                </c:pt>
                <c:pt idx="257">
                  <c:v>0.1435148</c:v>
                </c:pt>
                <c:pt idx="258">
                  <c:v>0.1435148</c:v>
                </c:pt>
                <c:pt idx="259">
                  <c:v>0.1433025</c:v>
                </c:pt>
                <c:pt idx="260">
                  <c:v>0.1433025</c:v>
                </c:pt>
                <c:pt idx="261">
                  <c:v>0.1433025</c:v>
                </c:pt>
                <c:pt idx="262">
                  <c:v>0.1430902</c:v>
                </c:pt>
                <c:pt idx="263">
                  <c:v>0.1430902</c:v>
                </c:pt>
                <c:pt idx="264">
                  <c:v>0.1428779</c:v>
                </c:pt>
                <c:pt idx="265">
                  <c:v>0.1428779</c:v>
                </c:pt>
                <c:pt idx="266">
                  <c:v>0.1428779</c:v>
                </c:pt>
                <c:pt idx="267">
                  <c:v>0.1428779</c:v>
                </c:pt>
                <c:pt idx="268">
                  <c:v>0.1426656</c:v>
                </c:pt>
                <c:pt idx="269">
                  <c:v>0.1426656</c:v>
                </c:pt>
                <c:pt idx="270">
                  <c:v>0.1424533</c:v>
                </c:pt>
                <c:pt idx="271">
                  <c:v>0.1424533</c:v>
                </c:pt>
                <c:pt idx="272">
                  <c:v>0.1424533</c:v>
                </c:pt>
                <c:pt idx="273">
                  <c:v>0.1424533</c:v>
                </c:pt>
                <c:pt idx="274">
                  <c:v>0.142241</c:v>
                </c:pt>
                <c:pt idx="275">
                  <c:v>0.142241</c:v>
                </c:pt>
                <c:pt idx="276">
                  <c:v>0.1420287</c:v>
                </c:pt>
                <c:pt idx="277">
                  <c:v>0.1420287</c:v>
                </c:pt>
                <c:pt idx="278">
                  <c:v>0.1420287</c:v>
                </c:pt>
                <c:pt idx="279">
                  <c:v>0.1420287</c:v>
                </c:pt>
                <c:pt idx="280">
                  <c:v>0.1418164</c:v>
                </c:pt>
                <c:pt idx="281">
                  <c:v>0.1418164</c:v>
                </c:pt>
                <c:pt idx="282">
                  <c:v>0.1416041</c:v>
                </c:pt>
                <c:pt idx="283">
                  <c:v>0.1416041</c:v>
                </c:pt>
                <c:pt idx="284">
                  <c:v>0.1416041</c:v>
                </c:pt>
                <c:pt idx="285">
                  <c:v>0.1416041</c:v>
                </c:pt>
                <c:pt idx="286">
                  <c:v>0.1413918</c:v>
                </c:pt>
                <c:pt idx="287">
                  <c:v>0.1413918</c:v>
                </c:pt>
                <c:pt idx="288">
                  <c:v>0.1413918</c:v>
                </c:pt>
                <c:pt idx="289">
                  <c:v>0.1413918</c:v>
                </c:pt>
                <c:pt idx="290">
                  <c:v>0.1411795</c:v>
                </c:pt>
                <c:pt idx="291">
                  <c:v>0.1411795</c:v>
                </c:pt>
                <c:pt idx="292">
                  <c:v>0.1411795</c:v>
                </c:pt>
                <c:pt idx="293">
                  <c:v>0.1409672</c:v>
                </c:pt>
                <c:pt idx="294">
                  <c:v>0.1409672</c:v>
                </c:pt>
                <c:pt idx="295">
                  <c:v>0.1407549</c:v>
                </c:pt>
                <c:pt idx="296">
                  <c:v>0.1409672</c:v>
                </c:pt>
                <c:pt idx="297">
                  <c:v>0.1407549</c:v>
                </c:pt>
                <c:pt idx="298">
                  <c:v>0.1407549</c:v>
                </c:pt>
                <c:pt idx="299">
                  <c:v>0.1407549</c:v>
                </c:pt>
                <c:pt idx="300">
                  <c:v>0.1405426</c:v>
                </c:pt>
                <c:pt idx="301">
                  <c:v>0.1405426</c:v>
                </c:pt>
                <c:pt idx="302">
                  <c:v>0.1405426</c:v>
                </c:pt>
                <c:pt idx="303">
                  <c:v>0.1403303</c:v>
                </c:pt>
                <c:pt idx="304">
                  <c:v>0.1403303</c:v>
                </c:pt>
                <c:pt idx="305">
                  <c:v>0.1403303</c:v>
                </c:pt>
                <c:pt idx="306">
                  <c:v>0.1403303</c:v>
                </c:pt>
                <c:pt idx="307">
                  <c:v>0.140118</c:v>
                </c:pt>
                <c:pt idx="308">
                  <c:v>0.140118</c:v>
                </c:pt>
                <c:pt idx="309">
                  <c:v>0.140118</c:v>
                </c:pt>
                <c:pt idx="310">
                  <c:v>0.1399057</c:v>
                </c:pt>
                <c:pt idx="311">
                  <c:v>0.1399057</c:v>
                </c:pt>
                <c:pt idx="312">
                  <c:v>0.1399057</c:v>
                </c:pt>
                <c:pt idx="313">
                  <c:v>0.1399057</c:v>
                </c:pt>
                <c:pt idx="314">
                  <c:v>0.1399057</c:v>
                </c:pt>
                <c:pt idx="315">
                  <c:v>0.1396934</c:v>
                </c:pt>
                <c:pt idx="316">
                  <c:v>0.1396934</c:v>
                </c:pt>
                <c:pt idx="317">
                  <c:v>0.1396934</c:v>
                </c:pt>
                <c:pt idx="318">
                  <c:v>0.1396934</c:v>
                </c:pt>
                <c:pt idx="319">
                  <c:v>0.1394811</c:v>
                </c:pt>
                <c:pt idx="320">
                  <c:v>0.1394811</c:v>
                </c:pt>
                <c:pt idx="321">
                  <c:v>0.1394811</c:v>
                </c:pt>
                <c:pt idx="322">
                  <c:v>0.1394811</c:v>
                </c:pt>
                <c:pt idx="323">
                  <c:v>0.1392688</c:v>
                </c:pt>
                <c:pt idx="324">
                  <c:v>0.1392688</c:v>
                </c:pt>
                <c:pt idx="325">
                  <c:v>0.1392688</c:v>
                </c:pt>
                <c:pt idx="326">
                  <c:v>0.1390565</c:v>
                </c:pt>
                <c:pt idx="327">
                  <c:v>0.1390565</c:v>
                </c:pt>
                <c:pt idx="328">
                  <c:v>0.1390565</c:v>
                </c:pt>
                <c:pt idx="329">
                  <c:v>0.1390565</c:v>
                </c:pt>
                <c:pt idx="330">
                  <c:v>0.1388442</c:v>
                </c:pt>
                <c:pt idx="331">
                  <c:v>0.1388442</c:v>
                </c:pt>
                <c:pt idx="332">
                  <c:v>0.1388442</c:v>
                </c:pt>
                <c:pt idx="333">
                  <c:v>0.1388442</c:v>
                </c:pt>
                <c:pt idx="334">
                  <c:v>0.1388442</c:v>
                </c:pt>
                <c:pt idx="335">
                  <c:v>0.1386319</c:v>
                </c:pt>
                <c:pt idx="336">
                  <c:v>0.1386319</c:v>
                </c:pt>
                <c:pt idx="337">
                  <c:v>0.1386319</c:v>
                </c:pt>
                <c:pt idx="338">
                  <c:v>0.1386319</c:v>
                </c:pt>
                <c:pt idx="339">
                  <c:v>0.1384196</c:v>
                </c:pt>
                <c:pt idx="340">
                  <c:v>0.1384196</c:v>
                </c:pt>
                <c:pt idx="341">
                  <c:v>0.1384196</c:v>
                </c:pt>
                <c:pt idx="342">
                  <c:v>0.1384196</c:v>
                </c:pt>
                <c:pt idx="343">
                  <c:v>0.1382073</c:v>
                </c:pt>
                <c:pt idx="344">
                  <c:v>0.1382073</c:v>
                </c:pt>
                <c:pt idx="345">
                  <c:v>0.1382073</c:v>
                </c:pt>
                <c:pt idx="346">
                  <c:v>0.1382073</c:v>
                </c:pt>
                <c:pt idx="347">
                  <c:v>0.1382073</c:v>
                </c:pt>
                <c:pt idx="348">
                  <c:v>0.137995</c:v>
                </c:pt>
                <c:pt idx="349">
                  <c:v>0.137995</c:v>
                </c:pt>
                <c:pt idx="350">
                  <c:v>0.137995</c:v>
                </c:pt>
                <c:pt idx="351">
                  <c:v>0.137995</c:v>
                </c:pt>
                <c:pt idx="352">
                  <c:v>0.137995</c:v>
                </c:pt>
                <c:pt idx="353">
                  <c:v>0.1377827</c:v>
                </c:pt>
                <c:pt idx="354">
                  <c:v>0.1377827</c:v>
                </c:pt>
                <c:pt idx="355">
                  <c:v>0.1377827</c:v>
                </c:pt>
                <c:pt idx="356">
                  <c:v>0.1377827</c:v>
                </c:pt>
                <c:pt idx="357">
                  <c:v>0.1375704</c:v>
                </c:pt>
                <c:pt idx="358">
                  <c:v>0.1375704</c:v>
                </c:pt>
                <c:pt idx="359">
                  <c:v>0.1375704</c:v>
                </c:pt>
                <c:pt idx="360">
                  <c:v>0.1375704</c:v>
                </c:pt>
                <c:pt idx="361">
                  <c:v>0.1373581</c:v>
                </c:pt>
                <c:pt idx="362">
                  <c:v>0.1373581</c:v>
                </c:pt>
                <c:pt idx="363">
                  <c:v>0.1373581</c:v>
                </c:pt>
                <c:pt idx="364">
                  <c:v>0.1373581</c:v>
                </c:pt>
                <c:pt idx="365">
                  <c:v>0.1373581</c:v>
                </c:pt>
                <c:pt idx="366">
                  <c:v>0.1371458</c:v>
                </c:pt>
                <c:pt idx="367">
                  <c:v>0.1371458</c:v>
                </c:pt>
                <c:pt idx="368">
                  <c:v>0.1371458</c:v>
                </c:pt>
                <c:pt idx="369">
                  <c:v>0.1371458</c:v>
                </c:pt>
                <c:pt idx="370">
                  <c:v>0.1371458</c:v>
                </c:pt>
                <c:pt idx="371">
                  <c:v>0.1369335</c:v>
                </c:pt>
                <c:pt idx="372">
                  <c:v>0.1369335</c:v>
                </c:pt>
                <c:pt idx="373">
                  <c:v>0.1369335</c:v>
                </c:pt>
                <c:pt idx="374">
                  <c:v>0.1369335</c:v>
                </c:pt>
                <c:pt idx="375">
                  <c:v>0.1369335</c:v>
                </c:pt>
                <c:pt idx="376">
                  <c:v>0.1367212</c:v>
                </c:pt>
                <c:pt idx="377">
                  <c:v>0.1367212</c:v>
                </c:pt>
                <c:pt idx="378">
                  <c:v>0.1367212</c:v>
                </c:pt>
                <c:pt idx="379">
                  <c:v>0.1367212</c:v>
                </c:pt>
                <c:pt idx="380">
                  <c:v>0.1367212</c:v>
                </c:pt>
                <c:pt idx="381">
                  <c:v>0.1367212</c:v>
                </c:pt>
                <c:pt idx="382">
                  <c:v>0.1365089</c:v>
                </c:pt>
                <c:pt idx="383">
                  <c:v>0.1365089</c:v>
                </c:pt>
                <c:pt idx="384">
                  <c:v>0.1365089</c:v>
                </c:pt>
                <c:pt idx="385">
                  <c:v>0.1362966</c:v>
                </c:pt>
                <c:pt idx="386">
                  <c:v>0.1362966</c:v>
                </c:pt>
                <c:pt idx="387">
                  <c:v>0.1362966</c:v>
                </c:pt>
                <c:pt idx="388">
                  <c:v>0.1362966</c:v>
                </c:pt>
                <c:pt idx="389">
                  <c:v>0.1362966</c:v>
                </c:pt>
                <c:pt idx="390">
                  <c:v>0.1362966</c:v>
                </c:pt>
                <c:pt idx="391">
                  <c:v>0.1360843</c:v>
                </c:pt>
                <c:pt idx="392">
                  <c:v>0.1360843</c:v>
                </c:pt>
                <c:pt idx="393">
                  <c:v>0.1360843</c:v>
                </c:pt>
                <c:pt idx="394">
                  <c:v>0.1360843</c:v>
                </c:pt>
                <c:pt idx="395">
                  <c:v>0.135872</c:v>
                </c:pt>
                <c:pt idx="396">
                  <c:v>0.135872</c:v>
                </c:pt>
                <c:pt idx="397">
                  <c:v>0.135872</c:v>
                </c:pt>
                <c:pt idx="398">
                  <c:v>0.135872</c:v>
                </c:pt>
                <c:pt idx="399">
                  <c:v>0.135872</c:v>
                </c:pt>
                <c:pt idx="400">
                  <c:v>0.1356597</c:v>
                </c:pt>
                <c:pt idx="401">
                  <c:v>0.1356597</c:v>
                </c:pt>
                <c:pt idx="402">
                  <c:v>0.1356597</c:v>
                </c:pt>
                <c:pt idx="403">
                  <c:v>0.1356597</c:v>
                </c:pt>
                <c:pt idx="404">
                  <c:v>0.1354474</c:v>
                </c:pt>
                <c:pt idx="405">
                  <c:v>0.1354474</c:v>
                </c:pt>
                <c:pt idx="406">
                  <c:v>0.1354474</c:v>
                </c:pt>
                <c:pt idx="407">
                  <c:v>0.1354474</c:v>
                </c:pt>
                <c:pt idx="408">
                  <c:v>0.1354474</c:v>
                </c:pt>
                <c:pt idx="409">
                  <c:v>0.1352351</c:v>
                </c:pt>
                <c:pt idx="410">
                  <c:v>0.1352351</c:v>
                </c:pt>
                <c:pt idx="411">
                  <c:v>0.1352351</c:v>
                </c:pt>
                <c:pt idx="412">
                  <c:v>0.1352351</c:v>
                </c:pt>
                <c:pt idx="413">
                  <c:v>0.1352351</c:v>
                </c:pt>
                <c:pt idx="414">
                  <c:v>0.1350228</c:v>
                </c:pt>
                <c:pt idx="415">
                  <c:v>0.1350228</c:v>
                </c:pt>
                <c:pt idx="416">
                  <c:v>0.1350228</c:v>
                </c:pt>
                <c:pt idx="417">
                  <c:v>0.1350228</c:v>
                </c:pt>
                <c:pt idx="418">
                  <c:v>0.1350228</c:v>
                </c:pt>
                <c:pt idx="419">
                  <c:v>0.1350228</c:v>
                </c:pt>
                <c:pt idx="420">
                  <c:v>0.1348105</c:v>
                </c:pt>
                <c:pt idx="421">
                  <c:v>0.1348105</c:v>
                </c:pt>
                <c:pt idx="422">
                  <c:v>0.1348105</c:v>
                </c:pt>
                <c:pt idx="423">
                  <c:v>0.1348105</c:v>
                </c:pt>
                <c:pt idx="424">
                  <c:v>0.1348105</c:v>
                </c:pt>
                <c:pt idx="425">
                  <c:v>0.1345982</c:v>
                </c:pt>
                <c:pt idx="426">
                  <c:v>0.1345982</c:v>
                </c:pt>
                <c:pt idx="427">
                  <c:v>0.1345982</c:v>
                </c:pt>
                <c:pt idx="428">
                  <c:v>0.1345982</c:v>
                </c:pt>
                <c:pt idx="429">
                  <c:v>0.1345982</c:v>
                </c:pt>
                <c:pt idx="430">
                  <c:v>0.1343859</c:v>
                </c:pt>
                <c:pt idx="431">
                  <c:v>0.1343859</c:v>
                </c:pt>
                <c:pt idx="432">
                  <c:v>0.1343859</c:v>
                </c:pt>
                <c:pt idx="433">
                  <c:v>0.1343859</c:v>
                </c:pt>
                <c:pt idx="434">
                  <c:v>0.1343859</c:v>
                </c:pt>
                <c:pt idx="435">
                  <c:v>0.1341736</c:v>
                </c:pt>
                <c:pt idx="436">
                  <c:v>0.1341736</c:v>
                </c:pt>
                <c:pt idx="437">
                  <c:v>0.1341736</c:v>
                </c:pt>
                <c:pt idx="438">
                  <c:v>0.1341736</c:v>
                </c:pt>
                <c:pt idx="439">
                  <c:v>0.1341736</c:v>
                </c:pt>
                <c:pt idx="440">
                  <c:v>0.1339613</c:v>
                </c:pt>
                <c:pt idx="441">
                  <c:v>0.1339613</c:v>
                </c:pt>
                <c:pt idx="442">
                  <c:v>0.1339613</c:v>
                </c:pt>
                <c:pt idx="443">
                  <c:v>0.1339613</c:v>
                </c:pt>
                <c:pt idx="444">
                  <c:v>0.1339613</c:v>
                </c:pt>
                <c:pt idx="445">
                  <c:v>0.133749</c:v>
                </c:pt>
                <c:pt idx="446">
                  <c:v>0.133749</c:v>
                </c:pt>
                <c:pt idx="447">
                  <c:v>0.133749</c:v>
                </c:pt>
                <c:pt idx="448">
                  <c:v>0.133749</c:v>
                </c:pt>
                <c:pt idx="449">
                  <c:v>0.1335367</c:v>
                </c:pt>
                <c:pt idx="450">
                  <c:v>0.1335367</c:v>
                </c:pt>
                <c:pt idx="451">
                  <c:v>0.1335367</c:v>
                </c:pt>
                <c:pt idx="452">
                  <c:v>0.1335367</c:v>
                </c:pt>
                <c:pt idx="453">
                  <c:v>0.1335367</c:v>
                </c:pt>
                <c:pt idx="454">
                  <c:v>0.1335367</c:v>
                </c:pt>
                <c:pt idx="455">
                  <c:v>0.1333244</c:v>
                </c:pt>
                <c:pt idx="456">
                  <c:v>0.1333244</c:v>
                </c:pt>
                <c:pt idx="457">
                  <c:v>0.1333244</c:v>
                </c:pt>
                <c:pt idx="458">
                  <c:v>0.1333244</c:v>
                </c:pt>
                <c:pt idx="459">
                  <c:v>0.1333244</c:v>
                </c:pt>
                <c:pt idx="460">
                  <c:v>0.1331121</c:v>
                </c:pt>
                <c:pt idx="461">
                  <c:v>0.1331121</c:v>
                </c:pt>
                <c:pt idx="462">
                  <c:v>0.1331121</c:v>
                </c:pt>
                <c:pt idx="463">
                  <c:v>0.1331121</c:v>
                </c:pt>
                <c:pt idx="464">
                  <c:v>0.1331121</c:v>
                </c:pt>
                <c:pt idx="465">
                  <c:v>0.1328998</c:v>
                </c:pt>
                <c:pt idx="466">
                  <c:v>0.1328998</c:v>
                </c:pt>
                <c:pt idx="467">
                  <c:v>0.1328998</c:v>
                </c:pt>
                <c:pt idx="468">
                  <c:v>0.1328998</c:v>
                </c:pt>
                <c:pt idx="469">
                  <c:v>0.1328998</c:v>
                </c:pt>
                <c:pt idx="470">
                  <c:v>0.1326875</c:v>
                </c:pt>
                <c:pt idx="471">
                  <c:v>0.1326875</c:v>
                </c:pt>
                <c:pt idx="472">
                  <c:v>0.1326875</c:v>
                </c:pt>
                <c:pt idx="473">
                  <c:v>0.1326875</c:v>
                </c:pt>
                <c:pt idx="474">
                  <c:v>0.1326875</c:v>
                </c:pt>
                <c:pt idx="475">
                  <c:v>0.1326875</c:v>
                </c:pt>
                <c:pt idx="476">
                  <c:v>0.1324752</c:v>
                </c:pt>
                <c:pt idx="477">
                  <c:v>0.1324752</c:v>
                </c:pt>
                <c:pt idx="478">
                  <c:v>0.1324752</c:v>
                </c:pt>
                <c:pt idx="479">
                  <c:v>0.1324752</c:v>
                </c:pt>
                <c:pt idx="480">
                  <c:v>0.1322629</c:v>
                </c:pt>
                <c:pt idx="481">
                  <c:v>0.1322629</c:v>
                </c:pt>
                <c:pt idx="482">
                  <c:v>0.1322629</c:v>
                </c:pt>
                <c:pt idx="483">
                  <c:v>0.1322629</c:v>
                </c:pt>
                <c:pt idx="484">
                  <c:v>0.1322629</c:v>
                </c:pt>
                <c:pt idx="485">
                  <c:v>0.1322629</c:v>
                </c:pt>
                <c:pt idx="486">
                  <c:v>0.1322629</c:v>
                </c:pt>
                <c:pt idx="487">
                  <c:v>0.1320506</c:v>
                </c:pt>
                <c:pt idx="488">
                  <c:v>0.1320506</c:v>
                </c:pt>
                <c:pt idx="489">
                  <c:v>0.1320506</c:v>
                </c:pt>
                <c:pt idx="490">
                  <c:v>0.1320506</c:v>
                </c:pt>
                <c:pt idx="491">
                  <c:v>0.1320506</c:v>
                </c:pt>
                <c:pt idx="492">
                  <c:v>0.1318383</c:v>
                </c:pt>
                <c:pt idx="493">
                  <c:v>0.1318383</c:v>
                </c:pt>
                <c:pt idx="494">
                  <c:v>0.1318383</c:v>
                </c:pt>
                <c:pt idx="495">
                  <c:v>0.1318383</c:v>
                </c:pt>
                <c:pt idx="496">
                  <c:v>0.1318383</c:v>
                </c:pt>
                <c:pt idx="497">
                  <c:v>0.1318383</c:v>
                </c:pt>
                <c:pt idx="498">
                  <c:v>0.131626</c:v>
                </c:pt>
                <c:pt idx="499">
                  <c:v>0.131626</c:v>
                </c:pt>
                <c:pt idx="500">
                  <c:v>0.131626</c:v>
                </c:pt>
                <c:pt idx="501">
                  <c:v>0.131626</c:v>
                </c:pt>
                <c:pt idx="502">
                  <c:v>0.131626</c:v>
                </c:pt>
                <c:pt idx="503">
                  <c:v>0.1314137</c:v>
                </c:pt>
                <c:pt idx="504">
                  <c:v>0.1314137</c:v>
                </c:pt>
                <c:pt idx="505">
                  <c:v>0.1314137</c:v>
                </c:pt>
                <c:pt idx="506">
                  <c:v>0.1314137</c:v>
                </c:pt>
                <c:pt idx="507">
                  <c:v>0.1312014</c:v>
                </c:pt>
                <c:pt idx="508">
                  <c:v>0.1312014</c:v>
                </c:pt>
                <c:pt idx="509">
                  <c:v>0.1312014</c:v>
                </c:pt>
                <c:pt idx="510">
                  <c:v>0.1312014</c:v>
                </c:pt>
                <c:pt idx="511">
                  <c:v>0.1312014</c:v>
                </c:pt>
                <c:pt idx="512">
                  <c:v>0.1312014</c:v>
                </c:pt>
                <c:pt idx="513">
                  <c:v>0.1312014</c:v>
                </c:pt>
                <c:pt idx="514">
                  <c:v>0.1309891</c:v>
                </c:pt>
                <c:pt idx="515">
                  <c:v>0.1309891</c:v>
                </c:pt>
                <c:pt idx="516">
                  <c:v>0.1309891</c:v>
                </c:pt>
                <c:pt idx="517">
                  <c:v>0.1309891</c:v>
                </c:pt>
                <c:pt idx="518">
                  <c:v>0.1309891</c:v>
                </c:pt>
                <c:pt idx="519">
                  <c:v>0.1309891</c:v>
                </c:pt>
                <c:pt idx="520">
                  <c:v>0.1307768</c:v>
                </c:pt>
                <c:pt idx="521">
                  <c:v>0.1307768</c:v>
                </c:pt>
                <c:pt idx="522">
                  <c:v>0.1307768</c:v>
                </c:pt>
                <c:pt idx="523">
                  <c:v>0.1307768</c:v>
                </c:pt>
                <c:pt idx="524">
                  <c:v>0.1307768</c:v>
                </c:pt>
                <c:pt idx="525">
                  <c:v>0.1305645</c:v>
                </c:pt>
                <c:pt idx="526">
                  <c:v>0.1305645</c:v>
                </c:pt>
                <c:pt idx="527">
                  <c:v>0.1305645</c:v>
                </c:pt>
                <c:pt idx="528">
                  <c:v>0.1305645</c:v>
                </c:pt>
                <c:pt idx="529">
                  <c:v>0.1305645</c:v>
                </c:pt>
                <c:pt idx="530">
                  <c:v>0.1305645</c:v>
                </c:pt>
                <c:pt idx="531">
                  <c:v>0.1305645</c:v>
                </c:pt>
                <c:pt idx="532">
                  <c:v>0.1303522</c:v>
                </c:pt>
                <c:pt idx="533">
                  <c:v>0.1303522</c:v>
                </c:pt>
                <c:pt idx="534">
                  <c:v>0.1303522</c:v>
                </c:pt>
                <c:pt idx="535">
                  <c:v>0.1303522</c:v>
                </c:pt>
                <c:pt idx="536">
                  <c:v>0.1303522</c:v>
                </c:pt>
                <c:pt idx="537">
                  <c:v>0.1301399</c:v>
                </c:pt>
                <c:pt idx="538">
                  <c:v>0.1301399</c:v>
                </c:pt>
                <c:pt idx="539">
                  <c:v>0.1301399</c:v>
                </c:pt>
                <c:pt idx="540">
                  <c:v>0.1301399</c:v>
                </c:pt>
                <c:pt idx="541">
                  <c:v>0.1301399</c:v>
                </c:pt>
                <c:pt idx="542">
                  <c:v>0.1301399</c:v>
                </c:pt>
                <c:pt idx="543">
                  <c:v>0.1299276</c:v>
                </c:pt>
                <c:pt idx="544">
                  <c:v>0.1299276</c:v>
                </c:pt>
                <c:pt idx="545">
                  <c:v>0.1299276</c:v>
                </c:pt>
                <c:pt idx="546">
                  <c:v>0.1299276</c:v>
                </c:pt>
                <c:pt idx="547">
                  <c:v>0.1299276</c:v>
                </c:pt>
                <c:pt idx="548">
                  <c:v>0.1297153</c:v>
                </c:pt>
                <c:pt idx="549">
                  <c:v>0.1297153</c:v>
                </c:pt>
                <c:pt idx="550">
                  <c:v>0.1297153</c:v>
                </c:pt>
                <c:pt idx="551">
                  <c:v>0.1297153</c:v>
                </c:pt>
                <c:pt idx="552">
                  <c:v>0.1297153</c:v>
                </c:pt>
                <c:pt idx="553">
                  <c:v>0.1297153</c:v>
                </c:pt>
                <c:pt idx="554">
                  <c:v>0.129503</c:v>
                </c:pt>
                <c:pt idx="555">
                  <c:v>0.129503</c:v>
                </c:pt>
                <c:pt idx="556">
                  <c:v>0.129503</c:v>
                </c:pt>
                <c:pt idx="557">
                  <c:v>0.129503</c:v>
                </c:pt>
                <c:pt idx="558">
                  <c:v>0.1292907</c:v>
                </c:pt>
                <c:pt idx="559">
                  <c:v>0.129503</c:v>
                </c:pt>
                <c:pt idx="560">
                  <c:v>0.1292907</c:v>
                </c:pt>
                <c:pt idx="561">
                  <c:v>0.1292907</c:v>
                </c:pt>
                <c:pt idx="562">
                  <c:v>0.1292907</c:v>
                </c:pt>
                <c:pt idx="563">
                  <c:v>0.1292907</c:v>
                </c:pt>
                <c:pt idx="564">
                  <c:v>0.1290784</c:v>
                </c:pt>
                <c:pt idx="565">
                  <c:v>0.1290784</c:v>
                </c:pt>
                <c:pt idx="566">
                  <c:v>0.1290784</c:v>
                </c:pt>
                <c:pt idx="567">
                  <c:v>0.1290784</c:v>
                </c:pt>
                <c:pt idx="568">
                  <c:v>0.1290784</c:v>
                </c:pt>
                <c:pt idx="569">
                  <c:v>0.1288661</c:v>
                </c:pt>
                <c:pt idx="570">
                  <c:v>0.1288661</c:v>
                </c:pt>
                <c:pt idx="571">
                  <c:v>0.1288661</c:v>
                </c:pt>
                <c:pt idx="572">
                  <c:v>0.1288661</c:v>
                </c:pt>
                <c:pt idx="573">
                  <c:v>0.1288661</c:v>
                </c:pt>
                <c:pt idx="574">
                  <c:v>0.1288661</c:v>
                </c:pt>
                <c:pt idx="575">
                  <c:v>0.1286538</c:v>
                </c:pt>
                <c:pt idx="576">
                  <c:v>0.1286538</c:v>
                </c:pt>
                <c:pt idx="577">
                  <c:v>0.1286538</c:v>
                </c:pt>
                <c:pt idx="578">
                  <c:v>0.1286538</c:v>
                </c:pt>
                <c:pt idx="579">
                  <c:v>0.1286538</c:v>
                </c:pt>
                <c:pt idx="580">
                  <c:v>0.1284415</c:v>
                </c:pt>
                <c:pt idx="581">
                  <c:v>0.1284415</c:v>
                </c:pt>
                <c:pt idx="582">
                  <c:v>0.1284415</c:v>
                </c:pt>
                <c:pt idx="583">
                  <c:v>0.1284415</c:v>
                </c:pt>
                <c:pt idx="584">
                  <c:v>0.1284415</c:v>
                </c:pt>
                <c:pt idx="585">
                  <c:v>0.1284415</c:v>
                </c:pt>
                <c:pt idx="586">
                  <c:v>0.1282292</c:v>
                </c:pt>
                <c:pt idx="587">
                  <c:v>0.1282292</c:v>
                </c:pt>
                <c:pt idx="588">
                  <c:v>0.1282292</c:v>
                </c:pt>
                <c:pt idx="589">
                  <c:v>0.1282292</c:v>
                </c:pt>
                <c:pt idx="590">
                  <c:v>0.1280169</c:v>
                </c:pt>
                <c:pt idx="591">
                  <c:v>0.1280169</c:v>
                </c:pt>
                <c:pt idx="592">
                  <c:v>0.1280169</c:v>
                </c:pt>
                <c:pt idx="593">
                  <c:v>0.1280169</c:v>
                </c:pt>
                <c:pt idx="594">
                  <c:v>0.1280169</c:v>
                </c:pt>
                <c:pt idx="595">
                  <c:v>0.1280169</c:v>
                </c:pt>
                <c:pt idx="596">
                  <c:v>0.1280169</c:v>
                </c:pt>
                <c:pt idx="597">
                  <c:v>0.1278046</c:v>
                </c:pt>
                <c:pt idx="598">
                  <c:v>0.1278046</c:v>
                </c:pt>
                <c:pt idx="599">
                  <c:v>0.1278046</c:v>
                </c:pt>
                <c:pt idx="600">
                  <c:v>0.1278046</c:v>
                </c:pt>
                <c:pt idx="601">
                  <c:v>0.1278046</c:v>
                </c:pt>
                <c:pt idx="602">
                  <c:v>0.1275923</c:v>
                </c:pt>
                <c:pt idx="603">
                  <c:v>0.1275923</c:v>
                </c:pt>
                <c:pt idx="604">
                  <c:v>0.1275923</c:v>
                </c:pt>
                <c:pt idx="605">
                  <c:v>0.1275923</c:v>
                </c:pt>
                <c:pt idx="606">
                  <c:v>0.1275923</c:v>
                </c:pt>
                <c:pt idx="607">
                  <c:v>0.12738</c:v>
                </c:pt>
                <c:pt idx="608">
                  <c:v>0.12738</c:v>
                </c:pt>
                <c:pt idx="609">
                  <c:v>0.12738</c:v>
                </c:pt>
                <c:pt idx="610">
                  <c:v>0.12738</c:v>
                </c:pt>
                <c:pt idx="611">
                  <c:v>0.12738</c:v>
                </c:pt>
                <c:pt idx="612">
                  <c:v>0.12738</c:v>
                </c:pt>
                <c:pt idx="613">
                  <c:v>0.1271677</c:v>
                </c:pt>
                <c:pt idx="614">
                  <c:v>0.1271677</c:v>
                </c:pt>
                <c:pt idx="615">
                  <c:v>0.1271677</c:v>
                </c:pt>
                <c:pt idx="616">
                  <c:v>0.1271677</c:v>
                </c:pt>
                <c:pt idx="617">
                  <c:v>0.1269554</c:v>
                </c:pt>
                <c:pt idx="618">
                  <c:v>0.1269554</c:v>
                </c:pt>
                <c:pt idx="619">
                  <c:v>0.1269554</c:v>
                </c:pt>
                <c:pt idx="620">
                  <c:v>0.1269554</c:v>
                </c:pt>
                <c:pt idx="621">
                  <c:v>0.1269554</c:v>
                </c:pt>
                <c:pt idx="622">
                  <c:v>0.1267431</c:v>
                </c:pt>
                <c:pt idx="623">
                  <c:v>0.1267431</c:v>
                </c:pt>
                <c:pt idx="624">
                  <c:v>0.1267431</c:v>
                </c:pt>
                <c:pt idx="625">
                  <c:v>0.1267431</c:v>
                </c:pt>
                <c:pt idx="626">
                  <c:v>0.1267431</c:v>
                </c:pt>
                <c:pt idx="627">
                  <c:v>0.1267431</c:v>
                </c:pt>
                <c:pt idx="628">
                  <c:v>0.1265308</c:v>
                </c:pt>
                <c:pt idx="629">
                  <c:v>0.1265308</c:v>
                </c:pt>
                <c:pt idx="630">
                  <c:v>0.1265308</c:v>
                </c:pt>
                <c:pt idx="631">
                  <c:v>0.1265308</c:v>
                </c:pt>
                <c:pt idx="632">
                  <c:v>0.1265308</c:v>
                </c:pt>
                <c:pt idx="633">
                  <c:v>0.1263185</c:v>
                </c:pt>
                <c:pt idx="634">
                  <c:v>0.1263185</c:v>
                </c:pt>
                <c:pt idx="635">
                  <c:v>0.1263185</c:v>
                </c:pt>
                <c:pt idx="636">
                  <c:v>0.1263185</c:v>
                </c:pt>
                <c:pt idx="637">
                  <c:v>0.1263185</c:v>
                </c:pt>
                <c:pt idx="638">
                  <c:v>0.1263185</c:v>
                </c:pt>
                <c:pt idx="639">
                  <c:v>0.1261062</c:v>
                </c:pt>
                <c:pt idx="640">
                  <c:v>0.1261062</c:v>
                </c:pt>
                <c:pt idx="641">
                  <c:v>0.1261062</c:v>
                </c:pt>
                <c:pt idx="642">
                  <c:v>0.1261062</c:v>
                </c:pt>
                <c:pt idx="643">
                  <c:v>0.1261062</c:v>
                </c:pt>
                <c:pt idx="644">
                  <c:v>0.1258939</c:v>
                </c:pt>
                <c:pt idx="645">
                  <c:v>0.1258939</c:v>
                </c:pt>
                <c:pt idx="646">
                  <c:v>0.1258939</c:v>
                </c:pt>
                <c:pt idx="647">
                  <c:v>0.1258939</c:v>
                </c:pt>
                <c:pt idx="648">
                  <c:v>0.1258939</c:v>
                </c:pt>
                <c:pt idx="649">
                  <c:v>0.1258939</c:v>
                </c:pt>
                <c:pt idx="650">
                  <c:v>0.1256816</c:v>
                </c:pt>
                <c:pt idx="651">
                  <c:v>0.1256816</c:v>
                </c:pt>
                <c:pt idx="652">
                  <c:v>0.1256816</c:v>
                </c:pt>
                <c:pt idx="653">
                  <c:v>0.1256816</c:v>
                </c:pt>
                <c:pt idx="654">
                  <c:v>0.1256816</c:v>
                </c:pt>
                <c:pt idx="655">
                  <c:v>0.1256816</c:v>
                </c:pt>
                <c:pt idx="656">
                  <c:v>0.1256816</c:v>
                </c:pt>
                <c:pt idx="657">
                  <c:v>0.1254693</c:v>
                </c:pt>
                <c:pt idx="658">
                  <c:v>0.1254693</c:v>
                </c:pt>
                <c:pt idx="659">
                  <c:v>0.1254693</c:v>
                </c:pt>
                <c:pt idx="660">
                  <c:v>0.1254693</c:v>
                </c:pt>
                <c:pt idx="661">
                  <c:v>0.1254693</c:v>
                </c:pt>
                <c:pt idx="662">
                  <c:v>0.125257</c:v>
                </c:pt>
                <c:pt idx="663">
                  <c:v>0.125257</c:v>
                </c:pt>
                <c:pt idx="664">
                  <c:v>0.125257</c:v>
                </c:pt>
                <c:pt idx="665">
                  <c:v>0.125257</c:v>
                </c:pt>
                <c:pt idx="666">
                  <c:v>0.125257</c:v>
                </c:pt>
                <c:pt idx="667">
                  <c:v>0.125257</c:v>
                </c:pt>
                <c:pt idx="668">
                  <c:v>0.1250447</c:v>
                </c:pt>
                <c:pt idx="669">
                  <c:v>0.1250447</c:v>
                </c:pt>
                <c:pt idx="670">
                  <c:v>0.1250447</c:v>
                </c:pt>
                <c:pt idx="671">
                  <c:v>0.1250447</c:v>
                </c:pt>
                <c:pt idx="672">
                  <c:v>0.1250447</c:v>
                </c:pt>
                <c:pt idx="673">
                  <c:v>0.1250447</c:v>
                </c:pt>
                <c:pt idx="674">
                  <c:v>0.1248324</c:v>
                </c:pt>
                <c:pt idx="675">
                  <c:v>0.1248324</c:v>
                </c:pt>
                <c:pt idx="676">
                  <c:v>0.1248324</c:v>
                </c:pt>
                <c:pt idx="677">
                  <c:v>0.1248324</c:v>
                </c:pt>
                <c:pt idx="678">
                  <c:v>0.1248324</c:v>
                </c:pt>
                <c:pt idx="679">
                  <c:v>0.1246201</c:v>
                </c:pt>
                <c:pt idx="680">
                  <c:v>0.1246201</c:v>
                </c:pt>
                <c:pt idx="681">
                  <c:v>0.1246201</c:v>
                </c:pt>
                <c:pt idx="682">
                  <c:v>0.1246201</c:v>
                </c:pt>
                <c:pt idx="683">
                  <c:v>0.1246201</c:v>
                </c:pt>
                <c:pt idx="684">
                  <c:v>0.1246201</c:v>
                </c:pt>
                <c:pt idx="685">
                  <c:v>0.1244078</c:v>
                </c:pt>
                <c:pt idx="686">
                  <c:v>0.1244078</c:v>
                </c:pt>
                <c:pt idx="687">
                  <c:v>0.1244078</c:v>
                </c:pt>
                <c:pt idx="688">
                  <c:v>0.1244078</c:v>
                </c:pt>
                <c:pt idx="689">
                  <c:v>0.1244078</c:v>
                </c:pt>
                <c:pt idx="690">
                  <c:v>0.1244078</c:v>
                </c:pt>
                <c:pt idx="691">
                  <c:v>0.1241955</c:v>
                </c:pt>
                <c:pt idx="692">
                  <c:v>0.1241955</c:v>
                </c:pt>
                <c:pt idx="693">
                  <c:v>0.1241955</c:v>
                </c:pt>
                <c:pt idx="694">
                  <c:v>0.1241955</c:v>
                </c:pt>
                <c:pt idx="695">
                  <c:v>0.1241955</c:v>
                </c:pt>
                <c:pt idx="696">
                  <c:v>0.1239832</c:v>
                </c:pt>
                <c:pt idx="697">
                  <c:v>0.1239832</c:v>
                </c:pt>
                <c:pt idx="698">
                  <c:v>0.1239832</c:v>
                </c:pt>
                <c:pt idx="699">
                  <c:v>0.1239832</c:v>
                </c:pt>
                <c:pt idx="700">
                  <c:v>0.1239832</c:v>
                </c:pt>
                <c:pt idx="701">
                  <c:v>0.1239832</c:v>
                </c:pt>
                <c:pt idx="702">
                  <c:v>0.1237709</c:v>
                </c:pt>
                <c:pt idx="703">
                  <c:v>0.1237709</c:v>
                </c:pt>
                <c:pt idx="704">
                  <c:v>0.1237709</c:v>
                </c:pt>
                <c:pt idx="705">
                  <c:v>0.1237709</c:v>
                </c:pt>
                <c:pt idx="706">
                  <c:v>0.1237709</c:v>
                </c:pt>
                <c:pt idx="707">
                  <c:v>0.1235586</c:v>
                </c:pt>
                <c:pt idx="708">
                  <c:v>0.1235586</c:v>
                </c:pt>
                <c:pt idx="709">
                  <c:v>0.1235586</c:v>
                </c:pt>
                <c:pt idx="710">
                  <c:v>0.1235586</c:v>
                </c:pt>
                <c:pt idx="711">
                  <c:v>0.1235586</c:v>
                </c:pt>
                <c:pt idx="712">
                  <c:v>0.1233463</c:v>
                </c:pt>
                <c:pt idx="713">
                  <c:v>0.1233463</c:v>
                </c:pt>
                <c:pt idx="714">
                  <c:v>0.1233463</c:v>
                </c:pt>
                <c:pt idx="715">
                  <c:v>0.1233463</c:v>
                </c:pt>
                <c:pt idx="716">
                  <c:v>0.1233463</c:v>
                </c:pt>
                <c:pt idx="717">
                  <c:v>0.123134</c:v>
                </c:pt>
                <c:pt idx="718">
                  <c:v>0.123134</c:v>
                </c:pt>
                <c:pt idx="719">
                  <c:v>0.123134</c:v>
                </c:pt>
                <c:pt idx="720">
                  <c:v>0.123134</c:v>
                </c:pt>
                <c:pt idx="721">
                  <c:v>0.123134</c:v>
                </c:pt>
                <c:pt idx="722">
                  <c:v>0.123134</c:v>
                </c:pt>
                <c:pt idx="723">
                  <c:v>0.1229217</c:v>
                </c:pt>
                <c:pt idx="724">
                  <c:v>0.1229217</c:v>
                </c:pt>
                <c:pt idx="725">
                  <c:v>0.1229217</c:v>
                </c:pt>
                <c:pt idx="726">
                  <c:v>0.1229217</c:v>
                </c:pt>
                <c:pt idx="727">
                  <c:v>0.1229217</c:v>
                </c:pt>
                <c:pt idx="728">
                  <c:v>0.1227094</c:v>
                </c:pt>
                <c:pt idx="729">
                  <c:v>0.1227094</c:v>
                </c:pt>
                <c:pt idx="730">
                  <c:v>0.1227094</c:v>
                </c:pt>
                <c:pt idx="731">
                  <c:v>0.1227094</c:v>
                </c:pt>
                <c:pt idx="732">
                  <c:v>0.1227094</c:v>
                </c:pt>
                <c:pt idx="733">
                  <c:v>0.1227094</c:v>
                </c:pt>
                <c:pt idx="734">
                  <c:v>0.1224971</c:v>
                </c:pt>
                <c:pt idx="735">
                  <c:v>0.1224971</c:v>
                </c:pt>
                <c:pt idx="736">
                  <c:v>0.1224971</c:v>
                </c:pt>
                <c:pt idx="737">
                  <c:v>0.1224971</c:v>
                </c:pt>
                <c:pt idx="738">
                  <c:v>0.1222848</c:v>
                </c:pt>
                <c:pt idx="739">
                  <c:v>0.1224971</c:v>
                </c:pt>
                <c:pt idx="740">
                  <c:v>0.1222848</c:v>
                </c:pt>
                <c:pt idx="741">
                  <c:v>0.1222848</c:v>
                </c:pt>
                <c:pt idx="742">
                  <c:v>0.1222848</c:v>
                </c:pt>
                <c:pt idx="743">
                  <c:v>0.1222848</c:v>
                </c:pt>
                <c:pt idx="744">
                  <c:v>0.1220725</c:v>
                </c:pt>
                <c:pt idx="745">
                  <c:v>0.1222848</c:v>
                </c:pt>
                <c:pt idx="746">
                  <c:v>0.1220725</c:v>
                </c:pt>
                <c:pt idx="747">
                  <c:v>0.1220725</c:v>
                </c:pt>
                <c:pt idx="748">
                  <c:v>0.1220725</c:v>
                </c:pt>
                <c:pt idx="749">
                  <c:v>0.1220725</c:v>
                </c:pt>
                <c:pt idx="750">
                  <c:v>0.1218602</c:v>
                </c:pt>
                <c:pt idx="751">
                  <c:v>0.1218602</c:v>
                </c:pt>
                <c:pt idx="752">
                  <c:v>0.1218602</c:v>
                </c:pt>
                <c:pt idx="753">
                  <c:v>0.1218602</c:v>
                </c:pt>
                <c:pt idx="754">
                  <c:v>0.1218602</c:v>
                </c:pt>
                <c:pt idx="755">
                  <c:v>0.1216479</c:v>
                </c:pt>
                <c:pt idx="756">
                  <c:v>0.1218602</c:v>
                </c:pt>
                <c:pt idx="757">
                  <c:v>0.1216479</c:v>
                </c:pt>
                <c:pt idx="758">
                  <c:v>0.1216479</c:v>
                </c:pt>
                <c:pt idx="759">
                  <c:v>0.1216479</c:v>
                </c:pt>
                <c:pt idx="760">
                  <c:v>0.1214356</c:v>
                </c:pt>
                <c:pt idx="761">
                  <c:v>0.1214356</c:v>
                </c:pt>
                <c:pt idx="762">
                  <c:v>0.1214356</c:v>
                </c:pt>
                <c:pt idx="763">
                  <c:v>0.1214356</c:v>
                </c:pt>
                <c:pt idx="764">
                  <c:v>0.1212233</c:v>
                </c:pt>
                <c:pt idx="765">
                  <c:v>0.1214356</c:v>
                </c:pt>
                <c:pt idx="766">
                  <c:v>0.1212233</c:v>
                </c:pt>
                <c:pt idx="767">
                  <c:v>0.1212233</c:v>
                </c:pt>
                <c:pt idx="768">
                  <c:v>0.1212233</c:v>
                </c:pt>
                <c:pt idx="769">
                  <c:v>0.1212233</c:v>
                </c:pt>
                <c:pt idx="770">
                  <c:v>0.121011</c:v>
                </c:pt>
                <c:pt idx="771">
                  <c:v>0.1212233</c:v>
                </c:pt>
                <c:pt idx="772">
                  <c:v>0.121011</c:v>
                </c:pt>
                <c:pt idx="773">
                  <c:v>0.121011</c:v>
                </c:pt>
                <c:pt idx="774">
                  <c:v>0.121011</c:v>
                </c:pt>
                <c:pt idx="775">
                  <c:v>0.121011</c:v>
                </c:pt>
                <c:pt idx="776">
                  <c:v>0.121011</c:v>
                </c:pt>
                <c:pt idx="777">
                  <c:v>0.121011</c:v>
                </c:pt>
                <c:pt idx="778">
                  <c:v>0.1207987</c:v>
                </c:pt>
                <c:pt idx="779">
                  <c:v>0.1207987</c:v>
                </c:pt>
                <c:pt idx="780">
                  <c:v>0.1207987</c:v>
                </c:pt>
                <c:pt idx="781">
                  <c:v>0.1207987</c:v>
                </c:pt>
                <c:pt idx="782">
                  <c:v>0.1207987</c:v>
                </c:pt>
                <c:pt idx="783">
                  <c:v>0.1205864</c:v>
                </c:pt>
                <c:pt idx="784">
                  <c:v>0.1205864</c:v>
                </c:pt>
                <c:pt idx="785">
                  <c:v>0.1205864</c:v>
                </c:pt>
                <c:pt idx="786">
                  <c:v>0.1205864</c:v>
                </c:pt>
                <c:pt idx="787">
                  <c:v>0.1205864</c:v>
                </c:pt>
                <c:pt idx="788">
                  <c:v>0.1205864</c:v>
                </c:pt>
                <c:pt idx="789">
                  <c:v>0.1203741</c:v>
                </c:pt>
                <c:pt idx="790">
                  <c:v>0.1203741</c:v>
                </c:pt>
                <c:pt idx="791">
                  <c:v>0.1203741</c:v>
                </c:pt>
                <c:pt idx="792">
                  <c:v>0.1203741</c:v>
                </c:pt>
                <c:pt idx="793">
                  <c:v>0.1203741</c:v>
                </c:pt>
                <c:pt idx="794">
                  <c:v>0.1203741</c:v>
                </c:pt>
                <c:pt idx="795">
                  <c:v>0.1201618</c:v>
                </c:pt>
                <c:pt idx="796">
                  <c:v>0.1201618</c:v>
                </c:pt>
                <c:pt idx="797">
                  <c:v>0.1201618</c:v>
                </c:pt>
                <c:pt idx="798">
                  <c:v>0.1201618</c:v>
                </c:pt>
                <c:pt idx="799">
                  <c:v>0.1201618</c:v>
                </c:pt>
                <c:pt idx="800">
                  <c:v>0.1201618</c:v>
                </c:pt>
                <c:pt idx="801">
                  <c:v>0.1199495</c:v>
                </c:pt>
                <c:pt idx="802">
                  <c:v>0.1199495</c:v>
                </c:pt>
                <c:pt idx="803">
                  <c:v>0.1199495</c:v>
                </c:pt>
                <c:pt idx="804">
                  <c:v>0.1199495</c:v>
                </c:pt>
                <c:pt idx="805">
                  <c:v>0.1199495</c:v>
                </c:pt>
                <c:pt idx="806">
                  <c:v>0.1199495</c:v>
                </c:pt>
                <c:pt idx="807">
                  <c:v>0.1197372</c:v>
                </c:pt>
                <c:pt idx="808">
                  <c:v>0.1197372</c:v>
                </c:pt>
                <c:pt idx="809">
                  <c:v>0.1197372</c:v>
                </c:pt>
                <c:pt idx="810">
                  <c:v>0.1197372</c:v>
                </c:pt>
                <c:pt idx="811">
                  <c:v>0.1195249</c:v>
                </c:pt>
                <c:pt idx="812">
                  <c:v>0.1195249</c:v>
                </c:pt>
                <c:pt idx="813">
                  <c:v>0.1195249</c:v>
                </c:pt>
                <c:pt idx="814">
                  <c:v>0.1195249</c:v>
                </c:pt>
                <c:pt idx="815">
                  <c:v>0.1195249</c:v>
                </c:pt>
                <c:pt idx="816">
                  <c:v>0.1195249</c:v>
                </c:pt>
                <c:pt idx="817">
                  <c:v>0.1193126</c:v>
                </c:pt>
                <c:pt idx="818">
                  <c:v>0.1193126</c:v>
                </c:pt>
                <c:pt idx="819">
                  <c:v>0.1193126</c:v>
                </c:pt>
                <c:pt idx="820">
                  <c:v>0.1193126</c:v>
                </c:pt>
                <c:pt idx="821">
                  <c:v>0.1193126</c:v>
                </c:pt>
                <c:pt idx="822">
                  <c:v>0.1193126</c:v>
                </c:pt>
                <c:pt idx="823">
                  <c:v>0.1191003</c:v>
                </c:pt>
                <c:pt idx="824">
                  <c:v>0.1191003</c:v>
                </c:pt>
                <c:pt idx="825">
                  <c:v>0.1191003</c:v>
                </c:pt>
                <c:pt idx="826">
                  <c:v>0.1191003</c:v>
                </c:pt>
                <c:pt idx="827">
                  <c:v>0.1191003</c:v>
                </c:pt>
                <c:pt idx="828">
                  <c:v>0.1191003</c:v>
                </c:pt>
                <c:pt idx="829">
                  <c:v>0.118888</c:v>
                </c:pt>
                <c:pt idx="830">
                  <c:v>0.118888</c:v>
                </c:pt>
                <c:pt idx="831">
                  <c:v>0.118888</c:v>
                </c:pt>
                <c:pt idx="832">
                  <c:v>0.118888</c:v>
                </c:pt>
                <c:pt idx="833">
                  <c:v>0.118888</c:v>
                </c:pt>
                <c:pt idx="834">
                  <c:v>0.1186757</c:v>
                </c:pt>
                <c:pt idx="835">
                  <c:v>0.1186757</c:v>
                </c:pt>
                <c:pt idx="836">
                  <c:v>0.1186757</c:v>
                </c:pt>
                <c:pt idx="837">
                  <c:v>0.1186757</c:v>
                </c:pt>
                <c:pt idx="838">
                  <c:v>0.1186757</c:v>
                </c:pt>
                <c:pt idx="839">
                  <c:v>0.1186757</c:v>
                </c:pt>
                <c:pt idx="840">
                  <c:v>0.1184634</c:v>
                </c:pt>
                <c:pt idx="841">
                  <c:v>0.1184634</c:v>
                </c:pt>
                <c:pt idx="842">
                  <c:v>0.1184634</c:v>
                </c:pt>
                <c:pt idx="843">
                  <c:v>0.1184634</c:v>
                </c:pt>
                <c:pt idx="844">
                  <c:v>0.1184634</c:v>
                </c:pt>
                <c:pt idx="845">
                  <c:v>0.1184634</c:v>
                </c:pt>
                <c:pt idx="846">
                  <c:v>0.1182511</c:v>
                </c:pt>
                <c:pt idx="847">
                  <c:v>0.1182511</c:v>
                </c:pt>
                <c:pt idx="848">
                  <c:v>0.1182511</c:v>
                </c:pt>
                <c:pt idx="849">
                  <c:v>0.1182511</c:v>
                </c:pt>
                <c:pt idx="850">
                  <c:v>0.1182511</c:v>
                </c:pt>
                <c:pt idx="851">
                  <c:v>0.1182511</c:v>
                </c:pt>
                <c:pt idx="852">
                  <c:v>0.1182511</c:v>
                </c:pt>
                <c:pt idx="853">
                  <c:v>0.1180388</c:v>
                </c:pt>
                <c:pt idx="854">
                  <c:v>0.1180388</c:v>
                </c:pt>
                <c:pt idx="855">
                  <c:v>0.1180388</c:v>
                </c:pt>
                <c:pt idx="856">
                  <c:v>0.1180388</c:v>
                </c:pt>
                <c:pt idx="857">
                  <c:v>0.1180388</c:v>
                </c:pt>
                <c:pt idx="858">
                  <c:v>0.1180388</c:v>
                </c:pt>
                <c:pt idx="859">
                  <c:v>0.1178265</c:v>
                </c:pt>
                <c:pt idx="860">
                  <c:v>0.1178265</c:v>
                </c:pt>
                <c:pt idx="861">
                  <c:v>0.1178265</c:v>
                </c:pt>
                <c:pt idx="862">
                  <c:v>0.1178265</c:v>
                </c:pt>
                <c:pt idx="863">
                  <c:v>0.1178265</c:v>
                </c:pt>
                <c:pt idx="864">
                  <c:v>0.1178265</c:v>
                </c:pt>
                <c:pt idx="865">
                  <c:v>0.1178265</c:v>
                </c:pt>
                <c:pt idx="866">
                  <c:v>0.1176142</c:v>
                </c:pt>
                <c:pt idx="867">
                  <c:v>0.1176142</c:v>
                </c:pt>
                <c:pt idx="868">
                  <c:v>0.1176142</c:v>
                </c:pt>
                <c:pt idx="869">
                  <c:v>0.1176142</c:v>
                </c:pt>
                <c:pt idx="870">
                  <c:v>0.1176142</c:v>
                </c:pt>
                <c:pt idx="871">
                  <c:v>0.1174019</c:v>
                </c:pt>
                <c:pt idx="872">
                  <c:v>0.1174019</c:v>
                </c:pt>
                <c:pt idx="873">
                  <c:v>0.1174019</c:v>
                </c:pt>
                <c:pt idx="874">
                  <c:v>0.1174019</c:v>
                </c:pt>
                <c:pt idx="875">
                  <c:v>0.1174019</c:v>
                </c:pt>
                <c:pt idx="876">
                  <c:v>0.1174019</c:v>
                </c:pt>
                <c:pt idx="877">
                  <c:v>0.1174019</c:v>
                </c:pt>
                <c:pt idx="878">
                  <c:v>0.1174019</c:v>
                </c:pt>
                <c:pt idx="879">
                  <c:v>0.1171896</c:v>
                </c:pt>
                <c:pt idx="880">
                  <c:v>0.1171896</c:v>
                </c:pt>
                <c:pt idx="881">
                  <c:v>0.1171896</c:v>
                </c:pt>
                <c:pt idx="882">
                  <c:v>0.1171896</c:v>
                </c:pt>
                <c:pt idx="883">
                  <c:v>0.1171896</c:v>
                </c:pt>
                <c:pt idx="884">
                  <c:v>0.1169773</c:v>
                </c:pt>
                <c:pt idx="885">
                  <c:v>0.1169773</c:v>
                </c:pt>
                <c:pt idx="886">
                  <c:v>0.1169773</c:v>
                </c:pt>
                <c:pt idx="887">
                  <c:v>0.1169773</c:v>
                </c:pt>
                <c:pt idx="888">
                  <c:v>0.1169773</c:v>
                </c:pt>
                <c:pt idx="889">
                  <c:v>0.1169773</c:v>
                </c:pt>
                <c:pt idx="890">
                  <c:v>0.1169773</c:v>
                </c:pt>
                <c:pt idx="891">
                  <c:v>0.116765</c:v>
                </c:pt>
                <c:pt idx="892">
                  <c:v>0.116765</c:v>
                </c:pt>
                <c:pt idx="893">
                  <c:v>0.116765</c:v>
                </c:pt>
                <c:pt idx="894">
                  <c:v>0.116765</c:v>
                </c:pt>
                <c:pt idx="895">
                  <c:v>0.116765</c:v>
                </c:pt>
                <c:pt idx="896">
                  <c:v>0.116765</c:v>
                </c:pt>
                <c:pt idx="897">
                  <c:v>0.116765</c:v>
                </c:pt>
                <c:pt idx="898">
                  <c:v>0.1165527</c:v>
                </c:pt>
                <c:pt idx="899">
                  <c:v>0.1165527</c:v>
                </c:pt>
                <c:pt idx="900">
                  <c:v>0.1165527</c:v>
                </c:pt>
                <c:pt idx="901">
                  <c:v>0.1165527</c:v>
                </c:pt>
                <c:pt idx="902">
                  <c:v>0.1165527</c:v>
                </c:pt>
                <c:pt idx="903">
                  <c:v>0.1165527</c:v>
                </c:pt>
                <c:pt idx="904">
                  <c:v>0.1163404</c:v>
                </c:pt>
                <c:pt idx="905">
                  <c:v>0.1163404</c:v>
                </c:pt>
                <c:pt idx="906">
                  <c:v>0.1163404</c:v>
                </c:pt>
                <c:pt idx="907">
                  <c:v>0.1163404</c:v>
                </c:pt>
                <c:pt idx="908">
                  <c:v>0.1163404</c:v>
                </c:pt>
                <c:pt idx="909">
                  <c:v>0.1163404</c:v>
                </c:pt>
                <c:pt idx="910">
                  <c:v>0.1163404</c:v>
                </c:pt>
                <c:pt idx="911">
                  <c:v>0.1161281</c:v>
                </c:pt>
                <c:pt idx="912">
                  <c:v>0.1161281</c:v>
                </c:pt>
                <c:pt idx="913">
                  <c:v>0.1161281</c:v>
                </c:pt>
                <c:pt idx="914">
                  <c:v>0.1161281</c:v>
                </c:pt>
                <c:pt idx="915">
                  <c:v>0.1161281</c:v>
                </c:pt>
                <c:pt idx="916">
                  <c:v>0.1161281</c:v>
                </c:pt>
                <c:pt idx="917">
                  <c:v>0.1159158</c:v>
                </c:pt>
                <c:pt idx="918">
                  <c:v>0.1159158</c:v>
                </c:pt>
                <c:pt idx="919">
                  <c:v>0.1159158</c:v>
                </c:pt>
                <c:pt idx="920">
                  <c:v>0.1159158</c:v>
                </c:pt>
                <c:pt idx="921">
                  <c:v>0.1159158</c:v>
                </c:pt>
                <c:pt idx="922">
                  <c:v>0.1159158</c:v>
                </c:pt>
                <c:pt idx="923">
                  <c:v>0.1159158</c:v>
                </c:pt>
                <c:pt idx="924">
                  <c:v>0.1157035</c:v>
                </c:pt>
                <c:pt idx="925">
                  <c:v>0.1157035</c:v>
                </c:pt>
                <c:pt idx="926">
                  <c:v>0.1157035</c:v>
                </c:pt>
                <c:pt idx="927">
                  <c:v>0.1157035</c:v>
                </c:pt>
                <c:pt idx="928">
                  <c:v>0.1157035</c:v>
                </c:pt>
                <c:pt idx="929">
                  <c:v>0.1157035</c:v>
                </c:pt>
                <c:pt idx="930">
                  <c:v>0.1154912</c:v>
                </c:pt>
                <c:pt idx="931">
                  <c:v>0.1154912</c:v>
                </c:pt>
                <c:pt idx="932">
                  <c:v>0.1154912</c:v>
                </c:pt>
                <c:pt idx="933">
                  <c:v>0.1154912</c:v>
                </c:pt>
                <c:pt idx="934">
                  <c:v>0.1154912</c:v>
                </c:pt>
                <c:pt idx="935">
                  <c:v>0.1152789</c:v>
                </c:pt>
                <c:pt idx="936">
                  <c:v>0.1154912</c:v>
                </c:pt>
                <c:pt idx="937">
                  <c:v>0.1152789</c:v>
                </c:pt>
                <c:pt idx="938">
                  <c:v>0.1152789</c:v>
                </c:pt>
                <c:pt idx="939">
                  <c:v>0.1152789</c:v>
                </c:pt>
                <c:pt idx="940">
                  <c:v>0.1152789</c:v>
                </c:pt>
                <c:pt idx="941">
                  <c:v>0.1152789</c:v>
                </c:pt>
                <c:pt idx="942">
                  <c:v>0.1152789</c:v>
                </c:pt>
                <c:pt idx="943">
                  <c:v>0.1150666</c:v>
                </c:pt>
                <c:pt idx="944">
                  <c:v>0.1150666</c:v>
                </c:pt>
                <c:pt idx="945">
                  <c:v>0.1150666</c:v>
                </c:pt>
                <c:pt idx="946">
                  <c:v>0.1150666</c:v>
                </c:pt>
                <c:pt idx="947">
                  <c:v>0.1150666</c:v>
                </c:pt>
                <c:pt idx="948">
                  <c:v>0.1150666</c:v>
                </c:pt>
                <c:pt idx="949">
                  <c:v>0.1150666</c:v>
                </c:pt>
                <c:pt idx="950">
                  <c:v>0.1148543</c:v>
                </c:pt>
                <c:pt idx="951">
                  <c:v>0.1148543</c:v>
                </c:pt>
                <c:pt idx="952">
                  <c:v>0.1148543</c:v>
                </c:pt>
                <c:pt idx="953">
                  <c:v>0.1148543</c:v>
                </c:pt>
                <c:pt idx="954">
                  <c:v>0.1148543</c:v>
                </c:pt>
                <c:pt idx="955">
                  <c:v>0.1148543</c:v>
                </c:pt>
                <c:pt idx="956">
                  <c:v>0.1148543</c:v>
                </c:pt>
                <c:pt idx="957">
                  <c:v>0.114642</c:v>
                </c:pt>
                <c:pt idx="958">
                  <c:v>0.114642</c:v>
                </c:pt>
                <c:pt idx="959">
                  <c:v>0.114642</c:v>
                </c:pt>
                <c:pt idx="960">
                  <c:v>0.114642</c:v>
                </c:pt>
                <c:pt idx="961">
                  <c:v>0.114642</c:v>
                </c:pt>
                <c:pt idx="962">
                  <c:v>0.114642</c:v>
                </c:pt>
                <c:pt idx="963">
                  <c:v>0.114642</c:v>
                </c:pt>
                <c:pt idx="964">
                  <c:v>0.1144297</c:v>
                </c:pt>
                <c:pt idx="965">
                  <c:v>0.1144297</c:v>
                </c:pt>
                <c:pt idx="966">
                  <c:v>0.1144297</c:v>
                </c:pt>
                <c:pt idx="967">
                  <c:v>0.1144297</c:v>
                </c:pt>
                <c:pt idx="968">
                  <c:v>0.1144297</c:v>
                </c:pt>
                <c:pt idx="969">
                  <c:v>0.1144297</c:v>
                </c:pt>
                <c:pt idx="970">
                  <c:v>0.1142174</c:v>
                </c:pt>
                <c:pt idx="971">
                  <c:v>0.1142174</c:v>
                </c:pt>
                <c:pt idx="972">
                  <c:v>0.1142174</c:v>
                </c:pt>
                <c:pt idx="973">
                  <c:v>0.1142174</c:v>
                </c:pt>
                <c:pt idx="974">
                  <c:v>0.1142174</c:v>
                </c:pt>
                <c:pt idx="975">
                  <c:v>0.1142174</c:v>
                </c:pt>
                <c:pt idx="976">
                  <c:v>0.1142174</c:v>
                </c:pt>
                <c:pt idx="977">
                  <c:v>0.1140051</c:v>
                </c:pt>
                <c:pt idx="978">
                  <c:v>0.1140051</c:v>
                </c:pt>
                <c:pt idx="979">
                  <c:v>0.1140051</c:v>
                </c:pt>
                <c:pt idx="980">
                  <c:v>0.1140051</c:v>
                </c:pt>
                <c:pt idx="981">
                  <c:v>0.1140051</c:v>
                </c:pt>
                <c:pt idx="982">
                  <c:v>0.1140051</c:v>
                </c:pt>
                <c:pt idx="983">
                  <c:v>0.1140051</c:v>
                </c:pt>
                <c:pt idx="984">
                  <c:v>0.1140051</c:v>
                </c:pt>
                <c:pt idx="985">
                  <c:v>0.1140051</c:v>
                </c:pt>
                <c:pt idx="986">
                  <c:v>0.1137928</c:v>
                </c:pt>
                <c:pt idx="987">
                  <c:v>0.1137928</c:v>
                </c:pt>
                <c:pt idx="988">
                  <c:v>0.1137928</c:v>
                </c:pt>
                <c:pt idx="989">
                  <c:v>0.1137928</c:v>
                </c:pt>
                <c:pt idx="990">
                  <c:v>0.1137928</c:v>
                </c:pt>
                <c:pt idx="991">
                  <c:v>0.1137928</c:v>
                </c:pt>
                <c:pt idx="992">
                  <c:v>0.1137928</c:v>
                </c:pt>
                <c:pt idx="993">
                  <c:v>0.1137928</c:v>
                </c:pt>
                <c:pt idx="994">
                  <c:v>0.1135805</c:v>
                </c:pt>
                <c:pt idx="995">
                  <c:v>0.1135805</c:v>
                </c:pt>
                <c:pt idx="996">
                  <c:v>0.1135805</c:v>
                </c:pt>
                <c:pt idx="997">
                  <c:v>0.1135805</c:v>
                </c:pt>
                <c:pt idx="998">
                  <c:v>0.1135805</c:v>
                </c:pt>
                <c:pt idx="999">
                  <c:v>0.1135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irborne!$M$1</c:f>
              <c:strCache>
                <c:ptCount val="1"/>
                <c:pt idx="0">
                  <c:v>CO2_1000_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M$2:$M$1001</c:f>
              <c:numCache>
                <c:formatCode>General</c:formatCode>
                <c:ptCount val="1000"/>
                <c:pt idx="0">
                  <c:v>0.8196903</c:v>
                </c:pt>
                <c:pt idx="1">
                  <c:v>0.7570618</c:v>
                </c:pt>
                <c:pt idx="2">
                  <c:v>0.7131157</c:v>
                </c:pt>
                <c:pt idx="3">
                  <c:v>0.6782985</c:v>
                </c:pt>
                <c:pt idx="4">
                  <c:v>0.6494257</c:v>
                </c:pt>
                <c:pt idx="5">
                  <c:v>0.6243743</c:v>
                </c:pt>
                <c:pt idx="6">
                  <c:v>0.6022951</c:v>
                </c:pt>
                <c:pt idx="7">
                  <c:v>0.5827635</c:v>
                </c:pt>
                <c:pt idx="8">
                  <c:v>0.5649303</c:v>
                </c:pt>
                <c:pt idx="9">
                  <c:v>0.5487955</c:v>
                </c:pt>
                <c:pt idx="10">
                  <c:v>0.5339345</c:v>
                </c:pt>
                <c:pt idx="11">
                  <c:v>0.520135</c:v>
                </c:pt>
                <c:pt idx="12">
                  <c:v>0.507397</c:v>
                </c:pt>
                <c:pt idx="13">
                  <c:v>0.4955082</c:v>
                </c:pt>
                <c:pt idx="14">
                  <c:v>0.4844686</c:v>
                </c:pt>
                <c:pt idx="15">
                  <c:v>0.4738536</c:v>
                </c:pt>
                <c:pt idx="16">
                  <c:v>0.4638755</c:v>
                </c:pt>
                <c:pt idx="17">
                  <c:v>0.4545343</c:v>
                </c:pt>
                <c:pt idx="18">
                  <c:v>0.4456177</c:v>
                </c:pt>
                <c:pt idx="19">
                  <c:v>0.4371257</c:v>
                </c:pt>
                <c:pt idx="20">
                  <c:v>0.428846</c:v>
                </c:pt>
                <c:pt idx="21">
                  <c:v>0.4212032</c:v>
                </c:pt>
                <c:pt idx="22">
                  <c:v>0.4137727</c:v>
                </c:pt>
                <c:pt idx="23">
                  <c:v>0.4065545</c:v>
                </c:pt>
                <c:pt idx="24">
                  <c:v>0.3997609</c:v>
                </c:pt>
                <c:pt idx="25">
                  <c:v>0.3931796</c:v>
                </c:pt>
                <c:pt idx="26">
                  <c:v>0.3868106</c:v>
                </c:pt>
                <c:pt idx="27">
                  <c:v>0.3806539</c:v>
                </c:pt>
                <c:pt idx="28">
                  <c:v>0.3749218</c:v>
                </c:pt>
                <c:pt idx="29">
                  <c:v>0.369402</c:v>
                </c:pt>
                <c:pt idx="30">
                  <c:v>0.3638822</c:v>
                </c:pt>
                <c:pt idx="31">
                  <c:v>0.358787</c:v>
                </c:pt>
                <c:pt idx="32">
                  <c:v>0.3536918</c:v>
                </c:pt>
                <c:pt idx="33">
                  <c:v>0.3488089</c:v>
                </c:pt>
                <c:pt idx="34">
                  <c:v>0.3441383</c:v>
                </c:pt>
                <c:pt idx="35">
                  <c:v>0.33968</c:v>
                </c:pt>
                <c:pt idx="36">
                  <c:v>0.335434</c:v>
                </c:pt>
                <c:pt idx="37">
                  <c:v>0.3314003</c:v>
                </c:pt>
                <c:pt idx="38">
                  <c:v>0.3273666</c:v>
                </c:pt>
                <c:pt idx="39">
                  <c:v>0.3235452</c:v>
                </c:pt>
                <c:pt idx="40">
                  <c:v>0.3199361</c:v>
                </c:pt>
                <c:pt idx="41">
                  <c:v>0.3165393</c:v>
                </c:pt>
                <c:pt idx="42">
                  <c:v>0.3131425</c:v>
                </c:pt>
                <c:pt idx="43">
                  <c:v>0.3097457</c:v>
                </c:pt>
                <c:pt idx="44">
                  <c:v>0.3067735</c:v>
                </c:pt>
                <c:pt idx="45">
                  <c:v>0.303589</c:v>
                </c:pt>
                <c:pt idx="46">
                  <c:v>0.3008291</c:v>
                </c:pt>
                <c:pt idx="47">
                  <c:v>0.2980692</c:v>
                </c:pt>
                <c:pt idx="48">
                  <c:v>0.2953093</c:v>
                </c:pt>
                <c:pt idx="49">
                  <c:v>0.2927617</c:v>
                </c:pt>
                <c:pt idx="50">
                  <c:v>0.2902141</c:v>
                </c:pt>
                <c:pt idx="51">
                  <c:v>0.2878788</c:v>
                </c:pt>
                <c:pt idx="52">
                  <c:v>0.2855435</c:v>
                </c:pt>
                <c:pt idx="53">
                  <c:v>0.2834205</c:v>
                </c:pt>
                <c:pt idx="54">
                  <c:v>0.2812975</c:v>
                </c:pt>
                <c:pt idx="55">
                  <c:v>0.2791745</c:v>
                </c:pt>
                <c:pt idx="56">
                  <c:v>0.2772638</c:v>
                </c:pt>
                <c:pt idx="57">
                  <c:v>0.2753531</c:v>
                </c:pt>
                <c:pt idx="58">
                  <c:v>0.2734424</c:v>
                </c:pt>
                <c:pt idx="59">
                  <c:v>0.271744</c:v>
                </c:pt>
                <c:pt idx="60">
                  <c:v>0.2700456</c:v>
                </c:pt>
                <c:pt idx="61">
                  <c:v>0.2683472</c:v>
                </c:pt>
                <c:pt idx="62">
                  <c:v>0.2666488</c:v>
                </c:pt>
                <c:pt idx="63">
                  <c:v>0.2651627</c:v>
                </c:pt>
                <c:pt idx="64">
                  <c:v>0.2636766</c:v>
                </c:pt>
                <c:pt idx="65">
                  <c:v>0.2621905</c:v>
                </c:pt>
                <c:pt idx="66">
                  <c:v>0.2607044</c:v>
                </c:pt>
                <c:pt idx="67">
                  <c:v>0.2594306</c:v>
                </c:pt>
                <c:pt idx="68">
                  <c:v>0.2579445</c:v>
                </c:pt>
                <c:pt idx="69">
                  <c:v>0.2566707</c:v>
                </c:pt>
                <c:pt idx="70">
                  <c:v>0.2553969</c:v>
                </c:pt>
                <c:pt idx="71">
                  <c:v>0.2541231</c:v>
                </c:pt>
                <c:pt idx="72">
                  <c:v>0.2528493</c:v>
                </c:pt>
                <c:pt idx="73">
                  <c:v>0.2515755</c:v>
                </c:pt>
                <c:pt idx="74">
                  <c:v>0.250514</c:v>
                </c:pt>
                <c:pt idx="75">
                  <c:v>0.2494525</c:v>
                </c:pt>
                <c:pt idx="76">
                  <c:v>0.2481787</c:v>
                </c:pt>
                <c:pt idx="77">
                  <c:v>0.2471172</c:v>
                </c:pt>
                <c:pt idx="78">
                  <c:v>0.2460557</c:v>
                </c:pt>
                <c:pt idx="79">
                  <c:v>0.2452065</c:v>
                </c:pt>
                <c:pt idx="80">
                  <c:v>0.244145</c:v>
                </c:pt>
                <c:pt idx="81">
                  <c:v>0.2430835</c:v>
                </c:pt>
                <c:pt idx="82">
                  <c:v>0.242022</c:v>
                </c:pt>
                <c:pt idx="83">
                  <c:v>0.2411728</c:v>
                </c:pt>
                <c:pt idx="84">
                  <c:v>0.2401113</c:v>
                </c:pt>
                <c:pt idx="85">
                  <c:v>0.2392621</c:v>
                </c:pt>
                <c:pt idx="86">
                  <c:v>0.2384129</c:v>
                </c:pt>
                <c:pt idx="87">
                  <c:v>0.2375637</c:v>
                </c:pt>
                <c:pt idx="88">
                  <c:v>0.2365022</c:v>
                </c:pt>
                <c:pt idx="89">
                  <c:v>0.235653</c:v>
                </c:pt>
                <c:pt idx="90">
                  <c:v>0.2350161</c:v>
                </c:pt>
                <c:pt idx="91">
                  <c:v>0.2339546</c:v>
                </c:pt>
                <c:pt idx="92">
                  <c:v>0.2333177</c:v>
                </c:pt>
                <c:pt idx="93">
                  <c:v>0.2324685</c:v>
                </c:pt>
                <c:pt idx="94">
                  <c:v>0.2316193</c:v>
                </c:pt>
                <c:pt idx="95">
                  <c:v>0.2307701</c:v>
                </c:pt>
                <c:pt idx="96">
                  <c:v>0.2301332</c:v>
                </c:pt>
                <c:pt idx="97">
                  <c:v>0.229284</c:v>
                </c:pt>
                <c:pt idx="98">
                  <c:v>0.2286471</c:v>
                </c:pt>
                <c:pt idx="99">
                  <c:v>0.2277979</c:v>
                </c:pt>
                <c:pt idx="100">
                  <c:v>0.227161</c:v>
                </c:pt>
                <c:pt idx="101">
                  <c:v>0.2263118</c:v>
                </c:pt>
                <c:pt idx="102">
                  <c:v>0.2256749</c:v>
                </c:pt>
                <c:pt idx="103">
                  <c:v>0.225038</c:v>
                </c:pt>
                <c:pt idx="104">
                  <c:v>0.2241888</c:v>
                </c:pt>
                <c:pt idx="105">
                  <c:v>0.2235519</c:v>
                </c:pt>
                <c:pt idx="106">
                  <c:v>0.222915</c:v>
                </c:pt>
                <c:pt idx="107">
                  <c:v>0.2222781</c:v>
                </c:pt>
                <c:pt idx="108">
                  <c:v>0.2216412</c:v>
                </c:pt>
                <c:pt idx="109">
                  <c:v>0.2210043</c:v>
                </c:pt>
                <c:pt idx="110">
                  <c:v>0.2203674</c:v>
                </c:pt>
                <c:pt idx="111">
                  <c:v>0.2197305</c:v>
                </c:pt>
                <c:pt idx="112">
                  <c:v>0.2190936</c:v>
                </c:pt>
                <c:pt idx="113">
                  <c:v>0.2184567</c:v>
                </c:pt>
                <c:pt idx="114">
                  <c:v>0.2178198</c:v>
                </c:pt>
                <c:pt idx="115">
                  <c:v>0.2171829</c:v>
                </c:pt>
                <c:pt idx="116">
                  <c:v>0.216546</c:v>
                </c:pt>
                <c:pt idx="117">
                  <c:v>0.2161214</c:v>
                </c:pt>
                <c:pt idx="118">
                  <c:v>0.2154845</c:v>
                </c:pt>
                <c:pt idx="119">
                  <c:v>0.2148476</c:v>
                </c:pt>
                <c:pt idx="120">
                  <c:v>0.2142107</c:v>
                </c:pt>
                <c:pt idx="121">
                  <c:v>0.2137861</c:v>
                </c:pt>
                <c:pt idx="122">
                  <c:v>0.2131492</c:v>
                </c:pt>
                <c:pt idx="123">
                  <c:v>0.2125123</c:v>
                </c:pt>
                <c:pt idx="124">
                  <c:v>0.2120877</c:v>
                </c:pt>
                <c:pt idx="125">
                  <c:v>0.2114508</c:v>
                </c:pt>
                <c:pt idx="126">
                  <c:v>0.2110262</c:v>
                </c:pt>
                <c:pt idx="127">
                  <c:v>0.2103893</c:v>
                </c:pt>
                <c:pt idx="128">
                  <c:v>0.2099647</c:v>
                </c:pt>
                <c:pt idx="129">
                  <c:v>0.2093278</c:v>
                </c:pt>
                <c:pt idx="130">
                  <c:v>0.2089032</c:v>
                </c:pt>
                <c:pt idx="131">
                  <c:v>0.2082663</c:v>
                </c:pt>
                <c:pt idx="132">
                  <c:v>0.2078417</c:v>
                </c:pt>
                <c:pt idx="133">
                  <c:v>0.2072048</c:v>
                </c:pt>
                <c:pt idx="134">
                  <c:v>0.2067802</c:v>
                </c:pt>
                <c:pt idx="135">
                  <c:v>0.2063556</c:v>
                </c:pt>
                <c:pt idx="136">
                  <c:v>0.2057187</c:v>
                </c:pt>
                <c:pt idx="137">
                  <c:v>0.2052941</c:v>
                </c:pt>
                <c:pt idx="138">
                  <c:v>0.2048695</c:v>
                </c:pt>
                <c:pt idx="139">
                  <c:v>0.2042326</c:v>
                </c:pt>
                <c:pt idx="140">
                  <c:v>0.203808</c:v>
                </c:pt>
                <c:pt idx="141">
                  <c:v>0.2033834</c:v>
                </c:pt>
                <c:pt idx="142">
                  <c:v>0.2029588</c:v>
                </c:pt>
                <c:pt idx="143">
                  <c:v>0.2025342</c:v>
                </c:pt>
                <c:pt idx="144">
                  <c:v>0.2021096</c:v>
                </c:pt>
                <c:pt idx="145">
                  <c:v>0.201685</c:v>
                </c:pt>
                <c:pt idx="146">
                  <c:v>0.2012604</c:v>
                </c:pt>
                <c:pt idx="147">
                  <c:v>0.2008358</c:v>
                </c:pt>
                <c:pt idx="148">
                  <c:v>0.2004112</c:v>
                </c:pt>
                <c:pt idx="149">
                  <c:v>0.1999866</c:v>
                </c:pt>
                <c:pt idx="150">
                  <c:v>0.199562</c:v>
                </c:pt>
                <c:pt idx="151">
                  <c:v>0.1991374</c:v>
                </c:pt>
                <c:pt idx="152">
                  <c:v>0.1987128</c:v>
                </c:pt>
                <c:pt idx="153">
                  <c:v>0.1982882</c:v>
                </c:pt>
                <c:pt idx="154">
                  <c:v>0.1978636</c:v>
                </c:pt>
                <c:pt idx="155">
                  <c:v>0.197439</c:v>
                </c:pt>
                <c:pt idx="156">
                  <c:v>0.1970144</c:v>
                </c:pt>
                <c:pt idx="157">
                  <c:v>0.1965898</c:v>
                </c:pt>
                <c:pt idx="158">
                  <c:v>0.1961652</c:v>
                </c:pt>
                <c:pt idx="159">
                  <c:v>0.1959529</c:v>
                </c:pt>
                <c:pt idx="160">
                  <c:v>0.1955283</c:v>
                </c:pt>
                <c:pt idx="161">
                  <c:v>0.1951037</c:v>
                </c:pt>
                <c:pt idx="162">
                  <c:v>0.1946791</c:v>
                </c:pt>
                <c:pt idx="163">
                  <c:v>0.1944668</c:v>
                </c:pt>
                <c:pt idx="164">
                  <c:v>0.1940422</c:v>
                </c:pt>
                <c:pt idx="165">
                  <c:v>0.1938299</c:v>
                </c:pt>
                <c:pt idx="166">
                  <c:v>0.1934053</c:v>
                </c:pt>
                <c:pt idx="167">
                  <c:v>0.1929807</c:v>
                </c:pt>
                <c:pt idx="168">
                  <c:v>0.1927684</c:v>
                </c:pt>
                <c:pt idx="169">
                  <c:v>0.1923438</c:v>
                </c:pt>
                <c:pt idx="170">
                  <c:v>0.1921315</c:v>
                </c:pt>
                <c:pt idx="171">
                  <c:v>0.1917069</c:v>
                </c:pt>
                <c:pt idx="172">
                  <c:v>0.1914946</c:v>
                </c:pt>
                <c:pt idx="173">
                  <c:v>0.19107</c:v>
                </c:pt>
                <c:pt idx="174">
                  <c:v>0.1906454</c:v>
                </c:pt>
                <c:pt idx="175">
                  <c:v>0.1904331</c:v>
                </c:pt>
                <c:pt idx="176">
                  <c:v>0.1900085</c:v>
                </c:pt>
                <c:pt idx="177">
                  <c:v>0.1897962</c:v>
                </c:pt>
                <c:pt idx="178">
                  <c:v>0.1893716</c:v>
                </c:pt>
                <c:pt idx="179">
                  <c:v>0.1891593</c:v>
                </c:pt>
                <c:pt idx="180">
                  <c:v>0.1887347</c:v>
                </c:pt>
                <c:pt idx="181">
                  <c:v>0.1885224</c:v>
                </c:pt>
                <c:pt idx="182">
                  <c:v>0.1883101</c:v>
                </c:pt>
                <c:pt idx="183">
                  <c:v>0.1878855</c:v>
                </c:pt>
                <c:pt idx="184">
                  <c:v>0.1876732</c:v>
                </c:pt>
                <c:pt idx="185">
                  <c:v>0.1872486</c:v>
                </c:pt>
                <c:pt idx="186">
                  <c:v>0.1870363</c:v>
                </c:pt>
                <c:pt idx="187">
                  <c:v>0.186824</c:v>
                </c:pt>
                <c:pt idx="188">
                  <c:v>0.1863994</c:v>
                </c:pt>
                <c:pt idx="189">
                  <c:v>0.1861871</c:v>
                </c:pt>
                <c:pt idx="190">
                  <c:v>0.1857625</c:v>
                </c:pt>
                <c:pt idx="191">
                  <c:v>0.1855502</c:v>
                </c:pt>
                <c:pt idx="192">
                  <c:v>0.1853379</c:v>
                </c:pt>
                <c:pt idx="193">
                  <c:v>0.1851256</c:v>
                </c:pt>
                <c:pt idx="194">
                  <c:v>0.184701</c:v>
                </c:pt>
                <c:pt idx="195">
                  <c:v>0.1844887</c:v>
                </c:pt>
                <c:pt idx="196">
                  <c:v>0.1840641</c:v>
                </c:pt>
                <c:pt idx="197">
                  <c:v>0.1838518</c:v>
                </c:pt>
                <c:pt idx="198">
                  <c:v>0.1836395</c:v>
                </c:pt>
                <c:pt idx="199">
                  <c:v>0.1834272</c:v>
                </c:pt>
                <c:pt idx="200">
                  <c:v>0.1832149</c:v>
                </c:pt>
                <c:pt idx="201">
                  <c:v>0.1827903</c:v>
                </c:pt>
                <c:pt idx="202">
                  <c:v>0.182578</c:v>
                </c:pt>
                <c:pt idx="203">
                  <c:v>0.1823657</c:v>
                </c:pt>
                <c:pt idx="204">
                  <c:v>0.1821534</c:v>
                </c:pt>
                <c:pt idx="205">
                  <c:v>0.1819411</c:v>
                </c:pt>
                <c:pt idx="206">
                  <c:v>0.1817288</c:v>
                </c:pt>
                <c:pt idx="207">
                  <c:v>0.1815165</c:v>
                </c:pt>
                <c:pt idx="208">
                  <c:v>0.1813042</c:v>
                </c:pt>
                <c:pt idx="209">
                  <c:v>0.1810919</c:v>
                </c:pt>
                <c:pt idx="210">
                  <c:v>0.1808796</c:v>
                </c:pt>
                <c:pt idx="211">
                  <c:v>0.1806673</c:v>
                </c:pt>
                <c:pt idx="212">
                  <c:v>0.1802427</c:v>
                </c:pt>
                <c:pt idx="213">
                  <c:v>0.1800304</c:v>
                </c:pt>
                <c:pt idx="214">
                  <c:v>0.1798181</c:v>
                </c:pt>
                <c:pt idx="215">
                  <c:v>0.1796058</c:v>
                </c:pt>
                <c:pt idx="216">
                  <c:v>0.1793935</c:v>
                </c:pt>
                <c:pt idx="217">
                  <c:v>0.1791812</c:v>
                </c:pt>
                <c:pt idx="218">
                  <c:v>0.1789689</c:v>
                </c:pt>
                <c:pt idx="219">
                  <c:v>0.1787566</c:v>
                </c:pt>
                <c:pt idx="220">
                  <c:v>0.1785443</c:v>
                </c:pt>
                <c:pt idx="221">
                  <c:v>0.178332</c:v>
                </c:pt>
                <c:pt idx="222">
                  <c:v>0.1781197</c:v>
                </c:pt>
                <c:pt idx="223">
                  <c:v>0.1781197</c:v>
                </c:pt>
                <c:pt idx="224">
                  <c:v>0.1779074</c:v>
                </c:pt>
                <c:pt idx="225">
                  <c:v>0.1776951</c:v>
                </c:pt>
                <c:pt idx="226">
                  <c:v>0.1774828</c:v>
                </c:pt>
                <c:pt idx="227">
                  <c:v>0.1772705</c:v>
                </c:pt>
                <c:pt idx="228">
                  <c:v>0.1770582</c:v>
                </c:pt>
                <c:pt idx="229">
                  <c:v>0.1768459</c:v>
                </c:pt>
                <c:pt idx="230">
                  <c:v>0.1766336</c:v>
                </c:pt>
                <c:pt idx="231">
                  <c:v>0.1766336</c:v>
                </c:pt>
                <c:pt idx="232">
                  <c:v>0.1764213</c:v>
                </c:pt>
                <c:pt idx="233">
                  <c:v>0.176209</c:v>
                </c:pt>
                <c:pt idx="234">
                  <c:v>0.1759967</c:v>
                </c:pt>
                <c:pt idx="235">
                  <c:v>0.1759967</c:v>
                </c:pt>
                <c:pt idx="236">
                  <c:v>0.1757844</c:v>
                </c:pt>
                <c:pt idx="237">
                  <c:v>0.1755721</c:v>
                </c:pt>
                <c:pt idx="238">
                  <c:v>0.1753598</c:v>
                </c:pt>
                <c:pt idx="239">
                  <c:v>0.1751475</c:v>
                </c:pt>
                <c:pt idx="240">
                  <c:v>0.1751475</c:v>
                </c:pt>
                <c:pt idx="241">
                  <c:v>0.1749352</c:v>
                </c:pt>
                <c:pt idx="242">
                  <c:v>0.1747229</c:v>
                </c:pt>
                <c:pt idx="243">
                  <c:v>0.1745106</c:v>
                </c:pt>
                <c:pt idx="244">
                  <c:v>0.1745106</c:v>
                </c:pt>
                <c:pt idx="245">
                  <c:v>0.1742983</c:v>
                </c:pt>
                <c:pt idx="246">
                  <c:v>0.174086</c:v>
                </c:pt>
                <c:pt idx="247">
                  <c:v>0.1738737</c:v>
                </c:pt>
                <c:pt idx="248">
                  <c:v>0.1738737</c:v>
                </c:pt>
                <c:pt idx="249">
                  <c:v>0.1736614</c:v>
                </c:pt>
                <c:pt idx="250">
                  <c:v>0.1734491</c:v>
                </c:pt>
                <c:pt idx="251">
                  <c:v>0.1732368</c:v>
                </c:pt>
                <c:pt idx="252">
                  <c:v>0.1732368</c:v>
                </c:pt>
                <c:pt idx="253">
                  <c:v>0.1730245</c:v>
                </c:pt>
                <c:pt idx="254">
                  <c:v>0.1728122</c:v>
                </c:pt>
                <c:pt idx="255">
                  <c:v>0.1728122</c:v>
                </c:pt>
                <c:pt idx="256">
                  <c:v>0.1725999</c:v>
                </c:pt>
                <c:pt idx="257">
                  <c:v>0.1723876</c:v>
                </c:pt>
                <c:pt idx="258">
                  <c:v>0.1721753</c:v>
                </c:pt>
                <c:pt idx="259">
                  <c:v>0.1721753</c:v>
                </c:pt>
                <c:pt idx="260">
                  <c:v>0.171963</c:v>
                </c:pt>
                <c:pt idx="261">
                  <c:v>0.1717507</c:v>
                </c:pt>
                <c:pt idx="262">
                  <c:v>0.1717507</c:v>
                </c:pt>
                <c:pt idx="263">
                  <c:v>0.1715384</c:v>
                </c:pt>
                <c:pt idx="264">
                  <c:v>0.1715384</c:v>
                </c:pt>
                <c:pt idx="265">
                  <c:v>0.1713261</c:v>
                </c:pt>
                <c:pt idx="266">
                  <c:v>0.1711138</c:v>
                </c:pt>
                <c:pt idx="267">
                  <c:v>0.1711138</c:v>
                </c:pt>
                <c:pt idx="268">
                  <c:v>0.1709015</c:v>
                </c:pt>
                <c:pt idx="269">
                  <c:v>0.1706892</c:v>
                </c:pt>
                <c:pt idx="270">
                  <c:v>0.1704769</c:v>
                </c:pt>
                <c:pt idx="271">
                  <c:v>0.1704769</c:v>
                </c:pt>
                <c:pt idx="272">
                  <c:v>0.1702646</c:v>
                </c:pt>
                <c:pt idx="273">
                  <c:v>0.1700523</c:v>
                </c:pt>
                <c:pt idx="274">
                  <c:v>0.1700523</c:v>
                </c:pt>
                <c:pt idx="275">
                  <c:v>0.16984</c:v>
                </c:pt>
                <c:pt idx="276">
                  <c:v>0.16984</c:v>
                </c:pt>
                <c:pt idx="277">
                  <c:v>0.1696277</c:v>
                </c:pt>
                <c:pt idx="278">
                  <c:v>0.1694154</c:v>
                </c:pt>
                <c:pt idx="279">
                  <c:v>0.1694154</c:v>
                </c:pt>
                <c:pt idx="280">
                  <c:v>0.1692031</c:v>
                </c:pt>
                <c:pt idx="281">
                  <c:v>0.1692031</c:v>
                </c:pt>
                <c:pt idx="282">
                  <c:v>0.1689908</c:v>
                </c:pt>
                <c:pt idx="283">
                  <c:v>0.1687785</c:v>
                </c:pt>
                <c:pt idx="284">
                  <c:v>0.1687785</c:v>
                </c:pt>
                <c:pt idx="285">
                  <c:v>0.1687785</c:v>
                </c:pt>
                <c:pt idx="286">
                  <c:v>0.1685662</c:v>
                </c:pt>
                <c:pt idx="287">
                  <c:v>0.1683539</c:v>
                </c:pt>
                <c:pt idx="288">
                  <c:v>0.1683539</c:v>
                </c:pt>
                <c:pt idx="289">
                  <c:v>0.1681416</c:v>
                </c:pt>
                <c:pt idx="290">
                  <c:v>0.1681416</c:v>
                </c:pt>
                <c:pt idx="291">
                  <c:v>0.1679293</c:v>
                </c:pt>
                <c:pt idx="292">
                  <c:v>0.1679293</c:v>
                </c:pt>
                <c:pt idx="293">
                  <c:v>0.167717</c:v>
                </c:pt>
                <c:pt idx="294">
                  <c:v>0.167717</c:v>
                </c:pt>
                <c:pt idx="295">
                  <c:v>0.1675047</c:v>
                </c:pt>
                <c:pt idx="296">
                  <c:v>0.1675047</c:v>
                </c:pt>
                <c:pt idx="297">
                  <c:v>0.1672924</c:v>
                </c:pt>
                <c:pt idx="298">
                  <c:v>0.1672924</c:v>
                </c:pt>
                <c:pt idx="299">
                  <c:v>0.1670801</c:v>
                </c:pt>
                <c:pt idx="300">
                  <c:v>0.1670801</c:v>
                </c:pt>
                <c:pt idx="301">
                  <c:v>0.1668678</c:v>
                </c:pt>
                <c:pt idx="302">
                  <c:v>0.1668678</c:v>
                </c:pt>
                <c:pt idx="303">
                  <c:v>0.1666555</c:v>
                </c:pt>
                <c:pt idx="304">
                  <c:v>0.1666555</c:v>
                </c:pt>
                <c:pt idx="305">
                  <c:v>0.1664432</c:v>
                </c:pt>
                <c:pt idx="306">
                  <c:v>0.1664432</c:v>
                </c:pt>
                <c:pt idx="307">
                  <c:v>0.1662309</c:v>
                </c:pt>
                <c:pt idx="308">
                  <c:v>0.1662309</c:v>
                </c:pt>
                <c:pt idx="309">
                  <c:v>0.1662309</c:v>
                </c:pt>
                <c:pt idx="310">
                  <c:v>0.1660186</c:v>
                </c:pt>
                <c:pt idx="311">
                  <c:v>0.1658063</c:v>
                </c:pt>
                <c:pt idx="312">
                  <c:v>0.1658063</c:v>
                </c:pt>
                <c:pt idx="313">
                  <c:v>0.1658063</c:v>
                </c:pt>
                <c:pt idx="314">
                  <c:v>0.165594</c:v>
                </c:pt>
                <c:pt idx="315">
                  <c:v>0.165594</c:v>
                </c:pt>
                <c:pt idx="316">
                  <c:v>0.1653817</c:v>
                </c:pt>
                <c:pt idx="317">
                  <c:v>0.1653817</c:v>
                </c:pt>
                <c:pt idx="318">
                  <c:v>0.1651694</c:v>
                </c:pt>
                <c:pt idx="319">
                  <c:v>0.1651694</c:v>
                </c:pt>
                <c:pt idx="320">
                  <c:v>0.1649571</c:v>
                </c:pt>
                <c:pt idx="321">
                  <c:v>0.1649571</c:v>
                </c:pt>
                <c:pt idx="322">
                  <c:v>0.1647448</c:v>
                </c:pt>
                <c:pt idx="323">
                  <c:v>0.1647448</c:v>
                </c:pt>
                <c:pt idx="324">
                  <c:v>0.1647448</c:v>
                </c:pt>
                <c:pt idx="325">
                  <c:v>0.1645325</c:v>
                </c:pt>
                <c:pt idx="326">
                  <c:v>0.1645325</c:v>
                </c:pt>
                <c:pt idx="327">
                  <c:v>0.1645325</c:v>
                </c:pt>
                <c:pt idx="328">
                  <c:v>0.1643202</c:v>
                </c:pt>
                <c:pt idx="329">
                  <c:v>0.1643202</c:v>
                </c:pt>
                <c:pt idx="330">
                  <c:v>0.1641079</c:v>
                </c:pt>
                <c:pt idx="331">
                  <c:v>0.1641079</c:v>
                </c:pt>
                <c:pt idx="332">
                  <c:v>0.1638956</c:v>
                </c:pt>
                <c:pt idx="333">
                  <c:v>0.1638956</c:v>
                </c:pt>
                <c:pt idx="334">
                  <c:v>0.1636833</c:v>
                </c:pt>
                <c:pt idx="335">
                  <c:v>0.1636833</c:v>
                </c:pt>
                <c:pt idx="336">
                  <c:v>0.1636833</c:v>
                </c:pt>
                <c:pt idx="337">
                  <c:v>0.163471</c:v>
                </c:pt>
                <c:pt idx="338">
                  <c:v>0.163471</c:v>
                </c:pt>
                <c:pt idx="339">
                  <c:v>0.1632587</c:v>
                </c:pt>
                <c:pt idx="340">
                  <c:v>0.1632587</c:v>
                </c:pt>
                <c:pt idx="341">
                  <c:v>0.1630464</c:v>
                </c:pt>
                <c:pt idx="342">
                  <c:v>0.1630464</c:v>
                </c:pt>
                <c:pt idx="343">
                  <c:v>0.1628341</c:v>
                </c:pt>
                <c:pt idx="344">
                  <c:v>0.1628341</c:v>
                </c:pt>
                <c:pt idx="345">
                  <c:v>0.1628341</c:v>
                </c:pt>
                <c:pt idx="346">
                  <c:v>0.1626218</c:v>
                </c:pt>
                <c:pt idx="347">
                  <c:v>0.1626218</c:v>
                </c:pt>
                <c:pt idx="348">
                  <c:v>0.1624095</c:v>
                </c:pt>
                <c:pt idx="349">
                  <c:v>0.1624095</c:v>
                </c:pt>
                <c:pt idx="350">
                  <c:v>0.1621972</c:v>
                </c:pt>
                <c:pt idx="351">
                  <c:v>0.1621972</c:v>
                </c:pt>
                <c:pt idx="352">
                  <c:v>0.1621972</c:v>
                </c:pt>
                <c:pt idx="353">
                  <c:v>0.1619849</c:v>
                </c:pt>
                <c:pt idx="354">
                  <c:v>0.1619849</c:v>
                </c:pt>
                <c:pt idx="355">
                  <c:v>0.1617726</c:v>
                </c:pt>
                <c:pt idx="356">
                  <c:v>0.1617726</c:v>
                </c:pt>
                <c:pt idx="357">
                  <c:v>0.1615603</c:v>
                </c:pt>
                <c:pt idx="358">
                  <c:v>0.1615603</c:v>
                </c:pt>
                <c:pt idx="359">
                  <c:v>0.1615603</c:v>
                </c:pt>
                <c:pt idx="360">
                  <c:v>0.161348</c:v>
                </c:pt>
                <c:pt idx="361">
                  <c:v>0.161348</c:v>
                </c:pt>
                <c:pt idx="362">
                  <c:v>0.1611357</c:v>
                </c:pt>
                <c:pt idx="363">
                  <c:v>0.1611357</c:v>
                </c:pt>
                <c:pt idx="364">
                  <c:v>0.1611357</c:v>
                </c:pt>
                <c:pt idx="365">
                  <c:v>0.1609234</c:v>
                </c:pt>
                <c:pt idx="366">
                  <c:v>0.1609234</c:v>
                </c:pt>
                <c:pt idx="367">
                  <c:v>0.1609234</c:v>
                </c:pt>
                <c:pt idx="368">
                  <c:v>0.1607111</c:v>
                </c:pt>
                <c:pt idx="369">
                  <c:v>0.1607111</c:v>
                </c:pt>
                <c:pt idx="370">
                  <c:v>0.1604988</c:v>
                </c:pt>
                <c:pt idx="371">
                  <c:v>0.1604988</c:v>
                </c:pt>
                <c:pt idx="372">
                  <c:v>0.1604988</c:v>
                </c:pt>
                <c:pt idx="373">
                  <c:v>0.1602865</c:v>
                </c:pt>
                <c:pt idx="374">
                  <c:v>0.1602865</c:v>
                </c:pt>
                <c:pt idx="375">
                  <c:v>0.1600742</c:v>
                </c:pt>
                <c:pt idx="376">
                  <c:v>0.1600742</c:v>
                </c:pt>
                <c:pt idx="377">
                  <c:v>0.1600742</c:v>
                </c:pt>
                <c:pt idx="378">
                  <c:v>0.1598619</c:v>
                </c:pt>
                <c:pt idx="379">
                  <c:v>0.1598619</c:v>
                </c:pt>
                <c:pt idx="380">
                  <c:v>0.1596496</c:v>
                </c:pt>
                <c:pt idx="381">
                  <c:v>0.1596496</c:v>
                </c:pt>
                <c:pt idx="382">
                  <c:v>0.1596496</c:v>
                </c:pt>
                <c:pt idx="383">
                  <c:v>0.1594373</c:v>
                </c:pt>
                <c:pt idx="384">
                  <c:v>0.1594373</c:v>
                </c:pt>
                <c:pt idx="385">
                  <c:v>0.1594373</c:v>
                </c:pt>
                <c:pt idx="386">
                  <c:v>0.159225</c:v>
                </c:pt>
                <c:pt idx="387">
                  <c:v>0.159225</c:v>
                </c:pt>
                <c:pt idx="388">
                  <c:v>0.1590127</c:v>
                </c:pt>
                <c:pt idx="389">
                  <c:v>0.1590127</c:v>
                </c:pt>
                <c:pt idx="390">
                  <c:v>0.1590127</c:v>
                </c:pt>
                <c:pt idx="391">
                  <c:v>0.1588004</c:v>
                </c:pt>
                <c:pt idx="392">
                  <c:v>0.1588004</c:v>
                </c:pt>
                <c:pt idx="393">
                  <c:v>0.1588004</c:v>
                </c:pt>
                <c:pt idx="394">
                  <c:v>0.1585881</c:v>
                </c:pt>
                <c:pt idx="395">
                  <c:v>0.1585881</c:v>
                </c:pt>
                <c:pt idx="396">
                  <c:v>0.1585881</c:v>
                </c:pt>
                <c:pt idx="397">
                  <c:v>0.1583758</c:v>
                </c:pt>
                <c:pt idx="398">
                  <c:v>0.1583758</c:v>
                </c:pt>
                <c:pt idx="399">
                  <c:v>0.1583758</c:v>
                </c:pt>
                <c:pt idx="400">
                  <c:v>0.1581635</c:v>
                </c:pt>
                <c:pt idx="401">
                  <c:v>0.1581635</c:v>
                </c:pt>
                <c:pt idx="402">
                  <c:v>0.1581635</c:v>
                </c:pt>
                <c:pt idx="403">
                  <c:v>0.1579512</c:v>
                </c:pt>
                <c:pt idx="404">
                  <c:v>0.1579512</c:v>
                </c:pt>
                <c:pt idx="405">
                  <c:v>0.1577389</c:v>
                </c:pt>
                <c:pt idx="406">
                  <c:v>0.1577389</c:v>
                </c:pt>
                <c:pt idx="407">
                  <c:v>0.1577389</c:v>
                </c:pt>
                <c:pt idx="408">
                  <c:v>0.1575266</c:v>
                </c:pt>
                <c:pt idx="409">
                  <c:v>0.1575266</c:v>
                </c:pt>
                <c:pt idx="410">
                  <c:v>0.1575266</c:v>
                </c:pt>
                <c:pt idx="411">
                  <c:v>0.1573143</c:v>
                </c:pt>
                <c:pt idx="412">
                  <c:v>0.1573143</c:v>
                </c:pt>
                <c:pt idx="413">
                  <c:v>0.157102</c:v>
                </c:pt>
                <c:pt idx="414">
                  <c:v>0.157102</c:v>
                </c:pt>
                <c:pt idx="415">
                  <c:v>0.157102</c:v>
                </c:pt>
                <c:pt idx="416">
                  <c:v>0.1568897</c:v>
                </c:pt>
                <c:pt idx="417">
                  <c:v>0.1568897</c:v>
                </c:pt>
                <c:pt idx="418">
                  <c:v>0.1568897</c:v>
                </c:pt>
                <c:pt idx="419">
                  <c:v>0.1566774</c:v>
                </c:pt>
                <c:pt idx="420">
                  <c:v>0.1566774</c:v>
                </c:pt>
                <c:pt idx="421">
                  <c:v>0.1566774</c:v>
                </c:pt>
                <c:pt idx="422">
                  <c:v>0.1564651</c:v>
                </c:pt>
                <c:pt idx="423">
                  <c:v>0.1564651</c:v>
                </c:pt>
                <c:pt idx="424">
                  <c:v>0.1564651</c:v>
                </c:pt>
                <c:pt idx="425">
                  <c:v>0.1564651</c:v>
                </c:pt>
                <c:pt idx="426">
                  <c:v>0.1562528</c:v>
                </c:pt>
                <c:pt idx="427">
                  <c:v>0.1562528</c:v>
                </c:pt>
                <c:pt idx="428">
                  <c:v>0.1560405</c:v>
                </c:pt>
                <c:pt idx="429">
                  <c:v>0.1560405</c:v>
                </c:pt>
                <c:pt idx="430">
                  <c:v>0.1560405</c:v>
                </c:pt>
                <c:pt idx="431">
                  <c:v>0.1560405</c:v>
                </c:pt>
                <c:pt idx="432">
                  <c:v>0.1558282</c:v>
                </c:pt>
                <c:pt idx="433">
                  <c:v>0.1558282</c:v>
                </c:pt>
                <c:pt idx="434">
                  <c:v>0.1556159</c:v>
                </c:pt>
                <c:pt idx="435">
                  <c:v>0.1556159</c:v>
                </c:pt>
                <c:pt idx="436">
                  <c:v>0.1556159</c:v>
                </c:pt>
                <c:pt idx="437">
                  <c:v>0.1554036</c:v>
                </c:pt>
                <c:pt idx="438">
                  <c:v>0.1554036</c:v>
                </c:pt>
                <c:pt idx="439">
                  <c:v>0.1554036</c:v>
                </c:pt>
                <c:pt idx="440">
                  <c:v>0.1551913</c:v>
                </c:pt>
                <c:pt idx="441">
                  <c:v>0.1551913</c:v>
                </c:pt>
                <c:pt idx="442">
                  <c:v>0.1551913</c:v>
                </c:pt>
                <c:pt idx="443">
                  <c:v>0.154979</c:v>
                </c:pt>
                <c:pt idx="444">
                  <c:v>0.154979</c:v>
                </c:pt>
                <c:pt idx="445">
                  <c:v>0.154979</c:v>
                </c:pt>
                <c:pt idx="446">
                  <c:v>0.1547667</c:v>
                </c:pt>
                <c:pt idx="447">
                  <c:v>0.1547667</c:v>
                </c:pt>
                <c:pt idx="448">
                  <c:v>0.1547667</c:v>
                </c:pt>
                <c:pt idx="449">
                  <c:v>0.1547667</c:v>
                </c:pt>
                <c:pt idx="450">
                  <c:v>0.1545544</c:v>
                </c:pt>
                <c:pt idx="451">
                  <c:v>0.1545544</c:v>
                </c:pt>
                <c:pt idx="452">
                  <c:v>0.1543421</c:v>
                </c:pt>
                <c:pt idx="453">
                  <c:v>0.1543421</c:v>
                </c:pt>
                <c:pt idx="454">
                  <c:v>0.1543421</c:v>
                </c:pt>
                <c:pt idx="455">
                  <c:v>0.1541298</c:v>
                </c:pt>
                <c:pt idx="456">
                  <c:v>0.1541298</c:v>
                </c:pt>
                <c:pt idx="457">
                  <c:v>0.1541298</c:v>
                </c:pt>
                <c:pt idx="458">
                  <c:v>0.1539175</c:v>
                </c:pt>
                <c:pt idx="459">
                  <c:v>0.1539175</c:v>
                </c:pt>
                <c:pt idx="460">
                  <c:v>0.1539175</c:v>
                </c:pt>
                <c:pt idx="461">
                  <c:v>0.1539175</c:v>
                </c:pt>
                <c:pt idx="462">
                  <c:v>0.1537052</c:v>
                </c:pt>
                <c:pt idx="463">
                  <c:v>0.1537052</c:v>
                </c:pt>
                <c:pt idx="464">
                  <c:v>0.1534929</c:v>
                </c:pt>
                <c:pt idx="465">
                  <c:v>0.1534929</c:v>
                </c:pt>
                <c:pt idx="466">
                  <c:v>0.1534929</c:v>
                </c:pt>
                <c:pt idx="467">
                  <c:v>0.1534929</c:v>
                </c:pt>
                <c:pt idx="468">
                  <c:v>0.1532806</c:v>
                </c:pt>
                <c:pt idx="469">
                  <c:v>0.1532806</c:v>
                </c:pt>
                <c:pt idx="470">
                  <c:v>0.1532806</c:v>
                </c:pt>
                <c:pt idx="471">
                  <c:v>0.1530683</c:v>
                </c:pt>
                <c:pt idx="472">
                  <c:v>0.1530683</c:v>
                </c:pt>
                <c:pt idx="473">
                  <c:v>0.1530683</c:v>
                </c:pt>
                <c:pt idx="474">
                  <c:v>0.1530683</c:v>
                </c:pt>
                <c:pt idx="475">
                  <c:v>0.152856</c:v>
                </c:pt>
                <c:pt idx="476">
                  <c:v>0.152856</c:v>
                </c:pt>
                <c:pt idx="477">
                  <c:v>0.152856</c:v>
                </c:pt>
                <c:pt idx="478">
                  <c:v>0.1526437</c:v>
                </c:pt>
                <c:pt idx="479">
                  <c:v>0.1526437</c:v>
                </c:pt>
                <c:pt idx="480">
                  <c:v>0.1526437</c:v>
                </c:pt>
                <c:pt idx="481">
                  <c:v>0.1524314</c:v>
                </c:pt>
                <c:pt idx="482">
                  <c:v>0.1524314</c:v>
                </c:pt>
                <c:pt idx="483">
                  <c:v>0.1524314</c:v>
                </c:pt>
                <c:pt idx="484">
                  <c:v>0.1522191</c:v>
                </c:pt>
                <c:pt idx="485">
                  <c:v>0.1522191</c:v>
                </c:pt>
                <c:pt idx="486">
                  <c:v>0.1522191</c:v>
                </c:pt>
                <c:pt idx="487">
                  <c:v>0.1520068</c:v>
                </c:pt>
                <c:pt idx="488">
                  <c:v>0.1520068</c:v>
                </c:pt>
                <c:pt idx="489">
                  <c:v>0.1520068</c:v>
                </c:pt>
                <c:pt idx="490">
                  <c:v>0.1520068</c:v>
                </c:pt>
                <c:pt idx="491">
                  <c:v>0.1517945</c:v>
                </c:pt>
                <c:pt idx="492">
                  <c:v>0.1517945</c:v>
                </c:pt>
                <c:pt idx="493">
                  <c:v>0.1517945</c:v>
                </c:pt>
                <c:pt idx="494">
                  <c:v>0.1515822</c:v>
                </c:pt>
                <c:pt idx="495">
                  <c:v>0.1515822</c:v>
                </c:pt>
                <c:pt idx="496">
                  <c:v>0.1515822</c:v>
                </c:pt>
                <c:pt idx="497">
                  <c:v>0.1513699</c:v>
                </c:pt>
                <c:pt idx="498">
                  <c:v>0.1513699</c:v>
                </c:pt>
                <c:pt idx="499">
                  <c:v>0.1513699</c:v>
                </c:pt>
                <c:pt idx="500">
                  <c:v>0.1513699</c:v>
                </c:pt>
                <c:pt idx="501">
                  <c:v>0.1511576</c:v>
                </c:pt>
                <c:pt idx="502">
                  <c:v>0.1511576</c:v>
                </c:pt>
                <c:pt idx="503">
                  <c:v>0.1511576</c:v>
                </c:pt>
                <c:pt idx="504">
                  <c:v>0.1509453</c:v>
                </c:pt>
                <c:pt idx="505">
                  <c:v>0.1509453</c:v>
                </c:pt>
                <c:pt idx="506">
                  <c:v>0.1509453</c:v>
                </c:pt>
                <c:pt idx="507">
                  <c:v>0.150733</c:v>
                </c:pt>
                <c:pt idx="508">
                  <c:v>0.150733</c:v>
                </c:pt>
                <c:pt idx="509">
                  <c:v>0.150733</c:v>
                </c:pt>
                <c:pt idx="510">
                  <c:v>0.150733</c:v>
                </c:pt>
                <c:pt idx="511">
                  <c:v>0.1505207</c:v>
                </c:pt>
                <c:pt idx="512">
                  <c:v>0.1505207</c:v>
                </c:pt>
                <c:pt idx="513">
                  <c:v>0.1505207</c:v>
                </c:pt>
                <c:pt idx="514">
                  <c:v>0.1503084</c:v>
                </c:pt>
                <c:pt idx="515">
                  <c:v>0.1503084</c:v>
                </c:pt>
                <c:pt idx="516">
                  <c:v>0.1503084</c:v>
                </c:pt>
                <c:pt idx="517">
                  <c:v>0.1503084</c:v>
                </c:pt>
                <c:pt idx="518">
                  <c:v>0.1500961</c:v>
                </c:pt>
                <c:pt idx="519">
                  <c:v>0.1500961</c:v>
                </c:pt>
                <c:pt idx="520">
                  <c:v>0.1500961</c:v>
                </c:pt>
                <c:pt idx="521">
                  <c:v>0.1500961</c:v>
                </c:pt>
                <c:pt idx="522">
                  <c:v>0.1498838</c:v>
                </c:pt>
                <c:pt idx="523">
                  <c:v>0.1498838</c:v>
                </c:pt>
                <c:pt idx="524">
                  <c:v>0.1498838</c:v>
                </c:pt>
                <c:pt idx="525">
                  <c:v>0.1496715</c:v>
                </c:pt>
                <c:pt idx="526">
                  <c:v>0.1496715</c:v>
                </c:pt>
                <c:pt idx="527">
                  <c:v>0.1496715</c:v>
                </c:pt>
                <c:pt idx="528">
                  <c:v>0.1496715</c:v>
                </c:pt>
                <c:pt idx="529">
                  <c:v>0.1494592</c:v>
                </c:pt>
                <c:pt idx="530">
                  <c:v>0.1494592</c:v>
                </c:pt>
                <c:pt idx="531">
                  <c:v>0.1492469</c:v>
                </c:pt>
                <c:pt idx="532">
                  <c:v>0.1492469</c:v>
                </c:pt>
                <c:pt idx="533">
                  <c:v>0.1492469</c:v>
                </c:pt>
                <c:pt idx="534">
                  <c:v>0.1492469</c:v>
                </c:pt>
                <c:pt idx="535">
                  <c:v>0.1490346</c:v>
                </c:pt>
                <c:pt idx="536">
                  <c:v>0.1490346</c:v>
                </c:pt>
                <c:pt idx="537">
                  <c:v>0.1490346</c:v>
                </c:pt>
                <c:pt idx="538">
                  <c:v>0.1488223</c:v>
                </c:pt>
                <c:pt idx="539">
                  <c:v>0.1488223</c:v>
                </c:pt>
                <c:pt idx="540">
                  <c:v>0.1488223</c:v>
                </c:pt>
                <c:pt idx="541">
                  <c:v>0.14861</c:v>
                </c:pt>
                <c:pt idx="542">
                  <c:v>0.14861</c:v>
                </c:pt>
                <c:pt idx="543">
                  <c:v>0.14861</c:v>
                </c:pt>
                <c:pt idx="544">
                  <c:v>0.14861</c:v>
                </c:pt>
                <c:pt idx="545">
                  <c:v>0.14861</c:v>
                </c:pt>
                <c:pt idx="546">
                  <c:v>0.1483977</c:v>
                </c:pt>
                <c:pt idx="547">
                  <c:v>0.1483977</c:v>
                </c:pt>
                <c:pt idx="548">
                  <c:v>0.1483977</c:v>
                </c:pt>
                <c:pt idx="549">
                  <c:v>0.1481854</c:v>
                </c:pt>
                <c:pt idx="550">
                  <c:v>0.1481854</c:v>
                </c:pt>
                <c:pt idx="551">
                  <c:v>0.1481854</c:v>
                </c:pt>
                <c:pt idx="552">
                  <c:v>0.1481854</c:v>
                </c:pt>
                <c:pt idx="553">
                  <c:v>0.1481854</c:v>
                </c:pt>
                <c:pt idx="554">
                  <c:v>0.1479731</c:v>
                </c:pt>
                <c:pt idx="555">
                  <c:v>0.1479731</c:v>
                </c:pt>
                <c:pt idx="556">
                  <c:v>0.1479731</c:v>
                </c:pt>
                <c:pt idx="557">
                  <c:v>0.1477608</c:v>
                </c:pt>
                <c:pt idx="558">
                  <c:v>0.1477608</c:v>
                </c:pt>
                <c:pt idx="559">
                  <c:v>0.1477608</c:v>
                </c:pt>
                <c:pt idx="560">
                  <c:v>0.1477608</c:v>
                </c:pt>
                <c:pt idx="561">
                  <c:v>0.1475485</c:v>
                </c:pt>
                <c:pt idx="562">
                  <c:v>0.1475485</c:v>
                </c:pt>
                <c:pt idx="563">
                  <c:v>0.1475485</c:v>
                </c:pt>
                <c:pt idx="564">
                  <c:v>0.1473362</c:v>
                </c:pt>
                <c:pt idx="565">
                  <c:v>0.1473362</c:v>
                </c:pt>
                <c:pt idx="566">
                  <c:v>0.1473362</c:v>
                </c:pt>
                <c:pt idx="567">
                  <c:v>0.1473362</c:v>
                </c:pt>
                <c:pt idx="568">
                  <c:v>0.1471239</c:v>
                </c:pt>
                <c:pt idx="569">
                  <c:v>0.1471239</c:v>
                </c:pt>
                <c:pt idx="570">
                  <c:v>0.1471239</c:v>
                </c:pt>
                <c:pt idx="571">
                  <c:v>0.1471239</c:v>
                </c:pt>
                <c:pt idx="572">
                  <c:v>0.1469116</c:v>
                </c:pt>
                <c:pt idx="573">
                  <c:v>0.1469116</c:v>
                </c:pt>
                <c:pt idx="574">
                  <c:v>0.1469116</c:v>
                </c:pt>
                <c:pt idx="575">
                  <c:v>0.1466993</c:v>
                </c:pt>
                <c:pt idx="576">
                  <c:v>0.1466993</c:v>
                </c:pt>
                <c:pt idx="577">
                  <c:v>0.1466993</c:v>
                </c:pt>
                <c:pt idx="578">
                  <c:v>0.1466993</c:v>
                </c:pt>
                <c:pt idx="579">
                  <c:v>0.146487</c:v>
                </c:pt>
                <c:pt idx="580">
                  <c:v>0.146487</c:v>
                </c:pt>
                <c:pt idx="581">
                  <c:v>0.146487</c:v>
                </c:pt>
                <c:pt idx="582">
                  <c:v>0.146487</c:v>
                </c:pt>
                <c:pt idx="583">
                  <c:v>0.1462747</c:v>
                </c:pt>
                <c:pt idx="584">
                  <c:v>0.1462747</c:v>
                </c:pt>
                <c:pt idx="585">
                  <c:v>0.1462747</c:v>
                </c:pt>
                <c:pt idx="586">
                  <c:v>0.1460624</c:v>
                </c:pt>
                <c:pt idx="587">
                  <c:v>0.1460624</c:v>
                </c:pt>
                <c:pt idx="588">
                  <c:v>0.1460624</c:v>
                </c:pt>
                <c:pt idx="589">
                  <c:v>0.1460624</c:v>
                </c:pt>
                <c:pt idx="590">
                  <c:v>0.1458501</c:v>
                </c:pt>
                <c:pt idx="591">
                  <c:v>0.1458501</c:v>
                </c:pt>
                <c:pt idx="592">
                  <c:v>0.1458501</c:v>
                </c:pt>
                <c:pt idx="593">
                  <c:v>0.1456378</c:v>
                </c:pt>
                <c:pt idx="594">
                  <c:v>0.1456378</c:v>
                </c:pt>
                <c:pt idx="595">
                  <c:v>0.1456378</c:v>
                </c:pt>
                <c:pt idx="596">
                  <c:v>0.1456378</c:v>
                </c:pt>
                <c:pt idx="597">
                  <c:v>0.1454255</c:v>
                </c:pt>
                <c:pt idx="598">
                  <c:v>0.1454255</c:v>
                </c:pt>
                <c:pt idx="599">
                  <c:v>0.1454255</c:v>
                </c:pt>
                <c:pt idx="600">
                  <c:v>0.1454255</c:v>
                </c:pt>
                <c:pt idx="601">
                  <c:v>0.1452132</c:v>
                </c:pt>
                <c:pt idx="602">
                  <c:v>0.1452132</c:v>
                </c:pt>
                <c:pt idx="603">
                  <c:v>0.1452132</c:v>
                </c:pt>
                <c:pt idx="604">
                  <c:v>0.1452132</c:v>
                </c:pt>
                <c:pt idx="605">
                  <c:v>0.1450009</c:v>
                </c:pt>
                <c:pt idx="606">
                  <c:v>0.1450009</c:v>
                </c:pt>
                <c:pt idx="607">
                  <c:v>0.1450009</c:v>
                </c:pt>
                <c:pt idx="608">
                  <c:v>0.1450009</c:v>
                </c:pt>
                <c:pt idx="609">
                  <c:v>0.1447886</c:v>
                </c:pt>
                <c:pt idx="610">
                  <c:v>0.1447886</c:v>
                </c:pt>
                <c:pt idx="611">
                  <c:v>0.1447886</c:v>
                </c:pt>
                <c:pt idx="612">
                  <c:v>0.1447886</c:v>
                </c:pt>
                <c:pt idx="613">
                  <c:v>0.1445763</c:v>
                </c:pt>
                <c:pt idx="614">
                  <c:v>0.1445763</c:v>
                </c:pt>
                <c:pt idx="615">
                  <c:v>0.1445763</c:v>
                </c:pt>
                <c:pt idx="616">
                  <c:v>0.1445763</c:v>
                </c:pt>
                <c:pt idx="617">
                  <c:v>0.1445763</c:v>
                </c:pt>
                <c:pt idx="618">
                  <c:v>0.144364</c:v>
                </c:pt>
                <c:pt idx="619">
                  <c:v>0.144364</c:v>
                </c:pt>
                <c:pt idx="620">
                  <c:v>0.144364</c:v>
                </c:pt>
                <c:pt idx="621">
                  <c:v>0.1441517</c:v>
                </c:pt>
                <c:pt idx="622">
                  <c:v>0.1441517</c:v>
                </c:pt>
                <c:pt idx="623">
                  <c:v>0.1441517</c:v>
                </c:pt>
                <c:pt idx="624">
                  <c:v>0.1441517</c:v>
                </c:pt>
                <c:pt idx="625">
                  <c:v>0.1439394</c:v>
                </c:pt>
                <c:pt idx="626">
                  <c:v>0.1439394</c:v>
                </c:pt>
                <c:pt idx="627">
                  <c:v>0.1439394</c:v>
                </c:pt>
                <c:pt idx="628">
                  <c:v>0.1437271</c:v>
                </c:pt>
                <c:pt idx="629">
                  <c:v>0.1437271</c:v>
                </c:pt>
                <c:pt idx="630">
                  <c:v>0.1437271</c:v>
                </c:pt>
                <c:pt idx="631">
                  <c:v>0.1437271</c:v>
                </c:pt>
                <c:pt idx="632">
                  <c:v>0.1435148</c:v>
                </c:pt>
                <c:pt idx="633">
                  <c:v>0.1435148</c:v>
                </c:pt>
                <c:pt idx="634">
                  <c:v>0.1435148</c:v>
                </c:pt>
                <c:pt idx="635">
                  <c:v>0.1435148</c:v>
                </c:pt>
                <c:pt idx="636">
                  <c:v>0.1435148</c:v>
                </c:pt>
                <c:pt idx="637">
                  <c:v>0.1433025</c:v>
                </c:pt>
                <c:pt idx="638">
                  <c:v>0.1433025</c:v>
                </c:pt>
                <c:pt idx="639">
                  <c:v>0.1433025</c:v>
                </c:pt>
                <c:pt idx="640">
                  <c:v>0.1430902</c:v>
                </c:pt>
                <c:pt idx="641">
                  <c:v>0.1430902</c:v>
                </c:pt>
                <c:pt idx="642">
                  <c:v>0.1430902</c:v>
                </c:pt>
                <c:pt idx="643">
                  <c:v>0.1430902</c:v>
                </c:pt>
                <c:pt idx="644">
                  <c:v>0.1428779</c:v>
                </c:pt>
                <c:pt idx="645">
                  <c:v>0.1428779</c:v>
                </c:pt>
                <c:pt idx="646">
                  <c:v>0.1428779</c:v>
                </c:pt>
                <c:pt idx="647">
                  <c:v>0.1428779</c:v>
                </c:pt>
                <c:pt idx="648">
                  <c:v>0.1426656</c:v>
                </c:pt>
                <c:pt idx="649">
                  <c:v>0.1426656</c:v>
                </c:pt>
                <c:pt idx="650">
                  <c:v>0.1426656</c:v>
                </c:pt>
                <c:pt idx="651">
                  <c:v>0.1426656</c:v>
                </c:pt>
                <c:pt idx="652">
                  <c:v>0.1426656</c:v>
                </c:pt>
                <c:pt idx="653">
                  <c:v>0.1424533</c:v>
                </c:pt>
                <c:pt idx="654">
                  <c:v>0.1424533</c:v>
                </c:pt>
                <c:pt idx="655">
                  <c:v>0.1424533</c:v>
                </c:pt>
                <c:pt idx="656">
                  <c:v>0.1424533</c:v>
                </c:pt>
                <c:pt idx="657">
                  <c:v>0.142241</c:v>
                </c:pt>
                <c:pt idx="658">
                  <c:v>0.142241</c:v>
                </c:pt>
                <c:pt idx="659">
                  <c:v>0.142241</c:v>
                </c:pt>
                <c:pt idx="660">
                  <c:v>0.1420287</c:v>
                </c:pt>
                <c:pt idx="661">
                  <c:v>0.142241</c:v>
                </c:pt>
                <c:pt idx="662">
                  <c:v>0.1420287</c:v>
                </c:pt>
                <c:pt idx="663">
                  <c:v>0.1420287</c:v>
                </c:pt>
                <c:pt idx="664">
                  <c:v>0.1420287</c:v>
                </c:pt>
                <c:pt idx="665">
                  <c:v>0.1418164</c:v>
                </c:pt>
                <c:pt idx="666">
                  <c:v>0.1418164</c:v>
                </c:pt>
                <c:pt idx="667">
                  <c:v>0.1418164</c:v>
                </c:pt>
                <c:pt idx="668">
                  <c:v>0.1418164</c:v>
                </c:pt>
                <c:pt idx="669">
                  <c:v>0.1418164</c:v>
                </c:pt>
                <c:pt idx="670">
                  <c:v>0.1416041</c:v>
                </c:pt>
                <c:pt idx="671">
                  <c:v>0.1416041</c:v>
                </c:pt>
                <c:pt idx="672">
                  <c:v>0.1416041</c:v>
                </c:pt>
                <c:pt idx="673">
                  <c:v>0.1416041</c:v>
                </c:pt>
                <c:pt idx="674">
                  <c:v>0.1413918</c:v>
                </c:pt>
                <c:pt idx="675">
                  <c:v>0.1413918</c:v>
                </c:pt>
                <c:pt idx="676">
                  <c:v>0.1413918</c:v>
                </c:pt>
                <c:pt idx="677">
                  <c:v>0.1411795</c:v>
                </c:pt>
                <c:pt idx="678">
                  <c:v>0.1411795</c:v>
                </c:pt>
                <c:pt idx="679">
                  <c:v>0.1411795</c:v>
                </c:pt>
                <c:pt idx="680">
                  <c:v>0.1411795</c:v>
                </c:pt>
                <c:pt idx="681">
                  <c:v>0.1411795</c:v>
                </c:pt>
                <c:pt idx="682">
                  <c:v>0.1409672</c:v>
                </c:pt>
                <c:pt idx="683">
                  <c:v>0.1409672</c:v>
                </c:pt>
                <c:pt idx="684">
                  <c:v>0.1409672</c:v>
                </c:pt>
                <c:pt idx="685">
                  <c:v>0.1409672</c:v>
                </c:pt>
                <c:pt idx="686">
                  <c:v>0.1407549</c:v>
                </c:pt>
                <c:pt idx="687">
                  <c:v>0.1407549</c:v>
                </c:pt>
                <c:pt idx="688">
                  <c:v>0.1407549</c:v>
                </c:pt>
                <c:pt idx="689">
                  <c:v>0.1407549</c:v>
                </c:pt>
                <c:pt idx="690">
                  <c:v>0.1405426</c:v>
                </c:pt>
                <c:pt idx="691">
                  <c:v>0.1405426</c:v>
                </c:pt>
                <c:pt idx="692">
                  <c:v>0.1405426</c:v>
                </c:pt>
                <c:pt idx="693">
                  <c:v>0.1405426</c:v>
                </c:pt>
                <c:pt idx="694">
                  <c:v>0.1403303</c:v>
                </c:pt>
                <c:pt idx="695">
                  <c:v>0.1403303</c:v>
                </c:pt>
                <c:pt idx="696">
                  <c:v>0.1403303</c:v>
                </c:pt>
                <c:pt idx="697">
                  <c:v>0.1403303</c:v>
                </c:pt>
                <c:pt idx="698">
                  <c:v>0.1403303</c:v>
                </c:pt>
                <c:pt idx="699">
                  <c:v>0.140118</c:v>
                </c:pt>
                <c:pt idx="700">
                  <c:v>0.140118</c:v>
                </c:pt>
                <c:pt idx="701">
                  <c:v>0.140118</c:v>
                </c:pt>
                <c:pt idx="702">
                  <c:v>0.1399057</c:v>
                </c:pt>
                <c:pt idx="703">
                  <c:v>0.1399057</c:v>
                </c:pt>
                <c:pt idx="704">
                  <c:v>0.1399057</c:v>
                </c:pt>
                <c:pt idx="705">
                  <c:v>0.1399057</c:v>
                </c:pt>
                <c:pt idx="706">
                  <c:v>0.1399057</c:v>
                </c:pt>
                <c:pt idx="707">
                  <c:v>0.1396934</c:v>
                </c:pt>
                <c:pt idx="708">
                  <c:v>0.1396934</c:v>
                </c:pt>
                <c:pt idx="709">
                  <c:v>0.1396934</c:v>
                </c:pt>
                <c:pt idx="710">
                  <c:v>0.1396934</c:v>
                </c:pt>
                <c:pt idx="711">
                  <c:v>0.1394811</c:v>
                </c:pt>
                <c:pt idx="712">
                  <c:v>0.1394811</c:v>
                </c:pt>
                <c:pt idx="713">
                  <c:v>0.1394811</c:v>
                </c:pt>
                <c:pt idx="714">
                  <c:v>0.1394811</c:v>
                </c:pt>
                <c:pt idx="715">
                  <c:v>0.1392688</c:v>
                </c:pt>
                <c:pt idx="716">
                  <c:v>0.1392688</c:v>
                </c:pt>
                <c:pt idx="717">
                  <c:v>0.1392688</c:v>
                </c:pt>
                <c:pt idx="718">
                  <c:v>0.1392688</c:v>
                </c:pt>
                <c:pt idx="719">
                  <c:v>0.1390565</c:v>
                </c:pt>
                <c:pt idx="720">
                  <c:v>0.1390565</c:v>
                </c:pt>
                <c:pt idx="721">
                  <c:v>0.1390565</c:v>
                </c:pt>
                <c:pt idx="722">
                  <c:v>0.1390565</c:v>
                </c:pt>
                <c:pt idx="723">
                  <c:v>0.1390565</c:v>
                </c:pt>
                <c:pt idx="724">
                  <c:v>0.1388442</c:v>
                </c:pt>
                <c:pt idx="725">
                  <c:v>0.1388442</c:v>
                </c:pt>
                <c:pt idx="726">
                  <c:v>0.1388442</c:v>
                </c:pt>
                <c:pt idx="727">
                  <c:v>0.1388442</c:v>
                </c:pt>
                <c:pt idx="728">
                  <c:v>0.1386319</c:v>
                </c:pt>
                <c:pt idx="729">
                  <c:v>0.1386319</c:v>
                </c:pt>
                <c:pt idx="730">
                  <c:v>0.1386319</c:v>
                </c:pt>
                <c:pt idx="731">
                  <c:v>0.1386319</c:v>
                </c:pt>
                <c:pt idx="732">
                  <c:v>0.1384196</c:v>
                </c:pt>
                <c:pt idx="733">
                  <c:v>0.1384196</c:v>
                </c:pt>
                <c:pt idx="734">
                  <c:v>0.1384196</c:v>
                </c:pt>
                <c:pt idx="735">
                  <c:v>0.1384196</c:v>
                </c:pt>
                <c:pt idx="736">
                  <c:v>0.1382073</c:v>
                </c:pt>
                <c:pt idx="737">
                  <c:v>0.1382073</c:v>
                </c:pt>
                <c:pt idx="738">
                  <c:v>0.1382073</c:v>
                </c:pt>
                <c:pt idx="739">
                  <c:v>0.1382073</c:v>
                </c:pt>
                <c:pt idx="740">
                  <c:v>0.1382073</c:v>
                </c:pt>
                <c:pt idx="741">
                  <c:v>0.137995</c:v>
                </c:pt>
                <c:pt idx="742">
                  <c:v>0.137995</c:v>
                </c:pt>
                <c:pt idx="743">
                  <c:v>0.137995</c:v>
                </c:pt>
                <c:pt idx="744">
                  <c:v>0.1377827</c:v>
                </c:pt>
                <c:pt idx="745">
                  <c:v>0.137995</c:v>
                </c:pt>
                <c:pt idx="746">
                  <c:v>0.1377827</c:v>
                </c:pt>
                <c:pt idx="747">
                  <c:v>0.1377827</c:v>
                </c:pt>
                <c:pt idx="748">
                  <c:v>0.1377827</c:v>
                </c:pt>
                <c:pt idx="749">
                  <c:v>0.1377827</c:v>
                </c:pt>
                <c:pt idx="750">
                  <c:v>0.1375704</c:v>
                </c:pt>
                <c:pt idx="751">
                  <c:v>0.1375704</c:v>
                </c:pt>
                <c:pt idx="752">
                  <c:v>0.1375704</c:v>
                </c:pt>
                <c:pt idx="753">
                  <c:v>0.1375704</c:v>
                </c:pt>
                <c:pt idx="754">
                  <c:v>0.1373581</c:v>
                </c:pt>
                <c:pt idx="755">
                  <c:v>0.1373581</c:v>
                </c:pt>
                <c:pt idx="756">
                  <c:v>0.1373581</c:v>
                </c:pt>
                <c:pt idx="757">
                  <c:v>0.1373581</c:v>
                </c:pt>
                <c:pt idx="758">
                  <c:v>0.1371458</c:v>
                </c:pt>
                <c:pt idx="759">
                  <c:v>0.1371458</c:v>
                </c:pt>
                <c:pt idx="760">
                  <c:v>0.1371458</c:v>
                </c:pt>
                <c:pt idx="761">
                  <c:v>0.1371458</c:v>
                </c:pt>
                <c:pt idx="762">
                  <c:v>0.1369335</c:v>
                </c:pt>
                <c:pt idx="763">
                  <c:v>0.1369335</c:v>
                </c:pt>
                <c:pt idx="764">
                  <c:v>0.1369335</c:v>
                </c:pt>
                <c:pt idx="765">
                  <c:v>0.1369335</c:v>
                </c:pt>
                <c:pt idx="766">
                  <c:v>0.1369335</c:v>
                </c:pt>
                <c:pt idx="767">
                  <c:v>0.1367212</c:v>
                </c:pt>
                <c:pt idx="768">
                  <c:v>0.1367212</c:v>
                </c:pt>
                <c:pt idx="769">
                  <c:v>0.1367212</c:v>
                </c:pt>
                <c:pt idx="770">
                  <c:v>0.1367212</c:v>
                </c:pt>
                <c:pt idx="771">
                  <c:v>0.1365089</c:v>
                </c:pt>
                <c:pt idx="772">
                  <c:v>0.1365089</c:v>
                </c:pt>
                <c:pt idx="773">
                  <c:v>0.1365089</c:v>
                </c:pt>
                <c:pt idx="774">
                  <c:v>0.1365089</c:v>
                </c:pt>
                <c:pt idx="775">
                  <c:v>0.1365089</c:v>
                </c:pt>
                <c:pt idx="776">
                  <c:v>0.1362966</c:v>
                </c:pt>
                <c:pt idx="777">
                  <c:v>0.1362966</c:v>
                </c:pt>
                <c:pt idx="778">
                  <c:v>0.1362966</c:v>
                </c:pt>
                <c:pt idx="779">
                  <c:v>0.1360843</c:v>
                </c:pt>
                <c:pt idx="780">
                  <c:v>0.1360843</c:v>
                </c:pt>
                <c:pt idx="781">
                  <c:v>0.1360843</c:v>
                </c:pt>
                <c:pt idx="782">
                  <c:v>0.1360843</c:v>
                </c:pt>
                <c:pt idx="783">
                  <c:v>0.1360843</c:v>
                </c:pt>
                <c:pt idx="784">
                  <c:v>0.135872</c:v>
                </c:pt>
                <c:pt idx="785">
                  <c:v>0.135872</c:v>
                </c:pt>
                <c:pt idx="786">
                  <c:v>0.135872</c:v>
                </c:pt>
                <c:pt idx="787">
                  <c:v>0.135872</c:v>
                </c:pt>
                <c:pt idx="788">
                  <c:v>0.1356597</c:v>
                </c:pt>
                <c:pt idx="789">
                  <c:v>0.1356597</c:v>
                </c:pt>
                <c:pt idx="790">
                  <c:v>0.1356597</c:v>
                </c:pt>
                <c:pt idx="791">
                  <c:v>0.1356597</c:v>
                </c:pt>
                <c:pt idx="792">
                  <c:v>0.1356597</c:v>
                </c:pt>
                <c:pt idx="793">
                  <c:v>0.1356597</c:v>
                </c:pt>
                <c:pt idx="794">
                  <c:v>0.1354474</c:v>
                </c:pt>
                <c:pt idx="795">
                  <c:v>0.1354474</c:v>
                </c:pt>
                <c:pt idx="796">
                  <c:v>0.1354474</c:v>
                </c:pt>
                <c:pt idx="797">
                  <c:v>0.1354474</c:v>
                </c:pt>
                <c:pt idx="798">
                  <c:v>0.1354474</c:v>
                </c:pt>
                <c:pt idx="799">
                  <c:v>0.1352351</c:v>
                </c:pt>
                <c:pt idx="800">
                  <c:v>0.1352351</c:v>
                </c:pt>
                <c:pt idx="801">
                  <c:v>0.1352351</c:v>
                </c:pt>
                <c:pt idx="802">
                  <c:v>0.1352351</c:v>
                </c:pt>
                <c:pt idx="803">
                  <c:v>0.1352351</c:v>
                </c:pt>
                <c:pt idx="804">
                  <c:v>0.1350228</c:v>
                </c:pt>
                <c:pt idx="805">
                  <c:v>0.1350228</c:v>
                </c:pt>
                <c:pt idx="806">
                  <c:v>0.1350228</c:v>
                </c:pt>
                <c:pt idx="807">
                  <c:v>0.1350228</c:v>
                </c:pt>
                <c:pt idx="808">
                  <c:v>0.1348105</c:v>
                </c:pt>
                <c:pt idx="809">
                  <c:v>0.1348105</c:v>
                </c:pt>
                <c:pt idx="810">
                  <c:v>0.1348105</c:v>
                </c:pt>
                <c:pt idx="811">
                  <c:v>0.1348105</c:v>
                </c:pt>
                <c:pt idx="812">
                  <c:v>0.1348105</c:v>
                </c:pt>
                <c:pt idx="813">
                  <c:v>0.1348105</c:v>
                </c:pt>
                <c:pt idx="814">
                  <c:v>0.1345982</c:v>
                </c:pt>
                <c:pt idx="815">
                  <c:v>0.1345982</c:v>
                </c:pt>
                <c:pt idx="816">
                  <c:v>0.1345982</c:v>
                </c:pt>
                <c:pt idx="817">
                  <c:v>0.1345982</c:v>
                </c:pt>
                <c:pt idx="818">
                  <c:v>0.1343859</c:v>
                </c:pt>
                <c:pt idx="819">
                  <c:v>0.1343859</c:v>
                </c:pt>
                <c:pt idx="820">
                  <c:v>0.1343859</c:v>
                </c:pt>
                <c:pt idx="821">
                  <c:v>0.1343859</c:v>
                </c:pt>
                <c:pt idx="822">
                  <c:v>0.1343859</c:v>
                </c:pt>
                <c:pt idx="823">
                  <c:v>0.1341736</c:v>
                </c:pt>
                <c:pt idx="824">
                  <c:v>0.1341736</c:v>
                </c:pt>
                <c:pt idx="825">
                  <c:v>0.1341736</c:v>
                </c:pt>
                <c:pt idx="826">
                  <c:v>0.1341736</c:v>
                </c:pt>
                <c:pt idx="827">
                  <c:v>0.1339613</c:v>
                </c:pt>
                <c:pt idx="828">
                  <c:v>0.1339613</c:v>
                </c:pt>
                <c:pt idx="829">
                  <c:v>0.1339613</c:v>
                </c:pt>
                <c:pt idx="830">
                  <c:v>0.1339613</c:v>
                </c:pt>
                <c:pt idx="831">
                  <c:v>0.1339613</c:v>
                </c:pt>
                <c:pt idx="832">
                  <c:v>0.1339613</c:v>
                </c:pt>
                <c:pt idx="833">
                  <c:v>0.133749</c:v>
                </c:pt>
                <c:pt idx="834">
                  <c:v>0.133749</c:v>
                </c:pt>
                <c:pt idx="835">
                  <c:v>0.133749</c:v>
                </c:pt>
                <c:pt idx="836">
                  <c:v>0.133749</c:v>
                </c:pt>
                <c:pt idx="837">
                  <c:v>0.1335367</c:v>
                </c:pt>
                <c:pt idx="838">
                  <c:v>0.1335367</c:v>
                </c:pt>
                <c:pt idx="839">
                  <c:v>0.1335367</c:v>
                </c:pt>
                <c:pt idx="840">
                  <c:v>0.1335367</c:v>
                </c:pt>
                <c:pt idx="841">
                  <c:v>0.1335367</c:v>
                </c:pt>
                <c:pt idx="842">
                  <c:v>0.1333244</c:v>
                </c:pt>
                <c:pt idx="843">
                  <c:v>0.1333244</c:v>
                </c:pt>
                <c:pt idx="844">
                  <c:v>0.1333244</c:v>
                </c:pt>
                <c:pt idx="845">
                  <c:v>0.1333244</c:v>
                </c:pt>
                <c:pt idx="846">
                  <c:v>0.1333244</c:v>
                </c:pt>
                <c:pt idx="847">
                  <c:v>0.1333244</c:v>
                </c:pt>
                <c:pt idx="848">
                  <c:v>0.1331121</c:v>
                </c:pt>
                <c:pt idx="849">
                  <c:v>0.1331121</c:v>
                </c:pt>
                <c:pt idx="850">
                  <c:v>0.1331121</c:v>
                </c:pt>
                <c:pt idx="851">
                  <c:v>0.1331121</c:v>
                </c:pt>
                <c:pt idx="852">
                  <c:v>0.1328998</c:v>
                </c:pt>
                <c:pt idx="853">
                  <c:v>0.1328998</c:v>
                </c:pt>
                <c:pt idx="854">
                  <c:v>0.1328998</c:v>
                </c:pt>
                <c:pt idx="855">
                  <c:v>0.1328998</c:v>
                </c:pt>
                <c:pt idx="856">
                  <c:v>0.1326875</c:v>
                </c:pt>
                <c:pt idx="857">
                  <c:v>0.1326875</c:v>
                </c:pt>
                <c:pt idx="858">
                  <c:v>0.1326875</c:v>
                </c:pt>
                <c:pt idx="859">
                  <c:v>0.1326875</c:v>
                </c:pt>
                <c:pt idx="860">
                  <c:v>0.1326875</c:v>
                </c:pt>
                <c:pt idx="861">
                  <c:v>0.1324752</c:v>
                </c:pt>
                <c:pt idx="862">
                  <c:v>0.1324752</c:v>
                </c:pt>
                <c:pt idx="863">
                  <c:v>0.1324752</c:v>
                </c:pt>
                <c:pt idx="864">
                  <c:v>0.1324752</c:v>
                </c:pt>
                <c:pt idx="865">
                  <c:v>0.1324752</c:v>
                </c:pt>
                <c:pt idx="866">
                  <c:v>0.1322629</c:v>
                </c:pt>
                <c:pt idx="867">
                  <c:v>0.1322629</c:v>
                </c:pt>
                <c:pt idx="868">
                  <c:v>0.1322629</c:v>
                </c:pt>
                <c:pt idx="869">
                  <c:v>0.1322629</c:v>
                </c:pt>
                <c:pt idx="870">
                  <c:v>0.1320506</c:v>
                </c:pt>
                <c:pt idx="871">
                  <c:v>0.1320506</c:v>
                </c:pt>
                <c:pt idx="872">
                  <c:v>0.1320506</c:v>
                </c:pt>
                <c:pt idx="873">
                  <c:v>0.1320506</c:v>
                </c:pt>
                <c:pt idx="874">
                  <c:v>0.1320506</c:v>
                </c:pt>
                <c:pt idx="875">
                  <c:v>0.1318383</c:v>
                </c:pt>
                <c:pt idx="876">
                  <c:v>0.1318383</c:v>
                </c:pt>
                <c:pt idx="877">
                  <c:v>0.1318383</c:v>
                </c:pt>
                <c:pt idx="878">
                  <c:v>0.1318383</c:v>
                </c:pt>
                <c:pt idx="879">
                  <c:v>0.1318383</c:v>
                </c:pt>
                <c:pt idx="880">
                  <c:v>0.131626</c:v>
                </c:pt>
                <c:pt idx="881">
                  <c:v>0.131626</c:v>
                </c:pt>
                <c:pt idx="882">
                  <c:v>0.131626</c:v>
                </c:pt>
                <c:pt idx="883">
                  <c:v>0.131626</c:v>
                </c:pt>
                <c:pt idx="884">
                  <c:v>0.131626</c:v>
                </c:pt>
                <c:pt idx="885">
                  <c:v>0.131626</c:v>
                </c:pt>
                <c:pt idx="886">
                  <c:v>0.1314137</c:v>
                </c:pt>
                <c:pt idx="887">
                  <c:v>0.1314137</c:v>
                </c:pt>
                <c:pt idx="888">
                  <c:v>0.1314137</c:v>
                </c:pt>
                <c:pt idx="889">
                  <c:v>0.1314137</c:v>
                </c:pt>
                <c:pt idx="890">
                  <c:v>0.1314137</c:v>
                </c:pt>
                <c:pt idx="891">
                  <c:v>0.1314137</c:v>
                </c:pt>
                <c:pt idx="892">
                  <c:v>0.1314137</c:v>
                </c:pt>
                <c:pt idx="893">
                  <c:v>0.1312014</c:v>
                </c:pt>
                <c:pt idx="894">
                  <c:v>0.1312014</c:v>
                </c:pt>
                <c:pt idx="895">
                  <c:v>0.1312014</c:v>
                </c:pt>
                <c:pt idx="896">
                  <c:v>0.1312014</c:v>
                </c:pt>
                <c:pt idx="897">
                  <c:v>0.1309891</c:v>
                </c:pt>
                <c:pt idx="898">
                  <c:v>0.1309891</c:v>
                </c:pt>
                <c:pt idx="899">
                  <c:v>0.1309891</c:v>
                </c:pt>
                <c:pt idx="900">
                  <c:v>0.1309891</c:v>
                </c:pt>
                <c:pt idx="901">
                  <c:v>0.1309891</c:v>
                </c:pt>
                <c:pt idx="902">
                  <c:v>0.1307768</c:v>
                </c:pt>
                <c:pt idx="903">
                  <c:v>0.1307768</c:v>
                </c:pt>
                <c:pt idx="904">
                  <c:v>0.1307768</c:v>
                </c:pt>
                <c:pt idx="905">
                  <c:v>0.1307768</c:v>
                </c:pt>
                <c:pt idx="906">
                  <c:v>0.1305645</c:v>
                </c:pt>
                <c:pt idx="907">
                  <c:v>0.1305645</c:v>
                </c:pt>
                <c:pt idx="908">
                  <c:v>0.1305645</c:v>
                </c:pt>
                <c:pt idx="909">
                  <c:v>0.1305645</c:v>
                </c:pt>
                <c:pt idx="910">
                  <c:v>0.1305645</c:v>
                </c:pt>
                <c:pt idx="911">
                  <c:v>0.1305645</c:v>
                </c:pt>
                <c:pt idx="912">
                  <c:v>0.1305645</c:v>
                </c:pt>
                <c:pt idx="913">
                  <c:v>0.1303522</c:v>
                </c:pt>
                <c:pt idx="914">
                  <c:v>0.1303522</c:v>
                </c:pt>
                <c:pt idx="915">
                  <c:v>0.1303522</c:v>
                </c:pt>
                <c:pt idx="916">
                  <c:v>0.1303522</c:v>
                </c:pt>
                <c:pt idx="917">
                  <c:v>0.1301399</c:v>
                </c:pt>
                <c:pt idx="918">
                  <c:v>0.1301399</c:v>
                </c:pt>
                <c:pt idx="919">
                  <c:v>0.1301399</c:v>
                </c:pt>
                <c:pt idx="920">
                  <c:v>0.1301399</c:v>
                </c:pt>
                <c:pt idx="921">
                  <c:v>0.1301399</c:v>
                </c:pt>
                <c:pt idx="922">
                  <c:v>0.1299276</c:v>
                </c:pt>
                <c:pt idx="923">
                  <c:v>0.1299276</c:v>
                </c:pt>
                <c:pt idx="924">
                  <c:v>0.1299276</c:v>
                </c:pt>
                <c:pt idx="925">
                  <c:v>0.1299276</c:v>
                </c:pt>
                <c:pt idx="926">
                  <c:v>0.1299276</c:v>
                </c:pt>
                <c:pt idx="927">
                  <c:v>0.1299276</c:v>
                </c:pt>
                <c:pt idx="928">
                  <c:v>0.1297153</c:v>
                </c:pt>
                <c:pt idx="929">
                  <c:v>0.1297153</c:v>
                </c:pt>
                <c:pt idx="930">
                  <c:v>0.1297153</c:v>
                </c:pt>
                <c:pt idx="931">
                  <c:v>0.1297153</c:v>
                </c:pt>
                <c:pt idx="932">
                  <c:v>0.1297153</c:v>
                </c:pt>
                <c:pt idx="933">
                  <c:v>0.129503</c:v>
                </c:pt>
                <c:pt idx="934">
                  <c:v>0.129503</c:v>
                </c:pt>
                <c:pt idx="935">
                  <c:v>0.129503</c:v>
                </c:pt>
                <c:pt idx="936">
                  <c:v>0.129503</c:v>
                </c:pt>
                <c:pt idx="937">
                  <c:v>0.129503</c:v>
                </c:pt>
                <c:pt idx="938">
                  <c:v>0.129503</c:v>
                </c:pt>
                <c:pt idx="939">
                  <c:v>0.1292907</c:v>
                </c:pt>
                <c:pt idx="940">
                  <c:v>0.1292907</c:v>
                </c:pt>
                <c:pt idx="941">
                  <c:v>0.1292907</c:v>
                </c:pt>
                <c:pt idx="942">
                  <c:v>0.1292907</c:v>
                </c:pt>
                <c:pt idx="943">
                  <c:v>0.1292907</c:v>
                </c:pt>
                <c:pt idx="944">
                  <c:v>0.1290784</c:v>
                </c:pt>
                <c:pt idx="945">
                  <c:v>0.1290784</c:v>
                </c:pt>
                <c:pt idx="946">
                  <c:v>0.1290784</c:v>
                </c:pt>
                <c:pt idx="947">
                  <c:v>0.1290784</c:v>
                </c:pt>
                <c:pt idx="948">
                  <c:v>0.1290784</c:v>
                </c:pt>
                <c:pt idx="949">
                  <c:v>0.1288661</c:v>
                </c:pt>
                <c:pt idx="950">
                  <c:v>0.1288661</c:v>
                </c:pt>
                <c:pt idx="951">
                  <c:v>0.1288661</c:v>
                </c:pt>
                <c:pt idx="952">
                  <c:v>0.1288661</c:v>
                </c:pt>
                <c:pt idx="953">
                  <c:v>0.1288661</c:v>
                </c:pt>
                <c:pt idx="954">
                  <c:v>0.1288661</c:v>
                </c:pt>
                <c:pt idx="955">
                  <c:v>0.1286538</c:v>
                </c:pt>
                <c:pt idx="956">
                  <c:v>0.1286538</c:v>
                </c:pt>
                <c:pt idx="957">
                  <c:v>0.1286538</c:v>
                </c:pt>
                <c:pt idx="958">
                  <c:v>0.1286538</c:v>
                </c:pt>
                <c:pt idx="959">
                  <c:v>0.1286538</c:v>
                </c:pt>
                <c:pt idx="960">
                  <c:v>0.1286538</c:v>
                </c:pt>
                <c:pt idx="961">
                  <c:v>0.1284415</c:v>
                </c:pt>
                <c:pt idx="962">
                  <c:v>0.1284415</c:v>
                </c:pt>
                <c:pt idx="963">
                  <c:v>0.1284415</c:v>
                </c:pt>
                <c:pt idx="964">
                  <c:v>0.1284415</c:v>
                </c:pt>
                <c:pt idx="965">
                  <c:v>0.1284415</c:v>
                </c:pt>
                <c:pt idx="966">
                  <c:v>0.1282292</c:v>
                </c:pt>
                <c:pt idx="967">
                  <c:v>0.1282292</c:v>
                </c:pt>
                <c:pt idx="968">
                  <c:v>0.1282292</c:v>
                </c:pt>
                <c:pt idx="969">
                  <c:v>0.1282292</c:v>
                </c:pt>
                <c:pt idx="970">
                  <c:v>0.1280169</c:v>
                </c:pt>
                <c:pt idx="971">
                  <c:v>0.1280169</c:v>
                </c:pt>
                <c:pt idx="972">
                  <c:v>0.1280169</c:v>
                </c:pt>
                <c:pt idx="973">
                  <c:v>0.1280169</c:v>
                </c:pt>
                <c:pt idx="974">
                  <c:v>0.1280169</c:v>
                </c:pt>
                <c:pt idx="975">
                  <c:v>0.1280169</c:v>
                </c:pt>
                <c:pt idx="976">
                  <c:v>0.1278046</c:v>
                </c:pt>
                <c:pt idx="977">
                  <c:v>0.1278046</c:v>
                </c:pt>
                <c:pt idx="978">
                  <c:v>0.1278046</c:v>
                </c:pt>
                <c:pt idx="979">
                  <c:v>0.1278046</c:v>
                </c:pt>
                <c:pt idx="980">
                  <c:v>0.1278046</c:v>
                </c:pt>
                <c:pt idx="981">
                  <c:v>0.1278046</c:v>
                </c:pt>
                <c:pt idx="982">
                  <c:v>0.1275923</c:v>
                </c:pt>
                <c:pt idx="983">
                  <c:v>0.1275923</c:v>
                </c:pt>
                <c:pt idx="984">
                  <c:v>0.1275923</c:v>
                </c:pt>
                <c:pt idx="985">
                  <c:v>0.1275923</c:v>
                </c:pt>
                <c:pt idx="986">
                  <c:v>0.12738</c:v>
                </c:pt>
                <c:pt idx="987">
                  <c:v>0.12738</c:v>
                </c:pt>
                <c:pt idx="988">
                  <c:v>0.12738</c:v>
                </c:pt>
                <c:pt idx="989">
                  <c:v>0.12738</c:v>
                </c:pt>
                <c:pt idx="990">
                  <c:v>0.12738</c:v>
                </c:pt>
                <c:pt idx="991">
                  <c:v>0.12738</c:v>
                </c:pt>
                <c:pt idx="992">
                  <c:v>0.12738</c:v>
                </c:pt>
                <c:pt idx="993">
                  <c:v>0.1271677</c:v>
                </c:pt>
                <c:pt idx="994">
                  <c:v>0.1271677</c:v>
                </c:pt>
                <c:pt idx="995">
                  <c:v>0.1271677</c:v>
                </c:pt>
                <c:pt idx="996">
                  <c:v>0.1271677</c:v>
                </c:pt>
                <c:pt idx="997">
                  <c:v>0.1271677</c:v>
                </c:pt>
                <c:pt idx="998">
                  <c:v>0.1269554</c:v>
                </c:pt>
                <c:pt idx="999">
                  <c:v>0.12695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irborne!$N$1</c:f>
              <c:strCache>
                <c:ptCount val="1"/>
                <c:pt idx="0">
                  <c:v>CO2_5000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N$2:$N$1001</c:f>
              <c:numCache>
                <c:formatCode>General</c:formatCode>
                <c:ptCount val="1000"/>
                <c:pt idx="0">
                  <c:v>0.91726338</c:v>
                </c:pt>
                <c:pt idx="1">
                  <c:v>0.88851796</c:v>
                </c:pt>
                <c:pt idx="2">
                  <c:v>0.86690582</c:v>
                </c:pt>
                <c:pt idx="3">
                  <c:v>0.84894524</c:v>
                </c:pt>
                <c:pt idx="4">
                  <c:v>0.8332775</c:v>
                </c:pt>
                <c:pt idx="5">
                  <c:v>0.8192657</c:v>
                </c:pt>
                <c:pt idx="6">
                  <c:v>0.80644278</c:v>
                </c:pt>
                <c:pt idx="7">
                  <c:v>0.79468136</c:v>
                </c:pt>
                <c:pt idx="8">
                  <c:v>0.78368422</c:v>
                </c:pt>
                <c:pt idx="9">
                  <c:v>0.7734089</c:v>
                </c:pt>
                <c:pt idx="10">
                  <c:v>0.76372802</c:v>
                </c:pt>
                <c:pt idx="11">
                  <c:v>0.75455666</c:v>
                </c:pt>
                <c:pt idx="12">
                  <c:v>0.7458099</c:v>
                </c:pt>
                <c:pt idx="13">
                  <c:v>0.73744528</c:v>
                </c:pt>
                <c:pt idx="14">
                  <c:v>0.72937788</c:v>
                </c:pt>
                <c:pt idx="15">
                  <c:v>0.72169262</c:v>
                </c:pt>
                <c:pt idx="16">
                  <c:v>0.71421966</c:v>
                </c:pt>
                <c:pt idx="17">
                  <c:v>0.70704392</c:v>
                </c:pt>
                <c:pt idx="18">
                  <c:v>0.70008048</c:v>
                </c:pt>
                <c:pt idx="19">
                  <c:v>0.69332934</c:v>
                </c:pt>
                <c:pt idx="20">
                  <c:v>0.6867905</c:v>
                </c:pt>
                <c:pt idx="21">
                  <c:v>0.68037904</c:v>
                </c:pt>
                <c:pt idx="22">
                  <c:v>0.67417988</c:v>
                </c:pt>
                <c:pt idx="23">
                  <c:v>0.6681081</c:v>
                </c:pt>
                <c:pt idx="24">
                  <c:v>0.66220616</c:v>
                </c:pt>
                <c:pt idx="25">
                  <c:v>0.65647406</c:v>
                </c:pt>
                <c:pt idx="26">
                  <c:v>0.65082688</c:v>
                </c:pt>
                <c:pt idx="27">
                  <c:v>0.64534954</c:v>
                </c:pt>
                <c:pt idx="28">
                  <c:v>0.63995712</c:v>
                </c:pt>
                <c:pt idx="29">
                  <c:v>0.63473454</c:v>
                </c:pt>
                <c:pt idx="30">
                  <c:v>0.62959688</c:v>
                </c:pt>
                <c:pt idx="31">
                  <c:v>0.62454414</c:v>
                </c:pt>
                <c:pt idx="32">
                  <c:v>0.61966124</c:v>
                </c:pt>
                <c:pt idx="33">
                  <c:v>0.61486326</c:v>
                </c:pt>
                <c:pt idx="34">
                  <c:v>0.6101502</c:v>
                </c:pt>
                <c:pt idx="35">
                  <c:v>0.60560698</c:v>
                </c:pt>
                <c:pt idx="36">
                  <c:v>0.60110622</c:v>
                </c:pt>
                <c:pt idx="37">
                  <c:v>0.59673284</c:v>
                </c:pt>
                <c:pt idx="38">
                  <c:v>0.59248684</c:v>
                </c:pt>
                <c:pt idx="39">
                  <c:v>0.5882833</c:v>
                </c:pt>
                <c:pt idx="40">
                  <c:v>0.5842496</c:v>
                </c:pt>
                <c:pt idx="41">
                  <c:v>0.58025836</c:v>
                </c:pt>
                <c:pt idx="42">
                  <c:v>0.5763945</c:v>
                </c:pt>
                <c:pt idx="43">
                  <c:v>0.5725731</c:v>
                </c:pt>
                <c:pt idx="44">
                  <c:v>0.56887908</c:v>
                </c:pt>
                <c:pt idx="45">
                  <c:v>0.56526998</c:v>
                </c:pt>
                <c:pt idx="46">
                  <c:v>0.5617458</c:v>
                </c:pt>
                <c:pt idx="47">
                  <c:v>0.55830654</c:v>
                </c:pt>
                <c:pt idx="48">
                  <c:v>0.5549522</c:v>
                </c:pt>
                <c:pt idx="49">
                  <c:v>0.55164032</c:v>
                </c:pt>
                <c:pt idx="50">
                  <c:v>0.54841336</c:v>
                </c:pt>
                <c:pt idx="51">
                  <c:v>0.54531378</c:v>
                </c:pt>
                <c:pt idx="52">
                  <c:v>0.5422142</c:v>
                </c:pt>
                <c:pt idx="53">
                  <c:v>0.539242</c:v>
                </c:pt>
                <c:pt idx="54">
                  <c:v>0.53631226</c:v>
                </c:pt>
                <c:pt idx="55">
                  <c:v>0.53346744</c:v>
                </c:pt>
                <c:pt idx="56">
                  <c:v>0.53066508</c:v>
                </c:pt>
                <c:pt idx="57">
                  <c:v>0.52790518</c:v>
                </c:pt>
                <c:pt idx="58">
                  <c:v>0.5252302</c:v>
                </c:pt>
                <c:pt idx="59">
                  <c:v>0.52259768</c:v>
                </c:pt>
                <c:pt idx="60">
                  <c:v>0.52005008</c:v>
                </c:pt>
                <c:pt idx="61">
                  <c:v>0.51754494</c:v>
                </c:pt>
                <c:pt idx="62">
                  <c:v>0.51508226</c:v>
                </c:pt>
                <c:pt idx="63">
                  <c:v>0.51266204</c:v>
                </c:pt>
                <c:pt idx="64">
                  <c:v>0.51028428</c:v>
                </c:pt>
                <c:pt idx="65">
                  <c:v>0.50799144</c:v>
                </c:pt>
                <c:pt idx="66">
                  <c:v>0.5056986</c:v>
                </c:pt>
                <c:pt idx="67">
                  <c:v>0.50344822</c:v>
                </c:pt>
                <c:pt idx="68">
                  <c:v>0.50128276</c:v>
                </c:pt>
                <c:pt idx="69">
                  <c:v>0.4991173</c:v>
                </c:pt>
                <c:pt idx="70">
                  <c:v>0.49703676</c:v>
                </c:pt>
                <c:pt idx="71">
                  <c:v>0.49495622</c:v>
                </c:pt>
                <c:pt idx="72">
                  <c:v>0.49291814</c:v>
                </c:pt>
                <c:pt idx="73">
                  <c:v>0.49092252</c:v>
                </c:pt>
                <c:pt idx="74">
                  <c:v>0.48896936</c:v>
                </c:pt>
                <c:pt idx="75">
                  <c:v>0.48705866</c:v>
                </c:pt>
                <c:pt idx="76">
                  <c:v>0.48514796</c:v>
                </c:pt>
                <c:pt idx="77">
                  <c:v>0.48327972</c:v>
                </c:pt>
                <c:pt idx="78">
                  <c:v>0.48145394</c:v>
                </c:pt>
                <c:pt idx="79">
                  <c:v>0.47962816</c:v>
                </c:pt>
                <c:pt idx="80">
                  <c:v>0.47784484</c:v>
                </c:pt>
                <c:pt idx="81">
                  <c:v>0.47610398</c:v>
                </c:pt>
                <c:pt idx="82">
                  <c:v>0.47436312</c:v>
                </c:pt>
                <c:pt idx="83">
                  <c:v>0.47266472</c:v>
                </c:pt>
                <c:pt idx="84">
                  <c:v>0.47100878</c:v>
                </c:pt>
                <c:pt idx="85">
                  <c:v>0.46935284</c:v>
                </c:pt>
                <c:pt idx="86">
                  <c:v>0.4676969</c:v>
                </c:pt>
                <c:pt idx="87">
                  <c:v>0.46612588</c:v>
                </c:pt>
                <c:pt idx="88">
                  <c:v>0.4645124</c:v>
                </c:pt>
                <c:pt idx="89">
                  <c:v>0.46294138</c:v>
                </c:pt>
                <c:pt idx="90">
                  <c:v>0.46141282</c:v>
                </c:pt>
                <c:pt idx="91">
                  <c:v>0.45992672</c:v>
                </c:pt>
                <c:pt idx="92">
                  <c:v>0.45839816</c:v>
                </c:pt>
                <c:pt idx="93">
                  <c:v>0.45691206</c:v>
                </c:pt>
                <c:pt idx="94">
                  <c:v>0.45546842</c:v>
                </c:pt>
                <c:pt idx="95">
                  <c:v>0.45402478</c:v>
                </c:pt>
                <c:pt idx="96">
                  <c:v>0.45258114</c:v>
                </c:pt>
                <c:pt idx="97">
                  <c:v>0.45117996</c:v>
                </c:pt>
                <c:pt idx="98">
                  <c:v>0.44982124</c:v>
                </c:pt>
                <c:pt idx="99">
                  <c:v>0.44842006</c:v>
                </c:pt>
                <c:pt idx="100">
                  <c:v>0.44706134</c:v>
                </c:pt>
                <c:pt idx="101">
                  <c:v>0.44574508</c:v>
                </c:pt>
                <c:pt idx="102">
                  <c:v>0.44442882</c:v>
                </c:pt>
                <c:pt idx="103">
                  <c:v>0.44311256</c:v>
                </c:pt>
                <c:pt idx="104">
                  <c:v>0.4417963</c:v>
                </c:pt>
                <c:pt idx="105">
                  <c:v>0.4405225</c:v>
                </c:pt>
                <c:pt idx="106">
                  <c:v>0.4392487</c:v>
                </c:pt>
                <c:pt idx="107">
                  <c:v>0.43801736</c:v>
                </c:pt>
                <c:pt idx="108">
                  <c:v>0.43674356</c:v>
                </c:pt>
                <c:pt idx="109">
                  <c:v>0.43555468</c:v>
                </c:pt>
                <c:pt idx="110">
                  <c:v>0.43432334</c:v>
                </c:pt>
                <c:pt idx="111">
                  <c:v>0.43313446</c:v>
                </c:pt>
                <c:pt idx="112">
                  <c:v>0.43194558</c:v>
                </c:pt>
                <c:pt idx="113">
                  <c:v>0.43079916</c:v>
                </c:pt>
                <c:pt idx="114">
                  <c:v>0.42961028</c:v>
                </c:pt>
                <c:pt idx="115">
                  <c:v>0.42846386</c:v>
                </c:pt>
                <c:pt idx="116">
                  <c:v>0.4273599</c:v>
                </c:pt>
                <c:pt idx="117">
                  <c:v>0.42621348</c:v>
                </c:pt>
                <c:pt idx="118">
                  <c:v>0.42510952</c:v>
                </c:pt>
                <c:pt idx="119">
                  <c:v>0.42400556</c:v>
                </c:pt>
                <c:pt idx="120">
                  <c:v>0.42294406</c:v>
                </c:pt>
                <c:pt idx="121">
                  <c:v>0.42188256</c:v>
                </c:pt>
                <c:pt idx="122">
                  <c:v>0.42082106</c:v>
                </c:pt>
                <c:pt idx="123">
                  <c:v>0.41975956</c:v>
                </c:pt>
                <c:pt idx="124">
                  <c:v>0.41869806</c:v>
                </c:pt>
                <c:pt idx="125">
                  <c:v>0.41767902</c:v>
                </c:pt>
                <c:pt idx="126">
                  <c:v>0.41665998</c:v>
                </c:pt>
                <c:pt idx="127">
                  <c:v>0.41564094</c:v>
                </c:pt>
                <c:pt idx="128">
                  <c:v>0.4146219</c:v>
                </c:pt>
                <c:pt idx="129">
                  <c:v>0.41364532</c:v>
                </c:pt>
                <c:pt idx="130">
                  <c:v>0.41266874</c:v>
                </c:pt>
                <c:pt idx="131">
                  <c:v>0.41169216</c:v>
                </c:pt>
                <c:pt idx="132">
                  <c:v>0.41071558</c:v>
                </c:pt>
                <c:pt idx="133">
                  <c:v>0.40978146</c:v>
                </c:pt>
                <c:pt idx="134">
                  <c:v>0.40884734</c:v>
                </c:pt>
                <c:pt idx="135">
                  <c:v>0.40791322</c:v>
                </c:pt>
                <c:pt idx="136">
                  <c:v>0.4069791</c:v>
                </c:pt>
                <c:pt idx="137">
                  <c:v>0.40604498</c:v>
                </c:pt>
                <c:pt idx="138">
                  <c:v>0.40515332</c:v>
                </c:pt>
                <c:pt idx="139">
                  <c:v>0.40426166</c:v>
                </c:pt>
                <c:pt idx="140">
                  <c:v>0.40337</c:v>
                </c:pt>
                <c:pt idx="141">
                  <c:v>0.40247834</c:v>
                </c:pt>
                <c:pt idx="142">
                  <c:v>0.40158668</c:v>
                </c:pt>
                <c:pt idx="143">
                  <c:v>0.40069502</c:v>
                </c:pt>
                <c:pt idx="144">
                  <c:v>0.39984582</c:v>
                </c:pt>
                <c:pt idx="145">
                  <c:v>0.39899662</c:v>
                </c:pt>
                <c:pt idx="146">
                  <c:v>0.39814742</c:v>
                </c:pt>
                <c:pt idx="147">
                  <c:v>0.39729822</c:v>
                </c:pt>
                <c:pt idx="148">
                  <c:v>0.39649148</c:v>
                </c:pt>
                <c:pt idx="149">
                  <c:v>0.39564228</c:v>
                </c:pt>
                <c:pt idx="150">
                  <c:v>0.39483554</c:v>
                </c:pt>
                <c:pt idx="151">
                  <c:v>0.3940288</c:v>
                </c:pt>
                <c:pt idx="152">
                  <c:v>0.39322206</c:v>
                </c:pt>
                <c:pt idx="153">
                  <c:v>0.39245778</c:v>
                </c:pt>
                <c:pt idx="154">
                  <c:v>0.3916935</c:v>
                </c:pt>
                <c:pt idx="155">
                  <c:v>0.39088676</c:v>
                </c:pt>
                <c:pt idx="156">
                  <c:v>0.39012248</c:v>
                </c:pt>
                <c:pt idx="157">
                  <c:v>0.3893582</c:v>
                </c:pt>
                <c:pt idx="158">
                  <c:v>0.38863638</c:v>
                </c:pt>
                <c:pt idx="159">
                  <c:v>0.3878721</c:v>
                </c:pt>
                <c:pt idx="160">
                  <c:v>0.38710782</c:v>
                </c:pt>
                <c:pt idx="161">
                  <c:v>0.386386</c:v>
                </c:pt>
                <c:pt idx="162">
                  <c:v>0.38566418</c:v>
                </c:pt>
                <c:pt idx="163">
                  <c:v>0.38494236</c:v>
                </c:pt>
                <c:pt idx="164">
                  <c:v>0.384263</c:v>
                </c:pt>
                <c:pt idx="165">
                  <c:v>0.38354118</c:v>
                </c:pt>
                <c:pt idx="166">
                  <c:v>0.38286182</c:v>
                </c:pt>
                <c:pt idx="167">
                  <c:v>0.38214</c:v>
                </c:pt>
                <c:pt idx="168">
                  <c:v>0.38146064</c:v>
                </c:pt>
                <c:pt idx="169">
                  <c:v>0.38078128</c:v>
                </c:pt>
                <c:pt idx="170">
                  <c:v>0.38010192</c:v>
                </c:pt>
                <c:pt idx="171">
                  <c:v>0.37942256</c:v>
                </c:pt>
                <c:pt idx="172">
                  <c:v>0.37878566</c:v>
                </c:pt>
                <c:pt idx="173">
                  <c:v>0.37814876</c:v>
                </c:pt>
                <c:pt idx="174">
                  <c:v>0.3774694</c:v>
                </c:pt>
                <c:pt idx="175">
                  <c:v>0.3768325</c:v>
                </c:pt>
                <c:pt idx="176">
                  <c:v>0.3761956</c:v>
                </c:pt>
                <c:pt idx="177">
                  <c:v>0.37560116</c:v>
                </c:pt>
                <c:pt idx="178">
                  <c:v>0.37496426</c:v>
                </c:pt>
                <c:pt idx="179">
                  <c:v>0.37432736</c:v>
                </c:pt>
                <c:pt idx="180">
                  <c:v>0.37373292</c:v>
                </c:pt>
                <c:pt idx="181">
                  <c:v>0.37309602</c:v>
                </c:pt>
                <c:pt idx="182">
                  <c:v>0.37250158</c:v>
                </c:pt>
                <c:pt idx="183">
                  <c:v>0.37190714</c:v>
                </c:pt>
                <c:pt idx="184">
                  <c:v>0.3713127</c:v>
                </c:pt>
                <c:pt idx="185">
                  <c:v>0.37076072</c:v>
                </c:pt>
                <c:pt idx="186">
                  <c:v>0.37016628</c:v>
                </c:pt>
                <c:pt idx="187">
                  <c:v>0.3696143</c:v>
                </c:pt>
                <c:pt idx="188">
                  <c:v>0.36901986</c:v>
                </c:pt>
                <c:pt idx="189">
                  <c:v>0.36846788</c:v>
                </c:pt>
                <c:pt idx="190">
                  <c:v>0.3679159</c:v>
                </c:pt>
                <c:pt idx="191">
                  <c:v>0.36736392</c:v>
                </c:pt>
                <c:pt idx="192">
                  <c:v>0.36681194</c:v>
                </c:pt>
                <c:pt idx="193">
                  <c:v>0.36630242</c:v>
                </c:pt>
                <c:pt idx="194">
                  <c:v>0.36575044</c:v>
                </c:pt>
                <c:pt idx="195">
                  <c:v>0.36524092</c:v>
                </c:pt>
                <c:pt idx="196">
                  <c:v>0.3647314</c:v>
                </c:pt>
                <c:pt idx="197">
                  <c:v>0.36417942</c:v>
                </c:pt>
                <c:pt idx="198">
                  <c:v>0.3636699</c:v>
                </c:pt>
                <c:pt idx="199">
                  <c:v>0.36316038</c:v>
                </c:pt>
                <c:pt idx="200">
                  <c:v>0.36265086</c:v>
                </c:pt>
                <c:pt idx="201">
                  <c:v>0.3621838</c:v>
                </c:pt>
                <c:pt idx="202">
                  <c:v>0.36167428</c:v>
                </c:pt>
                <c:pt idx="203">
                  <c:v>0.36116476</c:v>
                </c:pt>
                <c:pt idx="204">
                  <c:v>0.3606977</c:v>
                </c:pt>
                <c:pt idx="205">
                  <c:v>0.36023064</c:v>
                </c:pt>
                <c:pt idx="206">
                  <c:v>0.35976358</c:v>
                </c:pt>
                <c:pt idx="207">
                  <c:v>0.35925406</c:v>
                </c:pt>
                <c:pt idx="208">
                  <c:v>0.35882946</c:v>
                </c:pt>
                <c:pt idx="209">
                  <c:v>0.3583624</c:v>
                </c:pt>
                <c:pt idx="210">
                  <c:v>0.35789534</c:v>
                </c:pt>
                <c:pt idx="211">
                  <c:v>0.35747074</c:v>
                </c:pt>
                <c:pt idx="212">
                  <c:v>0.35700368</c:v>
                </c:pt>
                <c:pt idx="213">
                  <c:v>0.35657908</c:v>
                </c:pt>
                <c:pt idx="214">
                  <c:v>0.35611202</c:v>
                </c:pt>
                <c:pt idx="215">
                  <c:v>0.35568742</c:v>
                </c:pt>
                <c:pt idx="216">
                  <c:v>0.35526282</c:v>
                </c:pt>
                <c:pt idx="217">
                  <c:v>0.35483822</c:v>
                </c:pt>
                <c:pt idx="218">
                  <c:v>0.35441362</c:v>
                </c:pt>
                <c:pt idx="219">
                  <c:v>0.35403148</c:v>
                </c:pt>
                <c:pt idx="220">
                  <c:v>0.35360688</c:v>
                </c:pt>
                <c:pt idx="221">
                  <c:v>0.35318228</c:v>
                </c:pt>
                <c:pt idx="222">
                  <c:v>0.35280014</c:v>
                </c:pt>
                <c:pt idx="223">
                  <c:v>0.352418</c:v>
                </c:pt>
                <c:pt idx="224">
                  <c:v>0.3519934</c:v>
                </c:pt>
                <c:pt idx="225">
                  <c:v>0.35161126</c:v>
                </c:pt>
                <c:pt idx="226">
                  <c:v>0.35122912</c:v>
                </c:pt>
                <c:pt idx="227">
                  <c:v>0.35084698</c:v>
                </c:pt>
                <c:pt idx="228">
                  <c:v>0.35046484</c:v>
                </c:pt>
                <c:pt idx="229">
                  <c:v>0.3500827</c:v>
                </c:pt>
                <c:pt idx="230">
                  <c:v>0.34970056</c:v>
                </c:pt>
                <c:pt idx="231">
                  <c:v>0.34931842</c:v>
                </c:pt>
                <c:pt idx="232">
                  <c:v>0.34897874</c:v>
                </c:pt>
                <c:pt idx="233">
                  <c:v>0.3485966</c:v>
                </c:pt>
                <c:pt idx="234">
                  <c:v>0.34825692</c:v>
                </c:pt>
                <c:pt idx="235">
                  <c:v>0.34787478</c:v>
                </c:pt>
                <c:pt idx="236">
                  <c:v>0.3475351</c:v>
                </c:pt>
                <c:pt idx="237">
                  <c:v>0.34719542</c:v>
                </c:pt>
                <c:pt idx="238">
                  <c:v>0.34685574</c:v>
                </c:pt>
                <c:pt idx="239">
                  <c:v>0.34651606</c:v>
                </c:pt>
                <c:pt idx="240">
                  <c:v>0.34613392</c:v>
                </c:pt>
                <c:pt idx="241">
                  <c:v>0.3458367</c:v>
                </c:pt>
                <c:pt idx="242">
                  <c:v>0.34549702</c:v>
                </c:pt>
                <c:pt idx="243">
                  <c:v>0.34515734</c:v>
                </c:pt>
                <c:pt idx="244">
                  <c:v>0.34481766</c:v>
                </c:pt>
                <c:pt idx="245">
                  <c:v>0.34447798</c:v>
                </c:pt>
                <c:pt idx="246">
                  <c:v>0.34418076</c:v>
                </c:pt>
                <c:pt idx="247">
                  <c:v>0.34388354</c:v>
                </c:pt>
                <c:pt idx="248">
                  <c:v>0.34358632</c:v>
                </c:pt>
                <c:pt idx="249">
                  <c:v>0.34324664</c:v>
                </c:pt>
                <c:pt idx="250">
                  <c:v>0.34294942</c:v>
                </c:pt>
                <c:pt idx="251">
                  <c:v>0.3426522</c:v>
                </c:pt>
                <c:pt idx="252">
                  <c:v>0.34235498</c:v>
                </c:pt>
                <c:pt idx="253">
                  <c:v>0.34205776</c:v>
                </c:pt>
                <c:pt idx="254">
                  <c:v>0.34176054</c:v>
                </c:pt>
                <c:pt idx="255">
                  <c:v>0.34146332</c:v>
                </c:pt>
                <c:pt idx="256">
                  <c:v>0.3411661</c:v>
                </c:pt>
                <c:pt idx="257">
                  <c:v>0.34091134</c:v>
                </c:pt>
                <c:pt idx="258">
                  <c:v>0.34061412</c:v>
                </c:pt>
                <c:pt idx="259">
                  <c:v>0.3403169</c:v>
                </c:pt>
                <c:pt idx="260">
                  <c:v>0.34006214</c:v>
                </c:pt>
                <c:pt idx="261">
                  <c:v>0.33980738</c:v>
                </c:pt>
                <c:pt idx="262">
                  <c:v>0.33951016</c:v>
                </c:pt>
                <c:pt idx="263">
                  <c:v>0.3392554</c:v>
                </c:pt>
                <c:pt idx="264">
                  <c:v>0.33895818</c:v>
                </c:pt>
                <c:pt idx="265">
                  <c:v>0.33870342</c:v>
                </c:pt>
                <c:pt idx="266">
                  <c:v>0.33844866</c:v>
                </c:pt>
                <c:pt idx="267">
                  <c:v>0.3381939</c:v>
                </c:pt>
                <c:pt idx="268">
                  <c:v>0.33793914</c:v>
                </c:pt>
                <c:pt idx="269">
                  <c:v>0.33768438</c:v>
                </c:pt>
                <c:pt idx="270">
                  <c:v>0.33742962</c:v>
                </c:pt>
                <c:pt idx="271">
                  <c:v>0.33721732</c:v>
                </c:pt>
                <c:pt idx="272">
                  <c:v>0.33696256</c:v>
                </c:pt>
                <c:pt idx="273">
                  <c:v>0.3367078</c:v>
                </c:pt>
                <c:pt idx="274">
                  <c:v>0.3364955</c:v>
                </c:pt>
                <c:pt idx="275">
                  <c:v>0.33624074</c:v>
                </c:pt>
                <c:pt idx="276">
                  <c:v>0.33598598</c:v>
                </c:pt>
                <c:pt idx="277">
                  <c:v>0.33577368</c:v>
                </c:pt>
                <c:pt idx="278">
                  <c:v>0.33556138</c:v>
                </c:pt>
                <c:pt idx="279">
                  <c:v>0.33530662</c:v>
                </c:pt>
                <c:pt idx="280">
                  <c:v>0.33509432</c:v>
                </c:pt>
                <c:pt idx="281">
                  <c:v>0.33488202</c:v>
                </c:pt>
                <c:pt idx="282">
                  <c:v>0.33466972</c:v>
                </c:pt>
                <c:pt idx="283">
                  <c:v>0.33445742</c:v>
                </c:pt>
                <c:pt idx="284">
                  <c:v>0.33420266</c:v>
                </c:pt>
                <c:pt idx="285">
                  <c:v>0.33399036</c:v>
                </c:pt>
                <c:pt idx="286">
                  <c:v>0.33382052</c:v>
                </c:pt>
                <c:pt idx="287">
                  <c:v>0.33360822</c:v>
                </c:pt>
                <c:pt idx="288">
                  <c:v>0.33339592</c:v>
                </c:pt>
                <c:pt idx="289">
                  <c:v>0.33318362</c:v>
                </c:pt>
                <c:pt idx="290">
                  <c:v>0.33297132</c:v>
                </c:pt>
                <c:pt idx="291">
                  <c:v>0.33280148</c:v>
                </c:pt>
                <c:pt idx="292">
                  <c:v>0.33258918</c:v>
                </c:pt>
                <c:pt idx="293">
                  <c:v>0.33241934</c:v>
                </c:pt>
                <c:pt idx="294">
                  <c:v>0.33220704</c:v>
                </c:pt>
                <c:pt idx="295">
                  <c:v>0.3320372</c:v>
                </c:pt>
                <c:pt idx="296">
                  <c:v>0.3318249</c:v>
                </c:pt>
                <c:pt idx="297">
                  <c:v>0.33165506</c:v>
                </c:pt>
                <c:pt idx="298">
                  <c:v>0.33148522</c:v>
                </c:pt>
                <c:pt idx="299">
                  <c:v>0.33127292</c:v>
                </c:pt>
                <c:pt idx="300">
                  <c:v>0.33110308</c:v>
                </c:pt>
                <c:pt idx="301">
                  <c:v>0.33093324</c:v>
                </c:pt>
                <c:pt idx="302">
                  <c:v>0.3307634</c:v>
                </c:pt>
                <c:pt idx="303">
                  <c:v>0.33059356</c:v>
                </c:pt>
                <c:pt idx="304">
                  <c:v>0.33038126</c:v>
                </c:pt>
                <c:pt idx="305">
                  <c:v>0.33021142</c:v>
                </c:pt>
                <c:pt idx="306">
                  <c:v>0.33004158</c:v>
                </c:pt>
                <c:pt idx="307">
                  <c:v>0.32987174</c:v>
                </c:pt>
                <c:pt idx="308">
                  <c:v>0.3297019</c:v>
                </c:pt>
                <c:pt idx="309">
                  <c:v>0.32953206</c:v>
                </c:pt>
                <c:pt idx="310">
                  <c:v>0.32936222</c:v>
                </c:pt>
                <c:pt idx="311">
                  <c:v>0.32919238</c:v>
                </c:pt>
                <c:pt idx="312">
                  <c:v>0.329065</c:v>
                </c:pt>
                <c:pt idx="313">
                  <c:v>0.32889516</c:v>
                </c:pt>
                <c:pt idx="314">
                  <c:v>0.32872532</c:v>
                </c:pt>
                <c:pt idx="315">
                  <c:v>0.32855548</c:v>
                </c:pt>
                <c:pt idx="316">
                  <c:v>0.3284281</c:v>
                </c:pt>
                <c:pt idx="317">
                  <c:v>0.32825826</c:v>
                </c:pt>
                <c:pt idx="318">
                  <c:v>0.32813088</c:v>
                </c:pt>
                <c:pt idx="319">
                  <c:v>0.32796104</c:v>
                </c:pt>
                <c:pt idx="320">
                  <c:v>0.3277912</c:v>
                </c:pt>
                <c:pt idx="321">
                  <c:v>0.32766382</c:v>
                </c:pt>
                <c:pt idx="322">
                  <c:v>0.32753644</c:v>
                </c:pt>
                <c:pt idx="323">
                  <c:v>0.3273666</c:v>
                </c:pt>
                <c:pt idx="324">
                  <c:v>0.32723922</c:v>
                </c:pt>
                <c:pt idx="325">
                  <c:v>0.32711184</c:v>
                </c:pt>
                <c:pt idx="326">
                  <c:v>0.326942</c:v>
                </c:pt>
                <c:pt idx="327">
                  <c:v>0.32681462</c:v>
                </c:pt>
                <c:pt idx="328">
                  <c:v>0.32668724</c:v>
                </c:pt>
                <c:pt idx="329">
                  <c:v>0.32655986</c:v>
                </c:pt>
                <c:pt idx="330">
                  <c:v>0.32643248</c:v>
                </c:pt>
                <c:pt idx="331">
                  <c:v>0.3263051</c:v>
                </c:pt>
                <c:pt idx="332">
                  <c:v>0.32617772</c:v>
                </c:pt>
                <c:pt idx="333">
                  <c:v>0.32600788</c:v>
                </c:pt>
                <c:pt idx="334">
                  <c:v>0.32592296</c:v>
                </c:pt>
                <c:pt idx="335">
                  <c:v>0.32579558</c:v>
                </c:pt>
                <c:pt idx="336">
                  <c:v>0.3256682</c:v>
                </c:pt>
                <c:pt idx="337">
                  <c:v>0.32554082</c:v>
                </c:pt>
                <c:pt idx="338">
                  <c:v>0.32541344</c:v>
                </c:pt>
                <c:pt idx="339">
                  <c:v>0.32528606</c:v>
                </c:pt>
                <c:pt idx="340">
                  <c:v>0.32515868</c:v>
                </c:pt>
                <c:pt idx="341">
                  <c:v>0.3250313</c:v>
                </c:pt>
                <c:pt idx="342">
                  <c:v>0.32490392</c:v>
                </c:pt>
                <c:pt idx="343">
                  <c:v>0.324819</c:v>
                </c:pt>
                <c:pt idx="344">
                  <c:v>0.32469162</c:v>
                </c:pt>
                <c:pt idx="345">
                  <c:v>0.32456424</c:v>
                </c:pt>
                <c:pt idx="346">
                  <c:v>0.32443686</c:v>
                </c:pt>
                <c:pt idx="347">
                  <c:v>0.32435194</c:v>
                </c:pt>
                <c:pt idx="348">
                  <c:v>0.32422456</c:v>
                </c:pt>
                <c:pt idx="349">
                  <c:v>0.32413964</c:v>
                </c:pt>
                <c:pt idx="350">
                  <c:v>0.32401226</c:v>
                </c:pt>
                <c:pt idx="351">
                  <c:v>0.32388488</c:v>
                </c:pt>
                <c:pt idx="352">
                  <c:v>0.32379996</c:v>
                </c:pt>
                <c:pt idx="353">
                  <c:v>0.32367258</c:v>
                </c:pt>
                <c:pt idx="354">
                  <c:v>0.32358766</c:v>
                </c:pt>
                <c:pt idx="355">
                  <c:v>0.32346028</c:v>
                </c:pt>
                <c:pt idx="356">
                  <c:v>0.32337536</c:v>
                </c:pt>
                <c:pt idx="357">
                  <c:v>0.32324798</c:v>
                </c:pt>
                <c:pt idx="358">
                  <c:v>0.32316306</c:v>
                </c:pt>
                <c:pt idx="359">
                  <c:v>0.32307814</c:v>
                </c:pt>
                <c:pt idx="360">
                  <c:v>0.32299322</c:v>
                </c:pt>
                <c:pt idx="361">
                  <c:v>0.32286584</c:v>
                </c:pt>
                <c:pt idx="362">
                  <c:v>0.32278092</c:v>
                </c:pt>
                <c:pt idx="363">
                  <c:v>0.322696</c:v>
                </c:pt>
                <c:pt idx="364">
                  <c:v>0.32261108</c:v>
                </c:pt>
                <c:pt idx="365">
                  <c:v>0.3224837</c:v>
                </c:pt>
                <c:pt idx="366">
                  <c:v>0.32239878</c:v>
                </c:pt>
                <c:pt idx="367">
                  <c:v>0.32231386</c:v>
                </c:pt>
                <c:pt idx="368">
                  <c:v>0.32222894</c:v>
                </c:pt>
                <c:pt idx="369">
                  <c:v>0.32214402</c:v>
                </c:pt>
                <c:pt idx="370">
                  <c:v>0.3220591</c:v>
                </c:pt>
                <c:pt idx="371">
                  <c:v>0.32197418</c:v>
                </c:pt>
                <c:pt idx="372">
                  <c:v>0.32188926</c:v>
                </c:pt>
                <c:pt idx="373">
                  <c:v>0.32180434</c:v>
                </c:pt>
                <c:pt idx="374">
                  <c:v>0.32171942</c:v>
                </c:pt>
                <c:pt idx="375">
                  <c:v>0.3216345</c:v>
                </c:pt>
                <c:pt idx="376">
                  <c:v>0.32154958</c:v>
                </c:pt>
                <c:pt idx="377">
                  <c:v>0.32146466</c:v>
                </c:pt>
                <c:pt idx="378">
                  <c:v>0.32137974</c:v>
                </c:pt>
                <c:pt idx="379">
                  <c:v>0.32129482</c:v>
                </c:pt>
                <c:pt idx="380">
                  <c:v>0.3212099</c:v>
                </c:pt>
                <c:pt idx="381">
                  <c:v>0.32112498</c:v>
                </c:pt>
                <c:pt idx="382">
                  <c:v>0.32108252</c:v>
                </c:pt>
                <c:pt idx="383">
                  <c:v>0.3209976</c:v>
                </c:pt>
                <c:pt idx="384">
                  <c:v>0.32091268</c:v>
                </c:pt>
                <c:pt idx="385">
                  <c:v>0.32082776</c:v>
                </c:pt>
                <c:pt idx="386">
                  <c:v>0.3207853</c:v>
                </c:pt>
                <c:pt idx="387">
                  <c:v>0.32070038</c:v>
                </c:pt>
                <c:pt idx="388">
                  <c:v>0.32061546</c:v>
                </c:pt>
                <c:pt idx="389">
                  <c:v>0.320573</c:v>
                </c:pt>
                <c:pt idx="390">
                  <c:v>0.32048808</c:v>
                </c:pt>
                <c:pt idx="391">
                  <c:v>0.32040316</c:v>
                </c:pt>
                <c:pt idx="392">
                  <c:v>0.3203607</c:v>
                </c:pt>
                <c:pt idx="393">
                  <c:v>0.32027578</c:v>
                </c:pt>
                <c:pt idx="394">
                  <c:v>0.32023332</c:v>
                </c:pt>
                <c:pt idx="395">
                  <c:v>0.3201484</c:v>
                </c:pt>
                <c:pt idx="396">
                  <c:v>0.32010594</c:v>
                </c:pt>
                <c:pt idx="397">
                  <c:v>0.32002102</c:v>
                </c:pt>
                <c:pt idx="398">
                  <c:v>0.31997856</c:v>
                </c:pt>
                <c:pt idx="399">
                  <c:v>0.31989364</c:v>
                </c:pt>
                <c:pt idx="400">
                  <c:v>0.31985118</c:v>
                </c:pt>
                <c:pt idx="401">
                  <c:v>0.31976626</c:v>
                </c:pt>
                <c:pt idx="402">
                  <c:v>0.3197238</c:v>
                </c:pt>
                <c:pt idx="403">
                  <c:v>0.31968134</c:v>
                </c:pt>
                <c:pt idx="404">
                  <c:v>0.31959642</c:v>
                </c:pt>
                <c:pt idx="405">
                  <c:v>0.31955396</c:v>
                </c:pt>
                <c:pt idx="406">
                  <c:v>0.31946904</c:v>
                </c:pt>
                <c:pt idx="407">
                  <c:v>0.31942658</c:v>
                </c:pt>
                <c:pt idx="408">
                  <c:v>0.31938412</c:v>
                </c:pt>
                <c:pt idx="409">
                  <c:v>0.31934166</c:v>
                </c:pt>
                <c:pt idx="410">
                  <c:v>0.31925674</c:v>
                </c:pt>
                <c:pt idx="411">
                  <c:v>0.31921428</c:v>
                </c:pt>
                <c:pt idx="412">
                  <c:v>0.31917182</c:v>
                </c:pt>
                <c:pt idx="413">
                  <c:v>0.3190869</c:v>
                </c:pt>
                <c:pt idx="414">
                  <c:v>0.31904444</c:v>
                </c:pt>
                <c:pt idx="415">
                  <c:v>0.31900198</c:v>
                </c:pt>
                <c:pt idx="416">
                  <c:v>0.31895952</c:v>
                </c:pt>
                <c:pt idx="417">
                  <c:v>0.3188746</c:v>
                </c:pt>
                <c:pt idx="418">
                  <c:v>0.31883214</c:v>
                </c:pt>
                <c:pt idx="419">
                  <c:v>0.31878968</c:v>
                </c:pt>
                <c:pt idx="420">
                  <c:v>0.31874722</c:v>
                </c:pt>
                <c:pt idx="421">
                  <c:v>0.31870476</c:v>
                </c:pt>
                <c:pt idx="422">
                  <c:v>0.3186623</c:v>
                </c:pt>
                <c:pt idx="423">
                  <c:v>0.31857738</c:v>
                </c:pt>
                <c:pt idx="424">
                  <c:v>0.31857738</c:v>
                </c:pt>
                <c:pt idx="425">
                  <c:v>0.31849246</c:v>
                </c:pt>
                <c:pt idx="426">
                  <c:v>0.31845</c:v>
                </c:pt>
                <c:pt idx="427">
                  <c:v>0.31840754</c:v>
                </c:pt>
                <c:pt idx="428">
                  <c:v>0.31836508</c:v>
                </c:pt>
                <c:pt idx="429">
                  <c:v>0.31832262</c:v>
                </c:pt>
                <c:pt idx="430">
                  <c:v>0.31828016</c:v>
                </c:pt>
                <c:pt idx="431">
                  <c:v>0.3182377</c:v>
                </c:pt>
                <c:pt idx="432">
                  <c:v>0.31819524</c:v>
                </c:pt>
                <c:pt idx="433">
                  <c:v>0.31815278</c:v>
                </c:pt>
                <c:pt idx="434">
                  <c:v>0.31811032</c:v>
                </c:pt>
                <c:pt idx="435">
                  <c:v>0.31806786</c:v>
                </c:pt>
                <c:pt idx="436">
                  <c:v>0.3180254</c:v>
                </c:pt>
                <c:pt idx="437">
                  <c:v>0.31798294</c:v>
                </c:pt>
                <c:pt idx="438">
                  <c:v>0.31794048</c:v>
                </c:pt>
                <c:pt idx="439">
                  <c:v>0.31789802</c:v>
                </c:pt>
                <c:pt idx="440">
                  <c:v>0.31785556</c:v>
                </c:pt>
                <c:pt idx="441">
                  <c:v>0.3178131</c:v>
                </c:pt>
                <c:pt idx="442">
                  <c:v>0.31777064</c:v>
                </c:pt>
                <c:pt idx="443">
                  <c:v>0.31772818</c:v>
                </c:pt>
                <c:pt idx="444">
                  <c:v>0.31768572</c:v>
                </c:pt>
                <c:pt idx="445">
                  <c:v>0.31764326</c:v>
                </c:pt>
                <c:pt idx="446">
                  <c:v>0.31764326</c:v>
                </c:pt>
                <c:pt idx="447">
                  <c:v>0.3176008</c:v>
                </c:pt>
                <c:pt idx="448">
                  <c:v>0.31755834</c:v>
                </c:pt>
                <c:pt idx="449">
                  <c:v>0.31751588</c:v>
                </c:pt>
                <c:pt idx="450">
                  <c:v>0.31747342</c:v>
                </c:pt>
                <c:pt idx="451">
                  <c:v>0.31743096</c:v>
                </c:pt>
                <c:pt idx="452">
                  <c:v>0.3173885</c:v>
                </c:pt>
                <c:pt idx="453">
                  <c:v>0.31734604</c:v>
                </c:pt>
                <c:pt idx="454">
                  <c:v>0.31730358</c:v>
                </c:pt>
                <c:pt idx="455">
                  <c:v>0.31730358</c:v>
                </c:pt>
                <c:pt idx="456">
                  <c:v>0.31726112</c:v>
                </c:pt>
                <c:pt idx="457">
                  <c:v>0.31721866</c:v>
                </c:pt>
                <c:pt idx="458">
                  <c:v>0.3171762</c:v>
                </c:pt>
                <c:pt idx="459">
                  <c:v>0.3171762</c:v>
                </c:pt>
                <c:pt idx="460">
                  <c:v>0.31713374</c:v>
                </c:pt>
                <c:pt idx="461">
                  <c:v>0.31709128</c:v>
                </c:pt>
                <c:pt idx="462">
                  <c:v>0.31704882</c:v>
                </c:pt>
                <c:pt idx="463">
                  <c:v>0.31704882</c:v>
                </c:pt>
                <c:pt idx="464">
                  <c:v>0.31700636</c:v>
                </c:pt>
                <c:pt idx="465">
                  <c:v>0.3169639</c:v>
                </c:pt>
                <c:pt idx="466">
                  <c:v>0.31692144</c:v>
                </c:pt>
                <c:pt idx="467">
                  <c:v>0.31687898</c:v>
                </c:pt>
                <c:pt idx="468">
                  <c:v>0.31687898</c:v>
                </c:pt>
                <c:pt idx="469">
                  <c:v>0.31683652</c:v>
                </c:pt>
                <c:pt idx="470">
                  <c:v>0.31679406</c:v>
                </c:pt>
                <c:pt idx="471">
                  <c:v>0.3167516</c:v>
                </c:pt>
                <c:pt idx="472">
                  <c:v>0.3167516</c:v>
                </c:pt>
                <c:pt idx="473">
                  <c:v>0.31670914</c:v>
                </c:pt>
                <c:pt idx="474">
                  <c:v>0.31670914</c:v>
                </c:pt>
                <c:pt idx="475">
                  <c:v>0.31666668</c:v>
                </c:pt>
                <c:pt idx="476">
                  <c:v>0.31662422</c:v>
                </c:pt>
                <c:pt idx="477">
                  <c:v>0.31662422</c:v>
                </c:pt>
                <c:pt idx="478">
                  <c:v>0.31658176</c:v>
                </c:pt>
                <c:pt idx="479">
                  <c:v>0.3165393</c:v>
                </c:pt>
                <c:pt idx="480">
                  <c:v>0.31649684</c:v>
                </c:pt>
                <c:pt idx="481">
                  <c:v>0.31649684</c:v>
                </c:pt>
                <c:pt idx="482">
                  <c:v>0.31645438</c:v>
                </c:pt>
                <c:pt idx="483">
                  <c:v>0.31641192</c:v>
                </c:pt>
                <c:pt idx="484">
                  <c:v>0.31641192</c:v>
                </c:pt>
                <c:pt idx="485">
                  <c:v>0.31636946</c:v>
                </c:pt>
                <c:pt idx="486">
                  <c:v>0.316327</c:v>
                </c:pt>
                <c:pt idx="487">
                  <c:v>0.316327</c:v>
                </c:pt>
                <c:pt idx="488">
                  <c:v>0.31628454</c:v>
                </c:pt>
                <c:pt idx="489">
                  <c:v>0.31628454</c:v>
                </c:pt>
                <c:pt idx="490">
                  <c:v>0.31624208</c:v>
                </c:pt>
                <c:pt idx="491">
                  <c:v>0.31624208</c:v>
                </c:pt>
                <c:pt idx="492">
                  <c:v>0.31619962</c:v>
                </c:pt>
                <c:pt idx="493">
                  <c:v>0.31619962</c:v>
                </c:pt>
                <c:pt idx="494">
                  <c:v>0.31615716</c:v>
                </c:pt>
                <c:pt idx="495">
                  <c:v>0.31615716</c:v>
                </c:pt>
                <c:pt idx="496">
                  <c:v>0.3161147</c:v>
                </c:pt>
                <c:pt idx="497">
                  <c:v>0.3161147</c:v>
                </c:pt>
                <c:pt idx="498">
                  <c:v>0.31607224</c:v>
                </c:pt>
                <c:pt idx="499">
                  <c:v>0.31607224</c:v>
                </c:pt>
                <c:pt idx="500">
                  <c:v>0.31602978</c:v>
                </c:pt>
                <c:pt idx="501">
                  <c:v>0.31598732</c:v>
                </c:pt>
                <c:pt idx="502">
                  <c:v>0.31598732</c:v>
                </c:pt>
                <c:pt idx="503">
                  <c:v>0.31598732</c:v>
                </c:pt>
                <c:pt idx="504">
                  <c:v>0.31594486</c:v>
                </c:pt>
                <c:pt idx="505">
                  <c:v>0.31594486</c:v>
                </c:pt>
                <c:pt idx="506">
                  <c:v>0.3159024</c:v>
                </c:pt>
                <c:pt idx="507">
                  <c:v>0.3159024</c:v>
                </c:pt>
                <c:pt idx="508">
                  <c:v>0.31585994</c:v>
                </c:pt>
                <c:pt idx="509">
                  <c:v>0.31585994</c:v>
                </c:pt>
                <c:pt idx="510">
                  <c:v>0.31581748</c:v>
                </c:pt>
                <c:pt idx="511">
                  <c:v>0.31581748</c:v>
                </c:pt>
                <c:pt idx="512">
                  <c:v>0.31581748</c:v>
                </c:pt>
                <c:pt idx="513">
                  <c:v>0.31577502</c:v>
                </c:pt>
                <c:pt idx="514">
                  <c:v>0.31577502</c:v>
                </c:pt>
                <c:pt idx="515">
                  <c:v>0.31573256</c:v>
                </c:pt>
                <c:pt idx="516">
                  <c:v>0.31573256</c:v>
                </c:pt>
                <c:pt idx="517">
                  <c:v>0.3156901</c:v>
                </c:pt>
                <c:pt idx="518">
                  <c:v>0.3156901</c:v>
                </c:pt>
                <c:pt idx="519">
                  <c:v>0.3156901</c:v>
                </c:pt>
                <c:pt idx="520">
                  <c:v>0.31564764</c:v>
                </c:pt>
                <c:pt idx="521">
                  <c:v>0.31564764</c:v>
                </c:pt>
                <c:pt idx="522">
                  <c:v>0.31560518</c:v>
                </c:pt>
                <c:pt idx="523">
                  <c:v>0.31560518</c:v>
                </c:pt>
                <c:pt idx="524">
                  <c:v>0.31560518</c:v>
                </c:pt>
                <c:pt idx="525">
                  <c:v>0.31556272</c:v>
                </c:pt>
                <c:pt idx="526">
                  <c:v>0.31556272</c:v>
                </c:pt>
                <c:pt idx="527">
                  <c:v>0.31556272</c:v>
                </c:pt>
                <c:pt idx="528">
                  <c:v>0.31552026</c:v>
                </c:pt>
                <c:pt idx="529">
                  <c:v>0.31552026</c:v>
                </c:pt>
                <c:pt idx="530">
                  <c:v>0.31552026</c:v>
                </c:pt>
                <c:pt idx="531">
                  <c:v>0.31552026</c:v>
                </c:pt>
                <c:pt idx="532">
                  <c:v>0.3154778</c:v>
                </c:pt>
                <c:pt idx="533">
                  <c:v>0.3154778</c:v>
                </c:pt>
                <c:pt idx="534">
                  <c:v>0.3154778</c:v>
                </c:pt>
                <c:pt idx="535">
                  <c:v>0.31543534</c:v>
                </c:pt>
                <c:pt idx="536">
                  <c:v>0.31543534</c:v>
                </c:pt>
                <c:pt idx="537">
                  <c:v>0.31543534</c:v>
                </c:pt>
                <c:pt idx="538">
                  <c:v>0.31539288</c:v>
                </c:pt>
                <c:pt idx="539">
                  <c:v>0.31539288</c:v>
                </c:pt>
                <c:pt idx="540">
                  <c:v>0.31539288</c:v>
                </c:pt>
                <c:pt idx="541">
                  <c:v>0.31535042</c:v>
                </c:pt>
                <c:pt idx="542">
                  <c:v>0.31535042</c:v>
                </c:pt>
                <c:pt idx="543">
                  <c:v>0.31535042</c:v>
                </c:pt>
                <c:pt idx="544">
                  <c:v>0.31535042</c:v>
                </c:pt>
                <c:pt idx="545">
                  <c:v>0.31530796</c:v>
                </c:pt>
                <c:pt idx="546">
                  <c:v>0.31530796</c:v>
                </c:pt>
                <c:pt idx="547">
                  <c:v>0.31530796</c:v>
                </c:pt>
                <c:pt idx="548">
                  <c:v>0.3152655</c:v>
                </c:pt>
                <c:pt idx="549">
                  <c:v>0.3152655</c:v>
                </c:pt>
                <c:pt idx="550">
                  <c:v>0.3152655</c:v>
                </c:pt>
                <c:pt idx="551">
                  <c:v>0.3152655</c:v>
                </c:pt>
                <c:pt idx="552">
                  <c:v>0.3152655</c:v>
                </c:pt>
                <c:pt idx="553">
                  <c:v>0.31522304</c:v>
                </c:pt>
                <c:pt idx="554">
                  <c:v>0.31522304</c:v>
                </c:pt>
                <c:pt idx="555">
                  <c:v>0.31522304</c:v>
                </c:pt>
                <c:pt idx="556">
                  <c:v>0.31518058</c:v>
                </c:pt>
                <c:pt idx="557">
                  <c:v>0.31518058</c:v>
                </c:pt>
                <c:pt idx="558">
                  <c:v>0.31513812</c:v>
                </c:pt>
                <c:pt idx="559">
                  <c:v>0.31513812</c:v>
                </c:pt>
                <c:pt idx="560">
                  <c:v>0.31513812</c:v>
                </c:pt>
                <c:pt idx="561">
                  <c:v>0.31513812</c:v>
                </c:pt>
                <c:pt idx="562">
                  <c:v>0.31509566</c:v>
                </c:pt>
                <c:pt idx="563">
                  <c:v>0.31509566</c:v>
                </c:pt>
                <c:pt idx="564">
                  <c:v>0.31509566</c:v>
                </c:pt>
                <c:pt idx="565">
                  <c:v>0.31509566</c:v>
                </c:pt>
                <c:pt idx="566">
                  <c:v>0.3150532</c:v>
                </c:pt>
                <c:pt idx="567">
                  <c:v>0.3150532</c:v>
                </c:pt>
                <c:pt idx="568">
                  <c:v>0.3150532</c:v>
                </c:pt>
                <c:pt idx="569">
                  <c:v>0.3150532</c:v>
                </c:pt>
                <c:pt idx="570">
                  <c:v>0.31501074</c:v>
                </c:pt>
                <c:pt idx="571">
                  <c:v>0.31501074</c:v>
                </c:pt>
                <c:pt idx="572">
                  <c:v>0.31501074</c:v>
                </c:pt>
                <c:pt idx="573">
                  <c:v>0.31496828</c:v>
                </c:pt>
                <c:pt idx="574">
                  <c:v>0.31496828</c:v>
                </c:pt>
                <c:pt idx="575">
                  <c:v>0.31496828</c:v>
                </c:pt>
                <c:pt idx="576">
                  <c:v>0.31492582</c:v>
                </c:pt>
                <c:pt idx="577">
                  <c:v>0.31492582</c:v>
                </c:pt>
                <c:pt idx="578">
                  <c:v>0.31492582</c:v>
                </c:pt>
                <c:pt idx="579">
                  <c:v>0.31492582</c:v>
                </c:pt>
                <c:pt idx="580">
                  <c:v>0.31488336</c:v>
                </c:pt>
                <c:pt idx="581">
                  <c:v>0.31488336</c:v>
                </c:pt>
                <c:pt idx="582">
                  <c:v>0.31488336</c:v>
                </c:pt>
                <c:pt idx="583">
                  <c:v>0.31488336</c:v>
                </c:pt>
                <c:pt idx="584">
                  <c:v>0.3148409</c:v>
                </c:pt>
                <c:pt idx="585">
                  <c:v>0.3148409</c:v>
                </c:pt>
                <c:pt idx="586">
                  <c:v>0.3148409</c:v>
                </c:pt>
                <c:pt idx="587">
                  <c:v>0.3148409</c:v>
                </c:pt>
                <c:pt idx="588">
                  <c:v>0.3148409</c:v>
                </c:pt>
                <c:pt idx="589">
                  <c:v>0.3148409</c:v>
                </c:pt>
                <c:pt idx="590">
                  <c:v>0.31479844</c:v>
                </c:pt>
                <c:pt idx="591">
                  <c:v>0.31479844</c:v>
                </c:pt>
                <c:pt idx="592">
                  <c:v>0.31479844</c:v>
                </c:pt>
                <c:pt idx="593">
                  <c:v>0.31475598</c:v>
                </c:pt>
                <c:pt idx="594">
                  <c:v>0.31475598</c:v>
                </c:pt>
                <c:pt idx="595">
                  <c:v>0.31475598</c:v>
                </c:pt>
                <c:pt idx="596">
                  <c:v>0.31475598</c:v>
                </c:pt>
                <c:pt idx="597">
                  <c:v>0.31475598</c:v>
                </c:pt>
                <c:pt idx="598">
                  <c:v>0.31471352</c:v>
                </c:pt>
                <c:pt idx="599">
                  <c:v>0.31471352</c:v>
                </c:pt>
                <c:pt idx="600">
                  <c:v>0.31471352</c:v>
                </c:pt>
                <c:pt idx="601">
                  <c:v>0.31471352</c:v>
                </c:pt>
                <c:pt idx="602">
                  <c:v>0.31471352</c:v>
                </c:pt>
                <c:pt idx="603">
                  <c:v>0.31467106</c:v>
                </c:pt>
                <c:pt idx="604">
                  <c:v>0.31467106</c:v>
                </c:pt>
                <c:pt idx="605">
                  <c:v>0.31467106</c:v>
                </c:pt>
                <c:pt idx="606">
                  <c:v>0.31467106</c:v>
                </c:pt>
                <c:pt idx="607">
                  <c:v>0.31467106</c:v>
                </c:pt>
                <c:pt idx="608">
                  <c:v>0.3146286</c:v>
                </c:pt>
                <c:pt idx="609">
                  <c:v>0.3146286</c:v>
                </c:pt>
                <c:pt idx="610">
                  <c:v>0.3146286</c:v>
                </c:pt>
                <c:pt idx="611">
                  <c:v>0.3146286</c:v>
                </c:pt>
                <c:pt idx="612">
                  <c:v>0.31458614</c:v>
                </c:pt>
                <c:pt idx="613">
                  <c:v>0.31458614</c:v>
                </c:pt>
                <c:pt idx="614">
                  <c:v>0.31458614</c:v>
                </c:pt>
                <c:pt idx="615">
                  <c:v>0.31458614</c:v>
                </c:pt>
                <c:pt idx="616">
                  <c:v>0.31458614</c:v>
                </c:pt>
                <c:pt idx="617">
                  <c:v>0.31458614</c:v>
                </c:pt>
                <c:pt idx="618">
                  <c:v>0.31454368</c:v>
                </c:pt>
                <c:pt idx="619">
                  <c:v>0.31454368</c:v>
                </c:pt>
                <c:pt idx="620">
                  <c:v>0.31454368</c:v>
                </c:pt>
                <c:pt idx="621">
                  <c:v>0.31454368</c:v>
                </c:pt>
                <c:pt idx="622">
                  <c:v>0.31454368</c:v>
                </c:pt>
                <c:pt idx="623">
                  <c:v>0.31450122</c:v>
                </c:pt>
                <c:pt idx="624">
                  <c:v>0.31450122</c:v>
                </c:pt>
                <c:pt idx="625">
                  <c:v>0.31450122</c:v>
                </c:pt>
                <c:pt idx="626">
                  <c:v>0.31450122</c:v>
                </c:pt>
                <c:pt idx="627">
                  <c:v>0.31450122</c:v>
                </c:pt>
                <c:pt idx="628">
                  <c:v>0.31450122</c:v>
                </c:pt>
                <c:pt idx="629">
                  <c:v>0.31450122</c:v>
                </c:pt>
                <c:pt idx="630">
                  <c:v>0.31445876</c:v>
                </c:pt>
                <c:pt idx="631">
                  <c:v>0.31445876</c:v>
                </c:pt>
                <c:pt idx="632">
                  <c:v>0.31445876</c:v>
                </c:pt>
                <c:pt idx="633">
                  <c:v>0.31445876</c:v>
                </c:pt>
                <c:pt idx="634">
                  <c:v>0.31445876</c:v>
                </c:pt>
                <c:pt idx="635">
                  <c:v>0.31445876</c:v>
                </c:pt>
                <c:pt idx="636">
                  <c:v>0.3144163</c:v>
                </c:pt>
                <c:pt idx="637">
                  <c:v>0.3144163</c:v>
                </c:pt>
                <c:pt idx="638">
                  <c:v>0.3144163</c:v>
                </c:pt>
                <c:pt idx="639">
                  <c:v>0.3144163</c:v>
                </c:pt>
                <c:pt idx="640">
                  <c:v>0.3144163</c:v>
                </c:pt>
                <c:pt idx="641">
                  <c:v>0.3144163</c:v>
                </c:pt>
                <c:pt idx="642">
                  <c:v>0.31437384</c:v>
                </c:pt>
                <c:pt idx="643">
                  <c:v>0.31437384</c:v>
                </c:pt>
                <c:pt idx="644">
                  <c:v>0.31437384</c:v>
                </c:pt>
                <c:pt idx="645">
                  <c:v>0.31437384</c:v>
                </c:pt>
                <c:pt idx="646">
                  <c:v>0.31437384</c:v>
                </c:pt>
                <c:pt idx="647">
                  <c:v>0.31437384</c:v>
                </c:pt>
                <c:pt idx="648">
                  <c:v>0.31437384</c:v>
                </c:pt>
                <c:pt idx="649">
                  <c:v>0.31437384</c:v>
                </c:pt>
                <c:pt idx="650">
                  <c:v>0.31433138</c:v>
                </c:pt>
                <c:pt idx="651">
                  <c:v>0.31433138</c:v>
                </c:pt>
                <c:pt idx="652">
                  <c:v>0.31433138</c:v>
                </c:pt>
                <c:pt idx="653">
                  <c:v>0.31433138</c:v>
                </c:pt>
                <c:pt idx="654">
                  <c:v>0.31433138</c:v>
                </c:pt>
                <c:pt idx="655">
                  <c:v>0.31433138</c:v>
                </c:pt>
                <c:pt idx="656">
                  <c:v>0.31433138</c:v>
                </c:pt>
                <c:pt idx="657">
                  <c:v>0.31433138</c:v>
                </c:pt>
                <c:pt idx="658">
                  <c:v>0.31433138</c:v>
                </c:pt>
                <c:pt idx="659">
                  <c:v>0.31433138</c:v>
                </c:pt>
                <c:pt idx="660">
                  <c:v>0.31433138</c:v>
                </c:pt>
                <c:pt idx="661">
                  <c:v>0.31428892</c:v>
                </c:pt>
                <c:pt idx="662">
                  <c:v>0.31428892</c:v>
                </c:pt>
                <c:pt idx="663">
                  <c:v>0.31428892</c:v>
                </c:pt>
                <c:pt idx="664">
                  <c:v>0.31428892</c:v>
                </c:pt>
                <c:pt idx="665">
                  <c:v>0.31428892</c:v>
                </c:pt>
                <c:pt idx="666">
                  <c:v>0.31428892</c:v>
                </c:pt>
                <c:pt idx="667">
                  <c:v>0.31428892</c:v>
                </c:pt>
                <c:pt idx="668">
                  <c:v>0.31428892</c:v>
                </c:pt>
                <c:pt idx="669">
                  <c:v>0.31428892</c:v>
                </c:pt>
                <c:pt idx="670">
                  <c:v>0.31428892</c:v>
                </c:pt>
                <c:pt idx="671">
                  <c:v>0.31424646</c:v>
                </c:pt>
                <c:pt idx="672">
                  <c:v>0.31424646</c:v>
                </c:pt>
                <c:pt idx="673">
                  <c:v>0.31424646</c:v>
                </c:pt>
                <c:pt idx="674">
                  <c:v>0.31424646</c:v>
                </c:pt>
                <c:pt idx="675">
                  <c:v>0.31424646</c:v>
                </c:pt>
                <c:pt idx="676">
                  <c:v>0.31424646</c:v>
                </c:pt>
                <c:pt idx="677">
                  <c:v>0.31424646</c:v>
                </c:pt>
                <c:pt idx="678">
                  <c:v>0.31424646</c:v>
                </c:pt>
                <c:pt idx="679">
                  <c:v>0.31424646</c:v>
                </c:pt>
                <c:pt idx="680">
                  <c:v>0.31424646</c:v>
                </c:pt>
                <c:pt idx="681">
                  <c:v>0.31424646</c:v>
                </c:pt>
                <c:pt idx="682">
                  <c:v>0.31424646</c:v>
                </c:pt>
                <c:pt idx="683">
                  <c:v>0.31424646</c:v>
                </c:pt>
                <c:pt idx="684">
                  <c:v>0.31424646</c:v>
                </c:pt>
                <c:pt idx="685">
                  <c:v>0.31424646</c:v>
                </c:pt>
                <c:pt idx="686">
                  <c:v>0.314204</c:v>
                </c:pt>
                <c:pt idx="687">
                  <c:v>0.314204</c:v>
                </c:pt>
                <c:pt idx="688">
                  <c:v>0.314204</c:v>
                </c:pt>
                <c:pt idx="689">
                  <c:v>0.314204</c:v>
                </c:pt>
                <c:pt idx="690">
                  <c:v>0.314204</c:v>
                </c:pt>
                <c:pt idx="691">
                  <c:v>0.314204</c:v>
                </c:pt>
                <c:pt idx="692">
                  <c:v>0.314204</c:v>
                </c:pt>
                <c:pt idx="693">
                  <c:v>0.314204</c:v>
                </c:pt>
                <c:pt idx="694">
                  <c:v>0.314204</c:v>
                </c:pt>
                <c:pt idx="695">
                  <c:v>0.314204</c:v>
                </c:pt>
                <c:pt idx="696">
                  <c:v>0.31416154</c:v>
                </c:pt>
                <c:pt idx="697">
                  <c:v>0.31416154</c:v>
                </c:pt>
                <c:pt idx="698">
                  <c:v>0.31416154</c:v>
                </c:pt>
                <c:pt idx="699">
                  <c:v>0.31416154</c:v>
                </c:pt>
                <c:pt idx="700">
                  <c:v>0.31416154</c:v>
                </c:pt>
                <c:pt idx="701">
                  <c:v>0.31416154</c:v>
                </c:pt>
                <c:pt idx="702">
                  <c:v>0.31416154</c:v>
                </c:pt>
                <c:pt idx="703">
                  <c:v>0.31416154</c:v>
                </c:pt>
                <c:pt idx="704">
                  <c:v>0.31416154</c:v>
                </c:pt>
                <c:pt idx="705">
                  <c:v>0.31416154</c:v>
                </c:pt>
                <c:pt idx="706">
                  <c:v>0.31416154</c:v>
                </c:pt>
                <c:pt idx="707">
                  <c:v>0.31416154</c:v>
                </c:pt>
                <c:pt idx="708">
                  <c:v>0.31416154</c:v>
                </c:pt>
                <c:pt idx="709">
                  <c:v>0.31416154</c:v>
                </c:pt>
                <c:pt idx="710">
                  <c:v>0.31416154</c:v>
                </c:pt>
                <c:pt idx="711">
                  <c:v>0.31416154</c:v>
                </c:pt>
                <c:pt idx="712">
                  <c:v>0.31416154</c:v>
                </c:pt>
                <c:pt idx="713">
                  <c:v>0.31416154</c:v>
                </c:pt>
                <c:pt idx="714">
                  <c:v>0.31416154</c:v>
                </c:pt>
                <c:pt idx="715">
                  <c:v>0.31416154</c:v>
                </c:pt>
                <c:pt idx="716">
                  <c:v>0.31416154</c:v>
                </c:pt>
                <c:pt idx="717">
                  <c:v>0.31416154</c:v>
                </c:pt>
                <c:pt idx="718">
                  <c:v>0.31416154</c:v>
                </c:pt>
                <c:pt idx="719">
                  <c:v>0.31416154</c:v>
                </c:pt>
                <c:pt idx="720">
                  <c:v>0.31416154</c:v>
                </c:pt>
                <c:pt idx="721">
                  <c:v>0.31416154</c:v>
                </c:pt>
                <c:pt idx="722">
                  <c:v>0.31411908</c:v>
                </c:pt>
                <c:pt idx="723">
                  <c:v>0.31416154</c:v>
                </c:pt>
                <c:pt idx="724">
                  <c:v>0.31416154</c:v>
                </c:pt>
                <c:pt idx="725">
                  <c:v>0.31411908</c:v>
                </c:pt>
                <c:pt idx="726">
                  <c:v>0.31416154</c:v>
                </c:pt>
                <c:pt idx="727">
                  <c:v>0.31416154</c:v>
                </c:pt>
                <c:pt idx="728">
                  <c:v>0.31416154</c:v>
                </c:pt>
                <c:pt idx="729">
                  <c:v>0.31411908</c:v>
                </c:pt>
                <c:pt idx="730">
                  <c:v>0.31411908</c:v>
                </c:pt>
                <c:pt idx="731">
                  <c:v>0.31416154</c:v>
                </c:pt>
                <c:pt idx="732">
                  <c:v>0.31411908</c:v>
                </c:pt>
                <c:pt idx="733">
                  <c:v>0.31416154</c:v>
                </c:pt>
                <c:pt idx="734">
                  <c:v>0.31416154</c:v>
                </c:pt>
                <c:pt idx="735">
                  <c:v>0.31416154</c:v>
                </c:pt>
                <c:pt idx="736">
                  <c:v>0.31416154</c:v>
                </c:pt>
                <c:pt idx="737">
                  <c:v>0.31416154</c:v>
                </c:pt>
                <c:pt idx="738">
                  <c:v>0.31416154</c:v>
                </c:pt>
                <c:pt idx="739">
                  <c:v>0.31416154</c:v>
                </c:pt>
                <c:pt idx="740">
                  <c:v>0.31411908</c:v>
                </c:pt>
                <c:pt idx="741">
                  <c:v>0.31411908</c:v>
                </c:pt>
                <c:pt idx="742">
                  <c:v>0.31411908</c:v>
                </c:pt>
                <c:pt idx="743">
                  <c:v>0.31411908</c:v>
                </c:pt>
                <c:pt idx="744">
                  <c:v>0.31411908</c:v>
                </c:pt>
                <c:pt idx="745">
                  <c:v>0.31416154</c:v>
                </c:pt>
                <c:pt idx="746">
                  <c:v>0.31411908</c:v>
                </c:pt>
                <c:pt idx="747">
                  <c:v>0.31411908</c:v>
                </c:pt>
                <c:pt idx="748">
                  <c:v>0.31411908</c:v>
                </c:pt>
                <c:pt idx="749">
                  <c:v>0.31416154</c:v>
                </c:pt>
                <c:pt idx="750">
                  <c:v>0.31411908</c:v>
                </c:pt>
                <c:pt idx="751">
                  <c:v>0.31416154</c:v>
                </c:pt>
                <c:pt idx="752">
                  <c:v>0.31411908</c:v>
                </c:pt>
                <c:pt idx="753">
                  <c:v>0.31416154</c:v>
                </c:pt>
                <c:pt idx="754">
                  <c:v>0.31416154</c:v>
                </c:pt>
                <c:pt idx="755">
                  <c:v>0.31416154</c:v>
                </c:pt>
                <c:pt idx="756">
                  <c:v>0.31416154</c:v>
                </c:pt>
                <c:pt idx="757">
                  <c:v>0.31411908</c:v>
                </c:pt>
                <c:pt idx="758">
                  <c:v>0.31411908</c:v>
                </c:pt>
                <c:pt idx="759">
                  <c:v>0.31416154</c:v>
                </c:pt>
                <c:pt idx="760">
                  <c:v>0.31411908</c:v>
                </c:pt>
                <c:pt idx="761">
                  <c:v>0.31411908</c:v>
                </c:pt>
                <c:pt idx="762">
                  <c:v>0.31416154</c:v>
                </c:pt>
                <c:pt idx="763">
                  <c:v>0.31411908</c:v>
                </c:pt>
                <c:pt idx="764">
                  <c:v>0.31416154</c:v>
                </c:pt>
                <c:pt idx="765">
                  <c:v>0.31411908</c:v>
                </c:pt>
                <c:pt idx="766">
                  <c:v>0.31411908</c:v>
                </c:pt>
                <c:pt idx="767">
                  <c:v>0.31411908</c:v>
                </c:pt>
                <c:pt idx="768">
                  <c:v>0.31411908</c:v>
                </c:pt>
                <c:pt idx="769">
                  <c:v>0.31411908</c:v>
                </c:pt>
                <c:pt idx="770">
                  <c:v>0.31411908</c:v>
                </c:pt>
                <c:pt idx="771">
                  <c:v>0.31411908</c:v>
                </c:pt>
                <c:pt idx="772">
                  <c:v>0.31411908</c:v>
                </c:pt>
                <c:pt idx="773">
                  <c:v>0.31411908</c:v>
                </c:pt>
                <c:pt idx="774">
                  <c:v>0.31411908</c:v>
                </c:pt>
                <c:pt idx="775">
                  <c:v>0.31411908</c:v>
                </c:pt>
                <c:pt idx="776">
                  <c:v>0.31411908</c:v>
                </c:pt>
                <c:pt idx="777">
                  <c:v>0.31411908</c:v>
                </c:pt>
                <c:pt idx="778">
                  <c:v>0.31411908</c:v>
                </c:pt>
                <c:pt idx="779">
                  <c:v>0.31411908</c:v>
                </c:pt>
                <c:pt idx="780">
                  <c:v>0.31411908</c:v>
                </c:pt>
                <c:pt idx="781">
                  <c:v>0.31411908</c:v>
                </c:pt>
                <c:pt idx="782">
                  <c:v>0.31411908</c:v>
                </c:pt>
                <c:pt idx="783">
                  <c:v>0.31411908</c:v>
                </c:pt>
                <c:pt idx="784">
                  <c:v>0.31411908</c:v>
                </c:pt>
                <c:pt idx="785">
                  <c:v>0.31411908</c:v>
                </c:pt>
                <c:pt idx="786">
                  <c:v>0.31411908</c:v>
                </c:pt>
                <c:pt idx="787">
                  <c:v>0.31411908</c:v>
                </c:pt>
                <c:pt idx="788">
                  <c:v>0.31411908</c:v>
                </c:pt>
                <c:pt idx="789">
                  <c:v>0.31411908</c:v>
                </c:pt>
                <c:pt idx="790">
                  <c:v>0.31411908</c:v>
                </c:pt>
                <c:pt idx="791">
                  <c:v>0.31411908</c:v>
                </c:pt>
                <c:pt idx="792">
                  <c:v>0.31411908</c:v>
                </c:pt>
                <c:pt idx="793">
                  <c:v>0.31411908</c:v>
                </c:pt>
                <c:pt idx="794">
                  <c:v>0.31411908</c:v>
                </c:pt>
                <c:pt idx="795">
                  <c:v>0.31411908</c:v>
                </c:pt>
                <c:pt idx="796">
                  <c:v>0.31411908</c:v>
                </c:pt>
                <c:pt idx="797">
                  <c:v>0.31411908</c:v>
                </c:pt>
                <c:pt idx="798">
                  <c:v>0.31411908</c:v>
                </c:pt>
                <c:pt idx="799">
                  <c:v>0.31411908</c:v>
                </c:pt>
                <c:pt idx="800">
                  <c:v>0.31411908</c:v>
                </c:pt>
                <c:pt idx="801">
                  <c:v>0.31411908</c:v>
                </c:pt>
                <c:pt idx="802">
                  <c:v>0.31411908</c:v>
                </c:pt>
                <c:pt idx="803">
                  <c:v>0.31411908</c:v>
                </c:pt>
                <c:pt idx="804">
                  <c:v>0.31411908</c:v>
                </c:pt>
                <c:pt idx="805">
                  <c:v>0.31411908</c:v>
                </c:pt>
                <c:pt idx="806">
                  <c:v>0.31411908</c:v>
                </c:pt>
                <c:pt idx="807">
                  <c:v>0.31411908</c:v>
                </c:pt>
                <c:pt idx="808">
                  <c:v>0.31411908</c:v>
                </c:pt>
                <c:pt idx="809">
                  <c:v>0.31411908</c:v>
                </c:pt>
                <c:pt idx="810">
                  <c:v>0.31411908</c:v>
                </c:pt>
                <c:pt idx="811">
                  <c:v>0.31411908</c:v>
                </c:pt>
                <c:pt idx="812">
                  <c:v>0.31411908</c:v>
                </c:pt>
                <c:pt idx="813">
                  <c:v>0.31411908</c:v>
                </c:pt>
                <c:pt idx="814">
                  <c:v>0.31411908</c:v>
                </c:pt>
                <c:pt idx="815">
                  <c:v>0.31411908</c:v>
                </c:pt>
                <c:pt idx="816">
                  <c:v>0.31411908</c:v>
                </c:pt>
                <c:pt idx="817">
                  <c:v>0.31411908</c:v>
                </c:pt>
                <c:pt idx="818">
                  <c:v>0.31411908</c:v>
                </c:pt>
                <c:pt idx="819">
                  <c:v>0.31411908</c:v>
                </c:pt>
                <c:pt idx="820">
                  <c:v>0.31411908</c:v>
                </c:pt>
                <c:pt idx="821">
                  <c:v>0.31411908</c:v>
                </c:pt>
                <c:pt idx="822">
                  <c:v>0.31411908</c:v>
                </c:pt>
                <c:pt idx="823">
                  <c:v>0.31411908</c:v>
                </c:pt>
                <c:pt idx="824">
                  <c:v>0.31411908</c:v>
                </c:pt>
                <c:pt idx="825">
                  <c:v>0.31411908</c:v>
                </c:pt>
                <c:pt idx="826">
                  <c:v>0.31411908</c:v>
                </c:pt>
                <c:pt idx="827">
                  <c:v>0.31411908</c:v>
                </c:pt>
                <c:pt idx="828">
                  <c:v>0.31411908</c:v>
                </c:pt>
                <c:pt idx="829">
                  <c:v>0.31411908</c:v>
                </c:pt>
                <c:pt idx="830">
                  <c:v>0.31411908</c:v>
                </c:pt>
                <c:pt idx="831">
                  <c:v>0.31411908</c:v>
                </c:pt>
                <c:pt idx="832">
                  <c:v>0.31411908</c:v>
                </c:pt>
                <c:pt idx="833">
                  <c:v>0.31411908</c:v>
                </c:pt>
                <c:pt idx="834">
                  <c:v>0.31411908</c:v>
                </c:pt>
                <c:pt idx="835">
                  <c:v>0.31411908</c:v>
                </c:pt>
                <c:pt idx="836">
                  <c:v>0.31411908</c:v>
                </c:pt>
                <c:pt idx="837">
                  <c:v>0.31411908</c:v>
                </c:pt>
                <c:pt idx="838">
                  <c:v>0.31411908</c:v>
                </c:pt>
                <c:pt idx="839">
                  <c:v>0.31411908</c:v>
                </c:pt>
                <c:pt idx="840">
                  <c:v>0.31411908</c:v>
                </c:pt>
                <c:pt idx="841">
                  <c:v>0.31411908</c:v>
                </c:pt>
                <c:pt idx="842">
                  <c:v>0.31411908</c:v>
                </c:pt>
                <c:pt idx="843">
                  <c:v>0.31411908</c:v>
                </c:pt>
                <c:pt idx="844">
                  <c:v>0.31411908</c:v>
                </c:pt>
                <c:pt idx="845">
                  <c:v>0.31411908</c:v>
                </c:pt>
                <c:pt idx="846">
                  <c:v>0.31411908</c:v>
                </c:pt>
                <c:pt idx="847">
                  <c:v>0.31411908</c:v>
                </c:pt>
                <c:pt idx="848">
                  <c:v>0.31407662</c:v>
                </c:pt>
                <c:pt idx="849">
                  <c:v>0.31407662</c:v>
                </c:pt>
                <c:pt idx="850">
                  <c:v>0.31407662</c:v>
                </c:pt>
                <c:pt idx="851">
                  <c:v>0.31407662</c:v>
                </c:pt>
                <c:pt idx="852">
                  <c:v>0.31411908</c:v>
                </c:pt>
                <c:pt idx="853">
                  <c:v>0.31407662</c:v>
                </c:pt>
                <c:pt idx="854">
                  <c:v>0.31407662</c:v>
                </c:pt>
                <c:pt idx="855">
                  <c:v>0.31407662</c:v>
                </c:pt>
                <c:pt idx="856">
                  <c:v>0.31407662</c:v>
                </c:pt>
                <c:pt idx="857">
                  <c:v>0.31407662</c:v>
                </c:pt>
                <c:pt idx="858">
                  <c:v>0.31407662</c:v>
                </c:pt>
                <c:pt idx="859">
                  <c:v>0.31407662</c:v>
                </c:pt>
                <c:pt idx="860">
                  <c:v>0.31407662</c:v>
                </c:pt>
                <c:pt idx="861">
                  <c:v>0.31407662</c:v>
                </c:pt>
                <c:pt idx="862">
                  <c:v>0.31407662</c:v>
                </c:pt>
                <c:pt idx="863">
                  <c:v>0.31407662</c:v>
                </c:pt>
                <c:pt idx="864">
                  <c:v>0.31407662</c:v>
                </c:pt>
                <c:pt idx="865">
                  <c:v>0.31407662</c:v>
                </c:pt>
                <c:pt idx="866">
                  <c:v>0.31407662</c:v>
                </c:pt>
                <c:pt idx="867">
                  <c:v>0.31407662</c:v>
                </c:pt>
                <c:pt idx="868">
                  <c:v>0.31407662</c:v>
                </c:pt>
                <c:pt idx="869">
                  <c:v>0.31407662</c:v>
                </c:pt>
                <c:pt idx="870">
                  <c:v>0.31407662</c:v>
                </c:pt>
                <c:pt idx="871">
                  <c:v>0.31407662</c:v>
                </c:pt>
                <c:pt idx="872">
                  <c:v>0.31407662</c:v>
                </c:pt>
                <c:pt idx="873">
                  <c:v>0.31407662</c:v>
                </c:pt>
                <c:pt idx="874">
                  <c:v>0.31407662</c:v>
                </c:pt>
                <c:pt idx="875">
                  <c:v>0.31407662</c:v>
                </c:pt>
                <c:pt idx="876">
                  <c:v>0.31407662</c:v>
                </c:pt>
                <c:pt idx="877">
                  <c:v>0.31407662</c:v>
                </c:pt>
                <c:pt idx="878">
                  <c:v>0.31407662</c:v>
                </c:pt>
                <c:pt idx="879">
                  <c:v>0.31407662</c:v>
                </c:pt>
                <c:pt idx="880">
                  <c:v>0.31407662</c:v>
                </c:pt>
                <c:pt idx="881">
                  <c:v>0.31407662</c:v>
                </c:pt>
                <c:pt idx="882">
                  <c:v>0.31407662</c:v>
                </c:pt>
                <c:pt idx="883">
                  <c:v>0.31403416</c:v>
                </c:pt>
                <c:pt idx="884">
                  <c:v>0.31407662</c:v>
                </c:pt>
                <c:pt idx="885">
                  <c:v>0.31407662</c:v>
                </c:pt>
                <c:pt idx="886">
                  <c:v>0.31407662</c:v>
                </c:pt>
                <c:pt idx="887">
                  <c:v>0.31407662</c:v>
                </c:pt>
                <c:pt idx="888">
                  <c:v>0.31403416</c:v>
                </c:pt>
                <c:pt idx="889">
                  <c:v>0.31407662</c:v>
                </c:pt>
                <c:pt idx="890">
                  <c:v>0.31407662</c:v>
                </c:pt>
                <c:pt idx="891">
                  <c:v>0.31407662</c:v>
                </c:pt>
                <c:pt idx="892">
                  <c:v>0.31407662</c:v>
                </c:pt>
                <c:pt idx="893">
                  <c:v>0.31407662</c:v>
                </c:pt>
                <c:pt idx="894">
                  <c:v>0.31407662</c:v>
                </c:pt>
                <c:pt idx="895">
                  <c:v>0.31407662</c:v>
                </c:pt>
                <c:pt idx="896">
                  <c:v>0.31407662</c:v>
                </c:pt>
                <c:pt idx="897">
                  <c:v>0.31407662</c:v>
                </c:pt>
                <c:pt idx="898">
                  <c:v>0.31407662</c:v>
                </c:pt>
                <c:pt idx="899">
                  <c:v>0.31407662</c:v>
                </c:pt>
                <c:pt idx="900">
                  <c:v>0.31407662</c:v>
                </c:pt>
                <c:pt idx="901">
                  <c:v>0.31403416</c:v>
                </c:pt>
                <c:pt idx="902">
                  <c:v>0.31407662</c:v>
                </c:pt>
                <c:pt idx="903">
                  <c:v>0.31407662</c:v>
                </c:pt>
                <c:pt idx="904">
                  <c:v>0.31403416</c:v>
                </c:pt>
                <c:pt idx="905">
                  <c:v>0.31407662</c:v>
                </c:pt>
                <c:pt idx="906">
                  <c:v>0.31407662</c:v>
                </c:pt>
                <c:pt idx="907">
                  <c:v>0.31407662</c:v>
                </c:pt>
                <c:pt idx="908">
                  <c:v>0.31403416</c:v>
                </c:pt>
                <c:pt idx="909">
                  <c:v>0.31403416</c:v>
                </c:pt>
                <c:pt idx="910">
                  <c:v>0.31407662</c:v>
                </c:pt>
                <c:pt idx="911">
                  <c:v>0.31407662</c:v>
                </c:pt>
                <c:pt idx="912">
                  <c:v>0.31407662</c:v>
                </c:pt>
                <c:pt idx="913">
                  <c:v>0.31403416</c:v>
                </c:pt>
                <c:pt idx="914">
                  <c:v>0.31403416</c:v>
                </c:pt>
                <c:pt idx="915">
                  <c:v>0.31403416</c:v>
                </c:pt>
                <c:pt idx="916">
                  <c:v>0.31403416</c:v>
                </c:pt>
                <c:pt idx="917">
                  <c:v>0.31407662</c:v>
                </c:pt>
                <c:pt idx="918">
                  <c:v>0.31403416</c:v>
                </c:pt>
                <c:pt idx="919">
                  <c:v>0.31403416</c:v>
                </c:pt>
                <c:pt idx="920">
                  <c:v>0.31407662</c:v>
                </c:pt>
                <c:pt idx="921">
                  <c:v>0.31407662</c:v>
                </c:pt>
                <c:pt idx="922">
                  <c:v>0.31407662</c:v>
                </c:pt>
                <c:pt idx="923">
                  <c:v>0.31403416</c:v>
                </c:pt>
                <c:pt idx="924">
                  <c:v>0.31403416</c:v>
                </c:pt>
                <c:pt idx="925">
                  <c:v>0.31403416</c:v>
                </c:pt>
                <c:pt idx="926">
                  <c:v>0.31403416</c:v>
                </c:pt>
                <c:pt idx="927">
                  <c:v>0.31403416</c:v>
                </c:pt>
                <c:pt idx="928">
                  <c:v>0.31407662</c:v>
                </c:pt>
                <c:pt idx="929">
                  <c:v>0.31403416</c:v>
                </c:pt>
                <c:pt idx="930">
                  <c:v>0.31403416</c:v>
                </c:pt>
                <c:pt idx="931">
                  <c:v>0.31403416</c:v>
                </c:pt>
                <c:pt idx="932">
                  <c:v>0.31403416</c:v>
                </c:pt>
                <c:pt idx="933">
                  <c:v>0.31403416</c:v>
                </c:pt>
                <c:pt idx="934">
                  <c:v>0.31403416</c:v>
                </c:pt>
                <c:pt idx="935">
                  <c:v>0.31403416</c:v>
                </c:pt>
                <c:pt idx="936">
                  <c:v>0.31403416</c:v>
                </c:pt>
                <c:pt idx="937">
                  <c:v>0.31403416</c:v>
                </c:pt>
                <c:pt idx="938">
                  <c:v>0.31403416</c:v>
                </c:pt>
                <c:pt idx="939">
                  <c:v>0.31403416</c:v>
                </c:pt>
                <c:pt idx="940">
                  <c:v>0.31403416</c:v>
                </c:pt>
                <c:pt idx="941">
                  <c:v>0.31403416</c:v>
                </c:pt>
                <c:pt idx="942">
                  <c:v>0.31403416</c:v>
                </c:pt>
                <c:pt idx="943">
                  <c:v>0.31403416</c:v>
                </c:pt>
                <c:pt idx="944">
                  <c:v>0.31403416</c:v>
                </c:pt>
                <c:pt idx="945">
                  <c:v>0.31403416</c:v>
                </c:pt>
                <c:pt idx="946">
                  <c:v>0.31403416</c:v>
                </c:pt>
                <c:pt idx="947">
                  <c:v>0.31403416</c:v>
                </c:pt>
                <c:pt idx="948">
                  <c:v>0.31403416</c:v>
                </c:pt>
                <c:pt idx="949">
                  <c:v>0.31403416</c:v>
                </c:pt>
                <c:pt idx="950">
                  <c:v>0.31403416</c:v>
                </c:pt>
                <c:pt idx="951">
                  <c:v>0.31403416</c:v>
                </c:pt>
                <c:pt idx="952">
                  <c:v>0.31403416</c:v>
                </c:pt>
                <c:pt idx="953">
                  <c:v>0.31403416</c:v>
                </c:pt>
                <c:pt idx="954">
                  <c:v>0.31403416</c:v>
                </c:pt>
                <c:pt idx="955">
                  <c:v>0.31403416</c:v>
                </c:pt>
                <c:pt idx="956">
                  <c:v>0.31403416</c:v>
                </c:pt>
                <c:pt idx="957">
                  <c:v>0.31403416</c:v>
                </c:pt>
                <c:pt idx="958">
                  <c:v>0.31403416</c:v>
                </c:pt>
                <c:pt idx="959">
                  <c:v>0.31403416</c:v>
                </c:pt>
                <c:pt idx="960">
                  <c:v>0.31403416</c:v>
                </c:pt>
                <c:pt idx="961">
                  <c:v>0.31403416</c:v>
                </c:pt>
                <c:pt idx="962">
                  <c:v>0.31403416</c:v>
                </c:pt>
                <c:pt idx="963">
                  <c:v>0.31403416</c:v>
                </c:pt>
                <c:pt idx="964">
                  <c:v>0.31403416</c:v>
                </c:pt>
                <c:pt idx="965">
                  <c:v>0.31403416</c:v>
                </c:pt>
                <c:pt idx="966">
                  <c:v>0.31403416</c:v>
                </c:pt>
                <c:pt idx="967">
                  <c:v>0.31403416</c:v>
                </c:pt>
                <c:pt idx="968">
                  <c:v>0.31403416</c:v>
                </c:pt>
                <c:pt idx="969">
                  <c:v>0.31403416</c:v>
                </c:pt>
                <c:pt idx="970">
                  <c:v>0.31403416</c:v>
                </c:pt>
                <c:pt idx="971">
                  <c:v>0.31403416</c:v>
                </c:pt>
                <c:pt idx="972">
                  <c:v>0.31403416</c:v>
                </c:pt>
                <c:pt idx="973">
                  <c:v>0.31403416</c:v>
                </c:pt>
                <c:pt idx="974">
                  <c:v>0.31403416</c:v>
                </c:pt>
                <c:pt idx="975">
                  <c:v>0.31403416</c:v>
                </c:pt>
                <c:pt idx="976">
                  <c:v>0.31403416</c:v>
                </c:pt>
                <c:pt idx="977">
                  <c:v>0.31403416</c:v>
                </c:pt>
                <c:pt idx="978">
                  <c:v>0.31403416</c:v>
                </c:pt>
                <c:pt idx="979">
                  <c:v>0.31403416</c:v>
                </c:pt>
                <c:pt idx="980">
                  <c:v>0.31403416</c:v>
                </c:pt>
                <c:pt idx="981">
                  <c:v>0.31403416</c:v>
                </c:pt>
                <c:pt idx="982">
                  <c:v>0.31403416</c:v>
                </c:pt>
                <c:pt idx="983">
                  <c:v>0.31403416</c:v>
                </c:pt>
                <c:pt idx="984">
                  <c:v>0.31403416</c:v>
                </c:pt>
                <c:pt idx="985">
                  <c:v>0.31403416</c:v>
                </c:pt>
                <c:pt idx="986">
                  <c:v>0.31403416</c:v>
                </c:pt>
                <c:pt idx="987">
                  <c:v>0.31403416</c:v>
                </c:pt>
                <c:pt idx="988">
                  <c:v>0.31403416</c:v>
                </c:pt>
                <c:pt idx="989">
                  <c:v>0.31403416</c:v>
                </c:pt>
                <c:pt idx="990">
                  <c:v>0.31403416</c:v>
                </c:pt>
                <c:pt idx="991">
                  <c:v>0.31403416</c:v>
                </c:pt>
                <c:pt idx="992">
                  <c:v>0.31403416</c:v>
                </c:pt>
                <c:pt idx="993">
                  <c:v>0.31403416</c:v>
                </c:pt>
                <c:pt idx="994">
                  <c:v>0.31403416</c:v>
                </c:pt>
                <c:pt idx="995">
                  <c:v>0.31403416</c:v>
                </c:pt>
                <c:pt idx="996">
                  <c:v>0.31403416</c:v>
                </c:pt>
                <c:pt idx="997">
                  <c:v>0.31403416</c:v>
                </c:pt>
                <c:pt idx="998">
                  <c:v>0.31403416</c:v>
                </c:pt>
                <c:pt idx="999">
                  <c:v>0.3140341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airborne!$O$1</c:f>
              <c:strCache>
                <c:ptCount val="1"/>
                <c:pt idx="0">
                  <c:v>CO2_5000_c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O$2:$O$1001</c:f>
              <c:numCache>
                <c:formatCode>General</c:formatCode>
                <c:ptCount val="1000"/>
                <c:pt idx="0">
                  <c:v>0.93017122</c:v>
                </c:pt>
                <c:pt idx="1">
                  <c:v>0.9052472</c:v>
                </c:pt>
                <c:pt idx="2">
                  <c:v>0.88669218</c:v>
                </c:pt>
                <c:pt idx="3">
                  <c:v>0.87123674</c:v>
                </c:pt>
                <c:pt idx="4">
                  <c:v>0.85777692</c:v>
                </c:pt>
                <c:pt idx="5">
                  <c:v>0.84584566</c:v>
                </c:pt>
                <c:pt idx="6">
                  <c:v>0.83501836</c:v>
                </c:pt>
                <c:pt idx="7">
                  <c:v>0.82504026</c:v>
                </c:pt>
                <c:pt idx="8">
                  <c:v>0.81578398</c:v>
                </c:pt>
                <c:pt idx="9">
                  <c:v>0.8071646</c:v>
                </c:pt>
                <c:pt idx="10">
                  <c:v>0.79905474</c:v>
                </c:pt>
                <c:pt idx="11">
                  <c:v>0.79141194</c:v>
                </c:pt>
                <c:pt idx="12">
                  <c:v>0.78415128</c:v>
                </c:pt>
                <c:pt idx="13">
                  <c:v>0.7772303</c:v>
                </c:pt>
                <c:pt idx="14">
                  <c:v>0.770649</c:v>
                </c:pt>
                <c:pt idx="15">
                  <c:v>0.76436492</c:v>
                </c:pt>
                <c:pt idx="16">
                  <c:v>0.7583356</c:v>
                </c:pt>
                <c:pt idx="17">
                  <c:v>0.75251858</c:v>
                </c:pt>
                <c:pt idx="18">
                  <c:v>0.74695632</c:v>
                </c:pt>
                <c:pt idx="19">
                  <c:v>0.7415639</c:v>
                </c:pt>
                <c:pt idx="20">
                  <c:v>0.73638378</c:v>
                </c:pt>
                <c:pt idx="21">
                  <c:v>0.7313735</c:v>
                </c:pt>
                <c:pt idx="22">
                  <c:v>0.7264906</c:v>
                </c:pt>
                <c:pt idx="23">
                  <c:v>0.72177754</c:v>
                </c:pt>
                <c:pt idx="24">
                  <c:v>0.71723432</c:v>
                </c:pt>
                <c:pt idx="25">
                  <c:v>0.71277602</c:v>
                </c:pt>
                <c:pt idx="26">
                  <c:v>0.70840264</c:v>
                </c:pt>
                <c:pt idx="27">
                  <c:v>0.7041991</c:v>
                </c:pt>
                <c:pt idx="28">
                  <c:v>0.70012294</c:v>
                </c:pt>
                <c:pt idx="29">
                  <c:v>0.6961317</c:v>
                </c:pt>
                <c:pt idx="30">
                  <c:v>0.6923103</c:v>
                </c:pt>
                <c:pt idx="31">
                  <c:v>0.68853136</c:v>
                </c:pt>
                <c:pt idx="32">
                  <c:v>0.6848798</c:v>
                </c:pt>
                <c:pt idx="33">
                  <c:v>0.68131316</c:v>
                </c:pt>
                <c:pt idx="34">
                  <c:v>0.67783144</c:v>
                </c:pt>
                <c:pt idx="35">
                  <c:v>0.67443464</c:v>
                </c:pt>
                <c:pt idx="36">
                  <c:v>0.6710803</c:v>
                </c:pt>
                <c:pt idx="37">
                  <c:v>0.66785334</c:v>
                </c:pt>
                <c:pt idx="38">
                  <c:v>0.66466884</c:v>
                </c:pt>
                <c:pt idx="39">
                  <c:v>0.66156926</c:v>
                </c:pt>
                <c:pt idx="40">
                  <c:v>0.65851214</c:v>
                </c:pt>
                <c:pt idx="41">
                  <c:v>0.65553994</c:v>
                </c:pt>
                <c:pt idx="42">
                  <c:v>0.65265266</c:v>
                </c:pt>
                <c:pt idx="43">
                  <c:v>0.64980784</c:v>
                </c:pt>
                <c:pt idx="44">
                  <c:v>0.64700548</c:v>
                </c:pt>
                <c:pt idx="45">
                  <c:v>0.64428804</c:v>
                </c:pt>
                <c:pt idx="46">
                  <c:v>0.64161306</c:v>
                </c:pt>
                <c:pt idx="47">
                  <c:v>0.63898054</c:v>
                </c:pt>
                <c:pt idx="48">
                  <c:v>0.63643294</c:v>
                </c:pt>
                <c:pt idx="49">
                  <c:v>0.63388534</c:v>
                </c:pt>
                <c:pt idx="50">
                  <c:v>0.63142266</c:v>
                </c:pt>
                <c:pt idx="51">
                  <c:v>0.62900244</c:v>
                </c:pt>
                <c:pt idx="52">
                  <c:v>0.62662468</c:v>
                </c:pt>
                <c:pt idx="53">
                  <c:v>0.62428938</c:v>
                </c:pt>
                <c:pt idx="54">
                  <c:v>0.62195408</c:v>
                </c:pt>
                <c:pt idx="55">
                  <c:v>0.6197037</c:v>
                </c:pt>
                <c:pt idx="56">
                  <c:v>0.61753824</c:v>
                </c:pt>
                <c:pt idx="57">
                  <c:v>0.61537278</c:v>
                </c:pt>
                <c:pt idx="58">
                  <c:v>0.61324978</c:v>
                </c:pt>
                <c:pt idx="59">
                  <c:v>0.61116924</c:v>
                </c:pt>
                <c:pt idx="60">
                  <c:v>0.6090887</c:v>
                </c:pt>
                <c:pt idx="61">
                  <c:v>0.60709308</c:v>
                </c:pt>
                <c:pt idx="62">
                  <c:v>0.60509746</c:v>
                </c:pt>
                <c:pt idx="63">
                  <c:v>0.6031443</c:v>
                </c:pt>
                <c:pt idx="64">
                  <c:v>0.60119114</c:v>
                </c:pt>
                <c:pt idx="65">
                  <c:v>0.59928044</c:v>
                </c:pt>
                <c:pt idx="66">
                  <c:v>0.59736974</c:v>
                </c:pt>
                <c:pt idx="67">
                  <c:v>0.5955015</c:v>
                </c:pt>
                <c:pt idx="68">
                  <c:v>0.59367572</c:v>
                </c:pt>
                <c:pt idx="69">
                  <c:v>0.59184994</c:v>
                </c:pt>
                <c:pt idx="70">
                  <c:v>0.59006662</c:v>
                </c:pt>
                <c:pt idx="71">
                  <c:v>0.5882833</c:v>
                </c:pt>
                <c:pt idx="72">
                  <c:v>0.58654244</c:v>
                </c:pt>
                <c:pt idx="73">
                  <c:v>0.58480158</c:v>
                </c:pt>
                <c:pt idx="74">
                  <c:v>0.58310318</c:v>
                </c:pt>
                <c:pt idx="75">
                  <c:v>0.58140478</c:v>
                </c:pt>
                <c:pt idx="76">
                  <c:v>0.57974884</c:v>
                </c:pt>
                <c:pt idx="77">
                  <c:v>0.5780929</c:v>
                </c:pt>
                <c:pt idx="78">
                  <c:v>0.57647942</c:v>
                </c:pt>
                <c:pt idx="79">
                  <c:v>0.57486594</c:v>
                </c:pt>
                <c:pt idx="80">
                  <c:v>0.57325246</c:v>
                </c:pt>
                <c:pt idx="81">
                  <c:v>0.57168144</c:v>
                </c:pt>
                <c:pt idx="82">
                  <c:v>0.57011042</c:v>
                </c:pt>
                <c:pt idx="83">
                  <c:v>0.5685394</c:v>
                </c:pt>
                <c:pt idx="84">
                  <c:v>0.56701084</c:v>
                </c:pt>
                <c:pt idx="85">
                  <c:v>0.56552474</c:v>
                </c:pt>
                <c:pt idx="86">
                  <c:v>0.56399618</c:v>
                </c:pt>
                <c:pt idx="87">
                  <c:v>0.56251008</c:v>
                </c:pt>
                <c:pt idx="88">
                  <c:v>0.56102398</c:v>
                </c:pt>
                <c:pt idx="89">
                  <c:v>0.55958034</c:v>
                </c:pt>
                <c:pt idx="90">
                  <c:v>0.5581367</c:v>
                </c:pt>
                <c:pt idx="91">
                  <c:v>0.55682044</c:v>
                </c:pt>
                <c:pt idx="92">
                  <c:v>0.55550418</c:v>
                </c:pt>
                <c:pt idx="93">
                  <c:v>0.55397562</c:v>
                </c:pt>
                <c:pt idx="94">
                  <c:v>0.55244706</c:v>
                </c:pt>
                <c:pt idx="95">
                  <c:v>0.5509185</c:v>
                </c:pt>
                <c:pt idx="96">
                  <c:v>0.54947486</c:v>
                </c:pt>
                <c:pt idx="97">
                  <c:v>0.54803122</c:v>
                </c:pt>
                <c:pt idx="98">
                  <c:v>0.54663004</c:v>
                </c:pt>
                <c:pt idx="99">
                  <c:v>0.5451864</c:v>
                </c:pt>
                <c:pt idx="100">
                  <c:v>0.54378522</c:v>
                </c:pt>
                <c:pt idx="101">
                  <c:v>0.54238404</c:v>
                </c:pt>
                <c:pt idx="102">
                  <c:v>0.54098286</c:v>
                </c:pt>
                <c:pt idx="103">
                  <c:v>0.53958168</c:v>
                </c:pt>
                <c:pt idx="104">
                  <c:v>0.53822296</c:v>
                </c:pt>
                <c:pt idx="105">
                  <c:v>0.53682178</c:v>
                </c:pt>
                <c:pt idx="106">
                  <c:v>0.53550552</c:v>
                </c:pt>
                <c:pt idx="107">
                  <c:v>0.5341468</c:v>
                </c:pt>
                <c:pt idx="108">
                  <c:v>0.53283054</c:v>
                </c:pt>
                <c:pt idx="109">
                  <c:v>0.53147182</c:v>
                </c:pt>
                <c:pt idx="110">
                  <c:v>0.53019802</c:v>
                </c:pt>
                <c:pt idx="111">
                  <c:v>0.52888176</c:v>
                </c:pt>
                <c:pt idx="112">
                  <c:v>0.52760796</c:v>
                </c:pt>
                <c:pt idx="113">
                  <c:v>0.52633416</c:v>
                </c:pt>
                <c:pt idx="114">
                  <c:v>0.52506036</c:v>
                </c:pt>
                <c:pt idx="115">
                  <c:v>0.52382902</c:v>
                </c:pt>
                <c:pt idx="116">
                  <c:v>0.52255522</c:v>
                </c:pt>
                <c:pt idx="117">
                  <c:v>0.52132388</c:v>
                </c:pt>
                <c:pt idx="118">
                  <c:v>0.52009254</c:v>
                </c:pt>
                <c:pt idx="119">
                  <c:v>0.5188612</c:v>
                </c:pt>
                <c:pt idx="120">
                  <c:v>0.51767232</c:v>
                </c:pt>
                <c:pt idx="121">
                  <c:v>0.51648344</c:v>
                </c:pt>
                <c:pt idx="122">
                  <c:v>0.51529456</c:v>
                </c:pt>
                <c:pt idx="123">
                  <c:v>0.51410568</c:v>
                </c:pt>
                <c:pt idx="124">
                  <c:v>0.5129168</c:v>
                </c:pt>
                <c:pt idx="125">
                  <c:v>0.51177038</c:v>
                </c:pt>
                <c:pt idx="126">
                  <c:v>0.51062396</c:v>
                </c:pt>
                <c:pt idx="127">
                  <c:v>0.50947754</c:v>
                </c:pt>
                <c:pt idx="128">
                  <c:v>0.50833112</c:v>
                </c:pt>
                <c:pt idx="129">
                  <c:v>0.50722716</c:v>
                </c:pt>
                <c:pt idx="130">
                  <c:v>0.50608074</c:v>
                </c:pt>
                <c:pt idx="131">
                  <c:v>0.50497678</c:v>
                </c:pt>
                <c:pt idx="132">
                  <c:v>0.50387282</c:v>
                </c:pt>
                <c:pt idx="133">
                  <c:v>0.50276886</c:v>
                </c:pt>
                <c:pt idx="134">
                  <c:v>0.5016649</c:v>
                </c:pt>
                <c:pt idx="135">
                  <c:v>0.5006034</c:v>
                </c:pt>
                <c:pt idx="136">
                  <c:v>0.49949944</c:v>
                </c:pt>
                <c:pt idx="137">
                  <c:v>0.49843794</c:v>
                </c:pt>
                <c:pt idx="138">
                  <c:v>0.49737644</c:v>
                </c:pt>
                <c:pt idx="139">
                  <c:v>0.49631494</c:v>
                </c:pt>
                <c:pt idx="140">
                  <c:v>0.4952959</c:v>
                </c:pt>
                <c:pt idx="141">
                  <c:v>0.4942344</c:v>
                </c:pt>
                <c:pt idx="142">
                  <c:v>0.49321536</c:v>
                </c:pt>
                <c:pt idx="143">
                  <c:v>0.49219632</c:v>
                </c:pt>
                <c:pt idx="144">
                  <c:v>0.49117728</c:v>
                </c:pt>
                <c:pt idx="145">
                  <c:v>0.49015824</c:v>
                </c:pt>
                <c:pt idx="146">
                  <c:v>0.48918166</c:v>
                </c:pt>
                <c:pt idx="147">
                  <c:v>0.48820508</c:v>
                </c:pt>
                <c:pt idx="148">
                  <c:v>0.4872285</c:v>
                </c:pt>
                <c:pt idx="149">
                  <c:v>0.48625192</c:v>
                </c:pt>
                <c:pt idx="150">
                  <c:v>0.48527534</c:v>
                </c:pt>
                <c:pt idx="151">
                  <c:v>0.48429876</c:v>
                </c:pt>
                <c:pt idx="152">
                  <c:v>0.48332218</c:v>
                </c:pt>
                <c:pt idx="153">
                  <c:v>0.48238806</c:v>
                </c:pt>
                <c:pt idx="154">
                  <c:v>0.48141148</c:v>
                </c:pt>
                <c:pt idx="155">
                  <c:v>0.48047736</c:v>
                </c:pt>
                <c:pt idx="156">
                  <c:v>0.47954324</c:v>
                </c:pt>
                <c:pt idx="157">
                  <c:v>0.47860912</c:v>
                </c:pt>
                <c:pt idx="158">
                  <c:v>0.47771746</c:v>
                </c:pt>
                <c:pt idx="159">
                  <c:v>0.47678334</c:v>
                </c:pt>
                <c:pt idx="160">
                  <c:v>0.47589168</c:v>
                </c:pt>
                <c:pt idx="161">
                  <c:v>0.47495756</c:v>
                </c:pt>
                <c:pt idx="162">
                  <c:v>0.4740659</c:v>
                </c:pt>
                <c:pt idx="163">
                  <c:v>0.47317424</c:v>
                </c:pt>
                <c:pt idx="164">
                  <c:v>0.47228258</c:v>
                </c:pt>
                <c:pt idx="165">
                  <c:v>0.47143338</c:v>
                </c:pt>
                <c:pt idx="166">
                  <c:v>0.47054172</c:v>
                </c:pt>
                <c:pt idx="167">
                  <c:v>0.46969252</c:v>
                </c:pt>
                <c:pt idx="168">
                  <c:v>0.46884332</c:v>
                </c:pt>
                <c:pt idx="169">
                  <c:v>0.46803658</c:v>
                </c:pt>
                <c:pt idx="170">
                  <c:v>0.46718738</c:v>
                </c:pt>
                <c:pt idx="171">
                  <c:v>0.46638064</c:v>
                </c:pt>
                <c:pt idx="172">
                  <c:v>0.4655739</c:v>
                </c:pt>
                <c:pt idx="173">
                  <c:v>0.46476716</c:v>
                </c:pt>
                <c:pt idx="174">
                  <c:v>0.46396042</c:v>
                </c:pt>
                <c:pt idx="175">
                  <c:v>0.46315368</c:v>
                </c:pt>
                <c:pt idx="176">
                  <c:v>0.46234694</c:v>
                </c:pt>
                <c:pt idx="177">
                  <c:v>0.4615402</c:v>
                </c:pt>
                <c:pt idx="178">
                  <c:v>0.46073346</c:v>
                </c:pt>
                <c:pt idx="179">
                  <c:v>0.45996918</c:v>
                </c:pt>
                <c:pt idx="180">
                  <c:v>0.45916244</c:v>
                </c:pt>
                <c:pt idx="181">
                  <c:v>0.4583557</c:v>
                </c:pt>
                <c:pt idx="182">
                  <c:v>0.45759142</c:v>
                </c:pt>
                <c:pt idx="183">
                  <c:v>0.45678468</c:v>
                </c:pt>
                <c:pt idx="184">
                  <c:v>0.4560204</c:v>
                </c:pt>
                <c:pt idx="185">
                  <c:v>0.45525612</c:v>
                </c:pt>
                <c:pt idx="186">
                  <c:v>0.45449184</c:v>
                </c:pt>
                <c:pt idx="187">
                  <c:v>0.45372756</c:v>
                </c:pt>
                <c:pt idx="188">
                  <c:v>0.45296328</c:v>
                </c:pt>
                <c:pt idx="189">
                  <c:v>0.452199</c:v>
                </c:pt>
                <c:pt idx="190">
                  <c:v>0.45143472</c:v>
                </c:pt>
                <c:pt idx="191">
                  <c:v>0.45067044</c:v>
                </c:pt>
                <c:pt idx="192">
                  <c:v>0.44990616</c:v>
                </c:pt>
                <c:pt idx="193">
                  <c:v>0.44914188</c:v>
                </c:pt>
                <c:pt idx="194">
                  <c:v>0.44842006</c:v>
                </c:pt>
                <c:pt idx="195">
                  <c:v>0.44765578</c:v>
                </c:pt>
                <c:pt idx="196">
                  <c:v>0.44693396</c:v>
                </c:pt>
                <c:pt idx="197">
                  <c:v>0.44616968</c:v>
                </c:pt>
                <c:pt idx="198">
                  <c:v>0.44544786</c:v>
                </c:pt>
                <c:pt idx="199">
                  <c:v>0.44468358</c:v>
                </c:pt>
                <c:pt idx="200">
                  <c:v>0.44396176</c:v>
                </c:pt>
                <c:pt idx="201">
                  <c:v>0.44323994</c:v>
                </c:pt>
                <c:pt idx="202">
                  <c:v>0.44251812</c:v>
                </c:pt>
                <c:pt idx="203">
                  <c:v>0.4417963</c:v>
                </c:pt>
                <c:pt idx="204">
                  <c:v>0.44107448</c:v>
                </c:pt>
                <c:pt idx="205">
                  <c:v>0.44035266</c:v>
                </c:pt>
                <c:pt idx="206">
                  <c:v>0.4396733</c:v>
                </c:pt>
                <c:pt idx="207">
                  <c:v>0.43895148</c:v>
                </c:pt>
                <c:pt idx="208">
                  <c:v>0.43822966</c:v>
                </c:pt>
                <c:pt idx="209">
                  <c:v>0.4375503</c:v>
                </c:pt>
                <c:pt idx="210">
                  <c:v>0.43687094</c:v>
                </c:pt>
                <c:pt idx="211">
                  <c:v>0.43636142</c:v>
                </c:pt>
                <c:pt idx="212">
                  <c:v>0.43589436</c:v>
                </c:pt>
                <c:pt idx="213">
                  <c:v>0.43529992</c:v>
                </c:pt>
                <c:pt idx="214">
                  <c:v>0.43466302</c:v>
                </c:pt>
                <c:pt idx="215">
                  <c:v>0.43398366</c:v>
                </c:pt>
                <c:pt idx="216">
                  <c:v>0.43334676</c:v>
                </c:pt>
                <c:pt idx="217">
                  <c:v>0.43270986</c:v>
                </c:pt>
                <c:pt idx="218">
                  <c:v>0.43207296</c:v>
                </c:pt>
                <c:pt idx="219">
                  <c:v>0.43143606</c:v>
                </c:pt>
                <c:pt idx="220">
                  <c:v>0.43079916</c:v>
                </c:pt>
                <c:pt idx="221">
                  <c:v>0.43016226</c:v>
                </c:pt>
                <c:pt idx="222">
                  <c:v>0.42952536</c:v>
                </c:pt>
                <c:pt idx="223">
                  <c:v>0.42888846</c:v>
                </c:pt>
                <c:pt idx="224">
                  <c:v>0.42825156</c:v>
                </c:pt>
                <c:pt idx="225">
                  <c:v>0.42761466</c:v>
                </c:pt>
                <c:pt idx="226">
                  <c:v>0.42702022</c:v>
                </c:pt>
                <c:pt idx="227">
                  <c:v>0.42638332</c:v>
                </c:pt>
                <c:pt idx="228">
                  <c:v>0.42578888</c:v>
                </c:pt>
                <c:pt idx="229">
                  <c:v>0.42519444</c:v>
                </c:pt>
                <c:pt idx="230">
                  <c:v>0.42455754</c:v>
                </c:pt>
                <c:pt idx="231">
                  <c:v>0.4239631</c:v>
                </c:pt>
                <c:pt idx="232">
                  <c:v>0.42341112</c:v>
                </c:pt>
                <c:pt idx="233">
                  <c:v>0.42281668</c:v>
                </c:pt>
                <c:pt idx="234">
                  <c:v>0.42222224</c:v>
                </c:pt>
                <c:pt idx="235">
                  <c:v>0.4216278</c:v>
                </c:pt>
                <c:pt idx="236">
                  <c:v>0.42107582</c:v>
                </c:pt>
                <c:pt idx="237">
                  <c:v>0.42048138</c:v>
                </c:pt>
                <c:pt idx="238">
                  <c:v>0.4199294</c:v>
                </c:pt>
                <c:pt idx="239">
                  <c:v>0.41937742</c:v>
                </c:pt>
                <c:pt idx="240">
                  <c:v>0.41882544</c:v>
                </c:pt>
                <c:pt idx="241">
                  <c:v>0.41827346</c:v>
                </c:pt>
                <c:pt idx="242">
                  <c:v>0.41772148</c:v>
                </c:pt>
                <c:pt idx="243">
                  <c:v>0.4171695</c:v>
                </c:pt>
                <c:pt idx="244">
                  <c:v>0.41665998</c:v>
                </c:pt>
                <c:pt idx="245">
                  <c:v>0.41615046</c:v>
                </c:pt>
                <c:pt idx="246">
                  <c:v>0.41564094</c:v>
                </c:pt>
                <c:pt idx="247">
                  <c:v>0.41508896</c:v>
                </c:pt>
                <c:pt idx="248">
                  <c:v>0.41457944</c:v>
                </c:pt>
                <c:pt idx="249">
                  <c:v>0.41411238</c:v>
                </c:pt>
                <c:pt idx="250">
                  <c:v>0.41360286</c:v>
                </c:pt>
                <c:pt idx="251">
                  <c:v>0.41309334</c:v>
                </c:pt>
                <c:pt idx="252">
                  <c:v>0.41258382</c:v>
                </c:pt>
                <c:pt idx="253">
                  <c:v>0.41211676</c:v>
                </c:pt>
                <c:pt idx="254">
                  <c:v>0.41160724</c:v>
                </c:pt>
                <c:pt idx="255">
                  <c:v>0.41109772</c:v>
                </c:pt>
                <c:pt idx="256">
                  <c:v>0.41063066</c:v>
                </c:pt>
                <c:pt idx="257">
                  <c:v>0.41012114</c:v>
                </c:pt>
                <c:pt idx="258">
                  <c:v>0.40965408</c:v>
                </c:pt>
                <c:pt idx="259">
                  <c:v>0.40918702</c:v>
                </c:pt>
                <c:pt idx="260">
                  <c:v>0.40871996</c:v>
                </c:pt>
                <c:pt idx="261">
                  <c:v>0.4082529</c:v>
                </c:pt>
                <c:pt idx="262">
                  <c:v>0.40778584</c:v>
                </c:pt>
                <c:pt idx="263">
                  <c:v>0.40731878</c:v>
                </c:pt>
                <c:pt idx="264">
                  <c:v>0.40685172</c:v>
                </c:pt>
                <c:pt idx="265">
                  <c:v>0.40638466</c:v>
                </c:pt>
                <c:pt idx="266">
                  <c:v>0.40596006</c:v>
                </c:pt>
                <c:pt idx="267">
                  <c:v>0.405493</c:v>
                </c:pt>
                <c:pt idx="268">
                  <c:v>0.4050684</c:v>
                </c:pt>
                <c:pt idx="269">
                  <c:v>0.40460134</c:v>
                </c:pt>
                <c:pt idx="270">
                  <c:v>0.40417674</c:v>
                </c:pt>
                <c:pt idx="271">
                  <c:v>0.40375214</c:v>
                </c:pt>
                <c:pt idx="272">
                  <c:v>0.40332754</c:v>
                </c:pt>
                <c:pt idx="273">
                  <c:v>0.40290294</c:v>
                </c:pt>
                <c:pt idx="274">
                  <c:v>0.40247834</c:v>
                </c:pt>
                <c:pt idx="275">
                  <c:v>0.40205374</c:v>
                </c:pt>
                <c:pt idx="276">
                  <c:v>0.4016716</c:v>
                </c:pt>
                <c:pt idx="277">
                  <c:v>0.401247</c:v>
                </c:pt>
                <c:pt idx="278">
                  <c:v>0.40086486</c:v>
                </c:pt>
                <c:pt idx="279">
                  <c:v>0.40044026</c:v>
                </c:pt>
                <c:pt idx="280">
                  <c:v>0.40005812</c:v>
                </c:pt>
                <c:pt idx="281">
                  <c:v>0.39963352</c:v>
                </c:pt>
                <c:pt idx="282">
                  <c:v>0.39925138</c:v>
                </c:pt>
                <c:pt idx="283">
                  <c:v>0.39886924</c:v>
                </c:pt>
                <c:pt idx="284">
                  <c:v>0.3984871</c:v>
                </c:pt>
                <c:pt idx="285">
                  <c:v>0.39810496</c:v>
                </c:pt>
                <c:pt idx="286">
                  <c:v>0.39772282</c:v>
                </c:pt>
                <c:pt idx="287">
                  <c:v>0.39734068</c:v>
                </c:pt>
                <c:pt idx="288">
                  <c:v>0.39695854</c:v>
                </c:pt>
                <c:pt idx="289">
                  <c:v>0.3965764</c:v>
                </c:pt>
                <c:pt idx="290">
                  <c:v>0.39623672</c:v>
                </c:pt>
                <c:pt idx="291">
                  <c:v>0.39585458</c:v>
                </c:pt>
                <c:pt idx="292">
                  <c:v>0.3955149</c:v>
                </c:pt>
                <c:pt idx="293">
                  <c:v>0.39513276</c:v>
                </c:pt>
                <c:pt idx="294">
                  <c:v>0.39479308</c:v>
                </c:pt>
                <c:pt idx="295">
                  <c:v>0.3944534</c:v>
                </c:pt>
                <c:pt idx="296">
                  <c:v>0.39407126</c:v>
                </c:pt>
                <c:pt idx="297">
                  <c:v>0.39373158</c:v>
                </c:pt>
                <c:pt idx="298">
                  <c:v>0.3933919</c:v>
                </c:pt>
                <c:pt idx="299">
                  <c:v>0.39305222</c:v>
                </c:pt>
                <c:pt idx="300">
                  <c:v>0.392755</c:v>
                </c:pt>
                <c:pt idx="301">
                  <c:v>0.39241532</c:v>
                </c:pt>
                <c:pt idx="302">
                  <c:v>0.39207564</c:v>
                </c:pt>
                <c:pt idx="303">
                  <c:v>0.39173596</c:v>
                </c:pt>
                <c:pt idx="304">
                  <c:v>0.39143874</c:v>
                </c:pt>
                <c:pt idx="305">
                  <c:v>0.39109906</c:v>
                </c:pt>
                <c:pt idx="306">
                  <c:v>0.39080184</c:v>
                </c:pt>
                <c:pt idx="307">
                  <c:v>0.39050462</c:v>
                </c:pt>
                <c:pt idx="308">
                  <c:v>0.39016494</c:v>
                </c:pt>
                <c:pt idx="309">
                  <c:v>0.38986772</c:v>
                </c:pt>
                <c:pt idx="310">
                  <c:v>0.3895705</c:v>
                </c:pt>
                <c:pt idx="311">
                  <c:v>0.38927328</c:v>
                </c:pt>
                <c:pt idx="312">
                  <c:v>0.38897606</c:v>
                </c:pt>
                <c:pt idx="313">
                  <c:v>0.38867884</c:v>
                </c:pt>
                <c:pt idx="314">
                  <c:v>0.38838162</c:v>
                </c:pt>
                <c:pt idx="315">
                  <c:v>0.3880844</c:v>
                </c:pt>
                <c:pt idx="316">
                  <c:v>0.38778718</c:v>
                </c:pt>
                <c:pt idx="317">
                  <c:v>0.38748996</c:v>
                </c:pt>
                <c:pt idx="318">
                  <c:v>0.3872352</c:v>
                </c:pt>
                <c:pt idx="319">
                  <c:v>0.38693798</c:v>
                </c:pt>
                <c:pt idx="320">
                  <c:v>0.38668322</c:v>
                </c:pt>
                <c:pt idx="321">
                  <c:v>0.386386</c:v>
                </c:pt>
                <c:pt idx="322">
                  <c:v>0.38613124</c:v>
                </c:pt>
                <c:pt idx="323">
                  <c:v>0.38587648</c:v>
                </c:pt>
                <c:pt idx="324">
                  <c:v>0.38557926</c:v>
                </c:pt>
                <c:pt idx="325">
                  <c:v>0.3853245</c:v>
                </c:pt>
                <c:pt idx="326">
                  <c:v>0.38506974</c:v>
                </c:pt>
                <c:pt idx="327">
                  <c:v>0.38481498</c:v>
                </c:pt>
                <c:pt idx="328">
                  <c:v>0.38456022</c:v>
                </c:pt>
                <c:pt idx="329">
                  <c:v>0.38430546</c:v>
                </c:pt>
                <c:pt idx="330">
                  <c:v>0.3840507</c:v>
                </c:pt>
                <c:pt idx="331">
                  <c:v>0.3838384</c:v>
                </c:pt>
                <c:pt idx="332">
                  <c:v>0.38358364</c:v>
                </c:pt>
                <c:pt idx="333">
                  <c:v>0.38332888</c:v>
                </c:pt>
                <c:pt idx="334">
                  <c:v>0.38311658</c:v>
                </c:pt>
                <c:pt idx="335">
                  <c:v>0.38286182</c:v>
                </c:pt>
                <c:pt idx="336">
                  <c:v>0.38264952</c:v>
                </c:pt>
                <c:pt idx="337">
                  <c:v>0.38239476</c:v>
                </c:pt>
                <c:pt idx="338">
                  <c:v>0.38218246</c:v>
                </c:pt>
                <c:pt idx="339">
                  <c:v>0.38197016</c:v>
                </c:pt>
                <c:pt idx="340">
                  <c:v>0.3817154</c:v>
                </c:pt>
                <c:pt idx="341">
                  <c:v>0.3815031</c:v>
                </c:pt>
                <c:pt idx="342">
                  <c:v>0.3812908</c:v>
                </c:pt>
                <c:pt idx="343">
                  <c:v>0.3810785</c:v>
                </c:pt>
                <c:pt idx="344">
                  <c:v>0.3808662</c:v>
                </c:pt>
                <c:pt idx="345">
                  <c:v>0.3806539</c:v>
                </c:pt>
                <c:pt idx="346">
                  <c:v>0.38048406</c:v>
                </c:pt>
                <c:pt idx="347">
                  <c:v>0.38027176</c:v>
                </c:pt>
                <c:pt idx="348">
                  <c:v>0.38005946</c:v>
                </c:pt>
                <c:pt idx="349">
                  <c:v>0.37984716</c:v>
                </c:pt>
                <c:pt idx="350">
                  <c:v>0.37967732</c:v>
                </c:pt>
                <c:pt idx="351">
                  <c:v>0.37946502</c:v>
                </c:pt>
                <c:pt idx="352">
                  <c:v>0.37929518</c:v>
                </c:pt>
                <c:pt idx="353">
                  <c:v>0.37908288</c:v>
                </c:pt>
                <c:pt idx="354">
                  <c:v>0.37891304</c:v>
                </c:pt>
                <c:pt idx="355">
                  <c:v>0.37870074</c:v>
                </c:pt>
                <c:pt idx="356">
                  <c:v>0.3785309</c:v>
                </c:pt>
                <c:pt idx="357">
                  <c:v>0.37836106</c:v>
                </c:pt>
                <c:pt idx="358">
                  <c:v>0.37814876</c:v>
                </c:pt>
                <c:pt idx="359">
                  <c:v>0.37797892</c:v>
                </c:pt>
                <c:pt idx="360">
                  <c:v>0.37780908</c:v>
                </c:pt>
                <c:pt idx="361">
                  <c:v>0.37763924</c:v>
                </c:pt>
                <c:pt idx="362">
                  <c:v>0.3774694</c:v>
                </c:pt>
                <c:pt idx="363">
                  <c:v>0.37729956</c:v>
                </c:pt>
                <c:pt idx="364">
                  <c:v>0.37712972</c:v>
                </c:pt>
                <c:pt idx="365">
                  <c:v>0.37695988</c:v>
                </c:pt>
                <c:pt idx="366">
                  <c:v>0.37679004</c:v>
                </c:pt>
                <c:pt idx="367">
                  <c:v>0.3766202</c:v>
                </c:pt>
                <c:pt idx="368">
                  <c:v>0.37645036</c:v>
                </c:pt>
                <c:pt idx="369">
                  <c:v>0.37628052</c:v>
                </c:pt>
                <c:pt idx="370">
                  <c:v>0.37611068</c:v>
                </c:pt>
                <c:pt idx="371">
                  <c:v>0.37594084</c:v>
                </c:pt>
                <c:pt idx="372">
                  <c:v>0.37581346</c:v>
                </c:pt>
                <c:pt idx="373">
                  <c:v>0.37564362</c:v>
                </c:pt>
                <c:pt idx="374">
                  <c:v>0.37547378</c:v>
                </c:pt>
                <c:pt idx="375">
                  <c:v>0.3753464</c:v>
                </c:pt>
                <c:pt idx="376">
                  <c:v>0.37517656</c:v>
                </c:pt>
                <c:pt idx="377">
                  <c:v>0.37500672</c:v>
                </c:pt>
                <c:pt idx="378">
                  <c:v>0.37487934</c:v>
                </c:pt>
                <c:pt idx="379">
                  <c:v>0.3747095</c:v>
                </c:pt>
                <c:pt idx="380">
                  <c:v>0.37458212</c:v>
                </c:pt>
                <c:pt idx="381">
                  <c:v>0.37445474</c:v>
                </c:pt>
                <c:pt idx="382">
                  <c:v>0.3742849</c:v>
                </c:pt>
                <c:pt idx="383">
                  <c:v>0.37415752</c:v>
                </c:pt>
                <c:pt idx="384">
                  <c:v>0.37403014</c:v>
                </c:pt>
                <c:pt idx="385">
                  <c:v>0.37390276</c:v>
                </c:pt>
                <c:pt idx="386">
                  <c:v>0.37377538</c:v>
                </c:pt>
                <c:pt idx="387">
                  <c:v>0.373648</c:v>
                </c:pt>
                <c:pt idx="388">
                  <c:v>0.37352062</c:v>
                </c:pt>
                <c:pt idx="389">
                  <c:v>0.37339324</c:v>
                </c:pt>
                <c:pt idx="390">
                  <c:v>0.37326586</c:v>
                </c:pt>
                <c:pt idx="391">
                  <c:v>0.37313848</c:v>
                </c:pt>
                <c:pt idx="392">
                  <c:v>0.3730111</c:v>
                </c:pt>
                <c:pt idx="393">
                  <c:v>0.37288372</c:v>
                </c:pt>
                <c:pt idx="394">
                  <c:v>0.37275634</c:v>
                </c:pt>
                <c:pt idx="395">
                  <c:v>0.37262896</c:v>
                </c:pt>
                <c:pt idx="396">
                  <c:v>0.37254404</c:v>
                </c:pt>
                <c:pt idx="397">
                  <c:v>0.37241666</c:v>
                </c:pt>
                <c:pt idx="398">
                  <c:v>0.37228928</c:v>
                </c:pt>
                <c:pt idx="399">
                  <c:v>0.37220436</c:v>
                </c:pt>
                <c:pt idx="400">
                  <c:v>0.37207698</c:v>
                </c:pt>
                <c:pt idx="401">
                  <c:v>0.3719496</c:v>
                </c:pt>
                <c:pt idx="402">
                  <c:v>0.37182222</c:v>
                </c:pt>
                <c:pt idx="403">
                  <c:v>0.3717373</c:v>
                </c:pt>
                <c:pt idx="404">
                  <c:v>0.37160992</c:v>
                </c:pt>
                <c:pt idx="405">
                  <c:v>0.37148254</c:v>
                </c:pt>
                <c:pt idx="406">
                  <c:v>0.37139762</c:v>
                </c:pt>
                <c:pt idx="407">
                  <c:v>0.37127024</c:v>
                </c:pt>
                <c:pt idx="408">
                  <c:v>0.37118532</c:v>
                </c:pt>
                <c:pt idx="409">
                  <c:v>0.37105794</c:v>
                </c:pt>
                <c:pt idx="410">
                  <c:v>0.37097302</c:v>
                </c:pt>
                <c:pt idx="411">
                  <c:v>0.3708881</c:v>
                </c:pt>
                <c:pt idx="412">
                  <c:v>0.37076072</c:v>
                </c:pt>
                <c:pt idx="413">
                  <c:v>0.3706758</c:v>
                </c:pt>
                <c:pt idx="414">
                  <c:v>0.37059088</c:v>
                </c:pt>
                <c:pt idx="415">
                  <c:v>0.3704635</c:v>
                </c:pt>
                <c:pt idx="416">
                  <c:v>0.37037858</c:v>
                </c:pt>
                <c:pt idx="417">
                  <c:v>0.37029366</c:v>
                </c:pt>
                <c:pt idx="418">
                  <c:v>0.37020874</c:v>
                </c:pt>
                <c:pt idx="419">
                  <c:v>0.37008136</c:v>
                </c:pt>
                <c:pt idx="420">
                  <c:v>0.36999644</c:v>
                </c:pt>
                <c:pt idx="421">
                  <c:v>0.36991152</c:v>
                </c:pt>
                <c:pt idx="422">
                  <c:v>0.36978414</c:v>
                </c:pt>
                <c:pt idx="423">
                  <c:v>0.36969922</c:v>
                </c:pt>
                <c:pt idx="424">
                  <c:v>0.3696143</c:v>
                </c:pt>
                <c:pt idx="425">
                  <c:v>0.36948692</c:v>
                </c:pt>
                <c:pt idx="426">
                  <c:v>0.369402</c:v>
                </c:pt>
                <c:pt idx="427">
                  <c:v>0.36931708</c:v>
                </c:pt>
                <c:pt idx="428">
                  <c:v>0.36923216</c:v>
                </c:pt>
                <c:pt idx="429">
                  <c:v>0.36914724</c:v>
                </c:pt>
                <c:pt idx="430">
                  <c:v>0.36906232</c:v>
                </c:pt>
                <c:pt idx="431">
                  <c:v>0.3689774</c:v>
                </c:pt>
                <c:pt idx="432">
                  <c:v>0.36889248</c:v>
                </c:pt>
                <c:pt idx="433">
                  <c:v>0.36880756</c:v>
                </c:pt>
                <c:pt idx="434">
                  <c:v>0.3687651</c:v>
                </c:pt>
                <c:pt idx="435">
                  <c:v>0.36868018</c:v>
                </c:pt>
                <c:pt idx="436">
                  <c:v>0.36859526</c:v>
                </c:pt>
                <c:pt idx="437">
                  <c:v>0.36851034</c:v>
                </c:pt>
                <c:pt idx="438">
                  <c:v>0.36842542</c:v>
                </c:pt>
                <c:pt idx="439">
                  <c:v>0.3683405</c:v>
                </c:pt>
                <c:pt idx="440">
                  <c:v>0.36829804</c:v>
                </c:pt>
                <c:pt idx="441">
                  <c:v>0.36821312</c:v>
                </c:pt>
                <c:pt idx="442">
                  <c:v>0.3681282</c:v>
                </c:pt>
                <c:pt idx="443">
                  <c:v>0.36808574</c:v>
                </c:pt>
                <c:pt idx="444">
                  <c:v>0.36800082</c:v>
                </c:pt>
                <c:pt idx="445">
                  <c:v>0.3679159</c:v>
                </c:pt>
                <c:pt idx="446">
                  <c:v>0.36787344</c:v>
                </c:pt>
                <c:pt idx="447">
                  <c:v>0.36778852</c:v>
                </c:pt>
                <c:pt idx="448">
                  <c:v>0.3677036</c:v>
                </c:pt>
                <c:pt idx="449">
                  <c:v>0.36766114</c:v>
                </c:pt>
                <c:pt idx="450">
                  <c:v>0.36757622</c:v>
                </c:pt>
                <c:pt idx="451">
                  <c:v>0.3674913</c:v>
                </c:pt>
                <c:pt idx="452">
                  <c:v>0.36744884</c:v>
                </c:pt>
                <c:pt idx="453">
                  <c:v>0.36736392</c:v>
                </c:pt>
                <c:pt idx="454">
                  <c:v>0.367279</c:v>
                </c:pt>
                <c:pt idx="455">
                  <c:v>0.36723654</c:v>
                </c:pt>
                <c:pt idx="456">
                  <c:v>0.36715162</c:v>
                </c:pt>
                <c:pt idx="457">
                  <c:v>0.36710916</c:v>
                </c:pt>
                <c:pt idx="458">
                  <c:v>0.36702424</c:v>
                </c:pt>
                <c:pt idx="459">
                  <c:v>0.36698178</c:v>
                </c:pt>
                <c:pt idx="460">
                  <c:v>0.36689686</c:v>
                </c:pt>
                <c:pt idx="461">
                  <c:v>0.3668544</c:v>
                </c:pt>
                <c:pt idx="462">
                  <c:v>0.36676948</c:v>
                </c:pt>
                <c:pt idx="463">
                  <c:v>0.36672702</c:v>
                </c:pt>
                <c:pt idx="464">
                  <c:v>0.3666421</c:v>
                </c:pt>
                <c:pt idx="465">
                  <c:v>0.36659964</c:v>
                </c:pt>
                <c:pt idx="466">
                  <c:v>0.36651472</c:v>
                </c:pt>
                <c:pt idx="467">
                  <c:v>0.36647226</c:v>
                </c:pt>
                <c:pt idx="468">
                  <c:v>0.36638734</c:v>
                </c:pt>
                <c:pt idx="469">
                  <c:v>0.36634488</c:v>
                </c:pt>
                <c:pt idx="470">
                  <c:v>0.36625996</c:v>
                </c:pt>
                <c:pt idx="471">
                  <c:v>0.3662175</c:v>
                </c:pt>
                <c:pt idx="472">
                  <c:v>0.36613258</c:v>
                </c:pt>
                <c:pt idx="473">
                  <c:v>0.36609012</c:v>
                </c:pt>
                <c:pt idx="474">
                  <c:v>0.3660052</c:v>
                </c:pt>
                <c:pt idx="475">
                  <c:v>0.36596274</c:v>
                </c:pt>
                <c:pt idx="476">
                  <c:v>0.36592028</c:v>
                </c:pt>
                <c:pt idx="477">
                  <c:v>0.36583536</c:v>
                </c:pt>
                <c:pt idx="478">
                  <c:v>0.3657929</c:v>
                </c:pt>
                <c:pt idx="479">
                  <c:v>0.36570798</c:v>
                </c:pt>
                <c:pt idx="480">
                  <c:v>0.36566552</c:v>
                </c:pt>
                <c:pt idx="481">
                  <c:v>0.36562306</c:v>
                </c:pt>
                <c:pt idx="482">
                  <c:v>0.36553814</c:v>
                </c:pt>
                <c:pt idx="483">
                  <c:v>0.36549568</c:v>
                </c:pt>
                <c:pt idx="484">
                  <c:v>0.36545322</c:v>
                </c:pt>
                <c:pt idx="485">
                  <c:v>0.3653683</c:v>
                </c:pt>
                <c:pt idx="486">
                  <c:v>0.36532584</c:v>
                </c:pt>
                <c:pt idx="487">
                  <c:v>0.36528338</c:v>
                </c:pt>
                <c:pt idx="488">
                  <c:v>0.36519846</c:v>
                </c:pt>
                <c:pt idx="489">
                  <c:v>0.365156</c:v>
                </c:pt>
                <c:pt idx="490">
                  <c:v>0.36511354</c:v>
                </c:pt>
                <c:pt idx="491">
                  <c:v>0.36507108</c:v>
                </c:pt>
                <c:pt idx="492">
                  <c:v>0.36498616</c:v>
                </c:pt>
                <c:pt idx="493">
                  <c:v>0.3649437</c:v>
                </c:pt>
                <c:pt idx="494">
                  <c:v>0.36490124</c:v>
                </c:pt>
                <c:pt idx="495">
                  <c:v>0.36485878</c:v>
                </c:pt>
                <c:pt idx="496">
                  <c:v>0.36477386</c:v>
                </c:pt>
                <c:pt idx="497">
                  <c:v>0.3647314</c:v>
                </c:pt>
                <c:pt idx="498">
                  <c:v>0.36468894</c:v>
                </c:pt>
                <c:pt idx="499">
                  <c:v>0.36464648</c:v>
                </c:pt>
                <c:pt idx="500">
                  <c:v>0.36460402</c:v>
                </c:pt>
                <c:pt idx="501">
                  <c:v>0.36456156</c:v>
                </c:pt>
                <c:pt idx="502">
                  <c:v>0.3645191</c:v>
                </c:pt>
                <c:pt idx="503">
                  <c:v>0.36447664</c:v>
                </c:pt>
                <c:pt idx="504">
                  <c:v>0.36439172</c:v>
                </c:pt>
                <c:pt idx="505">
                  <c:v>0.36434926</c:v>
                </c:pt>
                <c:pt idx="506">
                  <c:v>0.3643068</c:v>
                </c:pt>
                <c:pt idx="507">
                  <c:v>0.36426434</c:v>
                </c:pt>
                <c:pt idx="508">
                  <c:v>0.36422188</c:v>
                </c:pt>
                <c:pt idx="509">
                  <c:v>0.36417942</c:v>
                </c:pt>
                <c:pt idx="510">
                  <c:v>0.36413696</c:v>
                </c:pt>
                <c:pt idx="511">
                  <c:v>0.3640945</c:v>
                </c:pt>
                <c:pt idx="512">
                  <c:v>0.36405204</c:v>
                </c:pt>
                <c:pt idx="513">
                  <c:v>0.36400958</c:v>
                </c:pt>
                <c:pt idx="514">
                  <c:v>0.36396712</c:v>
                </c:pt>
                <c:pt idx="515">
                  <c:v>0.36392466</c:v>
                </c:pt>
                <c:pt idx="516">
                  <c:v>0.3638822</c:v>
                </c:pt>
                <c:pt idx="517">
                  <c:v>0.36383974</c:v>
                </c:pt>
                <c:pt idx="518">
                  <c:v>0.36379728</c:v>
                </c:pt>
                <c:pt idx="519">
                  <c:v>0.36375482</c:v>
                </c:pt>
                <c:pt idx="520">
                  <c:v>0.36371236</c:v>
                </c:pt>
                <c:pt idx="521">
                  <c:v>0.36371236</c:v>
                </c:pt>
                <c:pt idx="522">
                  <c:v>0.3636699</c:v>
                </c:pt>
                <c:pt idx="523">
                  <c:v>0.36362744</c:v>
                </c:pt>
                <c:pt idx="524">
                  <c:v>0.36358498</c:v>
                </c:pt>
                <c:pt idx="525">
                  <c:v>0.36354252</c:v>
                </c:pt>
                <c:pt idx="526">
                  <c:v>0.36350006</c:v>
                </c:pt>
                <c:pt idx="527">
                  <c:v>0.3634576</c:v>
                </c:pt>
                <c:pt idx="528">
                  <c:v>0.36341514</c:v>
                </c:pt>
                <c:pt idx="529">
                  <c:v>0.36337268</c:v>
                </c:pt>
                <c:pt idx="530">
                  <c:v>0.36333022</c:v>
                </c:pt>
                <c:pt idx="531">
                  <c:v>0.36328776</c:v>
                </c:pt>
                <c:pt idx="532">
                  <c:v>0.36328776</c:v>
                </c:pt>
                <c:pt idx="533">
                  <c:v>0.3632453</c:v>
                </c:pt>
                <c:pt idx="534">
                  <c:v>0.36320284</c:v>
                </c:pt>
                <c:pt idx="535">
                  <c:v>0.36316038</c:v>
                </c:pt>
                <c:pt idx="536">
                  <c:v>0.36311792</c:v>
                </c:pt>
                <c:pt idx="537">
                  <c:v>0.36307546</c:v>
                </c:pt>
                <c:pt idx="538">
                  <c:v>0.36307546</c:v>
                </c:pt>
                <c:pt idx="539">
                  <c:v>0.363033</c:v>
                </c:pt>
                <c:pt idx="540">
                  <c:v>0.36299054</c:v>
                </c:pt>
                <c:pt idx="541">
                  <c:v>0.36294808</c:v>
                </c:pt>
                <c:pt idx="542">
                  <c:v>0.36290562</c:v>
                </c:pt>
                <c:pt idx="543">
                  <c:v>0.36286316</c:v>
                </c:pt>
                <c:pt idx="544">
                  <c:v>0.36286316</c:v>
                </c:pt>
                <c:pt idx="545">
                  <c:v>0.3628207</c:v>
                </c:pt>
                <c:pt idx="546">
                  <c:v>0.36277824</c:v>
                </c:pt>
                <c:pt idx="547">
                  <c:v>0.36273578</c:v>
                </c:pt>
                <c:pt idx="548">
                  <c:v>0.36273578</c:v>
                </c:pt>
                <c:pt idx="549">
                  <c:v>0.36269332</c:v>
                </c:pt>
                <c:pt idx="550">
                  <c:v>0.36265086</c:v>
                </c:pt>
                <c:pt idx="551">
                  <c:v>0.3626084</c:v>
                </c:pt>
                <c:pt idx="552">
                  <c:v>0.3626084</c:v>
                </c:pt>
                <c:pt idx="553">
                  <c:v>0.36256594</c:v>
                </c:pt>
                <c:pt idx="554">
                  <c:v>0.36252348</c:v>
                </c:pt>
                <c:pt idx="555">
                  <c:v>0.36252348</c:v>
                </c:pt>
                <c:pt idx="556">
                  <c:v>0.36248102</c:v>
                </c:pt>
                <c:pt idx="557">
                  <c:v>0.36243856</c:v>
                </c:pt>
                <c:pt idx="558">
                  <c:v>0.36243856</c:v>
                </c:pt>
                <c:pt idx="559">
                  <c:v>0.3623961</c:v>
                </c:pt>
                <c:pt idx="560">
                  <c:v>0.36235364</c:v>
                </c:pt>
                <c:pt idx="561">
                  <c:v>0.36231118</c:v>
                </c:pt>
                <c:pt idx="562">
                  <c:v>0.36231118</c:v>
                </c:pt>
                <c:pt idx="563">
                  <c:v>0.36226872</c:v>
                </c:pt>
                <c:pt idx="564">
                  <c:v>0.36222626</c:v>
                </c:pt>
                <c:pt idx="565">
                  <c:v>0.36222626</c:v>
                </c:pt>
                <c:pt idx="566">
                  <c:v>0.3621838</c:v>
                </c:pt>
                <c:pt idx="567">
                  <c:v>0.36214134</c:v>
                </c:pt>
                <c:pt idx="568">
                  <c:v>0.36214134</c:v>
                </c:pt>
                <c:pt idx="569">
                  <c:v>0.36209888</c:v>
                </c:pt>
                <c:pt idx="570">
                  <c:v>0.36205642</c:v>
                </c:pt>
                <c:pt idx="571">
                  <c:v>0.36201396</c:v>
                </c:pt>
                <c:pt idx="572">
                  <c:v>0.36201396</c:v>
                </c:pt>
                <c:pt idx="573">
                  <c:v>0.3619715</c:v>
                </c:pt>
                <c:pt idx="574">
                  <c:v>0.36192904</c:v>
                </c:pt>
                <c:pt idx="575">
                  <c:v>0.36192904</c:v>
                </c:pt>
                <c:pt idx="576">
                  <c:v>0.36188658</c:v>
                </c:pt>
                <c:pt idx="577">
                  <c:v>0.36188658</c:v>
                </c:pt>
                <c:pt idx="578">
                  <c:v>0.36184412</c:v>
                </c:pt>
                <c:pt idx="579">
                  <c:v>0.36180166</c:v>
                </c:pt>
                <c:pt idx="580">
                  <c:v>0.36180166</c:v>
                </c:pt>
                <c:pt idx="581">
                  <c:v>0.3617592</c:v>
                </c:pt>
                <c:pt idx="582">
                  <c:v>0.36171674</c:v>
                </c:pt>
                <c:pt idx="583">
                  <c:v>0.36171674</c:v>
                </c:pt>
                <c:pt idx="584">
                  <c:v>0.36167428</c:v>
                </c:pt>
                <c:pt idx="585">
                  <c:v>0.36167428</c:v>
                </c:pt>
                <c:pt idx="586">
                  <c:v>0.36163182</c:v>
                </c:pt>
                <c:pt idx="587">
                  <c:v>0.36158936</c:v>
                </c:pt>
                <c:pt idx="588">
                  <c:v>0.36158936</c:v>
                </c:pt>
                <c:pt idx="589">
                  <c:v>0.3615469</c:v>
                </c:pt>
                <c:pt idx="590">
                  <c:v>0.3615469</c:v>
                </c:pt>
                <c:pt idx="591">
                  <c:v>0.36150444</c:v>
                </c:pt>
                <c:pt idx="592">
                  <c:v>0.36150444</c:v>
                </c:pt>
                <c:pt idx="593">
                  <c:v>0.36146198</c:v>
                </c:pt>
                <c:pt idx="594">
                  <c:v>0.36141952</c:v>
                </c:pt>
                <c:pt idx="595">
                  <c:v>0.36141952</c:v>
                </c:pt>
                <c:pt idx="596">
                  <c:v>0.36137706</c:v>
                </c:pt>
                <c:pt idx="597">
                  <c:v>0.36137706</c:v>
                </c:pt>
                <c:pt idx="598">
                  <c:v>0.3613346</c:v>
                </c:pt>
                <c:pt idx="599">
                  <c:v>0.3613346</c:v>
                </c:pt>
                <c:pt idx="600">
                  <c:v>0.36129214</c:v>
                </c:pt>
                <c:pt idx="601">
                  <c:v>0.36129214</c:v>
                </c:pt>
                <c:pt idx="602">
                  <c:v>0.36124968</c:v>
                </c:pt>
                <c:pt idx="603">
                  <c:v>0.36120722</c:v>
                </c:pt>
                <c:pt idx="604">
                  <c:v>0.36120722</c:v>
                </c:pt>
                <c:pt idx="605">
                  <c:v>0.36116476</c:v>
                </c:pt>
                <c:pt idx="606">
                  <c:v>0.36116476</c:v>
                </c:pt>
                <c:pt idx="607">
                  <c:v>0.3611223</c:v>
                </c:pt>
                <c:pt idx="608">
                  <c:v>0.3611223</c:v>
                </c:pt>
                <c:pt idx="609">
                  <c:v>0.36107984</c:v>
                </c:pt>
                <c:pt idx="610">
                  <c:v>0.36107984</c:v>
                </c:pt>
                <c:pt idx="611">
                  <c:v>0.36103738</c:v>
                </c:pt>
                <c:pt idx="612">
                  <c:v>0.36103738</c:v>
                </c:pt>
                <c:pt idx="613">
                  <c:v>0.36099492</c:v>
                </c:pt>
                <c:pt idx="614">
                  <c:v>0.36099492</c:v>
                </c:pt>
                <c:pt idx="615">
                  <c:v>0.36095246</c:v>
                </c:pt>
                <c:pt idx="616">
                  <c:v>0.36095246</c:v>
                </c:pt>
                <c:pt idx="617">
                  <c:v>0.36091</c:v>
                </c:pt>
                <c:pt idx="618">
                  <c:v>0.36091</c:v>
                </c:pt>
                <c:pt idx="619">
                  <c:v>0.36086754</c:v>
                </c:pt>
                <c:pt idx="620">
                  <c:v>0.36086754</c:v>
                </c:pt>
                <c:pt idx="621">
                  <c:v>0.36082508</c:v>
                </c:pt>
                <c:pt idx="622">
                  <c:v>0.36082508</c:v>
                </c:pt>
                <c:pt idx="623">
                  <c:v>0.36082508</c:v>
                </c:pt>
                <c:pt idx="624">
                  <c:v>0.36078262</c:v>
                </c:pt>
                <c:pt idx="625">
                  <c:v>0.36078262</c:v>
                </c:pt>
                <c:pt idx="626">
                  <c:v>0.36074016</c:v>
                </c:pt>
                <c:pt idx="627">
                  <c:v>0.36074016</c:v>
                </c:pt>
                <c:pt idx="628">
                  <c:v>0.3606977</c:v>
                </c:pt>
                <c:pt idx="629">
                  <c:v>0.3606977</c:v>
                </c:pt>
                <c:pt idx="630">
                  <c:v>0.36065524</c:v>
                </c:pt>
                <c:pt idx="631">
                  <c:v>0.36065524</c:v>
                </c:pt>
                <c:pt idx="632">
                  <c:v>0.36061278</c:v>
                </c:pt>
                <c:pt idx="633">
                  <c:v>0.36061278</c:v>
                </c:pt>
                <c:pt idx="634">
                  <c:v>0.36061278</c:v>
                </c:pt>
                <c:pt idx="635">
                  <c:v>0.36057032</c:v>
                </c:pt>
                <c:pt idx="636">
                  <c:v>0.36057032</c:v>
                </c:pt>
                <c:pt idx="637">
                  <c:v>0.36052786</c:v>
                </c:pt>
                <c:pt idx="638">
                  <c:v>0.36052786</c:v>
                </c:pt>
                <c:pt idx="639">
                  <c:v>0.3604854</c:v>
                </c:pt>
                <c:pt idx="640">
                  <c:v>0.3604854</c:v>
                </c:pt>
                <c:pt idx="641">
                  <c:v>0.3604854</c:v>
                </c:pt>
                <c:pt idx="642">
                  <c:v>0.36044294</c:v>
                </c:pt>
                <c:pt idx="643">
                  <c:v>0.36044294</c:v>
                </c:pt>
                <c:pt idx="644">
                  <c:v>0.36040048</c:v>
                </c:pt>
                <c:pt idx="645">
                  <c:v>0.36040048</c:v>
                </c:pt>
                <c:pt idx="646">
                  <c:v>0.36040048</c:v>
                </c:pt>
                <c:pt idx="647">
                  <c:v>0.36035802</c:v>
                </c:pt>
                <c:pt idx="648">
                  <c:v>0.36035802</c:v>
                </c:pt>
                <c:pt idx="649">
                  <c:v>0.36031556</c:v>
                </c:pt>
                <c:pt idx="650">
                  <c:v>0.36031556</c:v>
                </c:pt>
                <c:pt idx="651">
                  <c:v>0.36031556</c:v>
                </c:pt>
                <c:pt idx="652">
                  <c:v>0.3602731</c:v>
                </c:pt>
                <c:pt idx="653">
                  <c:v>0.3602731</c:v>
                </c:pt>
                <c:pt idx="654">
                  <c:v>0.3602731</c:v>
                </c:pt>
                <c:pt idx="655">
                  <c:v>0.36023064</c:v>
                </c:pt>
                <c:pt idx="656">
                  <c:v>0.36023064</c:v>
                </c:pt>
                <c:pt idx="657">
                  <c:v>0.36018818</c:v>
                </c:pt>
                <c:pt idx="658">
                  <c:v>0.36018818</c:v>
                </c:pt>
                <c:pt idx="659">
                  <c:v>0.36018818</c:v>
                </c:pt>
                <c:pt idx="660">
                  <c:v>0.36014572</c:v>
                </c:pt>
                <c:pt idx="661">
                  <c:v>0.36014572</c:v>
                </c:pt>
                <c:pt idx="662">
                  <c:v>0.36010326</c:v>
                </c:pt>
                <c:pt idx="663">
                  <c:v>0.36010326</c:v>
                </c:pt>
                <c:pt idx="664">
                  <c:v>0.36010326</c:v>
                </c:pt>
                <c:pt idx="665">
                  <c:v>0.3600608</c:v>
                </c:pt>
                <c:pt idx="666">
                  <c:v>0.3600608</c:v>
                </c:pt>
                <c:pt idx="667">
                  <c:v>0.3600608</c:v>
                </c:pt>
                <c:pt idx="668">
                  <c:v>0.36001834</c:v>
                </c:pt>
                <c:pt idx="669">
                  <c:v>0.36001834</c:v>
                </c:pt>
                <c:pt idx="670">
                  <c:v>0.36001834</c:v>
                </c:pt>
                <c:pt idx="671">
                  <c:v>0.35997588</c:v>
                </c:pt>
                <c:pt idx="672">
                  <c:v>0.35997588</c:v>
                </c:pt>
                <c:pt idx="673">
                  <c:v>0.35997588</c:v>
                </c:pt>
                <c:pt idx="674">
                  <c:v>0.35997588</c:v>
                </c:pt>
                <c:pt idx="675">
                  <c:v>0.35993342</c:v>
                </c:pt>
                <c:pt idx="676">
                  <c:v>0.35993342</c:v>
                </c:pt>
                <c:pt idx="677">
                  <c:v>0.35993342</c:v>
                </c:pt>
                <c:pt idx="678">
                  <c:v>0.35989096</c:v>
                </c:pt>
                <c:pt idx="679">
                  <c:v>0.35989096</c:v>
                </c:pt>
                <c:pt idx="680">
                  <c:v>0.35989096</c:v>
                </c:pt>
                <c:pt idx="681">
                  <c:v>0.3598485</c:v>
                </c:pt>
                <c:pt idx="682">
                  <c:v>0.3598485</c:v>
                </c:pt>
                <c:pt idx="683">
                  <c:v>0.3598485</c:v>
                </c:pt>
                <c:pt idx="684">
                  <c:v>0.3598485</c:v>
                </c:pt>
                <c:pt idx="685">
                  <c:v>0.35980604</c:v>
                </c:pt>
                <c:pt idx="686">
                  <c:v>0.35980604</c:v>
                </c:pt>
                <c:pt idx="687">
                  <c:v>0.35980604</c:v>
                </c:pt>
                <c:pt idx="688">
                  <c:v>0.35980604</c:v>
                </c:pt>
                <c:pt idx="689">
                  <c:v>0.35976358</c:v>
                </c:pt>
                <c:pt idx="690">
                  <c:v>0.35976358</c:v>
                </c:pt>
                <c:pt idx="691">
                  <c:v>0.35976358</c:v>
                </c:pt>
                <c:pt idx="692">
                  <c:v>0.35972112</c:v>
                </c:pt>
                <c:pt idx="693">
                  <c:v>0.35972112</c:v>
                </c:pt>
                <c:pt idx="694">
                  <c:v>0.35972112</c:v>
                </c:pt>
                <c:pt idx="695">
                  <c:v>0.35972112</c:v>
                </c:pt>
                <c:pt idx="696">
                  <c:v>0.35967866</c:v>
                </c:pt>
                <c:pt idx="697">
                  <c:v>0.35967866</c:v>
                </c:pt>
                <c:pt idx="698">
                  <c:v>0.35967866</c:v>
                </c:pt>
                <c:pt idx="699">
                  <c:v>0.3596362</c:v>
                </c:pt>
                <c:pt idx="700">
                  <c:v>0.3596362</c:v>
                </c:pt>
                <c:pt idx="701">
                  <c:v>0.3596362</c:v>
                </c:pt>
                <c:pt idx="702">
                  <c:v>0.3596362</c:v>
                </c:pt>
                <c:pt idx="703">
                  <c:v>0.35959374</c:v>
                </c:pt>
                <c:pt idx="704">
                  <c:v>0.35959374</c:v>
                </c:pt>
                <c:pt idx="705">
                  <c:v>0.35959374</c:v>
                </c:pt>
                <c:pt idx="706">
                  <c:v>0.35959374</c:v>
                </c:pt>
                <c:pt idx="707">
                  <c:v>0.35955128</c:v>
                </c:pt>
                <c:pt idx="708">
                  <c:v>0.35955128</c:v>
                </c:pt>
                <c:pt idx="709">
                  <c:v>0.35955128</c:v>
                </c:pt>
                <c:pt idx="710">
                  <c:v>0.35955128</c:v>
                </c:pt>
                <c:pt idx="711">
                  <c:v>0.35950882</c:v>
                </c:pt>
                <c:pt idx="712">
                  <c:v>0.35950882</c:v>
                </c:pt>
                <c:pt idx="713">
                  <c:v>0.35950882</c:v>
                </c:pt>
                <c:pt idx="714">
                  <c:v>0.35950882</c:v>
                </c:pt>
                <c:pt idx="715">
                  <c:v>0.35946636</c:v>
                </c:pt>
                <c:pt idx="716">
                  <c:v>0.35946636</c:v>
                </c:pt>
                <c:pt idx="717">
                  <c:v>0.35946636</c:v>
                </c:pt>
                <c:pt idx="718">
                  <c:v>0.35946636</c:v>
                </c:pt>
                <c:pt idx="719">
                  <c:v>0.3594239</c:v>
                </c:pt>
                <c:pt idx="720">
                  <c:v>0.3594239</c:v>
                </c:pt>
                <c:pt idx="721">
                  <c:v>0.3594239</c:v>
                </c:pt>
                <c:pt idx="722">
                  <c:v>0.3594239</c:v>
                </c:pt>
                <c:pt idx="723">
                  <c:v>0.35938144</c:v>
                </c:pt>
                <c:pt idx="724">
                  <c:v>0.35938144</c:v>
                </c:pt>
                <c:pt idx="725">
                  <c:v>0.35938144</c:v>
                </c:pt>
                <c:pt idx="726">
                  <c:v>0.35938144</c:v>
                </c:pt>
                <c:pt idx="727">
                  <c:v>0.35938144</c:v>
                </c:pt>
                <c:pt idx="728">
                  <c:v>0.35933898</c:v>
                </c:pt>
                <c:pt idx="729">
                  <c:v>0.35933898</c:v>
                </c:pt>
                <c:pt idx="730">
                  <c:v>0.35933898</c:v>
                </c:pt>
                <c:pt idx="731">
                  <c:v>0.35933898</c:v>
                </c:pt>
                <c:pt idx="732">
                  <c:v>0.35933898</c:v>
                </c:pt>
                <c:pt idx="733">
                  <c:v>0.35929652</c:v>
                </c:pt>
                <c:pt idx="734">
                  <c:v>0.35929652</c:v>
                </c:pt>
                <c:pt idx="735">
                  <c:v>0.35929652</c:v>
                </c:pt>
                <c:pt idx="736">
                  <c:v>0.35929652</c:v>
                </c:pt>
                <c:pt idx="737">
                  <c:v>0.35929652</c:v>
                </c:pt>
                <c:pt idx="738">
                  <c:v>0.35929652</c:v>
                </c:pt>
                <c:pt idx="739">
                  <c:v>0.35925406</c:v>
                </c:pt>
                <c:pt idx="740">
                  <c:v>0.35925406</c:v>
                </c:pt>
                <c:pt idx="741">
                  <c:v>0.35925406</c:v>
                </c:pt>
                <c:pt idx="742">
                  <c:v>0.35925406</c:v>
                </c:pt>
                <c:pt idx="743">
                  <c:v>0.35925406</c:v>
                </c:pt>
                <c:pt idx="744">
                  <c:v>0.3592116</c:v>
                </c:pt>
                <c:pt idx="745">
                  <c:v>0.3592116</c:v>
                </c:pt>
                <c:pt idx="746">
                  <c:v>0.3592116</c:v>
                </c:pt>
                <c:pt idx="747">
                  <c:v>0.3592116</c:v>
                </c:pt>
                <c:pt idx="748">
                  <c:v>0.3592116</c:v>
                </c:pt>
                <c:pt idx="749">
                  <c:v>0.3592116</c:v>
                </c:pt>
                <c:pt idx="750">
                  <c:v>0.3592116</c:v>
                </c:pt>
                <c:pt idx="751">
                  <c:v>0.35916914</c:v>
                </c:pt>
                <c:pt idx="752">
                  <c:v>0.35916914</c:v>
                </c:pt>
                <c:pt idx="753">
                  <c:v>0.35916914</c:v>
                </c:pt>
                <c:pt idx="754">
                  <c:v>0.35916914</c:v>
                </c:pt>
                <c:pt idx="755">
                  <c:v>0.35916914</c:v>
                </c:pt>
                <c:pt idx="756">
                  <c:v>0.35916914</c:v>
                </c:pt>
                <c:pt idx="757">
                  <c:v>0.35912668</c:v>
                </c:pt>
                <c:pt idx="758">
                  <c:v>0.35912668</c:v>
                </c:pt>
                <c:pt idx="759">
                  <c:v>0.35912668</c:v>
                </c:pt>
                <c:pt idx="760">
                  <c:v>0.35912668</c:v>
                </c:pt>
                <c:pt idx="761">
                  <c:v>0.35912668</c:v>
                </c:pt>
                <c:pt idx="762">
                  <c:v>0.35912668</c:v>
                </c:pt>
                <c:pt idx="763">
                  <c:v>0.35912668</c:v>
                </c:pt>
                <c:pt idx="764">
                  <c:v>0.35912668</c:v>
                </c:pt>
                <c:pt idx="765">
                  <c:v>0.35908422</c:v>
                </c:pt>
                <c:pt idx="766">
                  <c:v>0.35908422</c:v>
                </c:pt>
                <c:pt idx="767">
                  <c:v>0.35908422</c:v>
                </c:pt>
                <c:pt idx="768">
                  <c:v>0.35908422</c:v>
                </c:pt>
                <c:pt idx="769">
                  <c:v>0.35908422</c:v>
                </c:pt>
                <c:pt idx="770">
                  <c:v>0.35908422</c:v>
                </c:pt>
                <c:pt idx="771">
                  <c:v>0.35908422</c:v>
                </c:pt>
                <c:pt idx="772">
                  <c:v>0.35908422</c:v>
                </c:pt>
                <c:pt idx="773">
                  <c:v>0.35904176</c:v>
                </c:pt>
                <c:pt idx="774">
                  <c:v>0.35904176</c:v>
                </c:pt>
                <c:pt idx="775">
                  <c:v>0.35904176</c:v>
                </c:pt>
                <c:pt idx="776">
                  <c:v>0.35904176</c:v>
                </c:pt>
                <c:pt idx="777">
                  <c:v>0.35904176</c:v>
                </c:pt>
                <c:pt idx="778">
                  <c:v>0.35904176</c:v>
                </c:pt>
                <c:pt idx="779">
                  <c:v>0.35904176</c:v>
                </c:pt>
                <c:pt idx="780">
                  <c:v>0.35904176</c:v>
                </c:pt>
                <c:pt idx="781">
                  <c:v>0.35904176</c:v>
                </c:pt>
                <c:pt idx="782">
                  <c:v>0.35904176</c:v>
                </c:pt>
                <c:pt idx="783">
                  <c:v>0.35904176</c:v>
                </c:pt>
                <c:pt idx="784">
                  <c:v>0.35904176</c:v>
                </c:pt>
                <c:pt idx="785">
                  <c:v>0.3589993</c:v>
                </c:pt>
                <c:pt idx="786">
                  <c:v>0.3589993</c:v>
                </c:pt>
                <c:pt idx="787">
                  <c:v>0.3589993</c:v>
                </c:pt>
                <c:pt idx="788">
                  <c:v>0.3589993</c:v>
                </c:pt>
                <c:pt idx="789">
                  <c:v>0.3589993</c:v>
                </c:pt>
                <c:pt idx="790">
                  <c:v>0.3589993</c:v>
                </c:pt>
                <c:pt idx="791">
                  <c:v>0.3589993</c:v>
                </c:pt>
                <c:pt idx="792">
                  <c:v>0.35895684</c:v>
                </c:pt>
                <c:pt idx="793">
                  <c:v>0.35895684</c:v>
                </c:pt>
                <c:pt idx="794">
                  <c:v>0.35895684</c:v>
                </c:pt>
                <c:pt idx="795">
                  <c:v>0.35895684</c:v>
                </c:pt>
                <c:pt idx="796">
                  <c:v>0.35895684</c:v>
                </c:pt>
                <c:pt idx="797">
                  <c:v>0.35895684</c:v>
                </c:pt>
                <c:pt idx="798">
                  <c:v>0.35895684</c:v>
                </c:pt>
                <c:pt idx="799">
                  <c:v>0.35895684</c:v>
                </c:pt>
                <c:pt idx="800">
                  <c:v>0.35895684</c:v>
                </c:pt>
                <c:pt idx="801">
                  <c:v>0.35891438</c:v>
                </c:pt>
                <c:pt idx="802">
                  <c:v>0.35891438</c:v>
                </c:pt>
                <c:pt idx="803">
                  <c:v>0.35891438</c:v>
                </c:pt>
                <c:pt idx="804">
                  <c:v>0.35891438</c:v>
                </c:pt>
                <c:pt idx="805">
                  <c:v>0.35891438</c:v>
                </c:pt>
                <c:pt idx="806">
                  <c:v>0.35891438</c:v>
                </c:pt>
                <c:pt idx="807">
                  <c:v>0.35891438</c:v>
                </c:pt>
                <c:pt idx="808">
                  <c:v>0.35887192</c:v>
                </c:pt>
                <c:pt idx="809">
                  <c:v>0.35891438</c:v>
                </c:pt>
                <c:pt idx="810">
                  <c:v>0.35887192</c:v>
                </c:pt>
                <c:pt idx="811">
                  <c:v>0.35887192</c:v>
                </c:pt>
                <c:pt idx="812">
                  <c:v>0.35887192</c:v>
                </c:pt>
                <c:pt idx="813">
                  <c:v>0.35887192</c:v>
                </c:pt>
                <c:pt idx="814">
                  <c:v>0.35887192</c:v>
                </c:pt>
                <c:pt idx="815">
                  <c:v>0.35887192</c:v>
                </c:pt>
                <c:pt idx="816">
                  <c:v>0.35887192</c:v>
                </c:pt>
                <c:pt idx="817">
                  <c:v>0.35887192</c:v>
                </c:pt>
                <c:pt idx="818">
                  <c:v>0.35882946</c:v>
                </c:pt>
                <c:pt idx="819">
                  <c:v>0.35882946</c:v>
                </c:pt>
                <c:pt idx="820">
                  <c:v>0.35882946</c:v>
                </c:pt>
                <c:pt idx="821">
                  <c:v>0.35882946</c:v>
                </c:pt>
                <c:pt idx="822">
                  <c:v>0.35882946</c:v>
                </c:pt>
                <c:pt idx="823">
                  <c:v>0.35882946</c:v>
                </c:pt>
                <c:pt idx="824">
                  <c:v>0.35882946</c:v>
                </c:pt>
                <c:pt idx="825">
                  <c:v>0.35882946</c:v>
                </c:pt>
                <c:pt idx="826">
                  <c:v>0.358787</c:v>
                </c:pt>
                <c:pt idx="827">
                  <c:v>0.358787</c:v>
                </c:pt>
                <c:pt idx="828">
                  <c:v>0.358787</c:v>
                </c:pt>
                <c:pt idx="829">
                  <c:v>0.358787</c:v>
                </c:pt>
                <c:pt idx="830">
                  <c:v>0.358787</c:v>
                </c:pt>
                <c:pt idx="831">
                  <c:v>0.35874454</c:v>
                </c:pt>
                <c:pt idx="832">
                  <c:v>0.35874454</c:v>
                </c:pt>
                <c:pt idx="833">
                  <c:v>0.35874454</c:v>
                </c:pt>
                <c:pt idx="834">
                  <c:v>0.35874454</c:v>
                </c:pt>
                <c:pt idx="835">
                  <c:v>0.35874454</c:v>
                </c:pt>
                <c:pt idx="836">
                  <c:v>0.35874454</c:v>
                </c:pt>
                <c:pt idx="837">
                  <c:v>0.35870208</c:v>
                </c:pt>
                <c:pt idx="838">
                  <c:v>0.35870208</c:v>
                </c:pt>
                <c:pt idx="839">
                  <c:v>0.35870208</c:v>
                </c:pt>
                <c:pt idx="840">
                  <c:v>0.35870208</c:v>
                </c:pt>
                <c:pt idx="841">
                  <c:v>0.35870208</c:v>
                </c:pt>
                <c:pt idx="842">
                  <c:v>0.35870208</c:v>
                </c:pt>
                <c:pt idx="843">
                  <c:v>0.35870208</c:v>
                </c:pt>
                <c:pt idx="844">
                  <c:v>0.35870208</c:v>
                </c:pt>
                <c:pt idx="845">
                  <c:v>0.35870208</c:v>
                </c:pt>
                <c:pt idx="846">
                  <c:v>0.35865962</c:v>
                </c:pt>
                <c:pt idx="847">
                  <c:v>0.35865962</c:v>
                </c:pt>
                <c:pt idx="848">
                  <c:v>0.35865962</c:v>
                </c:pt>
                <c:pt idx="849">
                  <c:v>0.35865962</c:v>
                </c:pt>
                <c:pt idx="850">
                  <c:v>0.35865962</c:v>
                </c:pt>
                <c:pt idx="851">
                  <c:v>0.35865962</c:v>
                </c:pt>
                <c:pt idx="852">
                  <c:v>0.35865962</c:v>
                </c:pt>
                <c:pt idx="853">
                  <c:v>0.35861716</c:v>
                </c:pt>
                <c:pt idx="854">
                  <c:v>0.35861716</c:v>
                </c:pt>
                <c:pt idx="855">
                  <c:v>0.35861716</c:v>
                </c:pt>
                <c:pt idx="856">
                  <c:v>0.35861716</c:v>
                </c:pt>
                <c:pt idx="857">
                  <c:v>0.35861716</c:v>
                </c:pt>
                <c:pt idx="858">
                  <c:v>0.35861716</c:v>
                </c:pt>
                <c:pt idx="859">
                  <c:v>0.35861716</c:v>
                </c:pt>
                <c:pt idx="860">
                  <c:v>0.35861716</c:v>
                </c:pt>
                <c:pt idx="861">
                  <c:v>0.3585747</c:v>
                </c:pt>
                <c:pt idx="862">
                  <c:v>0.3585747</c:v>
                </c:pt>
                <c:pt idx="863">
                  <c:v>0.3585747</c:v>
                </c:pt>
                <c:pt idx="864">
                  <c:v>0.3585747</c:v>
                </c:pt>
                <c:pt idx="865">
                  <c:v>0.3585747</c:v>
                </c:pt>
                <c:pt idx="866">
                  <c:v>0.3585747</c:v>
                </c:pt>
                <c:pt idx="867">
                  <c:v>0.3585747</c:v>
                </c:pt>
                <c:pt idx="868">
                  <c:v>0.3585747</c:v>
                </c:pt>
                <c:pt idx="869">
                  <c:v>0.35853224</c:v>
                </c:pt>
                <c:pt idx="870">
                  <c:v>0.35853224</c:v>
                </c:pt>
                <c:pt idx="871">
                  <c:v>0.35853224</c:v>
                </c:pt>
                <c:pt idx="872">
                  <c:v>0.35853224</c:v>
                </c:pt>
                <c:pt idx="873">
                  <c:v>0.35853224</c:v>
                </c:pt>
                <c:pt idx="874">
                  <c:v>0.35853224</c:v>
                </c:pt>
                <c:pt idx="875">
                  <c:v>0.35853224</c:v>
                </c:pt>
                <c:pt idx="876">
                  <c:v>0.35853224</c:v>
                </c:pt>
                <c:pt idx="877">
                  <c:v>0.35853224</c:v>
                </c:pt>
                <c:pt idx="878">
                  <c:v>0.35848978</c:v>
                </c:pt>
                <c:pt idx="879">
                  <c:v>0.35848978</c:v>
                </c:pt>
                <c:pt idx="880">
                  <c:v>0.35848978</c:v>
                </c:pt>
                <c:pt idx="881">
                  <c:v>0.35848978</c:v>
                </c:pt>
                <c:pt idx="882">
                  <c:v>0.35848978</c:v>
                </c:pt>
                <c:pt idx="883">
                  <c:v>0.35848978</c:v>
                </c:pt>
                <c:pt idx="884">
                  <c:v>0.35848978</c:v>
                </c:pt>
                <c:pt idx="885">
                  <c:v>0.35848978</c:v>
                </c:pt>
                <c:pt idx="886">
                  <c:v>0.35848978</c:v>
                </c:pt>
                <c:pt idx="887">
                  <c:v>0.35848978</c:v>
                </c:pt>
                <c:pt idx="888">
                  <c:v>0.35844732</c:v>
                </c:pt>
                <c:pt idx="889">
                  <c:v>0.35844732</c:v>
                </c:pt>
                <c:pt idx="890">
                  <c:v>0.35844732</c:v>
                </c:pt>
                <c:pt idx="891">
                  <c:v>0.35844732</c:v>
                </c:pt>
                <c:pt idx="892">
                  <c:v>0.35844732</c:v>
                </c:pt>
                <c:pt idx="893">
                  <c:v>0.35844732</c:v>
                </c:pt>
                <c:pt idx="894">
                  <c:v>0.35844732</c:v>
                </c:pt>
                <c:pt idx="895">
                  <c:v>0.35844732</c:v>
                </c:pt>
                <c:pt idx="896">
                  <c:v>0.35844732</c:v>
                </c:pt>
                <c:pt idx="897">
                  <c:v>0.35844732</c:v>
                </c:pt>
                <c:pt idx="898">
                  <c:v>0.35844732</c:v>
                </c:pt>
                <c:pt idx="899">
                  <c:v>0.35844732</c:v>
                </c:pt>
                <c:pt idx="900">
                  <c:v>0.35844732</c:v>
                </c:pt>
                <c:pt idx="901">
                  <c:v>0.35844732</c:v>
                </c:pt>
                <c:pt idx="902">
                  <c:v>0.35844732</c:v>
                </c:pt>
                <c:pt idx="903">
                  <c:v>0.35840486</c:v>
                </c:pt>
                <c:pt idx="904">
                  <c:v>0.35840486</c:v>
                </c:pt>
                <c:pt idx="905">
                  <c:v>0.35840486</c:v>
                </c:pt>
                <c:pt idx="906">
                  <c:v>0.35840486</c:v>
                </c:pt>
                <c:pt idx="907">
                  <c:v>0.35840486</c:v>
                </c:pt>
                <c:pt idx="908">
                  <c:v>0.35840486</c:v>
                </c:pt>
                <c:pt idx="909">
                  <c:v>0.35840486</c:v>
                </c:pt>
                <c:pt idx="910">
                  <c:v>0.35840486</c:v>
                </c:pt>
                <c:pt idx="911">
                  <c:v>0.35840486</c:v>
                </c:pt>
                <c:pt idx="912">
                  <c:v>0.35840486</c:v>
                </c:pt>
                <c:pt idx="913">
                  <c:v>0.35840486</c:v>
                </c:pt>
                <c:pt idx="914">
                  <c:v>0.35840486</c:v>
                </c:pt>
                <c:pt idx="915">
                  <c:v>0.35840486</c:v>
                </c:pt>
                <c:pt idx="916">
                  <c:v>0.35840486</c:v>
                </c:pt>
                <c:pt idx="917">
                  <c:v>0.35840486</c:v>
                </c:pt>
                <c:pt idx="918">
                  <c:v>0.35840486</c:v>
                </c:pt>
                <c:pt idx="919">
                  <c:v>0.35840486</c:v>
                </c:pt>
                <c:pt idx="920">
                  <c:v>0.3583624</c:v>
                </c:pt>
                <c:pt idx="921">
                  <c:v>0.3583624</c:v>
                </c:pt>
                <c:pt idx="922">
                  <c:v>0.3583624</c:v>
                </c:pt>
                <c:pt idx="923">
                  <c:v>0.3583624</c:v>
                </c:pt>
                <c:pt idx="924">
                  <c:v>0.3583624</c:v>
                </c:pt>
                <c:pt idx="925">
                  <c:v>0.3583624</c:v>
                </c:pt>
                <c:pt idx="926">
                  <c:v>0.3583624</c:v>
                </c:pt>
                <c:pt idx="927">
                  <c:v>0.3583624</c:v>
                </c:pt>
                <c:pt idx="928">
                  <c:v>0.3583624</c:v>
                </c:pt>
                <c:pt idx="929">
                  <c:v>0.3583624</c:v>
                </c:pt>
                <c:pt idx="930">
                  <c:v>0.3583624</c:v>
                </c:pt>
                <c:pt idx="931">
                  <c:v>0.3583624</c:v>
                </c:pt>
                <c:pt idx="932">
                  <c:v>0.3583624</c:v>
                </c:pt>
                <c:pt idx="933">
                  <c:v>0.3583624</c:v>
                </c:pt>
                <c:pt idx="934">
                  <c:v>0.3583624</c:v>
                </c:pt>
                <c:pt idx="935">
                  <c:v>0.3583624</c:v>
                </c:pt>
                <c:pt idx="936">
                  <c:v>0.3583624</c:v>
                </c:pt>
                <c:pt idx="937">
                  <c:v>0.35831994</c:v>
                </c:pt>
                <c:pt idx="938">
                  <c:v>0.35831994</c:v>
                </c:pt>
                <c:pt idx="939">
                  <c:v>0.35831994</c:v>
                </c:pt>
                <c:pt idx="940">
                  <c:v>0.35831994</c:v>
                </c:pt>
                <c:pt idx="941">
                  <c:v>0.35831994</c:v>
                </c:pt>
                <c:pt idx="942">
                  <c:v>0.35831994</c:v>
                </c:pt>
                <c:pt idx="943">
                  <c:v>0.35831994</c:v>
                </c:pt>
                <c:pt idx="944">
                  <c:v>0.35831994</c:v>
                </c:pt>
                <c:pt idx="945">
                  <c:v>0.35831994</c:v>
                </c:pt>
                <c:pt idx="946">
                  <c:v>0.35831994</c:v>
                </c:pt>
                <c:pt idx="947">
                  <c:v>0.35831994</c:v>
                </c:pt>
                <c:pt idx="948">
                  <c:v>0.35831994</c:v>
                </c:pt>
                <c:pt idx="949">
                  <c:v>0.35831994</c:v>
                </c:pt>
                <c:pt idx="950">
                  <c:v>0.35831994</c:v>
                </c:pt>
                <c:pt idx="951">
                  <c:v>0.35831994</c:v>
                </c:pt>
                <c:pt idx="952">
                  <c:v>0.35831994</c:v>
                </c:pt>
                <c:pt idx="953">
                  <c:v>0.35831994</c:v>
                </c:pt>
                <c:pt idx="954">
                  <c:v>0.35831994</c:v>
                </c:pt>
                <c:pt idx="955">
                  <c:v>0.35831994</c:v>
                </c:pt>
                <c:pt idx="956">
                  <c:v>0.35831994</c:v>
                </c:pt>
                <c:pt idx="957">
                  <c:v>0.35831994</c:v>
                </c:pt>
                <c:pt idx="958">
                  <c:v>0.35831994</c:v>
                </c:pt>
                <c:pt idx="959">
                  <c:v>0.35831994</c:v>
                </c:pt>
                <c:pt idx="960">
                  <c:v>0.35831994</c:v>
                </c:pt>
                <c:pt idx="961">
                  <c:v>0.35827748</c:v>
                </c:pt>
                <c:pt idx="962">
                  <c:v>0.35827748</c:v>
                </c:pt>
                <c:pt idx="963">
                  <c:v>0.35827748</c:v>
                </c:pt>
                <c:pt idx="964">
                  <c:v>0.35827748</c:v>
                </c:pt>
                <c:pt idx="965">
                  <c:v>0.35827748</c:v>
                </c:pt>
                <c:pt idx="966">
                  <c:v>0.35827748</c:v>
                </c:pt>
                <c:pt idx="967">
                  <c:v>0.35827748</c:v>
                </c:pt>
                <c:pt idx="968">
                  <c:v>0.35827748</c:v>
                </c:pt>
                <c:pt idx="969">
                  <c:v>0.35827748</c:v>
                </c:pt>
                <c:pt idx="970">
                  <c:v>0.35827748</c:v>
                </c:pt>
                <c:pt idx="971">
                  <c:v>0.35827748</c:v>
                </c:pt>
                <c:pt idx="972">
                  <c:v>0.35827748</c:v>
                </c:pt>
                <c:pt idx="973">
                  <c:v>0.35827748</c:v>
                </c:pt>
                <c:pt idx="974">
                  <c:v>0.35827748</c:v>
                </c:pt>
                <c:pt idx="975">
                  <c:v>0.35827748</c:v>
                </c:pt>
                <c:pt idx="976">
                  <c:v>0.35827748</c:v>
                </c:pt>
                <c:pt idx="977">
                  <c:v>0.35827748</c:v>
                </c:pt>
                <c:pt idx="978">
                  <c:v>0.35827748</c:v>
                </c:pt>
                <c:pt idx="979">
                  <c:v>0.35827748</c:v>
                </c:pt>
                <c:pt idx="980">
                  <c:v>0.35827748</c:v>
                </c:pt>
                <c:pt idx="981">
                  <c:v>0.35827748</c:v>
                </c:pt>
                <c:pt idx="982">
                  <c:v>0.35827748</c:v>
                </c:pt>
                <c:pt idx="983">
                  <c:v>0.35827748</c:v>
                </c:pt>
                <c:pt idx="984">
                  <c:v>0.35827748</c:v>
                </c:pt>
                <c:pt idx="985">
                  <c:v>0.35827748</c:v>
                </c:pt>
                <c:pt idx="986">
                  <c:v>0.35827748</c:v>
                </c:pt>
                <c:pt idx="987">
                  <c:v>0.35827748</c:v>
                </c:pt>
                <c:pt idx="988">
                  <c:v>0.35827748</c:v>
                </c:pt>
                <c:pt idx="989">
                  <c:v>0.35823502</c:v>
                </c:pt>
                <c:pt idx="990">
                  <c:v>0.35823502</c:v>
                </c:pt>
                <c:pt idx="991">
                  <c:v>0.35823502</c:v>
                </c:pt>
                <c:pt idx="992">
                  <c:v>0.35823502</c:v>
                </c:pt>
                <c:pt idx="993">
                  <c:v>0.35823502</c:v>
                </c:pt>
                <c:pt idx="994">
                  <c:v>0.35823502</c:v>
                </c:pt>
                <c:pt idx="995">
                  <c:v>0.35823502</c:v>
                </c:pt>
                <c:pt idx="996">
                  <c:v>0.35823502</c:v>
                </c:pt>
                <c:pt idx="997">
                  <c:v>0.35823502</c:v>
                </c:pt>
                <c:pt idx="998">
                  <c:v>0.35823502</c:v>
                </c:pt>
                <c:pt idx="999">
                  <c:v>0.3582350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airborne!$P$1</c:f>
              <c:strCache>
                <c:ptCount val="1"/>
                <c:pt idx="0">
                  <c:v>CO2_5000_c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P$2:$P$1001</c:f>
              <c:numCache>
                <c:formatCode>General</c:formatCode>
                <c:ptCount val="1000"/>
                <c:pt idx="0">
                  <c:v>0.93017122</c:v>
                </c:pt>
                <c:pt idx="1">
                  <c:v>0.9052472</c:v>
                </c:pt>
                <c:pt idx="2">
                  <c:v>0.88664972</c:v>
                </c:pt>
                <c:pt idx="3">
                  <c:v>0.87119428</c:v>
                </c:pt>
                <c:pt idx="4">
                  <c:v>0.857692</c:v>
                </c:pt>
                <c:pt idx="5">
                  <c:v>0.84571828</c:v>
                </c:pt>
                <c:pt idx="6">
                  <c:v>0.83489098</c:v>
                </c:pt>
                <c:pt idx="7">
                  <c:v>0.82491288</c:v>
                </c:pt>
                <c:pt idx="8">
                  <c:v>0.8156566</c:v>
                </c:pt>
                <c:pt idx="9">
                  <c:v>0.8069523</c:v>
                </c:pt>
                <c:pt idx="10">
                  <c:v>0.79884244</c:v>
                </c:pt>
                <c:pt idx="11">
                  <c:v>0.79119964</c:v>
                </c:pt>
                <c:pt idx="12">
                  <c:v>0.78393898</c:v>
                </c:pt>
                <c:pt idx="13">
                  <c:v>0.77697554</c:v>
                </c:pt>
                <c:pt idx="14">
                  <c:v>0.77039424</c:v>
                </c:pt>
                <c:pt idx="15">
                  <c:v>0.7640677</c:v>
                </c:pt>
                <c:pt idx="16">
                  <c:v>0.75799592</c:v>
                </c:pt>
                <c:pt idx="17">
                  <c:v>0.7521789</c:v>
                </c:pt>
                <c:pt idx="18">
                  <c:v>0.74657418</c:v>
                </c:pt>
                <c:pt idx="19">
                  <c:v>0.7411393</c:v>
                </c:pt>
                <c:pt idx="20">
                  <c:v>0.73595918</c:v>
                </c:pt>
                <c:pt idx="21">
                  <c:v>0.73090644</c:v>
                </c:pt>
                <c:pt idx="22">
                  <c:v>0.726066</c:v>
                </c:pt>
                <c:pt idx="23">
                  <c:v>0.72131048</c:v>
                </c:pt>
                <c:pt idx="24">
                  <c:v>0.7167248</c:v>
                </c:pt>
                <c:pt idx="25">
                  <c:v>0.71222404</c:v>
                </c:pt>
                <c:pt idx="26">
                  <c:v>0.70789312</c:v>
                </c:pt>
                <c:pt idx="27">
                  <c:v>0.70364712</c:v>
                </c:pt>
                <c:pt idx="28">
                  <c:v>0.69957096</c:v>
                </c:pt>
                <c:pt idx="29">
                  <c:v>0.69553726</c:v>
                </c:pt>
                <c:pt idx="30">
                  <c:v>0.69171586</c:v>
                </c:pt>
                <c:pt idx="31">
                  <c:v>0.68793692</c:v>
                </c:pt>
                <c:pt idx="32">
                  <c:v>0.68428536</c:v>
                </c:pt>
                <c:pt idx="33">
                  <c:v>0.68071872</c:v>
                </c:pt>
                <c:pt idx="34">
                  <c:v>0.677237</c:v>
                </c:pt>
                <c:pt idx="35">
                  <c:v>0.67379774</c:v>
                </c:pt>
                <c:pt idx="36">
                  <c:v>0.6704434</c:v>
                </c:pt>
                <c:pt idx="37">
                  <c:v>0.66721644</c:v>
                </c:pt>
                <c:pt idx="38">
                  <c:v>0.66403194</c:v>
                </c:pt>
                <c:pt idx="39">
                  <c:v>0.6608899</c:v>
                </c:pt>
                <c:pt idx="40">
                  <c:v>0.65787524</c:v>
                </c:pt>
                <c:pt idx="41">
                  <c:v>0.65490304</c:v>
                </c:pt>
                <c:pt idx="42">
                  <c:v>0.6519733</c:v>
                </c:pt>
                <c:pt idx="43">
                  <c:v>0.64912848</c:v>
                </c:pt>
                <c:pt idx="44">
                  <c:v>0.64632612</c:v>
                </c:pt>
                <c:pt idx="45">
                  <c:v>0.64360868</c:v>
                </c:pt>
                <c:pt idx="46">
                  <c:v>0.6409337</c:v>
                </c:pt>
                <c:pt idx="47">
                  <c:v>0.63834364</c:v>
                </c:pt>
                <c:pt idx="48">
                  <c:v>0.63575358</c:v>
                </c:pt>
                <c:pt idx="49">
                  <c:v>0.63320598</c:v>
                </c:pt>
                <c:pt idx="50">
                  <c:v>0.6307433</c:v>
                </c:pt>
                <c:pt idx="51">
                  <c:v>0.62832308</c:v>
                </c:pt>
                <c:pt idx="52">
                  <c:v>0.62594532</c:v>
                </c:pt>
                <c:pt idx="53">
                  <c:v>0.62361002</c:v>
                </c:pt>
                <c:pt idx="54">
                  <c:v>0.62131718</c:v>
                </c:pt>
                <c:pt idx="55">
                  <c:v>0.61902434</c:v>
                </c:pt>
                <c:pt idx="56">
                  <c:v>0.61685888</c:v>
                </c:pt>
                <c:pt idx="57">
                  <c:v>0.61469342</c:v>
                </c:pt>
                <c:pt idx="58">
                  <c:v>0.61257042</c:v>
                </c:pt>
                <c:pt idx="59">
                  <c:v>0.61048988</c:v>
                </c:pt>
                <c:pt idx="60">
                  <c:v>0.6084518</c:v>
                </c:pt>
                <c:pt idx="61">
                  <c:v>0.60645618</c:v>
                </c:pt>
                <c:pt idx="62">
                  <c:v>0.60446056</c:v>
                </c:pt>
                <c:pt idx="63">
                  <c:v>0.6025074</c:v>
                </c:pt>
                <c:pt idx="64">
                  <c:v>0.60055424</c:v>
                </c:pt>
                <c:pt idx="65">
                  <c:v>0.59864354</c:v>
                </c:pt>
                <c:pt idx="66">
                  <c:v>0.59673284</c:v>
                </c:pt>
                <c:pt idx="67">
                  <c:v>0.5948646</c:v>
                </c:pt>
                <c:pt idx="68">
                  <c:v>0.59303882</c:v>
                </c:pt>
                <c:pt idx="69">
                  <c:v>0.59121304</c:v>
                </c:pt>
                <c:pt idx="70">
                  <c:v>0.58938726</c:v>
                </c:pt>
                <c:pt idx="71">
                  <c:v>0.5876464</c:v>
                </c:pt>
                <c:pt idx="72">
                  <c:v>0.58586308</c:v>
                </c:pt>
                <c:pt idx="73">
                  <c:v>0.58412222</c:v>
                </c:pt>
                <c:pt idx="74">
                  <c:v>0.58242382</c:v>
                </c:pt>
                <c:pt idx="75">
                  <c:v>0.58072542</c:v>
                </c:pt>
                <c:pt idx="76">
                  <c:v>0.57906948</c:v>
                </c:pt>
                <c:pt idx="77">
                  <c:v>0.57741354</c:v>
                </c:pt>
                <c:pt idx="78">
                  <c:v>0.57580006</c:v>
                </c:pt>
                <c:pt idx="79">
                  <c:v>0.57418658</c:v>
                </c:pt>
                <c:pt idx="80">
                  <c:v>0.5725731</c:v>
                </c:pt>
                <c:pt idx="81">
                  <c:v>0.57100208</c:v>
                </c:pt>
                <c:pt idx="82">
                  <c:v>0.56943106</c:v>
                </c:pt>
                <c:pt idx="83">
                  <c:v>0.5679025</c:v>
                </c:pt>
                <c:pt idx="84">
                  <c:v>0.56637394</c:v>
                </c:pt>
                <c:pt idx="85">
                  <c:v>0.56484538</c:v>
                </c:pt>
                <c:pt idx="86">
                  <c:v>0.56331682</c:v>
                </c:pt>
                <c:pt idx="87">
                  <c:v>0.56183072</c:v>
                </c:pt>
                <c:pt idx="88">
                  <c:v>0.56034462</c:v>
                </c:pt>
                <c:pt idx="89">
                  <c:v>0.55890098</c:v>
                </c:pt>
                <c:pt idx="90">
                  <c:v>0.55741488</c:v>
                </c:pt>
                <c:pt idx="91">
                  <c:v>0.55605616</c:v>
                </c:pt>
                <c:pt idx="92">
                  <c:v>0.55478236</c:v>
                </c:pt>
                <c:pt idx="93">
                  <c:v>0.55329626</c:v>
                </c:pt>
                <c:pt idx="94">
                  <c:v>0.5517677</c:v>
                </c:pt>
                <c:pt idx="95">
                  <c:v>0.55023914</c:v>
                </c:pt>
                <c:pt idx="96">
                  <c:v>0.54875304</c:v>
                </c:pt>
                <c:pt idx="97">
                  <c:v>0.5473094</c:v>
                </c:pt>
                <c:pt idx="98">
                  <c:v>0.54586576</c:v>
                </c:pt>
                <c:pt idx="99">
                  <c:v>0.54442212</c:v>
                </c:pt>
                <c:pt idx="100">
                  <c:v>0.54302094</c:v>
                </c:pt>
                <c:pt idx="101">
                  <c:v>0.5415773</c:v>
                </c:pt>
                <c:pt idx="102">
                  <c:v>0.54017612</c:v>
                </c:pt>
                <c:pt idx="103">
                  <c:v>0.53877494</c:v>
                </c:pt>
                <c:pt idx="104">
                  <c:v>0.53737376</c:v>
                </c:pt>
                <c:pt idx="105">
                  <c:v>0.53597258</c:v>
                </c:pt>
                <c:pt idx="106">
                  <c:v>0.53461386</c:v>
                </c:pt>
                <c:pt idx="107">
                  <c:v>0.53325514</c:v>
                </c:pt>
                <c:pt idx="108">
                  <c:v>0.53189642</c:v>
                </c:pt>
                <c:pt idx="109">
                  <c:v>0.5305377</c:v>
                </c:pt>
                <c:pt idx="110">
                  <c:v>0.52922144</c:v>
                </c:pt>
                <c:pt idx="111">
                  <c:v>0.52790518</c:v>
                </c:pt>
                <c:pt idx="112">
                  <c:v>0.52658892</c:v>
                </c:pt>
                <c:pt idx="113">
                  <c:v>0.52531512</c:v>
                </c:pt>
                <c:pt idx="114">
                  <c:v>0.52399886</c:v>
                </c:pt>
                <c:pt idx="115">
                  <c:v>0.52272506</c:v>
                </c:pt>
                <c:pt idx="116">
                  <c:v>0.52149372</c:v>
                </c:pt>
                <c:pt idx="117">
                  <c:v>0.52021992</c:v>
                </c:pt>
                <c:pt idx="118">
                  <c:v>0.51898858</c:v>
                </c:pt>
                <c:pt idx="119">
                  <c:v>0.51775724</c:v>
                </c:pt>
                <c:pt idx="120">
                  <c:v>0.5165259</c:v>
                </c:pt>
                <c:pt idx="121">
                  <c:v>0.51529456</c:v>
                </c:pt>
                <c:pt idx="122">
                  <c:v>0.51410568</c:v>
                </c:pt>
                <c:pt idx="123">
                  <c:v>0.51287434</c:v>
                </c:pt>
                <c:pt idx="124">
                  <c:v>0.51168546</c:v>
                </c:pt>
                <c:pt idx="125">
                  <c:v>0.51053904</c:v>
                </c:pt>
                <c:pt idx="126">
                  <c:v>0.50935016</c:v>
                </c:pt>
                <c:pt idx="127">
                  <c:v>0.50820374</c:v>
                </c:pt>
                <c:pt idx="128">
                  <c:v>0.50705732</c:v>
                </c:pt>
                <c:pt idx="129">
                  <c:v>0.5059109</c:v>
                </c:pt>
                <c:pt idx="130">
                  <c:v>0.50476448</c:v>
                </c:pt>
                <c:pt idx="131">
                  <c:v>0.50361806</c:v>
                </c:pt>
                <c:pt idx="132">
                  <c:v>0.5025141</c:v>
                </c:pt>
                <c:pt idx="133">
                  <c:v>0.50136768</c:v>
                </c:pt>
                <c:pt idx="134">
                  <c:v>0.50026372</c:v>
                </c:pt>
                <c:pt idx="135">
                  <c:v>0.49915976</c:v>
                </c:pt>
                <c:pt idx="136">
                  <c:v>0.4980558</c:v>
                </c:pt>
                <c:pt idx="137">
                  <c:v>0.49695184</c:v>
                </c:pt>
                <c:pt idx="138">
                  <c:v>0.49589034</c:v>
                </c:pt>
                <c:pt idx="139">
                  <c:v>0.49478638</c:v>
                </c:pt>
                <c:pt idx="140">
                  <c:v>0.49372488</c:v>
                </c:pt>
                <c:pt idx="141">
                  <c:v>0.49266338</c:v>
                </c:pt>
                <c:pt idx="142">
                  <c:v>0.49164434</c:v>
                </c:pt>
                <c:pt idx="143">
                  <c:v>0.49058284</c:v>
                </c:pt>
                <c:pt idx="144">
                  <c:v>0.4895638</c:v>
                </c:pt>
                <c:pt idx="145">
                  <c:v>0.4885023</c:v>
                </c:pt>
                <c:pt idx="146">
                  <c:v>0.48748326</c:v>
                </c:pt>
                <c:pt idx="147">
                  <c:v>0.48650668</c:v>
                </c:pt>
                <c:pt idx="148">
                  <c:v>0.48548764</c:v>
                </c:pt>
                <c:pt idx="149">
                  <c:v>0.4844686</c:v>
                </c:pt>
                <c:pt idx="150">
                  <c:v>0.48349202</c:v>
                </c:pt>
                <c:pt idx="151">
                  <c:v>0.48247298</c:v>
                </c:pt>
                <c:pt idx="152">
                  <c:v>0.4814964</c:v>
                </c:pt>
                <c:pt idx="153">
                  <c:v>0.48051982</c:v>
                </c:pt>
                <c:pt idx="154">
                  <c:v>0.47954324</c:v>
                </c:pt>
                <c:pt idx="155">
                  <c:v>0.47856666</c:v>
                </c:pt>
                <c:pt idx="156">
                  <c:v>0.47759008</c:v>
                </c:pt>
                <c:pt idx="157">
                  <c:v>0.47665596</c:v>
                </c:pt>
                <c:pt idx="158">
                  <c:v>0.47567938</c:v>
                </c:pt>
                <c:pt idx="159">
                  <c:v>0.47474526</c:v>
                </c:pt>
                <c:pt idx="160">
                  <c:v>0.47381114</c:v>
                </c:pt>
                <c:pt idx="161">
                  <c:v>0.47287702</c:v>
                </c:pt>
                <c:pt idx="162">
                  <c:v>0.4719429</c:v>
                </c:pt>
                <c:pt idx="163">
                  <c:v>0.47100878</c:v>
                </c:pt>
                <c:pt idx="164">
                  <c:v>0.47011712</c:v>
                </c:pt>
                <c:pt idx="165">
                  <c:v>0.469183</c:v>
                </c:pt>
                <c:pt idx="166">
                  <c:v>0.46829134</c:v>
                </c:pt>
                <c:pt idx="167">
                  <c:v>0.46739968</c:v>
                </c:pt>
                <c:pt idx="168">
                  <c:v>0.46655048</c:v>
                </c:pt>
                <c:pt idx="169">
                  <c:v>0.46565882</c:v>
                </c:pt>
                <c:pt idx="170">
                  <c:v>0.46476716</c:v>
                </c:pt>
                <c:pt idx="171">
                  <c:v>0.46391796</c:v>
                </c:pt>
                <c:pt idx="172">
                  <c:v>0.46311122</c:v>
                </c:pt>
                <c:pt idx="173">
                  <c:v>0.46226202</c:v>
                </c:pt>
                <c:pt idx="174">
                  <c:v>0.46141282</c:v>
                </c:pt>
                <c:pt idx="175">
                  <c:v>0.46056362</c:v>
                </c:pt>
                <c:pt idx="176">
                  <c:v>0.45971442</c:v>
                </c:pt>
                <c:pt idx="177">
                  <c:v>0.45886522</c:v>
                </c:pt>
                <c:pt idx="178">
                  <c:v>0.45805848</c:v>
                </c:pt>
                <c:pt idx="179">
                  <c:v>0.45720928</c:v>
                </c:pt>
                <c:pt idx="180">
                  <c:v>0.45636008</c:v>
                </c:pt>
                <c:pt idx="181">
                  <c:v>0.45555334</c:v>
                </c:pt>
                <c:pt idx="182">
                  <c:v>0.4547466</c:v>
                </c:pt>
                <c:pt idx="183">
                  <c:v>0.45393986</c:v>
                </c:pt>
                <c:pt idx="184">
                  <c:v>0.45309066</c:v>
                </c:pt>
                <c:pt idx="185">
                  <c:v>0.45228392</c:v>
                </c:pt>
                <c:pt idx="186">
                  <c:v>0.45147718</c:v>
                </c:pt>
                <c:pt idx="187">
                  <c:v>0.45067044</c:v>
                </c:pt>
                <c:pt idx="188">
                  <c:v>0.4498637</c:v>
                </c:pt>
                <c:pt idx="189">
                  <c:v>0.4490145</c:v>
                </c:pt>
                <c:pt idx="190">
                  <c:v>0.44820776</c:v>
                </c:pt>
                <c:pt idx="191">
                  <c:v>0.44744348</c:v>
                </c:pt>
                <c:pt idx="192">
                  <c:v>0.44663674</c:v>
                </c:pt>
                <c:pt idx="193">
                  <c:v>0.44583</c:v>
                </c:pt>
                <c:pt idx="194">
                  <c:v>0.44502326</c:v>
                </c:pt>
                <c:pt idx="195">
                  <c:v>0.44425898</c:v>
                </c:pt>
                <c:pt idx="196">
                  <c:v>0.44345224</c:v>
                </c:pt>
                <c:pt idx="197">
                  <c:v>0.44268796</c:v>
                </c:pt>
                <c:pt idx="198">
                  <c:v>0.44188122</c:v>
                </c:pt>
                <c:pt idx="199">
                  <c:v>0.44111694</c:v>
                </c:pt>
                <c:pt idx="200">
                  <c:v>0.44035266</c:v>
                </c:pt>
                <c:pt idx="201">
                  <c:v>0.43954592</c:v>
                </c:pt>
                <c:pt idx="202">
                  <c:v>0.43878164</c:v>
                </c:pt>
                <c:pt idx="203">
                  <c:v>0.43801736</c:v>
                </c:pt>
                <c:pt idx="204">
                  <c:v>0.43725308</c:v>
                </c:pt>
                <c:pt idx="205">
                  <c:v>0.4364888</c:v>
                </c:pt>
                <c:pt idx="206">
                  <c:v>0.43572452</c:v>
                </c:pt>
                <c:pt idx="207">
                  <c:v>0.43496024</c:v>
                </c:pt>
                <c:pt idx="208">
                  <c:v>0.43423842</c:v>
                </c:pt>
                <c:pt idx="209">
                  <c:v>0.43347414</c:v>
                </c:pt>
                <c:pt idx="210">
                  <c:v>0.43270986</c:v>
                </c:pt>
                <c:pt idx="211">
                  <c:v>0.43215788</c:v>
                </c:pt>
                <c:pt idx="212">
                  <c:v>0.43164836</c:v>
                </c:pt>
                <c:pt idx="213">
                  <c:v>0.43101146</c:v>
                </c:pt>
                <c:pt idx="214">
                  <c:v>0.43028964</c:v>
                </c:pt>
                <c:pt idx="215">
                  <c:v>0.42956782</c:v>
                </c:pt>
                <c:pt idx="216">
                  <c:v>0.42888846</c:v>
                </c:pt>
                <c:pt idx="217">
                  <c:v>0.42816664</c:v>
                </c:pt>
                <c:pt idx="218">
                  <c:v>0.42748728</c:v>
                </c:pt>
                <c:pt idx="219">
                  <c:v>0.42680792</c:v>
                </c:pt>
                <c:pt idx="220">
                  <c:v>0.4260861</c:v>
                </c:pt>
                <c:pt idx="221">
                  <c:v>0.42540674</c:v>
                </c:pt>
                <c:pt idx="222">
                  <c:v>0.42472738</c:v>
                </c:pt>
                <c:pt idx="223">
                  <c:v>0.42404802</c:v>
                </c:pt>
                <c:pt idx="224">
                  <c:v>0.42336866</c:v>
                </c:pt>
                <c:pt idx="225">
                  <c:v>0.4226893</c:v>
                </c:pt>
                <c:pt idx="226">
                  <c:v>0.42200994</c:v>
                </c:pt>
                <c:pt idx="227">
                  <c:v>0.42137304</c:v>
                </c:pt>
                <c:pt idx="228">
                  <c:v>0.42069368</c:v>
                </c:pt>
                <c:pt idx="229">
                  <c:v>0.42005678</c:v>
                </c:pt>
                <c:pt idx="230">
                  <c:v>0.41937742</c:v>
                </c:pt>
                <c:pt idx="231">
                  <c:v>0.41874052</c:v>
                </c:pt>
                <c:pt idx="232">
                  <c:v>0.41810362</c:v>
                </c:pt>
                <c:pt idx="233">
                  <c:v>0.41746672</c:v>
                </c:pt>
                <c:pt idx="234">
                  <c:v>0.41682982</c:v>
                </c:pt>
                <c:pt idx="235">
                  <c:v>0.41619292</c:v>
                </c:pt>
                <c:pt idx="236">
                  <c:v>0.41559848</c:v>
                </c:pt>
                <c:pt idx="237">
                  <c:v>0.41496158</c:v>
                </c:pt>
                <c:pt idx="238">
                  <c:v>0.41436714</c:v>
                </c:pt>
                <c:pt idx="239">
                  <c:v>0.41373024</c:v>
                </c:pt>
                <c:pt idx="240">
                  <c:v>0.4131358</c:v>
                </c:pt>
                <c:pt idx="241">
                  <c:v>0.41254136</c:v>
                </c:pt>
                <c:pt idx="242">
                  <c:v>0.41198938</c:v>
                </c:pt>
                <c:pt idx="243">
                  <c:v>0.41139494</c:v>
                </c:pt>
                <c:pt idx="244">
                  <c:v>0.4108005</c:v>
                </c:pt>
                <c:pt idx="245">
                  <c:v>0.41020606</c:v>
                </c:pt>
                <c:pt idx="246">
                  <c:v>0.40965408</c:v>
                </c:pt>
                <c:pt idx="247">
                  <c:v>0.4091021</c:v>
                </c:pt>
                <c:pt idx="248">
                  <c:v>0.40850766</c:v>
                </c:pt>
                <c:pt idx="249">
                  <c:v>0.40795568</c:v>
                </c:pt>
                <c:pt idx="250">
                  <c:v>0.4074037</c:v>
                </c:pt>
                <c:pt idx="251">
                  <c:v>0.40685172</c:v>
                </c:pt>
                <c:pt idx="252">
                  <c:v>0.40625728</c:v>
                </c:pt>
                <c:pt idx="253">
                  <c:v>0.4057053</c:v>
                </c:pt>
                <c:pt idx="254">
                  <c:v>0.40515332</c:v>
                </c:pt>
                <c:pt idx="255">
                  <c:v>0.40460134</c:v>
                </c:pt>
                <c:pt idx="256">
                  <c:v>0.40404936</c:v>
                </c:pt>
                <c:pt idx="257">
                  <c:v>0.40353984</c:v>
                </c:pt>
                <c:pt idx="258">
                  <c:v>0.40298786</c:v>
                </c:pt>
                <c:pt idx="259">
                  <c:v>0.40243588</c:v>
                </c:pt>
                <c:pt idx="260">
                  <c:v>0.40192636</c:v>
                </c:pt>
                <c:pt idx="261">
                  <c:v>0.40141684</c:v>
                </c:pt>
                <c:pt idx="262">
                  <c:v>0.40086486</c:v>
                </c:pt>
                <c:pt idx="263">
                  <c:v>0.40035534</c:v>
                </c:pt>
                <c:pt idx="264">
                  <c:v>0.39984582</c:v>
                </c:pt>
                <c:pt idx="265">
                  <c:v>0.3993363</c:v>
                </c:pt>
                <c:pt idx="266">
                  <c:v>0.39882678</c:v>
                </c:pt>
                <c:pt idx="267">
                  <c:v>0.39831726</c:v>
                </c:pt>
                <c:pt idx="268">
                  <c:v>0.39780774</c:v>
                </c:pt>
                <c:pt idx="269">
                  <c:v>0.39734068</c:v>
                </c:pt>
                <c:pt idx="270">
                  <c:v>0.39683116</c:v>
                </c:pt>
                <c:pt idx="271">
                  <c:v>0.39632164</c:v>
                </c:pt>
                <c:pt idx="272">
                  <c:v>0.39585458</c:v>
                </c:pt>
                <c:pt idx="273">
                  <c:v>0.39538752</c:v>
                </c:pt>
                <c:pt idx="274">
                  <c:v>0.394878</c:v>
                </c:pt>
                <c:pt idx="275">
                  <c:v>0.39441094</c:v>
                </c:pt>
                <c:pt idx="276">
                  <c:v>0.39394388</c:v>
                </c:pt>
                <c:pt idx="277">
                  <c:v>0.39347682</c:v>
                </c:pt>
                <c:pt idx="278">
                  <c:v>0.39305222</c:v>
                </c:pt>
                <c:pt idx="279">
                  <c:v>0.39258516</c:v>
                </c:pt>
                <c:pt idx="280">
                  <c:v>0.3921181</c:v>
                </c:pt>
                <c:pt idx="281">
                  <c:v>0.3916935</c:v>
                </c:pt>
                <c:pt idx="282">
                  <c:v>0.39122644</c:v>
                </c:pt>
                <c:pt idx="283">
                  <c:v>0.39080184</c:v>
                </c:pt>
                <c:pt idx="284">
                  <c:v>0.39033478</c:v>
                </c:pt>
                <c:pt idx="285">
                  <c:v>0.38991018</c:v>
                </c:pt>
                <c:pt idx="286">
                  <c:v>0.38948558</c:v>
                </c:pt>
                <c:pt idx="287">
                  <c:v>0.38901852</c:v>
                </c:pt>
                <c:pt idx="288">
                  <c:v>0.38859392</c:v>
                </c:pt>
                <c:pt idx="289">
                  <c:v>0.38816932</c:v>
                </c:pt>
                <c:pt idx="290">
                  <c:v>0.38774472</c:v>
                </c:pt>
                <c:pt idx="291">
                  <c:v>0.38732012</c:v>
                </c:pt>
                <c:pt idx="292">
                  <c:v>0.38689552</c:v>
                </c:pt>
                <c:pt idx="293">
                  <c:v>0.38647092</c:v>
                </c:pt>
                <c:pt idx="294">
                  <c:v>0.38608878</c:v>
                </c:pt>
                <c:pt idx="295">
                  <c:v>0.38566418</c:v>
                </c:pt>
                <c:pt idx="296">
                  <c:v>0.38528204</c:v>
                </c:pt>
                <c:pt idx="297">
                  <c:v>0.38485744</c:v>
                </c:pt>
                <c:pt idx="298">
                  <c:v>0.3844753</c:v>
                </c:pt>
                <c:pt idx="299">
                  <c:v>0.38409316</c:v>
                </c:pt>
                <c:pt idx="300">
                  <c:v>0.38371102</c:v>
                </c:pt>
                <c:pt idx="301">
                  <c:v>0.38332888</c:v>
                </c:pt>
                <c:pt idx="302">
                  <c:v>0.38294674</c:v>
                </c:pt>
                <c:pt idx="303">
                  <c:v>0.3825646</c:v>
                </c:pt>
                <c:pt idx="304">
                  <c:v>0.38214</c:v>
                </c:pt>
                <c:pt idx="305">
                  <c:v>0.38180032</c:v>
                </c:pt>
                <c:pt idx="306">
                  <c:v>0.38141818</c:v>
                </c:pt>
                <c:pt idx="307">
                  <c:v>0.38103604</c:v>
                </c:pt>
                <c:pt idx="308">
                  <c:v>0.3806539</c:v>
                </c:pt>
                <c:pt idx="309">
                  <c:v>0.38031422</c:v>
                </c:pt>
                <c:pt idx="310">
                  <c:v>0.37993208</c:v>
                </c:pt>
                <c:pt idx="311">
                  <c:v>0.3795924</c:v>
                </c:pt>
                <c:pt idx="312">
                  <c:v>0.37921026</c:v>
                </c:pt>
                <c:pt idx="313">
                  <c:v>0.37887058</c:v>
                </c:pt>
                <c:pt idx="314">
                  <c:v>0.3785309</c:v>
                </c:pt>
                <c:pt idx="315">
                  <c:v>0.37819122</c:v>
                </c:pt>
                <c:pt idx="316">
                  <c:v>0.37785154</c:v>
                </c:pt>
                <c:pt idx="317">
                  <c:v>0.37751186</c:v>
                </c:pt>
                <c:pt idx="318">
                  <c:v>0.37717218</c:v>
                </c:pt>
                <c:pt idx="319">
                  <c:v>0.3768325</c:v>
                </c:pt>
                <c:pt idx="320">
                  <c:v>0.37649282</c:v>
                </c:pt>
                <c:pt idx="321">
                  <c:v>0.37615314</c:v>
                </c:pt>
                <c:pt idx="322">
                  <c:v>0.37581346</c:v>
                </c:pt>
                <c:pt idx="323">
                  <c:v>0.37551624</c:v>
                </c:pt>
                <c:pt idx="324">
                  <c:v>0.37517656</c:v>
                </c:pt>
                <c:pt idx="325">
                  <c:v>0.37483688</c:v>
                </c:pt>
                <c:pt idx="326">
                  <c:v>0.37453966</c:v>
                </c:pt>
                <c:pt idx="327">
                  <c:v>0.37424244</c:v>
                </c:pt>
                <c:pt idx="328">
                  <c:v>0.37390276</c:v>
                </c:pt>
                <c:pt idx="329">
                  <c:v>0.37360554</c:v>
                </c:pt>
                <c:pt idx="330">
                  <c:v>0.37330832</c:v>
                </c:pt>
                <c:pt idx="331">
                  <c:v>0.37296864</c:v>
                </c:pt>
                <c:pt idx="332">
                  <c:v>0.37267142</c:v>
                </c:pt>
                <c:pt idx="333">
                  <c:v>0.3723742</c:v>
                </c:pt>
                <c:pt idx="334">
                  <c:v>0.37207698</c:v>
                </c:pt>
                <c:pt idx="335">
                  <c:v>0.37177976</c:v>
                </c:pt>
                <c:pt idx="336">
                  <c:v>0.37148254</c:v>
                </c:pt>
                <c:pt idx="337">
                  <c:v>0.37118532</c:v>
                </c:pt>
                <c:pt idx="338">
                  <c:v>0.37093056</c:v>
                </c:pt>
                <c:pt idx="339">
                  <c:v>0.37063334</c:v>
                </c:pt>
                <c:pt idx="340">
                  <c:v>0.37033612</c:v>
                </c:pt>
                <c:pt idx="341">
                  <c:v>0.37008136</c:v>
                </c:pt>
                <c:pt idx="342">
                  <c:v>0.36978414</c:v>
                </c:pt>
                <c:pt idx="343">
                  <c:v>0.36952938</c:v>
                </c:pt>
                <c:pt idx="344">
                  <c:v>0.36923216</c:v>
                </c:pt>
                <c:pt idx="345">
                  <c:v>0.3689774</c:v>
                </c:pt>
                <c:pt idx="346">
                  <c:v>0.36872264</c:v>
                </c:pt>
                <c:pt idx="347">
                  <c:v>0.36846788</c:v>
                </c:pt>
                <c:pt idx="348">
                  <c:v>0.36817066</c:v>
                </c:pt>
                <c:pt idx="349">
                  <c:v>0.3679159</c:v>
                </c:pt>
                <c:pt idx="350">
                  <c:v>0.36766114</c:v>
                </c:pt>
                <c:pt idx="351">
                  <c:v>0.36740638</c:v>
                </c:pt>
                <c:pt idx="352">
                  <c:v>0.36715162</c:v>
                </c:pt>
                <c:pt idx="353">
                  <c:v>0.36689686</c:v>
                </c:pt>
                <c:pt idx="354">
                  <c:v>0.3666421</c:v>
                </c:pt>
                <c:pt idx="355">
                  <c:v>0.36638734</c:v>
                </c:pt>
                <c:pt idx="356">
                  <c:v>0.36617504</c:v>
                </c:pt>
                <c:pt idx="357">
                  <c:v>0.36592028</c:v>
                </c:pt>
                <c:pt idx="358">
                  <c:v>0.36566552</c:v>
                </c:pt>
                <c:pt idx="359">
                  <c:v>0.36541076</c:v>
                </c:pt>
                <c:pt idx="360">
                  <c:v>0.36519846</c:v>
                </c:pt>
                <c:pt idx="361">
                  <c:v>0.36498616</c:v>
                </c:pt>
                <c:pt idx="362">
                  <c:v>0.3647314</c:v>
                </c:pt>
                <c:pt idx="363">
                  <c:v>0.3645191</c:v>
                </c:pt>
                <c:pt idx="364">
                  <c:v>0.36426434</c:v>
                </c:pt>
                <c:pt idx="365">
                  <c:v>0.36405204</c:v>
                </c:pt>
                <c:pt idx="366">
                  <c:v>0.36383974</c:v>
                </c:pt>
                <c:pt idx="367">
                  <c:v>0.36358498</c:v>
                </c:pt>
                <c:pt idx="368">
                  <c:v>0.36337268</c:v>
                </c:pt>
                <c:pt idx="369">
                  <c:v>0.36316038</c:v>
                </c:pt>
                <c:pt idx="370">
                  <c:v>0.36294808</c:v>
                </c:pt>
                <c:pt idx="371">
                  <c:v>0.36273578</c:v>
                </c:pt>
                <c:pt idx="372">
                  <c:v>0.36248102</c:v>
                </c:pt>
                <c:pt idx="373">
                  <c:v>0.36226872</c:v>
                </c:pt>
                <c:pt idx="374">
                  <c:v>0.36205642</c:v>
                </c:pt>
                <c:pt idx="375">
                  <c:v>0.36184412</c:v>
                </c:pt>
                <c:pt idx="376">
                  <c:v>0.36163182</c:v>
                </c:pt>
                <c:pt idx="377">
                  <c:v>0.36146198</c:v>
                </c:pt>
                <c:pt idx="378">
                  <c:v>0.36124968</c:v>
                </c:pt>
                <c:pt idx="379">
                  <c:v>0.36103738</c:v>
                </c:pt>
                <c:pt idx="380">
                  <c:v>0.36082508</c:v>
                </c:pt>
                <c:pt idx="381">
                  <c:v>0.36061278</c:v>
                </c:pt>
                <c:pt idx="382">
                  <c:v>0.36040048</c:v>
                </c:pt>
                <c:pt idx="383">
                  <c:v>0.36023064</c:v>
                </c:pt>
                <c:pt idx="384">
                  <c:v>0.36001834</c:v>
                </c:pt>
                <c:pt idx="385">
                  <c:v>0.3598485</c:v>
                </c:pt>
                <c:pt idx="386">
                  <c:v>0.3596362</c:v>
                </c:pt>
                <c:pt idx="387">
                  <c:v>0.35946636</c:v>
                </c:pt>
                <c:pt idx="388">
                  <c:v>0.35925406</c:v>
                </c:pt>
                <c:pt idx="389">
                  <c:v>0.35908422</c:v>
                </c:pt>
                <c:pt idx="390">
                  <c:v>0.35887192</c:v>
                </c:pt>
                <c:pt idx="391">
                  <c:v>0.35870208</c:v>
                </c:pt>
                <c:pt idx="392">
                  <c:v>0.35853224</c:v>
                </c:pt>
                <c:pt idx="393">
                  <c:v>0.35831994</c:v>
                </c:pt>
                <c:pt idx="394">
                  <c:v>0.3581501</c:v>
                </c:pt>
                <c:pt idx="395">
                  <c:v>0.35798026</c:v>
                </c:pt>
                <c:pt idx="396">
                  <c:v>0.35781042</c:v>
                </c:pt>
                <c:pt idx="397">
                  <c:v>0.35764058</c:v>
                </c:pt>
                <c:pt idx="398">
                  <c:v>0.35742828</c:v>
                </c:pt>
                <c:pt idx="399">
                  <c:v>0.35725844</c:v>
                </c:pt>
                <c:pt idx="400">
                  <c:v>0.3570886</c:v>
                </c:pt>
                <c:pt idx="401">
                  <c:v>0.35691876</c:v>
                </c:pt>
                <c:pt idx="402">
                  <c:v>0.35674892</c:v>
                </c:pt>
                <c:pt idx="403">
                  <c:v>0.35657908</c:v>
                </c:pt>
                <c:pt idx="404">
                  <c:v>0.35640924</c:v>
                </c:pt>
                <c:pt idx="405">
                  <c:v>0.3562394</c:v>
                </c:pt>
                <c:pt idx="406">
                  <c:v>0.35611202</c:v>
                </c:pt>
                <c:pt idx="407">
                  <c:v>0.35594218</c:v>
                </c:pt>
                <c:pt idx="408">
                  <c:v>0.35577234</c:v>
                </c:pt>
                <c:pt idx="409">
                  <c:v>0.3556025</c:v>
                </c:pt>
                <c:pt idx="410">
                  <c:v>0.35543266</c:v>
                </c:pt>
                <c:pt idx="411">
                  <c:v>0.35530528</c:v>
                </c:pt>
                <c:pt idx="412">
                  <c:v>0.35513544</c:v>
                </c:pt>
                <c:pt idx="413">
                  <c:v>0.3549656</c:v>
                </c:pt>
                <c:pt idx="414">
                  <c:v>0.35479576</c:v>
                </c:pt>
                <c:pt idx="415">
                  <c:v>0.35462592</c:v>
                </c:pt>
                <c:pt idx="416">
                  <c:v>0.35449854</c:v>
                </c:pt>
                <c:pt idx="417">
                  <c:v>0.3543287</c:v>
                </c:pt>
                <c:pt idx="418">
                  <c:v>0.35415886</c:v>
                </c:pt>
                <c:pt idx="419">
                  <c:v>0.35403148</c:v>
                </c:pt>
                <c:pt idx="420">
                  <c:v>0.35386164</c:v>
                </c:pt>
                <c:pt idx="421">
                  <c:v>0.3536918</c:v>
                </c:pt>
                <c:pt idx="422">
                  <c:v>0.35356442</c:v>
                </c:pt>
                <c:pt idx="423">
                  <c:v>0.35339458</c:v>
                </c:pt>
                <c:pt idx="424">
                  <c:v>0.3532672</c:v>
                </c:pt>
                <c:pt idx="425">
                  <c:v>0.35309736</c:v>
                </c:pt>
                <c:pt idx="426">
                  <c:v>0.35296998</c:v>
                </c:pt>
                <c:pt idx="427">
                  <c:v>0.35280014</c:v>
                </c:pt>
                <c:pt idx="428">
                  <c:v>0.35267276</c:v>
                </c:pt>
                <c:pt idx="429">
                  <c:v>0.35250292</c:v>
                </c:pt>
                <c:pt idx="430">
                  <c:v>0.35237554</c:v>
                </c:pt>
                <c:pt idx="431">
                  <c:v>0.3522057</c:v>
                </c:pt>
                <c:pt idx="432">
                  <c:v>0.35207832</c:v>
                </c:pt>
                <c:pt idx="433">
                  <c:v>0.35195094</c:v>
                </c:pt>
                <c:pt idx="434">
                  <c:v>0.35182356</c:v>
                </c:pt>
                <c:pt idx="435">
                  <c:v>0.35165372</c:v>
                </c:pt>
                <c:pt idx="436">
                  <c:v>0.35152634</c:v>
                </c:pt>
                <c:pt idx="437">
                  <c:v>0.35139896</c:v>
                </c:pt>
                <c:pt idx="438">
                  <c:v>0.35127158</c:v>
                </c:pt>
                <c:pt idx="439">
                  <c:v>0.3511442</c:v>
                </c:pt>
                <c:pt idx="440">
                  <c:v>0.35097436</c:v>
                </c:pt>
                <c:pt idx="441">
                  <c:v>0.35084698</c:v>
                </c:pt>
                <c:pt idx="442">
                  <c:v>0.3507196</c:v>
                </c:pt>
                <c:pt idx="443">
                  <c:v>0.35059222</c:v>
                </c:pt>
                <c:pt idx="444">
                  <c:v>0.35046484</c:v>
                </c:pt>
                <c:pt idx="445">
                  <c:v>0.35033746</c:v>
                </c:pt>
                <c:pt idx="446">
                  <c:v>0.35016762</c:v>
                </c:pt>
                <c:pt idx="447">
                  <c:v>0.35004024</c:v>
                </c:pt>
                <c:pt idx="448">
                  <c:v>0.34991286</c:v>
                </c:pt>
                <c:pt idx="449">
                  <c:v>0.34978548</c:v>
                </c:pt>
                <c:pt idx="450">
                  <c:v>0.3496581</c:v>
                </c:pt>
                <c:pt idx="451">
                  <c:v>0.34953072</c:v>
                </c:pt>
                <c:pt idx="452">
                  <c:v>0.34940334</c:v>
                </c:pt>
                <c:pt idx="453">
                  <c:v>0.34927596</c:v>
                </c:pt>
                <c:pt idx="454">
                  <c:v>0.34914858</c:v>
                </c:pt>
                <c:pt idx="455">
                  <c:v>0.3490212</c:v>
                </c:pt>
                <c:pt idx="456">
                  <c:v>0.34889382</c:v>
                </c:pt>
                <c:pt idx="457">
                  <c:v>0.34876644</c:v>
                </c:pt>
                <c:pt idx="458">
                  <c:v>0.34863906</c:v>
                </c:pt>
                <c:pt idx="459">
                  <c:v>0.34851168</c:v>
                </c:pt>
                <c:pt idx="460">
                  <c:v>0.3483843</c:v>
                </c:pt>
                <c:pt idx="461">
                  <c:v>0.34825692</c:v>
                </c:pt>
                <c:pt idx="462">
                  <c:v>0.34812954</c:v>
                </c:pt>
                <c:pt idx="463">
                  <c:v>0.34800216</c:v>
                </c:pt>
                <c:pt idx="464">
                  <c:v>0.34787478</c:v>
                </c:pt>
                <c:pt idx="465">
                  <c:v>0.3477474</c:v>
                </c:pt>
                <c:pt idx="466">
                  <c:v>0.34762002</c:v>
                </c:pt>
                <c:pt idx="467">
                  <c:v>0.34749264</c:v>
                </c:pt>
                <c:pt idx="468">
                  <c:v>0.34736526</c:v>
                </c:pt>
                <c:pt idx="469">
                  <c:v>0.34723788</c:v>
                </c:pt>
                <c:pt idx="470">
                  <c:v>0.3471105</c:v>
                </c:pt>
                <c:pt idx="471">
                  <c:v>0.34698312</c:v>
                </c:pt>
                <c:pt idx="472">
                  <c:v>0.3468982</c:v>
                </c:pt>
                <c:pt idx="473">
                  <c:v>0.34677082</c:v>
                </c:pt>
                <c:pt idx="474">
                  <c:v>0.34664344</c:v>
                </c:pt>
                <c:pt idx="475">
                  <c:v>0.34651606</c:v>
                </c:pt>
                <c:pt idx="476">
                  <c:v>0.34643114</c:v>
                </c:pt>
                <c:pt idx="477">
                  <c:v>0.34630376</c:v>
                </c:pt>
                <c:pt idx="478">
                  <c:v>0.34617638</c:v>
                </c:pt>
                <c:pt idx="479">
                  <c:v>0.346049</c:v>
                </c:pt>
                <c:pt idx="480">
                  <c:v>0.34596408</c:v>
                </c:pt>
                <c:pt idx="481">
                  <c:v>0.3458367</c:v>
                </c:pt>
                <c:pt idx="482">
                  <c:v>0.34570932</c:v>
                </c:pt>
                <c:pt idx="483">
                  <c:v>0.3456244</c:v>
                </c:pt>
                <c:pt idx="484">
                  <c:v>0.34549702</c:v>
                </c:pt>
                <c:pt idx="485">
                  <c:v>0.34536964</c:v>
                </c:pt>
                <c:pt idx="486">
                  <c:v>0.34524226</c:v>
                </c:pt>
                <c:pt idx="487">
                  <c:v>0.34515734</c:v>
                </c:pt>
                <c:pt idx="488">
                  <c:v>0.34502996</c:v>
                </c:pt>
                <c:pt idx="489">
                  <c:v>0.34494504</c:v>
                </c:pt>
                <c:pt idx="490">
                  <c:v>0.34481766</c:v>
                </c:pt>
                <c:pt idx="491">
                  <c:v>0.34473274</c:v>
                </c:pt>
                <c:pt idx="492">
                  <c:v>0.34460536</c:v>
                </c:pt>
                <c:pt idx="493">
                  <c:v>0.34452044</c:v>
                </c:pt>
                <c:pt idx="494">
                  <c:v>0.34439306</c:v>
                </c:pt>
                <c:pt idx="495">
                  <c:v>0.34430814</c:v>
                </c:pt>
                <c:pt idx="496">
                  <c:v>0.34418076</c:v>
                </c:pt>
                <c:pt idx="497">
                  <c:v>0.34409584</c:v>
                </c:pt>
                <c:pt idx="498">
                  <c:v>0.34396846</c:v>
                </c:pt>
                <c:pt idx="499">
                  <c:v>0.34388354</c:v>
                </c:pt>
                <c:pt idx="500">
                  <c:v>0.34379862</c:v>
                </c:pt>
                <c:pt idx="501">
                  <c:v>0.34367124</c:v>
                </c:pt>
                <c:pt idx="502">
                  <c:v>0.34358632</c:v>
                </c:pt>
                <c:pt idx="503">
                  <c:v>0.34345894</c:v>
                </c:pt>
                <c:pt idx="504">
                  <c:v>0.34337402</c:v>
                </c:pt>
                <c:pt idx="505">
                  <c:v>0.3432891</c:v>
                </c:pt>
                <c:pt idx="506">
                  <c:v>0.34316172</c:v>
                </c:pt>
                <c:pt idx="507">
                  <c:v>0.3430768</c:v>
                </c:pt>
                <c:pt idx="508">
                  <c:v>0.34299188</c:v>
                </c:pt>
                <c:pt idx="509">
                  <c:v>0.3428645</c:v>
                </c:pt>
                <c:pt idx="510">
                  <c:v>0.34277958</c:v>
                </c:pt>
                <c:pt idx="511">
                  <c:v>0.34269466</c:v>
                </c:pt>
                <c:pt idx="512">
                  <c:v>0.34256728</c:v>
                </c:pt>
                <c:pt idx="513">
                  <c:v>0.34248236</c:v>
                </c:pt>
                <c:pt idx="514">
                  <c:v>0.34239744</c:v>
                </c:pt>
                <c:pt idx="515">
                  <c:v>0.34227006</c:v>
                </c:pt>
                <c:pt idx="516">
                  <c:v>0.34218514</c:v>
                </c:pt>
                <c:pt idx="517">
                  <c:v>0.34210022</c:v>
                </c:pt>
                <c:pt idx="518">
                  <c:v>0.34197284</c:v>
                </c:pt>
                <c:pt idx="519">
                  <c:v>0.34188792</c:v>
                </c:pt>
                <c:pt idx="520">
                  <c:v>0.341803</c:v>
                </c:pt>
                <c:pt idx="521">
                  <c:v>0.34171808</c:v>
                </c:pt>
                <c:pt idx="522">
                  <c:v>0.3415907</c:v>
                </c:pt>
                <c:pt idx="523">
                  <c:v>0.34150578</c:v>
                </c:pt>
                <c:pt idx="524">
                  <c:v>0.34142086</c:v>
                </c:pt>
                <c:pt idx="525">
                  <c:v>0.34133594</c:v>
                </c:pt>
                <c:pt idx="526">
                  <c:v>0.34120856</c:v>
                </c:pt>
                <c:pt idx="527">
                  <c:v>0.34112364</c:v>
                </c:pt>
                <c:pt idx="528">
                  <c:v>0.34103872</c:v>
                </c:pt>
                <c:pt idx="529">
                  <c:v>0.3409538</c:v>
                </c:pt>
                <c:pt idx="530">
                  <c:v>0.34082642</c:v>
                </c:pt>
                <c:pt idx="531">
                  <c:v>0.3407415</c:v>
                </c:pt>
                <c:pt idx="532">
                  <c:v>0.34065658</c:v>
                </c:pt>
                <c:pt idx="533">
                  <c:v>0.34057166</c:v>
                </c:pt>
                <c:pt idx="534">
                  <c:v>0.34044428</c:v>
                </c:pt>
                <c:pt idx="535">
                  <c:v>0.34035936</c:v>
                </c:pt>
                <c:pt idx="536">
                  <c:v>0.34027444</c:v>
                </c:pt>
                <c:pt idx="537">
                  <c:v>0.34018952</c:v>
                </c:pt>
                <c:pt idx="538">
                  <c:v>0.3401046</c:v>
                </c:pt>
                <c:pt idx="539">
                  <c:v>0.33997722</c:v>
                </c:pt>
                <c:pt idx="540">
                  <c:v>0.3398923</c:v>
                </c:pt>
                <c:pt idx="541">
                  <c:v>0.33980738</c:v>
                </c:pt>
                <c:pt idx="542">
                  <c:v>0.33972246</c:v>
                </c:pt>
                <c:pt idx="543">
                  <c:v>0.33963754</c:v>
                </c:pt>
                <c:pt idx="544">
                  <c:v>0.33955262</c:v>
                </c:pt>
                <c:pt idx="545">
                  <c:v>0.3394677</c:v>
                </c:pt>
                <c:pt idx="546">
                  <c:v>0.33934032</c:v>
                </c:pt>
                <c:pt idx="547">
                  <c:v>0.3392554</c:v>
                </c:pt>
                <c:pt idx="548">
                  <c:v>0.33917048</c:v>
                </c:pt>
                <c:pt idx="549">
                  <c:v>0.33908556</c:v>
                </c:pt>
                <c:pt idx="550">
                  <c:v>0.33900064</c:v>
                </c:pt>
                <c:pt idx="551">
                  <c:v>0.33891572</c:v>
                </c:pt>
                <c:pt idx="552">
                  <c:v>0.33878834</c:v>
                </c:pt>
                <c:pt idx="553">
                  <c:v>0.33870342</c:v>
                </c:pt>
                <c:pt idx="554">
                  <c:v>0.3386185</c:v>
                </c:pt>
                <c:pt idx="555">
                  <c:v>0.33853358</c:v>
                </c:pt>
                <c:pt idx="556">
                  <c:v>0.33844866</c:v>
                </c:pt>
                <c:pt idx="557">
                  <c:v>0.33836374</c:v>
                </c:pt>
                <c:pt idx="558">
                  <c:v>0.33827882</c:v>
                </c:pt>
                <c:pt idx="559">
                  <c:v>0.3381939</c:v>
                </c:pt>
                <c:pt idx="560">
                  <c:v>0.33810898</c:v>
                </c:pt>
                <c:pt idx="561">
                  <c:v>0.33802406</c:v>
                </c:pt>
                <c:pt idx="562">
                  <c:v>0.33793914</c:v>
                </c:pt>
                <c:pt idx="563">
                  <c:v>0.33781176</c:v>
                </c:pt>
                <c:pt idx="564">
                  <c:v>0.33772684</c:v>
                </c:pt>
                <c:pt idx="565">
                  <c:v>0.33764192</c:v>
                </c:pt>
                <c:pt idx="566">
                  <c:v>0.337557</c:v>
                </c:pt>
                <c:pt idx="567">
                  <c:v>0.33747208</c:v>
                </c:pt>
                <c:pt idx="568">
                  <c:v>0.33738716</c:v>
                </c:pt>
                <c:pt idx="569">
                  <c:v>0.33730224</c:v>
                </c:pt>
                <c:pt idx="570">
                  <c:v>0.33717486</c:v>
                </c:pt>
                <c:pt idx="571">
                  <c:v>0.33708994</c:v>
                </c:pt>
                <c:pt idx="572">
                  <c:v>0.33700502</c:v>
                </c:pt>
                <c:pt idx="573">
                  <c:v>0.3369201</c:v>
                </c:pt>
                <c:pt idx="574">
                  <c:v>0.33683518</c:v>
                </c:pt>
                <c:pt idx="575">
                  <c:v>0.33675026</c:v>
                </c:pt>
                <c:pt idx="576">
                  <c:v>0.33666534</c:v>
                </c:pt>
                <c:pt idx="577">
                  <c:v>0.33653796</c:v>
                </c:pt>
                <c:pt idx="578">
                  <c:v>0.33645304</c:v>
                </c:pt>
                <c:pt idx="579">
                  <c:v>0.33636812</c:v>
                </c:pt>
                <c:pt idx="580">
                  <c:v>0.3362832</c:v>
                </c:pt>
                <c:pt idx="581">
                  <c:v>0.33619828</c:v>
                </c:pt>
                <c:pt idx="582">
                  <c:v>0.33611336</c:v>
                </c:pt>
                <c:pt idx="583">
                  <c:v>0.33598598</c:v>
                </c:pt>
                <c:pt idx="584">
                  <c:v>0.33590106</c:v>
                </c:pt>
                <c:pt idx="585">
                  <c:v>0.33581614</c:v>
                </c:pt>
                <c:pt idx="586">
                  <c:v>0.33573122</c:v>
                </c:pt>
                <c:pt idx="587">
                  <c:v>0.3356463</c:v>
                </c:pt>
                <c:pt idx="588">
                  <c:v>0.33556138</c:v>
                </c:pt>
                <c:pt idx="589">
                  <c:v>0.33547646</c:v>
                </c:pt>
                <c:pt idx="590">
                  <c:v>0.33539154</c:v>
                </c:pt>
                <c:pt idx="591">
                  <c:v>0.33530662</c:v>
                </c:pt>
                <c:pt idx="592">
                  <c:v>0.3352217</c:v>
                </c:pt>
                <c:pt idx="593">
                  <c:v>0.33513678</c:v>
                </c:pt>
                <c:pt idx="594">
                  <c:v>0.33505186</c:v>
                </c:pt>
                <c:pt idx="595">
                  <c:v>0.33496694</c:v>
                </c:pt>
                <c:pt idx="596">
                  <c:v>0.33488202</c:v>
                </c:pt>
                <c:pt idx="597">
                  <c:v>0.3347971</c:v>
                </c:pt>
                <c:pt idx="598">
                  <c:v>0.33471218</c:v>
                </c:pt>
                <c:pt idx="599">
                  <c:v>0.33462726</c:v>
                </c:pt>
                <c:pt idx="600">
                  <c:v>0.33454234</c:v>
                </c:pt>
                <c:pt idx="601">
                  <c:v>0.33445742</c:v>
                </c:pt>
                <c:pt idx="602">
                  <c:v>0.3343725</c:v>
                </c:pt>
                <c:pt idx="603">
                  <c:v>0.33428758</c:v>
                </c:pt>
                <c:pt idx="604">
                  <c:v>0.33420266</c:v>
                </c:pt>
                <c:pt idx="605">
                  <c:v>0.33411774</c:v>
                </c:pt>
                <c:pt idx="606">
                  <c:v>0.33403282</c:v>
                </c:pt>
                <c:pt idx="607">
                  <c:v>0.3339479</c:v>
                </c:pt>
                <c:pt idx="608">
                  <c:v>0.33386298</c:v>
                </c:pt>
                <c:pt idx="609">
                  <c:v>0.33377806</c:v>
                </c:pt>
                <c:pt idx="610">
                  <c:v>0.33369314</c:v>
                </c:pt>
                <c:pt idx="611">
                  <c:v>0.33360822</c:v>
                </c:pt>
                <c:pt idx="612">
                  <c:v>0.3335233</c:v>
                </c:pt>
                <c:pt idx="613">
                  <c:v>0.33343838</c:v>
                </c:pt>
                <c:pt idx="614">
                  <c:v>0.33335346</c:v>
                </c:pt>
                <c:pt idx="615">
                  <c:v>0.33326854</c:v>
                </c:pt>
                <c:pt idx="616">
                  <c:v>0.33318362</c:v>
                </c:pt>
                <c:pt idx="617">
                  <c:v>0.3330987</c:v>
                </c:pt>
                <c:pt idx="618">
                  <c:v>0.33301378</c:v>
                </c:pt>
                <c:pt idx="619">
                  <c:v>0.33292886</c:v>
                </c:pt>
                <c:pt idx="620">
                  <c:v>0.33284394</c:v>
                </c:pt>
                <c:pt idx="621">
                  <c:v>0.33275902</c:v>
                </c:pt>
                <c:pt idx="622">
                  <c:v>0.3326741</c:v>
                </c:pt>
                <c:pt idx="623">
                  <c:v>0.33258918</c:v>
                </c:pt>
                <c:pt idx="624">
                  <c:v>0.33250426</c:v>
                </c:pt>
                <c:pt idx="625">
                  <c:v>0.3324618</c:v>
                </c:pt>
                <c:pt idx="626">
                  <c:v>0.33237688</c:v>
                </c:pt>
                <c:pt idx="627">
                  <c:v>0.33229196</c:v>
                </c:pt>
                <c:pt idx="628">
                  <c:v>0.33220704</c:v>
                </c:pt>
                <c:pt idx="629">
                  <c:v>0.33212212</c:v>
                </c:pt>
                <c:pt idx="630">
                  <c:v>0.3320372</c:v>
                </c:pt>
                <c:pt idx="631">
                  <c:v>0.33199474</c:v>
                </c:pt>
                <c:pt idx="632">
                  <c:v>0.33190982</c:v>
                </c:pt>
                <c:pt idx="633">
                  <c:v>0.3318249</c:v>
                </c:pt>
                <c:pt idx="634">
                  <c:v>0.33173998</c:v>
                </c:pt>
                <c:pt idx="635">
                  <c:v>0.33165506</c:v>
                </c:pt>
                <c:pt idx="636">
                  <c:v>0.33157014</c:v>
                </c:pt>
                <c:pt idx="637">
                  <c:v>0.33152768</c:v>
                </c:pt>
                <c:pt idx="638">
                  <c:v>0.33144276</c:v>
                </c:pt>
                <c:pt idx="639">
                  <c:v>0.33135784</c:v>
                </c:pt>
                <c:pt idx="640">
                  <c:v>0.33127292</c:v>
                </c:pt>
                <c:pt idx="641">
                  <c:v>0.331188</c:v>
                </c:pt>
                <c:pt idx="642">
                  <c:v>0.33110308</c:v>
                </c:pt>
                <c:pt idx="643">
                  <c:v>0.33106062</c:v>
                </c:pt>
                <c:pt idx="644">
                  <c:v>0.3309757</c:v>
                </c:pt>
                <c:pt idx="645">
                  <c:v>0.33089078</c:v>
                </c:pt>
                <c:pt idx="646">
                  <c:v>0.33080586</c:v>
                </c:pt>
                <c:pt idx="647">
                  <c:v>0.33072094</c:v>
                </c:pt>
                <c:pt idx="648">
                  <c:v>0.33063602</c:v>
                </c:pt>
                <c:pt idx="649">
                  <c:v>0.33059356</c:v>
                </c:pt>
                <c:pt idx="650">
                  <c:v>0.33050864</c:v>
                </c:pt>
                <c:pt idx="651">
                  <c:v>0.33042372</c:v>
                </c:pt>
                <c:pt idx="652">
                  <c:v>0.3303388</c:v>
                </c:pt>
                <c:pt idx="653">
                  <c:v>0.33025388</c:v>
                </c:pt>
                <c:pt idx="654">
                  <c:v>0.33016896</c:v>
                </c:pt>
                <c:pt idx="655">
                  <c:v>0.3301265</c:v>
                </c:pt>
                <c:pt idx="656">
                  <c:v>0.33004158</c:v>
                </c:pt>
                <c:pt idx="657">
                  <c:v>0.32995666</c:v>
                </c:pt>
                <c:pt idx="658">
                  <c:v>0.32987174</c:v>
                </c:pt>
                <c:pt idx="659">
                  <c:v>0.32978682</c:v>
                </c:pt>
                <c:pt idx="660">
                  <c:v>0.32974436</c:v>
                </c:pt>
                <c:pt idx="661">
                  <c:v>0.32965944</c:v>
                </c:pt>
                <c:pt idx="662">
                  <c:v>0.32957452</c:v>
                </c:pt>
                <c:pt idx="663">
                  <c:v>0.3294896</c:v>
                </c:pt>
                <c:pt idx="664">
                  <c:v>0.32940468</c:v>
                </c:pt>
                <c:pt idx="665">
                  <c:v>0.32936222</c:v>
                </c:pt>
                <c:pt idx="666">
                  <c:v>0.3292773</c:v>
                </c:pt>
                <c:pt idx="667">
                  <c:v>0.32919238</c:v>
                </c:pt>
                <c:pt idx="668">
                  <c:v>0.32910746</c:v>
                </c:pt>
                <c:pt idx="669">
                  <c:v>0.32902254</c:v>
                </c:pt>
                <c:pt idx="670">
                  <c:v>0.32893762</c:v>
                </c:pt>
                <c:pt idx="671">
                  <c:v>0.32889516</c:v>
                </c:pt>
                <c:pt idx="672">
                  <c:v>0.32881024</c:v>
                </c:pt>
                <c:pt idx="673">
                  <c:v>0.32872532</c:v>
                </c:pt>
                <c:pt idx="674">
                  <c:v>0.3286404</c:v>
                </c:pt>
                <c:pt idx="675">
                  <c:v>0.32855548</c:v>
                </c:pt>
                <c:pt idx="676">
                  <c:v>0.32851302</c:v>
                </c:pt>
                <c:pt idx="677">
                  <c:v>0.3284281</c:v>
                </c:pt>
                <c:pt idx="678">
                  <c:v>0.32834318</c:v>
                </c:pt>
                <c:pt idx="679">
                  <c:v>0.32825826</c:v>
                </c:pt>
                <c:pt idx="680">
                  <c:v>0.3282158</c:v>
                </c:pt>
                <c:pt idx="681">
                  <c:v>0.32813088</c:v>
                </c:pt>
                <c:pt idx="682">
                  <c:v>0.32804596</c:v>
                </c:pt>
                <c:pt idx="683">
                  <c:v>0.32796104</c:v>
                </c:pt>
                <c:pt idx="684">
                  <c:v>0.32791858</c:v>
                </c:pt>
                <c:pt idx="685">
                  <c:v>0.32783366</c:v>
                </c:pt>
                <c:pt idx="686">
                  <c:v>0.32774874</c:v>
                </c:pt>
                <c:pt idx="687">
                  <c:v>0.32766382</c:v>
                </c:pt>
                <c:pt idx="688">
                  <c:v>0.3275789</c:v>
                </c:pt>
                <c:pt idx="689">
                  <c:v>0.32753644</c:v>
                </c:pt>
                <c:pt idx="690">
                  <c:v>0.32745152</c:v>
                </c:pt>
                <c:pt idx="691">
                  <c:v>0.3273666</c:v>
                </c:pt>
                <c:pt idx="692">
                  <c:v>0.32728168</c:v>
                </c:pt>
                <c:pt idx="693">
                  <c:v>0.32723922</c:v>
                </c:pt>
                <c:pt idx="694">
                  <c:v>0.3271543</c:v>
                </c:pt>
                <c:pt idx="695">
                  <c:v>0.32706938</c:v>
                </c:pt>
                <c:pt idx="696">
                  <c:v>0.32698446</c:v>
                </c:pt>
                <c:pt idx="697">
                  <c:v>0.326942</c:v>
                </c:pt>
                <c:pt idx="698">
                  <c:v>0.32685708</c:v>
                </c:pt>
                <c:pt idx="699">
                  <c:v>0.32677216</c:v>
                </c:pt>
                <c:pt idx="700">
                  <c:v>0.32668724</c:v>
                </c:pt>
                <c:pt idx="701">
                  <c:v>0.32664478</c:v>
                </c:pt>
                <c:pt idx="702">
                  <c:v>0.32655986</c:v>
                </c:pt>
                <c:pt idx="703">
                  <c:v>0.32647494</c:v>
                </c:pt>
                <c:pt idx="704">
                  <c:v>0.32643248</c:v>
                </c:pt>
                <c:pt idx="705">
                  <c:v>0.32634756</c:v>
                </c:pt>
                <c:pt idx="706">
                  <c:v>0.32626264</c:v>
                </c:pt>
                <c:pt idx="707">
                  <c:v>0.32617772</c:v>
                </c:pt>
                <c:pt idx="708">
                  <c:v>0.32613526</c:v>
                </c:pt>
                <c:pt idx="709">
                  <c:v>0.32605034</c:v>
                </c:pt>
                <c:pt idx="710">
                  <c:v>0.32596542</c:v>
                </c:pt>
                <c:pt idx="711">
                  <c:v>0.3258805</c:v>
                </c:pt>
                <c:pt idx="712">
                  <c:v>0.32583804</c:v>
                </c:pt>
                <c:pt idx="713">
                  <c:v>0.32575312</c:v>
                </c:pt>
                <c:pt idx="714">
                  <c:v>0.3256682</c:v>
                </c:pt>
                <c:pt idx="715">
                  <c:v>0.32558328</c:v>
                </c:pt>
                <c:pt idx="716">
                  <c:v>0.32554082</c:v>
                </c:pt>
                <c:pt idx="717">
                  <c:v>0.3254559</c:v>
                </c:pt>
                <c:pt idx="718">
                  <c:v>0.32537098</c:v>
                </c:pt>
                <c:pt idx="719">
                  <c:v>0.32532852</c:v>
                </c:pt>
                <c:pt idx="720">
                  <c:v>0.3252436</c:v>
                </c:pt>
                <c:pt idx="721">
                  <c:v>0.32515868</c:v>
                </c:pt>
                <c:pt idx="722">
                  <c:v>0.32511622</c:v>
                </c:pt>
                <c:pt idx="723">
                  <c:v>0.3250313</c:v>
                </c:pt>
                <c:pt idx="724">
                  <c:v>0.32494638</c:v>
                </c:pt>
                <c:pt idx="725">
                  <c:v>0.32486146</c:v>
                </c:pt>
                <c:pt idx="726">
                  <c:v>0.324819</c:v>
                </c:pt>
                <c:pt idx="727">
                  <c:v>0.32473408</c:v>
                </c:pt>
                <c:pt idx="728">
                  <c:v>0.32464916</c:v>
                </c:pt>
                <c:pt idx="729">
                  <c:v>0.32456424</c:v>
                </c:pt>
                <c:pt idx="730">
                  <c:v>0.32452178</c:v>
                </c:pt>
                <c:pt idx="731">
                  <c:v>0.32443686</c:v>
                </c:pt>
                <c:pt idx="732">
                  <c:v>0.32435194</c:v>
                </c:pt>
                <c:pt idx="733">
                  <c:v>0.32426702</c:v>
                </c:pt>
                <c:pt idx="734">
                  <c:v>0.32422456</c:v>
                </c:pt>
                <c:pt idx="735">
                  <c:v>0.32413964</c:v>
                </c:pt>
                <c:pt idx="736">
                  <c:v>0.32405472</c:v>
                </c:pt>
                <c:pt idx="737">
                  <c:v>0.3239698</c:v>
                </c:pt>
                <c:pt idx="738">
                  <c:v>0.32392734</c:v>
                </c:pt>
                <c:pt idx="739">
                  <c:v>0.32384242</c:v>
                </c:pt>
                <c:pt idx="740">
                  <c:v>0.3237575</c:v>
                </c:pt>
                <c:pt idx="741">
                  <c:v>0.32367258</c:v>
                </c:pt>
                <c:pt idx="742">
                  <c:v>0.32363012</c:v>
                </c:pt>
                <c:pt idx="743">
                  <c:v>0.3235452</c:v>
                </c:pt>
                <c:pt idx="744">
                  <c:v>0.32346028</c:v>
                </c:pt>
                <c:pt idx="745">
                  <c:v>0.32341782</c:v>
                </c:pt>
                <c:pt idx="746">
                  <c:v>0.3233329</c:v>
                </c:pt>
                <c:pt idx="747">
                  <c:v>0.32324798</c:v>
                </c:pt>
                <c:pt idx="748">
                  <c:v>0.32320552</c:v>
                </c:pt>
                <c:pt idx="749">
                  <c:v>0.3231206</c:v>
                </c:pt>
                <c:pt idx="750">
                  <c:v>0.32303568</c:v>
                </c:pt>
                <c:pt idx="751">
                  <c:v>0.32295076</c:v>
                </c:pt>
                <c:pt idx="752">
                  <c:v>0.3229083</c:v>
                </c:pt>
                <c:pt idx="753">
                  <c:v>0.32282338</c:v>
                </c:pt>
                <c:pt idx="754">
                  <c:v>0.32273846</c:v>
                </c:pt>
                <c:pt idx="755">
                  <c:v>0.322696</c:v>
                </c:pt>
                <c:pt idx="756">
                  <c:v>0.32261108</c:v>
                </c:pt>
                <c:pt idx="757">
                  <c:v>0.32252616</c:v>
                </c:pt>
                <c:pt idx="758">
                  <c:v>0.3224837</c:v>
                </c:pt>
                <c:pt idx="759">
                  <c:v>0.32239878</c:v>
                </c:pt>
                <c:pt idx="760">
                  <c:v>0.32231386</c:v>
                </c:pt>
                <c:pt idx="761">
                  <c:v>0.3222714</c:v>
                </c:pt>
                <c:pt idx="762">
                  <c:v>0.32218648</c:v>
                </c:pt>
                <c:pt idx="763">
                  <c:v>0.32210156</c:v>
                </c:pt>
                <c:pt idx="764">
                  <c:v>0.32201664</c:v>
                </c:pt>
                <c:pt idx="765">
                  <c:v>0.32197418</c:v>
                </c:pt>
                <c:pt idx="766">
                  <c:v>0.32188926</c:v>
                </c:pt>
                <c:pt idx="767">
                  <c:v>0.32180434</c:v>
                </c:pt>
                <c:pt idx="768">
                  <c:v>0.32176188</c:v>
                </c:pt>
                <c:pt idx="769">
                  <c:v>0.32167696</c:v>
                </c:pt>
                <c:pt idx="770">
                  <c:v>0.32159204</c:v>
                </c:pt>
                <c:pt idx="771">
                  <c:v>0.32154958</c:v>
                </c:pt>
                <c:pt idx="772">
                  <c:v>0.32146466</c:v>
                </c:pt>
                <c:pt idx="773">
                  <c:v>0.32137974</c:v>
                </c:pt>
                <c:pt idx="774">
                  <c:v>0.32133728</c:v>
                </c:pt>
                <c:pt idx="775">
                  <c:v>0.32125236</c:v>
                </c:pt>
                <c:pt idx="776">
                  <c:v>0.32116744</c:v>
                </c:pt>
                <c:pt idx="777">
                  <c:v>0.32112498</c:v>
                </c:pt>
                <c:pt idx="778">
                  <c:v>0.32104006</c:v>
                </c:pt>
                <c:pt idx="779">
                  <c:v>0.32095514</c:v>
                </c:pt>
                <c:pt idx="780">
                  <c:v>0.32091268</c:v>
                </c:pt>
                <c:pt idx="781">
                  <c:v>0.32082776</c:v>
                </c:pt>
                <c:pt idx="782">
                  <c:v>0.3207853</c:v>
                </c:pt>
                <c:pt idx="783">
                  <c:v>0.32070038</c:v>
                </c:pt>
                <c:pt idx="784">
                  <c:v>0.32061546</c:v>
                </c:pt>
                <c:pt idx="785">
                  <c:v>0.320573</c:v>
                </c:pt>
                <c:pt idx="786">
                  <c:v>0.32048808</c:v>
                </c:pt>
                <c:pt idx="787">
                  <c:v>0.32040316</c:v>
                </c:pt>
                <c:pt idx="788">
                  <c:v>0.3203607</c:v>
                </c:pt>
                <c:pt idx="789">
                  <c:v>0.32027578</c:v>
                </c:pt>
                <c:pt idx="790">
                  <c:v>0.32019086</c:v>
                </c:pt>
                <c:pt idx="791">
                  <c:v>0.3201484</c:v>
                </c:pt>
                <c:pt idx="792">
                  <c:v>0.32006348</c:v>
                </c:pt>
                <c:pt idx="793">
                  <c:v>0.32002102</c:v>
                </c:pt>
                <c:pt idx="794">
                  <c:v>0.3199361</c:v>
                </c:pt>
                <c:pt idx="795">
                  <c:v>0.31985118</c:v>
                </c:pt>
                <c:pt idx="796">
                  <c:v>0.31980872</c:v>
                </c:pt>
                <c:pt idx="797">
                  <c:v>0.3197238</c:v>
                </c:pt>
                <c:pt idx="798">
                  <c:v>0.31968134</c:v>
                </c:pt>
                <c:pt idx="799">
                  <c:v>0.31959642</c:v>
                </c:pt>
                <c:pt idx="800">
                  <c:v>0.3195115</c:v>
                </c:pt>
                <c:pt idx="801">
                  <c:v>0.31946904</c:v>
                </c:pt>
                <c:pt idx="802">
                  <c:v>0.31938412</c:v>
                </c:pt>
                <c:pt idx="803">
                  <c:v>0.3192992</c:v>
                </c:pt>
                <c:pt idx="804">
                  <c:v>0.31925674</c:v>
                </c:pt>
                <c:pt idx="805">
                  <c:v>0.31917182</c:v>
                </c:pt>
                <c:pt idx="806">
                  <c:v>0.3190869</c:v>
                </c:pt>
                <c:pt idx="807">
                  <c:v>0.31904444</c:v>
                </c:pt>
                <c:pt idx="808">
                  <c:v>0.31895952</c:v>
                </c:pt>
                <c:pt idx="809">
                  <c:v>0.31891706</c:v>
                </c:pt>
                <c:pt idx="810">
                  <c:v>0.31883214</c:v>
                </c:pt>
                <c:pt idx="811">
                  <c:v>0.31874722</c:v>
                </c:pt>
                <c:pt idx="812">
                  <c:v>0.3186623</c:v>
                </c:pt>
                <c:pt idx="813">
                  <c:v>0.31861984</c:v>
                </c:pt>
                <c:pt idx="814">
                  <c:v>0.31853492</c:v>
                </c:pt>
                <c:pt idx="815">
                  <c:v>0.31845</c:v>
                </c:pt>
                <c:pt idx="816">
                  <c:v>0.31840754</c:v>
                </c:pt>
                <c:pt idx="817">
                  <c:v>0.31832262</c:v>
                </c:pt>
                <c:pt idx="818">
                  <c:v>0.3182377</c:v>
                </c:pt>
                <c:pt idx="819">
                  <c:v>0.31819524</c:v>
                </c:pt>
                <c:pt idx="820">
                  <c:v>0.31811032</c:v>
                </c:pt>
                <c:pt idx="821">
                  <c:v>0.31806786</c:v>
                </c:pt>
                <c:pt idx="822">
                  <c:v>0.31798294</c:v>
                </c:pt>
                <c:pt idx="823">
                  <c:v>0.31789802</c:v>
                </c:pt>
                <c:pt idx="824">
                  <c:v>0.31785556</c:v>
                </c:pt>
                <c:pt idx="825">
                  <c:v>0.31777064</c:v>
                </c:pt>
                <c:pt idx="826">
                  <c:v>0.31772818</c:v>
                </c:pt>
                <c:pt idx="827">
                  <c:v>0.31764326</c:v>
                </c:pt>
                <c:pt idx="828">
                  <c:v>0.31755834</c:v>
                </c:pt>
                <c:pt idx="829">
                  <c:v>0.31751588</c:v>
                </c:pt>
                <c:pt idx="830">
                  <c:v>0.31743096</c:v>
                </c:pt>
                <c:pt idx="831">
                  <c:v>0.31734604</c:v>
                </c:pt>
                <c:pt idx="832">
                  <c:v>0.31730358</c:v>
                </c:pt>
                <c:pt idx="833">
                  <c:v>0.31721866</c:v>
                </c:pt>
                <c:pt idx="834">
                  <c:v>0.3171762</c:v>
                </c:pt>
                <c:pt idx="835">
                  <c:v>0.31709128</c:v>
                </c:pt>
                <c:pt idx="836">
                  <c:v>0.31700636</c:v>
                </c:pt>
                <c:pt idx="837">
                  <c:v>0.31692144</c:v>
                </c:pt>
                <c:pt idx="838">
                  <c:v>0.31683652</c:v>
                </c:pt>
                <c:pt idx="839">
                  <c:v>0.3167516</c:v>
                </c:pt>
                <c:pt idx="840">
                  <c:v>0.31666668</c:v>
                </c:pt>
                <c:pt idx="841">
                  <c:v>0.31658176</c:v>
                </c:pt>
                <c:pt idx="842">
                  <c:v>0.31649684</c:v>
                </c:pt>
                <c:pt idx="843">
                  <c:v>0.31641192</c:v>
                </c:pt>
                <c:pt idx="844">
                  <c:v>0.316327</c:v>
                </c:pt>
                <c:pt idx="845">
                  <c:v>0.31624208</c:v>
                </c:pt>
                <c:pt idx="846">
                  <c:v>0.31615716</c:v>
                </c:pt>
                <c:pt idx="847">
                  <c:v>0.3161147</c:v>
                </c:pt>
                <c:pt idx="848">
                  <c:v>0.31602978</c:v>
                </c:pt>
                <c:pt idx="849">
                  <c:v>0.31594486</c:v>
                </c:pt>
                <c:pt idx="850">
                  <c:v>0.3159024</c:v>
                </c:pt>
                <c:pt idx="851">
                  <c:v>0.31581748</c:v>
                </c:pt>
                <c:pt idx="852">
                  <c:v>0.31573256</c:v>
                </c:pt>
                <c:pt idx="853">
                  <c:v>0.3156901</c:v>
                </c:pt>
                <c:pt idx="854">
                  <c:v>0.31560518</c:v>
                </c:pt>
                <c:pt idx="855">
                  <c:v>0.31552026</c:v>
                </c:pt>
                <c:pt idx="856">
                  <c:v>0.31543534</c:v>
                </c:pt>
                <c:pt idx="857">
                  <c:v>0.31535042</c:v>
                </c:pt>
                <c:pt idx="858">
                  <c:v>0.31530796</c:v>
                </c:pt>
                <c:pt idx="859">
                  <c:v>0.31522304</c:v>
                </c:pt>
                <c:pt idx="860">
                  <c:v>0.31513812</c:v>
                </c:pt>
                <c:pt idx="861">
                  <c:v>0.3150532</c:v>
                </c:pt>
                <c:pt idx="862">
                  <c:v>0.31496828</c:v>
                </c:pt>
                <c:pt idx="863">
                  <c:v>0.31492582</c:v>
                </c:pt>
                <c:pt idx="864">
                  <c:v>0.3148409</c:v>
                </c:pt>
                <c:pt idx="865">
                  <c:v>0.31475598</c:v>
                </c:pt>
                <c:pt idx="866">
                  <c:v>0.31471352</c:v>
                </c:pt>
                <c:pt idx="867">
                  <c:v>0.3146286</c:v>
                </c:pt>
                <c:pt idx="868">
                  <c:v>0.31454368</c:v>
                </c:pt>
                <c:pt idx="869">
                  <c:v>0.31450122</c:v>
                </c:pt>
                <c:pt idx="870">
                  <c:v>0.3144163</c:v>
                </c:pt>
                <c:pt idx="871">
                  <c:v>0.31437384</c:v>
                </c:pt>
                <c:pt idx="872">
                  <c:v>0.31428892</c:v>
                </c:pt>
                <c:pt idx="873">
                  <c:v>0.31424646</c:v>
                </c:pt>
                <c:pt idx="874">
                  <c:v>0.31416154</c:v>
                </c:pt>
                <c:pt idx="875">
                  <c:v>0.31411908</c:v>
                </c:pt>
                <c:pt idx="876">
                  <c:v>0.31403416</c:v>
                </c:pt>
                <c:pt idx="877">
                  <c:v>0.3139917</c:v>
                </c:pt>
                <c:pt idx="878">
                  <c:v>0.31390678</c:v>
                </c:pt>
                <c:pt idx="879">
                  <c:v>0.31386432</c:v>
                </c:pt>
                <c:pt idx="880">
                  <c:v>0.3137794</c:v>
                </c:pt>
                <c:pt idx="881">
                  <c:v>0.31373694</c:v>
                </c:pt>
                <c:pt idx="882">
                  <c:v>0.31365202</c:v>
                </c:pt>
                <c:pt idx="883">
                  <c:v>0.31360956</c:v>
                </c:pt>
                <c:pt idx="884">
                  <c:v>0.31352464</c:v>
                </c:pt>
                <c:pt idx="885">
                  <c:v>0.31348218</c:v>
                </c:pt>
                <c:pt idx="886">
                  <c:v>0.31339726</c:v>
                </c:pt>
                <c:pt idx="887">
                  <c:v>0.3133548</c:v>
                </c:pt>
                <c:pt idx="888">
                  <c:v>0.31326988</c:v>
                </c:pt>
                <c:pt idx="889">
                  <c:v>0.31322742</c:v>
                </c:pt>
                <c:pt idx="890">
                  <c:v>0.3131425</c:v>
                </c:pt>
                <c:pt idx="891">
                  <c:v>0.31305758</c:v>
                </c:pt>
                <c:pt idx="892">
                  <c:v>0.31301512</c:v>
                </c:pt>
                <c:pt idx="893">
                  <c:v>0.3129302</c:v>
                </c:pt>
                <c:pt idx="894">
                  <c:v>0.31288774</c:v>
                </c:pt>
                <c:pt idx="895">
                  <c:v>0.31280282</c:v>
                </c:pt>
                <c:pt idx="896">
                  <c:v>0.31276036</c:v>
                </c:pt>
                <c:pt idx="897">
                  <c:v>0.31267544</c:v>
                </c:pt>
                <c:pt idx="898">
                  <c:v>0.31259052</c:v>
                </c:pt>
                <c:pt idx="899">
                  <c:v>0.31254806</c:v>
                </c:pt>
                <c:pt idx="900">
                  <c:v>0.31246314</c:v>
                </c:pt>
                <c:pt idx="901">
                  <c:v>0.31242068</c:v>
                </c:pt>
                <c:pt idx="902">
                  <c:v>0.31233576</c:v>
                </c:pt>
                <c:pt idx="903">
                  <c:v>0.3122933</c:v>
                </c:pt>
                <c:pt idx="904">
                  <c:v>0.31220838</c:v>
                </c:pt>
                <c:pt idx="905">
                  <c:v>0.31212346</c:v>
                </c:pt>
                <c:pt idx="906">
                  <c:v>0.312081</c:v>
                </c:pt>
                <c:pt idx="907">
                  <c:v>0.31199608</c:v>
                </c:pt>
                <c:pt idx="908">
                  <c:v>0.31195362</c:v>
                </c:pt>
                <c:pt idx="909">
                  <c:v>0.3118687</c:v>
                </c:pt>
                <c:pt idx="910">
                  <c:v>0.31182624</c:v>
                </c:pt>
                <c:pt idx="911">
                  <c:v>0.31174132</c:v>
                </c:pt>
                <c:pt idx="912">
                  <c:v>0.3116564</c:v>
                </c:pt>
                <c:pt idx="913">
                  <c:v>0.31161394</c:v>
                </c:pt>
                <c:pt idx="914">
                  <c:v>0.31152902</c:v>
                </c:pt>
                <c:pt idx="915">
                  <c:v>0.3114441</c:v>
                </c:pt>
                <c:pt idx="916">
                  <c:v>0.31140164</c:v>
                </c:pt>
                <c:pt idx="917">
                  <c:v>0.31131672</c:v>
                </c:pt>
                <c:pt idx="918">
                  <c:v>0.31127426</c:v>
                </c:pt>
                <c:pt idx="919">
                  <c:v>0.31118934</c:v>
                </c:pt>
                <c:pt idx="920">
                  <c:v>0.31114688</c:v>
                </c:pt>
                <c:pt idx="921">
                  <c:v>0.31106196</c:v>
                </c:pt>
                <c:pt idx="922">
                  <c:v>0.31097704</c:v>
                </c:pt>
                <c:pt idx="923">
                  <c:v>0.31093458</c:v>
                </c:pt>
                <c:pt idx="924">
                  <c:v>0.31084966</c:v>
                </c:pt>
                <c:pt idx="925">
                  <c:v>0.3108072</c:v>
                </c:pt>
                <c:pt idx="926">
                  <c:v>0.31072228</c:v>
                </c:pt>
                <c:pt idx="927">
                  <c:v>0.31063736</c:v>
                </c:pt>
                <c:pt idx="928">
                  <c:v>0.3105949</c:v>
                </c:pt>
                <c:pt idx="929">
                  <c:v>0.31050998</c:v>
                </c:pt>
                <c:pt idx="930">
                  <c:v>0.31046752</c:v>
                </c:pt>
                <c:pt idx="931">
                  <c:v>0.3103826</c:v>
                </c:pt>
                <c:pt idx="932">
                  <c:v>0.31034014</c:v>
                </c:pt>
                <c:pt idx="933">
                  <c:v>0.31025522</c:v>
                </c:pt>
                <c:pt idx="934">
                  <c:v>0.31021276</c:v>
                </c:pt>
                <c:pt idx="935">
                  <c:v>0.31012784</c:v>
                </c:pt>
                <c:pt idx="936">
                  <c:v>0.31008538</c:v>
                </c:pt>
                <c:pt idx="937">
                  <c:v>0.31000046</c:v>
                </c:pt>
                <c:pt idx="938">
                  <c:v>0.309958</c:v>
                </c:pt>
                <c:pt idx="939">
                  <c:v>0.30987308</c:v>
                </c:pt>
                <c:pt idx="940">
                  <c:v>0.30978816</c:v>
                </c:pt>
                <c:pt idx="941">
                  <c:v>0.3097457</c:v>
                </c:pt>
                <c:pt idx="942">
                  <c:v>0.30966078</c:v>
                </c:pt>
                <c:pt idx="943">
                  <c:v>0.30961832</c:v>
                </c:pt>
                <c:pt idx="944">
                  <c:v>0.3095334</c:v>
                </c:pt>
                <c:pt idx="945">
                  <c:v>0.30949094</c:v>
                </c:pt>
                <c:pt idx="946">
                  <c:v>0.30940602</c:v>
                </c:pt>
                <c:pt idx="947">
                  <c:v>0.3093211</c:v>
                </c:pt>
                <c:pt idx="948">
                  <c:v>0.30927864</c:v>
                </c:pt>
                <c:pt idx="949">
                  <c:v>0.30919372</c:v>
                </c:pt>
                <c:pt idx="950">
                  <c:v>0.3091088</c:v>
                </c:pt>
                <c:pt idx="951">
                  <c:v>0.30906634</c:v>
                </c:pt>
                <c:pt idx="952">
                  <c:v>0.30898142</c:v>
                </c:pt>
                <c:pt idx="953">
                  <c:v>0.3088965</c:v>
                </c:pt>
                <c:pt idx="954">
                  <c:v>0.30885404</c:v>
                </c:pt>
                <c:pt idx="955">
                  <c:v>0.30876912</c:v>
                </c:pt>
                <c:pt idx="956">
                  <c:v>0.30872666</c:v>
                </c:pt>
                <c:pt idx="957">
                  <c:v>0.30864174</c:v>
                </c:pt>
                <c:pt idx="958">
                  <c:v>0.30859928</c:v>
                </c:pt>
                <c:pt idx="959">
                  <c:v>0.30851436</c:v>
                </c:pt>
                <c:pt idx="960">
                  <c:v>0.30842944</c:v>
                </c:pt>
                <c:pt idx="961">
                  <c:v>0.30838698</c:v>
                </c:pt>
                <c:pt idx="962">
                  <c:v>0.30830206</c:v>
                </c:pt>
                <c:pt idx="963">
                  <c:v>0.30817468</c:v>
                </c:pt>
                <c:pt idx="964">
                  <c:v>0.3080473</c:v>
                </c:pt>
                <c:pt idx="965">
                  <c:v>0.30796238</c:v>
                </c:pt>
                <c:pt idx="966">
                  <c:v>0.30791992</c:v>
                </c:pt>
                <c:pt idx="967">
                  <c:v>0.307835</c:v>
                </c:pt>
                <c:pt idx="968">
                  <c:v>0.30779254</c:v>
                </c:pt>
                <c:pt idx="969">
                  <c:v>0.30770762</c:v>
                </c:pt>
                <c:pt idx="970">
                  <c:v>0.30766516</c:v>
                </c:pt>
                <c:pt idx="971">
                  <c:v>0.30758024</c:v>
                </c:pt>
                <c:pt idx="972">
                  <c:v>0.30749532</c:v>
                </c:pt>
                <c:pt idx="973">
                  <c:v>0.30745286</c:v>
                </c:pt>
                <c:pt idx="974">
                  <c:v>0.30736794</c:v>
                </c:pt>
                <c:pt idx="975">
                  <c:v>0.30732548</c:v>
                </c:pt>
                <c:pt idx="976">
                  <c:v>0.30724056</c:v>
                </c:pt>
                <c:pt idx="977">
                  <c:v>0.3071981</c:v>
                </c:pt>
                <c:pt idx="978">
                  <c:v>0.30711318</c:v>
                </c:pt>
                <c:pt idx="979">
                  <c:v>0.30707072</c:v>
                </c:pt>
                <c:pt idx="980">
                  <c:v>0.3069858</c:v>
                </c:pt>
                <c:pt idx="981">
                  <c:v>0.30694334</c:v>
                </c:pt>
                <c:pt idx="982">
                  <c:v>0.30685842</c:v>
                </c:pt>
                <c:pt idx="983">
                  <c:v>0.30681596</c:v>
                </c:pt>
                <c:pt idx="984">
                  <c:v>0.30673104</c:v>
                </c:pt>
                <c:pt idx="985">
                  <c:v>0.30668858</c:v>
                </c:pt>
                <c:pt idx="986">
                  <c:v>0.30660366</c:v>
                </c:pt>
                <c:pt idx="987">
                  <c:v>0.3065612</c:v>
                </c:pt>
                <c:pt idx="988">
                  <c:v>0.30647628</c:v>
                </c:pt>
                <c:pt idx="989">
                  <c:v>0.30643382</c:v>
                </c:pt>
                <c:pt idx="990">
                  <c:v>0.30639136</c:v>
                </c:pt>
                <c:pt idx="991">
                  <c:v>0.30630644</c:v>
                </c:pt>
                <c:pt idx="992">
                  <c:v>0.30626398</c:v>
                </c:pt>
                <c:pt idx="993">
                  <c:v>0.30617906</c:v>
                </c:pt>
                <c:pt idx="994">
                  <c:v>0.3061366</c:v>
                </c:pt>
                <c:pt idx="995">
                  <c:v>0.30609414</c:v>
                </c:pt>
                <c:pt idx="996">
                  <c:v>0.30600922</c:v>
                </c:pt>
                <c:pt idx="997">
                  <c:v>0.30596676</c:v>
                </c:pt>
                <c:pt idx="998">
                  <c:v>0.30588184</c:v>
                </c:pt>
                <c:pt idx="999">
                  <c:v>0.3058393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airborne!$Q$1</c:f>
              <c:strCache>
                <c:ptCount val="1"/>
                <c:pt idx="0">
                  <c:v>CO2_5000_csw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Q$2:$Q$1001</c:f>
              <c:numCache>
                <c:formatCode>General</c:formatCode>
                <c:ptCount val="1000"/>
                <c:pt idx="0">
                  <c:v>0.93004384</c:v>
                </c:pt>
                <c:pt idx="1">
                  <c:v>0.90490752</c:v>
                </c:pt>
                <c:pt idx="2">
                  <c:v>0.88605528</c:v>
                </c:pt>
                <c:pt idx="3">
                  <c:v>0.87034508</c:v>
                </c:pt>
                <c:pt idx="4">
                  <c:v>0.8566305</c:v>
                </c:pt>
                <c:pt idx="5">
                  <c:v>0.84440202</c:v>
                </c:pt>
                <c:pt idx="6">
                  <c:v>0.8332775</c:v>
                </c:pt>
                <c:pt idx="7">
                  <c:v>0.82304464</c:v>
                </c:pt>
                <c:pt idx="8">
                  <c:v>0.8135336</c:v>
                </c:pt>
                <c:pt idx="9">
                  <c:v>0.804617</c:v>
                </c:pt>
                <c:pt idx="10">
                  <c:v>0.79625238</c:v>
                </c:pt>
                <c:pt idx="11">
                  <c:v>0.78831236</c:v>
                </c:pt>
                <c:pt idx="12">
                  <c:v>0.78079694</c:v>
                </c:pt>
                <c:pt idx="13">
                  <c:v>0.7736212</c:v>
                </c:pt>
                <c:pt idx="14">
                  <c:v>0.76674268</c:v>
                </c:pt>
                <c:pt idx="15">
                  <c:v>0.76020384</c:v>
                </c:pt>
                <c:pt idx="16">
                  <c:v>0.7538773</c:v>
                </c:pt>
                <c:pt idx="17">
                  <c:v>0.74780552</c:v>
                </c:pt>
                <c:pt idx="18">
                  <c:v>0.7419885</c:v>
                </c:pt>
                <c:pt idx="19">
                  <c:v>0.73634132</c:v>
                </c:pt>
                <c:pt idx="20">
                  <c:v>0.73090644</c:v>
                </c:pt>
                <c:pt idx="21">
                  <c:v>0.7256414</c:v>
                </c:pt>
                <c:pt idx="22">
                  <c:v>0.7205462</c:v>
                </c:pt>
                <c:pt idx="23">
                  <c:v>0.71557838</c:v>
                </c:pt>
                <c:pt idx="24">
                  <c:v>0.7107804</c:v>
                </c:pt>
                <c:pt idx="25">
                  <c:v>0.70606734</c:v>
                </c:pt>
                <c:pt idx="26">
                  <c:v>0.70148166</c:v>
                </c:pt>
                <c:pt idx="27">
                  <c:v>0.69706582</c:v>
                </c:pt>
                <c:pt idx="28">
                  <c:v>0.6927349</c:v>
                </c:pt>
                <c:pt idx="29">
                  <c:v>0.68853136</c:v>
                </c:pt>
                <c:pt idx="30">
                  <c:v>0.68449766</c:v>
                </c:pt>
                <c:pt idx="31">
                  <c:v>0.68050642</c:v>
                </c:pt>
                <c:pt idx="32">
                  <c:v>0.67664256</c:v>
                </c:pt>
                <c:pt idx="33">
                  <c:v>0.67286362</c:v>
                </c:pt>
                <c:pt idx="34">
                  <c:v>0.66912714</c:v>
                </c:pt>
                <c:pt idx="35">
                  <c:v>0.66551804</c:v>
                </c:pt>
                <c:pt idx="36">
                  <c:v>0.66199386</c:v>
                </c:pt>
                <c:pt idx="37">
                  <c:v>0.65851214</c:v>
                </c:pt>
                <c:pt idx="38">
                  <c:v>0.6551578</c:v>
                </c:pt>
                <c:pt idx="39">
                  <c:v>0.65184592</c:v>
                </c:pt>
                <c:pt idx="40">
                  <c:v>0.6485765</c:v>
                </c:pt>
                <c:pt idx="41">
                  <c:v>0.64543446</c:v>
                </c:pt>
                <c:pt idx="42">
                  <c:v>0.64233488</c:v>
                </c:pt>
                <c:pt idx="43">
                  <c:v>0.63927776</c:v>
                </c:pt>
                <c:pt idx="44">
                  <c:v>0.63630556</c:v>
                </c:pt>
                <c:pt idx="45">
                  <c:v>0.63337582</c:v>
                </c:pt>
                <c:pt idx="46">
                  <c:v>0.63048854</c:v>
                </c:pt>
                <c:pt idx="47">
                  <c:v>0.62768618</c:v>
                </c:pt>
                <c:pt idx="48">
                  <c:v>0.62492628</c:v>
                </c:pt>
                <c:pt idx="49">
                  <c:v>0.62220884</c:v>
                </c:pt>
                <c:pt idx="50">
                  <c:v>0.61957632</c:v>
                </c:pt>
                <c:pt idx="51">
                  <c:v>0.6169438</c:v>
                </c:pt>
                <c:pt idx="52">
                  <c:v>0.6143962</c:v>
                </c:pt>
                <c:pt idx="53">
                  <c:v>0.61189106</c:v>
                </c:pt>
                <c:pt idx="54">
                  <c:v>0.60938592</c:v>
                </c:pt>
                <c:pt idx="55">
                  <c:v>0.60700816</c:v>
                </c:pt>
                <c:pt idx="56">
                  <c:v>0.6046304</c:v>
                </c:pt>
                <c:pt idx="57">
                  <c:v>0.6022951</c:v>
                </c:pt>
                <c:pt idx="58">
                  <c:v>0.60000226</c:v>
                </c:pt>
                <c:pt idx="59">
                  <c:v>0.59775188</c:v>
                </c:pt>
                <c:pt idx="60">
                  <c:v>0.59554396</c:v>
                </c:pt>
                <c:pt idx="61">
                  <c:v>0.59333604</c:v>
                </c:pt>
                <c:pt idx="62">
                  <c:v>0.59117058</c:v>
                </c:pt>
                <c:pt idx="63">
                  <c:v>0.58900512</c:v>
                </c:pt>
                <c:pt idx="64">
                  <c:v>0.58688212</c:v>
                </c:pt>
                <c:pt idx="65">
                  <c:v>0.58480158</c:v>
                </c:pt>
                <c:pt idx="66">
                  <c:v>0.5827635</c:v>
                </c:pt>
                <c:pt idx="67">
                  <c:v>0.58068296</c:v>
                </c:pt>
                <c:pt idx="68">
                  <c:v>0.57868734</c:v>
                </c:pt>
                <c:pt idx="69">
                  <c:v>0.57669172</c:v>
                </c:pt>
                <c:pt idx="70">
                  <c:v>0.57473856</c:v>
                </c:pt>
                <c:pt idx="71">
                  <c:v>0.5727854</c:v>
                </c:pt>
                <c:pt idx="72">
                  <c:v>0.57095962</c:v>
                </c:pt>
                <c:pt idx="73">
                  <c:v>0.5691763</c:v>
                </c:pt>
                <c:pt idx="74">
                  <c:v>0.56735052</c:v>
                </c:pt>
                <c:pt idx="75">
                  <c:v>0.56539736</c:v>
                </c:pt>
                <c:pt idx="76">
                  <c:v>0.56348666</c:v>
                </c:pt>
                <c:pt idx="77">
                  <c:v>0.56157596</c:v>
                </c:pt>
                <c:pt idx="78">
                  <c:v>0.5598351</c:v>
                </c:pt>
                <c:pt idx="79">
                  <c:v>0.55800932</c:v>
                </c:pt>
                <c:pt idx="80">
                  <c:v>0.556226</c:v>
                </c:pt>
                <c:pt idx="81">
                  <c:v>0.55448514</c:v>
                </c:pt>
                <c:pt idx="82">
                  <c:v>0.55274428</c:v>
                </c:pt>
                <c:pt idx="83">
                  <c:v>0.55100342</c:v>
                </c:pt>
                <c:pt idx="84">
                  <c:v>0.54930502</c:v>
                </c:pt>
                <c:pt idx="85">
                  <c:v>0.54764908</c:v>
                </c:pt>
                <c:pt idx="86">
                  <c:v>0.54599314</c:v>
                </c:pt>
                <c:pt idx="87">
                  <c:v>0.5443372</c:v>
                </c:pt>
                <c:pt idx="88">
                  <c:v>0.54272372</c:v>
                </c:pt>
                <c:pt idx="89">
                  <c:v>0.54111024</c:v>
                </c:pt>
                <c:pt idx="90">
                  <c:v>0.53953922</c:v>
                </c:pt>
                <c:pt idx="91">
                  <c:v>0.5379682</c:v>
                </c:pt>
                <c:pt idx="92">
                  <c:v>0.53639718</c:v>
                </c:pt>
                <c:pt idx="93">
                  <c:v>0.53486862</c:v>
                </c:pt>
                <c:pt idx="94">
                  <c:v>0.53334006</c:v>
                </c:pt>
                <c:pt idx="95">
                  <c:v>0.5318115</c:v>
                </c:pt>
                <c:pt idx="96">
                  <c:v>0.53028294</c:v>
                </c:pt>
                <c:pt idx="97">
                  <c:v>0.52879684</c:v>
                </c:pt>
                <c:pt idx="98">
                  <c:v>0.52731074</c:v>
                </c:pt>
                <c:pt idx="99">
                  <c:v>0.52582464</c:v>
                </c:pt>
                <c:pt idx="100">
                  <c:v>0.524381</c:v>
                </c:pt>
                <c:pt idx="101">
                  <c:v>0.5228949</c:v>
                </c:pt>
                <c:pt idx="102">
                  <c:v>0.52145126</c:v>
                </c:pt>
                <c:pt idx="103">
                  <c:v>0.52000762</c:v>
                </c:pt>
                <c:pt idx="104">
                  <c:v>0.51860644</c:v>
                </c:pt>
                <c:pt idx="105">
                  <c:v>0.5171628</c:v>
                </c:pt>
                <c:pt idx="106">
                  <c:v>0.51576162</c:v>
                </c:pt>
                <c:pt idx="107">
                  <c:v>0.51448782</c:v>
                </c:pt>
                <c:pt idx="108">
                  <c:v>0.51325648</c:v>
                </c:pt>
                <c:pt idx="109">
                  <c:v>0.51177038</c:v>
                </c:pt>
                <c:pt idx="110">
                  <c:v>0.51028428</c:v>
                </c:pt>
                <c:pt idx="111">
                  <c:v>0.50879818</c:v>
                </c:pt>
                <c:pt idx="112">
                  <c:v>0.50731208</c:v>
                </c:pt>
                <c:pt idx="113">
                  <c:v>0.50586844</c:v>
                </c:pt>
                <c:pt idx="114">
                  <c:v>0.5044248</c:v>
                </c:pt>
                <c:pt idx="115">
                  <c:v>0.50302362</c:v>
                </c:pt>
                <c:pt idx="116">
                  <c:v>0.5016649</c:v>
                </c:pt>
                <c:pt idx="117">
                  <c:v>0.50030618</c:v>
                </c:pt>
                <c:pt idx="118">
                  <c:v>0.49894746</c:v>
                </c:pt>
                <c:pt idx="119">
                  <c:v>0.49758874</c:v>
                </c:pt>
                <c:pt idx="120">
                  <c:v>0.49623002</c:v>
                </c:pt>
                <c:pt idx="121">
                  <c:v>0.4948713</c:v>
                </c:pt>
                <c:pt idx="122">
                  <c:v>0.49355504</c:v>
                </c:pt>
                <c:pt idx="123">
                  <c:v>0.49219632</c:v>
                </c:pt>
                <c:pt idx="124">
                  <c:v>0.49088006</c:v>
                </c:pt>
                <c:pt idx="125">
                  <c:v>0.4895638</c:v>
                </c:pt>
                <c:pt idx="126">
                  <c:v>0.48829</c:v>
                </c:pt>
                <c:pt idx="127">
                  <c:v>0.48697374</c:v>
                </c:pt>
                <c:pt idx="128">
                  <c:v>0.48569994</c:v>
                </c:pt>
                <c:pt idx="129">
                  <c:v>0.48438368</c:v>
                </c:pt>
                <c:pt idx="130">
                  <c:v>0.48310988</c:v>
                </c:pt>
                <c:pt idx="131">
                  <c:v>0.48183608</c:v>
                </c:pt>
                <c:pt idx="132">
                  <c:v>0.48060474</c:v>
                </c:pt>
                <c:pt idx="133">
                  <c:v>0.47933094</c:v>
                </c:pt>
                <c:pt idx="134">
                  <c:v>0.4780996</c:v>
                </c:pt>
                <c:pt idx="135">
                  <c:v>0.4768258</c:v>
                </c:pt>
                <c:pt idx="136">
                  <c:v>0.47559446</c:v>
                </c:pt>
                <c:pt idx="137">
                  <c:v>0.47440558</c:v>
                </c:pt>
                <c:pt idx="138">
                  <c:v>0.47317424</c:v>
                </c:pt>
                <c:pt idx="139">
                  <c:v>0.4719429</c:v>
                </c:pt>
                <c:pt idx="140">
                  <c:v>0.47075402</c:v>
                </c:pt>
                <c:pt idx="141">
                  <c:v>0.46956514</c:v>
                </c:pt>
                <c:pt idx="142">
                  <c:v>0.46837626</c:v>
                </c:pt>
                <c:pt idx="143">
                  <c:v>0.46714492</c:v>
                </c:pt>
                <c:pt idx="144">
                  <c:v>0.4659985</c:v>
                </c:pt>
                <c:pt idx="145">
                  <c:v>0.46480962</c:v>
                </c:pt>
                <c:pt idx="146">
                  <c:v>0.4636632</c:v>
                </c:pt>
                <c:pt idx="147">
                  <c:v>0.46251678</c:v>
                </c:pt>
                <c:pt idx="148">
                  <c:v>0.4613279</c:v>
                </c:pt>
                <c:pt idx="149">
                  <c:v>0.46018148</c:v>
                </c:pt>
                <c:pt idx="150">
                  <c:v>0.45907752</c:v>
                </c:pt>
                <c:pt idx="151">
                  <c:v>0.4579311</c:v>
                </c:pt>
                <c:pt idx="152">
                  <c:v>0.45678468</c:v>
                </c:pt>
                <c:pt idx="153">
                  <c:v>0.45568072</c:v>
                </c:pt>
                <c:pt idx="154">
                  <c:v>0.45457676</c:v>
                </c:pt>
                <c:pt idx="155">
                  <c:v>0.4534728</c:v>
                </c:pt>
                <c:pt idx="156">
                  <c:v>0.45236884</c:v>
                </c:pt>
                <c:pt idx="157">
                  <c:v>0.45126488</c:v>
                </c:pt>
                <c:pt idx="158">
                  <c:v>0.45016092</c:v>
                </c:pt>
                <c:pt idx="159">
                  <c:v>0.44909942</c:v>
                </c:pt>
                <c:pt idx="160">
                  <c:v>0.44803792</c:v>
                </c:pt>
                <c:pt idx="161">
                  <c:v>0.44697642</c:v>
                </c:pt>
                <c:pt idx="162">
                  <c:v>0.44591492</c:v>
                </c:pt>
                <c:pt idx="163">
                  <c:v>0.44489588</c:v>
                </c:pt>
                <c:pt idx="164">
                  <c:v>0.44383438</c:v>
                </c:pt>
                <c:pt idx="165">
                  <c:v>0.44277288</c:v>
                </c:pt>
                <c:pt idx="166">
                  <c:v>0.44175384</c:v>
                </c:pt>
                <c:pt idx="167">
                  <c:v>0.4407348</c:v>
                </c:pt>
                <c:pt idx="168">
                  <c:v>0.43971576</c:v>
                </c:pt>
                <c:pt idx="169">
                  <c:v>0.43869672</c:v>
                </c:pt>
                <c:pt idx="170">
                  <c:v>0.43772014</c:v>
                </c:pt>
                <c:pt idx="171">
                  <c:v>0.43674356</c:v>
                </c:pt>
                <c:pt idx="172">
                  <c:v>0.43576698</c:v>
                </c:pt>
                <c:pt idx="173">
                  <c:v>0.4347904</c:v>
                </c:pt>
                <c:pt idx="174">
                  <c:v>0.43377136</c:v>
                </c:pt>
                <c:pt idx="175">
                  <c:v>0.43279478</c:v>
                </c:pt>
                <c:pt idx="176">
                  <c:v>0.4318182</c:v>
                </c:pt>
                <c:pt idx="177">
                  <c:v>0.43088408</c:v>
                </c:pt>
                <c:pt idx="178">
                  <c:v>0.4299075</c:v>
                </c:pt>
                <c:pt idx="179">
                  <c:v>0.42897338</c:v>
                </c:pt>
                <c:pt idx="180">
                  <c:v>0.4279968</c:v>
                </c:pt>
                <c:pt idx="181">
                  <c:v>0.42706268</c:v>
                </c:pt>
                <c:pt idx="182">
                  <c:v>0.42617102</c:v>
                </c:pt>
                <c:pt idx="183">
                  <c:v>0.4252369</c:v>
                </c:pt>
                <c:pt idx="184">
                  <c:v>0.42434524</c:v>
                </c:pt>
                <c:pt idx="185">
                  <c:v>0.42341112</c:v>
                </c:pt>
                <c:pt idx="186">
                  <c:v>0.42251946</c:v>
                </c:pt>
                <c:pt idx="187">
                  <c:v>0.42158534</c:v>
                </c:pt>
                <c:pt idx="188">
                  <c:v>0.42069368</c:v>
                </c:pt>
                <c:pt idx="189">
                  <c:v>0.41980202</c:v>
                </c:pt>
                <c:pt idx="190">
                  <c:v>0.41891036</c:v>
                </c:pt>
                <c:pt idx="191">
                  <c:v>0.41806116</c:v>
                </c:pt>
                <c:pt idx="192">
                  <c:v>0.4171695</c:v>
                </c:pt>
                <c:pt idx="193">
                  <c:v>0.41627784</c:v>
                </c:pt>
                <c:pt idx="194">
                  <c:v>0.41542864</c:v>
                </c:pt>
                <c:pt idx="195">
                  <c:v>0.41457944</c:v>
                </c:pt>
                <c:pt idx="196">
                  <c:v>0.41368778</c:v>
                </c:pt>
                <c:pt idx="197">
                  <c:v>0.41283858</c:v>
                </c:pt>
                <c:pt idx="198">
                  <c:v>0.41198938</c:v>
                </c:pt>
                <c:pt idx="199">
                  <c:v>0.41114018</c:v>
                </c:pt>
                <c:pt idx="200">
                  <c:v>0.41029098</c:v>
                </c:pt>
                <c:pt idx="201">
                  <c:v>0.40944178</c:v>
                </c:pt>
                <c:pt idx="202">
                  <c:v>0.40863504</c:v>
                </c:pt>
                <c:pt idx="203">
                  <c:v>0.40778584</c:v>
                </c:pt>
                <c:pt idx="204">
                  <c:v>0.4069791</c:v>
                </c:pt>
                <c:pt idx="205">
                  <c:v>0.4061299</c:v>
                </c:pt>
                <c:pt idx="206">
                  <c:v>0.40532316</c:v>
                </c:pt>
                <c:pt idx="207">
                  <c:v>0.40451642</c:v>
                </c:pt>
                <c:pt idx="208">
                  <c:v>0.40370968</c:v>
                </c:pt>
                <c:pt idx="209">
                  <c:v>0.40290294</c:v>
                </c:pt>
                <c:pt idx="210">
                  <c:v>0.4020962</c:v>
                </c:pt>
                <c:pt idx="211">
                  <c:v>0.40128946</c:v>
                </c:pt>
                <c:pt idx="212">
                  <c:v>0.40052518</c:v>
                </c:pt>
                <c:pt idx="213">
                  <c:v>0.39971844</c:v>
                </c:pt>
                <c:pt idx="214">
                  <c:v>0.39895416</c:v>
                </c:pt>
                <c:pt idx="215">
                  <c:v>0.39823234</c:v>
                </c:pt>
                <c:pt idx="216">
                  <c:v>0.39780774</c:v>
                </c:pt>
                <c:pt idx="217">
                  <c:v>0.39725576</c:v>
                </c:pt>
                <c:pt idx="218">
                  <c:v>0.39661886</c:v>
                </c:pt>
                <c:pt idx="219">
                  <c:v>0.39585458</c:v>
                </c:pt>
                <c:pt idx="220">
                  <c:v>0.3950903</c:v>
                </c:pt>
                <c:pt idx="221">
                  <c:v>0.39428356</c:v>
                </c:pt>
                <c:pt idx="222">
                  <c:v>0.39351928</c:v>
                </c:pt>
                <c:pt idx="223">
                  <c:v>0.392755</c:v>
                </c:pt>
                <c:pt idx="224">
                  <c:v>0.39203318</c:v>
                </c:pt>
                <c:pt idx="225">
                  <c:v>0.39131136</c:v>
                </c:pt>
                <c:pt idx="226">
                  <c:v>0.39054708</c:v>
                </c:pt>
                <c:pt idx="227">
                  <c:v>0.38982526</c:v>
                </c:pt>
                <c:pt idx="228">
                  <c:v>0.38910344</c:v>
                </c:pt>
                <c:pt idx="229">
                  <c:v>0.38838162</c:v>
                </c:pt>
                <c:pt idx="230">
                  <c:v>0.3876598</c:v>
                </c:pt>
                <c:pt idx="231">
                  <c:v>0.38698044</c:v>
                </c:pt>
                <c:pt idx="232">
                  <c:v>0.38625862</c:v>
                </c:pt>
                <c:pt idx="233">
                  <c:v>0.38557926</c:v>
                </c:pt>
                <c:pt idx="234">
                  <c:v>0.3848999</c:v>
                </c:pt>
                <c:pt idx="235">
                  <c:v>0.38417808</c:v>
                </c:pt>
                <c:pt idx="236">
                  <c:v>0.38349872</c:v>
                </c:pt>
                <c:pt idx="237">
                  <c:v>0.38281936</c:v>
                </c:pt>
                <c:pt idx="238">
                  <c:v>0.38218246</c:v>
                </c:pt>
                <c:pt idx="239">
                  <c:v>0.38154556</c:v>
                </c:pt>
                <c:pt idx="240">
                  <c:v>0.3808662</c:v>
                </c:pt>
                <c:pt idx="241">
                  <c:v>0.3802293</c:v>
                </c:pt>
                <c:pt idx="242">
                  <c:v>0.3795924</c:v>
                </c:pt>
                <c:pt idx="243">
                  <c:v>0.37891304</c:v>
                </c:pt>
                <c:pt idx="244">
                  <c:v>0.37827614</c:v>
                </c:pt>
                <c:pt idx="245">
                  <c:v>0.37763924</c:v>
                </c:pt>
                <c:pt idx="246">
                  <c:v>0.37700234</c:v>
                </c:pt>
                <c:pt idx="247">
                  <c:v>0.37636544</c:v>
                </c:pt>
                <c:pt idx="248">
                  <c:v>0.37572854</c:v>
                </c:pt>
                <c:pt idx="249">
                  <c:v>0.3751341</c:v>
                </c:pt>
                <c:pt idx="250">
                  <c:v>0.3744972</c:v>
                </c:pt>
                <c:pt idx="251">
                  <c:v>0.3738603</c:v>
                </c:pt>
                <c:pt idx="252">
                  <c:v>0.37326586</c:v>
                </c:pt>
                <c:pt idx="253">
                  <c:v>0.37262896</c:v>
                </c:pt>
                <c:pt idx="254">
                  <c:v>0.37203452</c:v>
                </c:pt>
                <c:pt idx="255">
                  <c:v>0.37144008</c:v>
                </c:pt>
                <c:pt idx="256">
                  <c:v>0.37084564</c:v>
                </c:pt>
                <c:pt idx="257">
                  <c:v>0.3702512</c:v>
                </c:pt>
                <c:pt idx="258">
                  <c:v>0.36965676</c:v>
                </c:pt>
                <c:pt idx="259">
                  <c:v>0.36906232</c:v>
                </c:pt>
                <c:pt idx="260">
                  <c:v>0.36846788</c:v>
                </c:pt>
                <c:pt idx="261">
                  <c:v>0.36787344</c:v>
                </c:pt>
                <c:pt idx="262">
                  <c:v>0.36732146</c:v>
                </c:pt>
                <c:pt idx="263">
                  <c:v>0.36672702</c:v>
                </c:pt>
                <c:pt idx="264">
                  <c:v>0.36617504</c:v>
                </c:pt>
                <c:pt idx="265">
                  <c:v>0.3655806</c:v>
                </c:pt>
                <c:pt idx="266">
                  <c:v>0.36502862</c:v>
                </c:pt>
                <c:pt idx="267">
                  <c:v>0.36447664</c:v>
                </c:pt>
                <c:pt idx="268">
                  <c:v>0.36392466</c:v>
                </c:pt>
                <c:pt idx="269">
                  <c:v>0.36337268</c:v>
                </c:pt>
                <c:pt idx="270">
                  <c:v>0.3628207</c:v>
                </c:pt>
                <c:pt idx="271">
                  <c:v>0.36226872</c:v>
                </c:pt>
                <c:pt idx="272">
                  <c:v>0.36171674</c:v>
                </c:pt>
                <c:pt idx="273">
                  <c:v>0.36120722</c:v>
                </c:pt>
                <c:pt idx="274">
                  <c:v>0.36065524</c:v>
                </c:pt>
                <c:pt idx="275">
                  <c:v>0.36014572</c:v>
                </c:pt>
                <c:pt idx="276">
                  <c:v>0.35959374</c:v>
                </c:pt>
                <c:pt idx="277">
                  <c:v>0.35908422</c:v>
                </c:pt>
                <c:pt idx="278">
                  <c:v>0.3585747</c:v>
                </c:pt>
                <c:pt idx="279">
                  <c:v>0.35802272</c:v>
                </c:pt>
                <c:pt idx="280">
                  <c:v>0.3575132</c:v>
                </c:pt>
                <c:pt idx="281">
                  <c:v>0.35700368</c:v>
                </c:pt>
                <c:pt idx="282">
                  <c:v>0.35649416</c:v>
                </c:pt>
                <c:pt idx="283">
                  <c:v>0.35598464</c:v>
                </c:pt>
                <c:pt idx="284">
                  <c:v>0.35551758</c:v>
                </c:pt>
                <c:pt idx="285">
                  <c:v>0.35500806</c:v>
                </c:pt>
                <c:pt idx="286">
                  <c:v>0.35449854</c:v>
                </c:pt>
                <c:pt idx="287">
                  <c:v>0.35403148</c:v>
                </c:pt>
                <c:pt idx="288">
                  <c:v>0.35352196</c:v>
                </c:pt>
                <c:pt idx="289">
                  <c:v>0.3530549</c:v>
                </c:pt>
                <c:pt idx="290">
                  <c:v>0.35258784</c:v>
                </c:pt>
                <c:pt idx="291">
                  <c:v>0.35212078</c:v>
                </c:pt>
                <c:pt idx="292">
                  <c:v>0.35161126</c:v>
                </c:pt>
                <c:pt idx="293">
                  <c:v>0.3511442</c:v>
                </c:pt>
                <c:pt idx="294">
                  <c:v>0.35067714</c:v>
                </c:pt>
                <c:pt idx="295">
                  <c:v>0.35025254</c:v>
                </c:pt>
                <c:pt idx="296">
                  <c:v>0.34978548</c:v>
                </c:pt>
                <c:pt idx="297">
                  <c:v>0.34931842</c:v>
                </c:pt>
                <c:pt idx="298">
                  <c:v>0.34885136</c:v>
                </c:pt>
                <c:pt idx="299">
                  <c:v>0.3483843</c:v>
                </c:pt>
                <c:pt idx="300">
                  <c:v>0.3479597</c:v>
                </c:pt>
                <c:pt idx="301">
                  <c:v>0.34749264</c:v>
                </c:pt>
                <c:pt idx="302">
                  <c:v>0.34706804</c:v>
                </c:pt>
                <c:pt idx="303">
                  <c:v>0.34664344</c:v>
                </c:pt>
                <c:pt idx="304">
                  <c:v>0.34617638</c:v>
                </c:pt>
                <c:pt idx="305">
                  <c:v>0.34575178</c:v>
                </c:pt>
                <c:pt idx="306">
                  <c:v>0.34532718</c:v>
                </c:pt>
                <c:pt idx="307">
                  <c:v>0.34490258</c:v>
                </c:pt>
                <c:pt idx="308">
                  <c:v>0.34447798</c:v>
                </c:pt>
                <c:pt idx="309">
                  <c:v>0.34405338</c:v>
                </c:pt>
                <c:pt idx="310">
                  <c:v>0.34362878</c:v>
                </c:pt>
                <c:pt idx="311">
                  <c:v>0.34320418</c:v>
                </c:pt>
                <c:pt idx="312">
                  <c:v>0.34282204</c:v>
                </c:pt>
                <c:pt idx="313">
                  <c:v>0.34239744</c:v>
                </c:pt>
                <c:pt idx="314">
                  <c:v>0.34197284</c:v>
                </c:pt>
                <c:pt idx="315">
                  <c:v>0.3415907</c:v>
                </c:pt>
                <c:pt idx="316">
                  <c:v>0.34120856</c:v>
                </c:pt>
                <c:pt idx="317">
                  <c:v>0.34078396</c:v>
                </c:pt>
                <c:pt idx="318">
                  <c:v>0.34040182</c:v>
                </c:pt>
                <c:pt idx="319">
                  <c:v>0.34001968</c:v>
                </c:pt>
                <c:pt idx="320">
                  <c:v>0.33963754</c:v>
                </c:pt>
                <c:pt idx="321">
                  <c:v>0.3392554</c:v>
                </c:pt>
                <c:pt idx="322">
                  <c:v>0.33887326</c:v>
                </c:pt>
                <c:pt idx="323">
                  <c:v>0.33849112</c:v>
                </c:pt>
                <c:pt idx="324">
                  <c:v>0.33815144</c:v>
                </c:pt>
                <c:pt idx="325">
                  <c:v>0.3377693</c:v>
                </c:pt>
                <c:pt idx="326">
                  <c:v>0.33738716</c:v>
                </c:pt>
                <c:pt idx="327">
                  <c:v>0.33704748</c:v>
                </c:pt>
                <c:pt idx="328">
                  <c:v>0.33666534</c:v>
                </c:pt>
                <c:pt idx="329">
                  <c:v>0.3362832</c:v>
                </c:pt>
                <c:pt idx="330">
                  <c:v>0.33594352</c:v>
                </c:pt>
                <c:pt idx="331">
                  <c:v>0.33560384</c:v>
                </c:pt>
                <c:pt idx="332">
                  <c:v>0.3352217</c:v>
                </c:pt>
                <c:pt idx="333">
                  <c:v>0.33488202</c:v>
                </c:pt>
                <c:pt idx="334">
                  <c:v>0.33454234</c:v>
                </c:pt>
                <c:pt idx="335">
                  <c:v>0.33420266</c:v>
                </c:pt>
                <c:pt idx="336">
                  <c:v>0.33386298</c:v>
                </c:pt>
                <c:pt idx="337">
                  <c:v>0.3335233</c:v>
                </c:pt>
                <c:pt idx="338">
                  <c:v>0.33314116</c:v>
                </c:pt>
                <c:pt idx="339">
                  <c:v>0.33284394</c:v>
                </c:pt>
                <c:pt idx="340">
                  <c:v>0.33250426</c:v>
                </c:pt>
                <c:pt idx="341">
                  <c:v>0.33216458</c:v>
                </c:pt>
                <c:pt idx="342">
                  <c:v>0.3318249</c:v>
                </c:pt>
                <c:pt idx="343">
                  <c:v>0.33148522</c:v>
                </c:pt>
                <c:pt idx="344">
                  <c:v>0.33114554</c:v>
                </c:pt>
                <c:pt idx="345">
                  <c:v>0.33080586</c:v>
                </c:pt>
                <c:pt idx="346">
                  <c:v>0.33050864</c:v>
                </c:pt>
                <c:pt idx="347">
                  <c:v>0.33016896</c:v>
                </c:pt>
                <c:pt idx="348">
                  <c:v>0.32987174</c:v>
                </c:pt>
                <c:pt idx="349">
                  <c:v>0.32953206</c:v>
                </c:pt>
                <c:pt idx="350">
                  <c:v>0.32923484</c:v>
                </c:pt>
                <c:pt idx="351">
                  <c:v>0.32893762</c:v>
                </c:pt>
                <c:pt idx="352">
                  <c:v>0.32859794</c:v>
                </c:pt>
                <c:pt idx="353">
                  <c:v>0.32830072</c:v>
                </c:pt>
                <c:pt idx="354">
                  <c:v>0.3280035</c:v>
                </c:pt>
                <c:pt idx="355">
                  <c:v>0.32770628</c:v>
                </c:pt>
                <c:pt idx="356">
                  <c:v>0.32740906</c:v>
                </c:pt>
                <c:pt idx="357">
                  <c:v>0.32711184</c:v>
                </c:pt>
                <c:pt idx="358">
                  <c:v>0.32681462</c:v>
                </c:pt>
                <c:pt idx="359">
                  <c:v>0.3265174</c:v>
                </c:pt>
                <c:pt idx="360">
                  <c:v>0.32622018</c:v>
                </c:pt>
                <c:pt idx="361">
                  <c:v>0.32592296</c:v>
                </c:pt>
                <c:pt idx="362">
                  <c:v>0.32562574</c:v>
                </c:pt>
                <c:pt idx="363">
                  <c:v>0.32532852</c:v>
                </c:pt>
                <c:pt idx="364">
                  <c:v>0.32507376</c:v>
                </c:pt>
                <c:pt idx="365">
                  <c:v>0.32477654</c:v>
                </c:pt>
                <c:pt idx="366">
                  <c:v>0.32447932</c:v>
                </c:pt>
                <c:pt idx="367">
                  <c:v>0.3241821</c:v>
                </c:pt>
                <c:pt idx="368">
                  <c:v>0.32392734</c:v>
                </c:pt>
                <c:pt idx="369">
                  <c:v>0.32367258</c:v>
                </c:pt>
                <c:pt idx="370">
                  <c:v>0.32337536</c:v>
                </c:pt>
                <c:pt idx="371">
                  <c:v>0.3231206</c:v>
                </c:pt>
                <c:pt idx="372">
                  <c:v>0.32282338</c:v>
                </c:pt>
                <c:pt idx="373">
                  <c:v>0.32256862</c:v>
                </c:pt>
                <c:pt idx="374">
                  <c:v>0.32231386</c:v>
                </c:pt>
                <c:pt idx="375">
                  <c:v>0.3220591</c:v>
                </c:pt>
                <c:pt idx="376">
                  <c:v>0.32180434</c:v>
                </c:pt>
                <c:pt idx="377">
                  <c:v>0.32150712</c:v>
                </c:pt>
                <c:pt idx="378">
                  <c:v>0.32125236</c:v>
                </c:pt>
                <c:pt idx="379">
                  <c:v>0.3209976</c:v>
                </c:pt>
                <c:pt idx="380">
                  <c:v>0.32074284</c:v>
                </c:pt>
                <c:pt idx="381">
                  <c:v>0.32048808</c:v>
                </c:pt>
                <c:pt idx="382">
                  <c:v>0.32023332</c:v>
                </c:pt>
                <c:pt idx="383">
                  <c:v>0.31997856</c:v>
                </c:pt>
                <c:pt idx="384">
                  <c:v>0.3197238</c:v>
                </c:pt>
                <c:pt idx="385">
                  <c:v>0.31946904</c:v>
                </c:pt>
                <c:pt idx="386">
                  <c:v>0.31921428</c:v>
                </c:pt>
                <c:pt idx="387">
                  <c:v>0.31900198</c:v>
                </c:pt>
                <c:pt idx="388">
                  <c:v>0.31874722</c:v>
                </c:pt>
                <c:pt idx="389">
                  <c:v>0.31849246</c:v>
                </c:pt>
                <c:pt idx="390">
                  <c:v>0.3182377</c:v>
                </c:pt>
                <c:pt idx="391">
                  <c:v>0.3180254</c:v>
                </c:pt>
                <c:pt idx="392">
                  <c:v>0.31777064</c:v>
                </c:pt>
                <c:pt idx="393">
                  <c:v>0.31751588</c:v>
                </c:pt>
                <c:pt idx="394">
                  <c:v>0.31726112</c:v>
                </c:pt>
                <c:pt idx="395">
                  <c:v>0.31704882</c:v>
                </c:pt>
                <c:pt idx="396">
                  <c:v>0.31679406</c:v>
                </c:pt>
                <c:pt idx="397">
                  <c:v>0.31658176</c:v>
                </c:pt>
                <c:pt idx="398">
                  <c:v>0.316327</c:v>
                </c:pt>
                <c:pt idx="399">
                  <c:v>0.3161147</c:v>
                </c:pt>
                <c:pt idx="400">
                  <c:v>0.31585994</c:v>
                </c:pt>
                <c:pt idx="401">
                  <c:v>0.31564764</c:v>
                </c:pt>
                <c:pt idx="402">
                  <c:v>0.31543534</c:v>
                </c:pt>
                <c:pt idx="403">
                  <c:v>0.31518058</c:v>
                </c:pt>
                <c:pt idx="404">
                  <c:v>0.31496828</c:v>
                </c:pt>
                <c:pt idx="405">
                  <c:v>0.31475598</c:v>
                </c:pt>
                <c:pt idx="406">
                  <c:v>0.31450122</c:v>
                </c:pt>
                <c:pt idx="407">
                  <c:v>0.31428892</c:v>
                </c:pt>
                <c:pt idx="408">
                  <c:v>0.31407662</c:v>
                </c:pt>
                <c:pt idx="409">
                  <c:v>0.31386432</c:v>
                </c:pt>
                <c:pt idx="410">
                  <c:v>0.31365202</c:v>
                </c:pt>
                <c:pt idx="411">
                  <c:v>0.31339726</c:v>
                </c:pt>
                <c:pt idx="412">
                  <c:v>0.31318496</c:v>
                </c:pt>
                <c:pt idx="413">
                  <c:v>0.31297266</c:v>
                </c:pt>
                <c:pt idx="414">
                  <c:v>0.31276036</c:v>
                </c:pt>
                <c:pt idx="415">
                  <c:v>0.31254806</c:v>
                </c:pt>
                <c:pt idx="416">
                  <c:v>0.31233576</c:v>
                </c:pt>
                <c:pt idx="417">
                  <c:v>0.31212346</c:v>
                </c:pt>
                <c:pt idx="418">
                  <c:v>0.31191116</c:v>
                </c:pt>
                <c:pt idx="419">
                  <c:v>0.31169886</c:v>
                </c:pt>
                <c:pt idx="420">
                  <c:v>0.31148656</c:v>
                </c:pt>
                <c:pt idx="421">
                  <c:v>0.31127426</c:v>
                </c:pt>
                <c:pt idx="422">
                  <c:v>0.31106196</c:v>
                </c:pt>
                <c:pt idx="423">
                  <c:v>0.31084966</c:v>
                </c:pt>
                <c:pt idx="424">
                  <c:v>0.31067982</c:v>
                </c:pt>
                <c:pt idx="425">
                  <c:v>0.31046752</c:v>
                </c:pt>
                <c:pt idx="426">
                  <c:v>0.31025522</c:v>
                </c:pt>
                <c:pt idx="427">
                  <c:v>0.31004292</c:v>
                </c:pt>
                <c:pt idx="428">
                  <c:v>0.30983062</c:v>
                </c:pt>
                <c:pt idx="429">
                  <c:v>0.30966078</c:v>
                </c:pt>
                <c:pt idx="430">
                  <c:v>0.30944848</c:v>
                </c:pt>
                <c:pt idx="431">
                  <c:v>0.30923618</c:v>
                </c:pt>
                <c:pt idx="432">
                  <c:v>0.30906634</c:v>
                </c:pt>
                <c:pt idx="433">
                  <c:v>0.30885404</c:v>
                </c:pt>
                <c:pt idx="434">
                  <c:v>0.30864174</c:v>
                </c:pt>
                <c:pt idx="435">
                  <c:v>0.3084719</c:v>
                </c:pt>
                <c:pt idx="436">
                  <c:v>0.3082596</c:v>
                </c:pt>
                <c:pt idx="437">
                  <c:v>0.30808976</c:v>
                </c:pt>
                <c:pt idx="438">
                  <c:v>0.30787746</c:v>
                </c:pt>
                <c:pt idx="439">
                  <c:v>0.30770762</c:v>
                </c:pt>
                <c:pt idx="440">
                  <c:v>0.30749532</c:v>
                </c:pt>
                <c:pt idx="441">
                  <c:v>0.30728302</c:v>
                </c:pt>
                <c:pt idx="442">
                  <c:v>0.30711318</c:v>
                </c:pt>
                <c:pt idx="443">
                  <c:v>0.30690088</c:v>
                </c:pt>
                <c:pt idx="444">
                  <c:v>0.30668858</c:v>
                </c:pt>
                <c:pt idx="445">
                  <c:v>0.30651874</c:v>
                </c:pt>
                <c:pt idx="446">
                  <c:v>0.30630644</c:v>
                </c:pt>
                <c:pt idx="447">
                  <c:v>0.3061366</c:v>
                </c:pt>
                <c:pt idx="448">
                  <c:v>0.3059243</c:v>
                </c:pt>
                <c:pt idx="449">
                  <c:v>0.30575446</c:v>
                </c:pt>
                <c:pt idx="450">
                  <c:v>0.30554216</c:v>
                </c:pt>
                <c:pt idx="451">
                  <c:v>0.30537232</c:v>
                </c:pt>
                <c:pt idx="452">
                  <c:v>0.30516002</c:v>
                </c:pt>
                <c:pt idx="453">
                  <c:v>0.30499018</c:v>
                </c:pt>
                <c:pt idx="454">
                  <c:v>0.30482034</c:v>
                </c:pt>
                <c:pt idx="455">
                  <c:v>0.3046505</c:v>
                </c:pt>
                <c:pt idx="456">
                  <c:v>0.3044382</c:v>
                </c:pt>
                <c:pt idx="457">
                  <c:v>0.30426836</c:v>
                </c:pt>
                <c:pt idx="458">
                  <c:v>0.30409852</c:v>
                </c:pt>
                <c:pt idx="459">
                  <c:v>0.30392868</c:v>
                </c:pt>
                <c:pt idx="460">
                  <c:v>0.30371638</c:v>
                </c:pt>
                <c:pt idx="461">
                  <c:v>0.30354654</c:v>
                </c:pt>
                <c:pt idx="462">
                  <c:v>0.3033767</c:v>
                </c:pt>
                <c:pt idx="463">
                  <c:v>0.30320686</c:v>
                </c:pt>
                <c:pt idx="464">
                  <c:v>0.30299456</c:v>
                </c:pt>
                <c:pt idx="465">
                  <c:v>0.30282472</c:v>
                </c:pt>
                <c:pt idx="466">
                  <c:v>0.30265488</c:v>
                </c:pt>
                <c:pt idx="467">
                  <c:v>0.30248504</c:v>
                </c:pt>
                <c:pt idx="468">
                  <c:v>0.3023152</c:v>
                </c:pt>
                <c:pt idx="469">
                  <c:v>0.30214536</c:v>
                </c:pt>
                <c:pt idx="470">
                  <c:v>0.30197552</c:v>
                </c:pt>
                <c:pt idx="471">
                  <c:v>0.30176322</c:v>
                </c:pt>
                <c:pt idx="472">
                  <c:v>0.30159338</c:v>
                </c:pt>
                <c:pt idx="473">
                  <c:v>0.30142354</c:v>
                </c:pt>
                <c:pt idx="474">
                  <c:v>0.3012537</c:v>
                </c:pt>
                <c:pt idx="475">
                  <c:v>0.30108386</c:v>
                </c:pt>
                <c:pt idx="476">
                  <c:v>0.30091402</c:v>
                </c:pt>
                <c:pt idx="477">
                  <c:v>0.30074418</c:v>
                </c:pt>
                <c:pt idx="478">
                  <c:v>0.30057434</c:v>
                </c:pt>
                <c:pt idx="479">
                  <c:v>0.3004045</c:v>
                </c:pt>
                <c:pt idx="480">
                  <c:v>0.30023466</c:v>
                </c:pt>
                <c:pt idx="481">
                  <c:v>0.30006482</c:v>
                </c:pt>
                <c:pt idx="482">
                  <c:v>0.29989498</c:v>
                </c:pt>
                <c:pt idx="483">
                  <c:v>0.29972514</c:v>
                </c:pt>
                <c:pt idx="484">
                  <c:v>0.29959776</c:v>
                </c:pt>
                <c:pt idx="485">
                  <c:v>0.29942792</c:v>
                </c:pt>
                <c:pt idx="486">
                  <c:v>0.29925808</c:v>
                </c:pt>
                <c:pt idx="487">
                  <c:v>0.29908824</c:v>
                </c:pt>
                <c:pt idx="488">
                  <c:v>0.2989184</c:v>
                </c:pt>
                <c:pt idx="489">
                  <c:v>0.29874856</c:v>
                </c:pt>
                <c:pt idx="490">
                  <c:v>0.29857872</c:v>
                </c:pt>
                <c:pt idx="491">
                  <c:v>0.29840888</c:v>
                </c:pt>
                <c:pt idx="492">
                  <c:v>0.2982815</c:v>
                </c:pt>
                <c:pt idx="493">
                  <c:v>0.29811166</c:v>
                </c:pt>
                <c:pt idx="494">
                  <c:v>0.29794182</c:v>
                </c:pt>
                <c:pt idx="495">
                  <c:v>0.29777198</c:v>
                </c:pt>
                <c:pt idx="496">
                  <c:v>0.29760214</c:v>
                </c:pt>
                <c:pt idx="497">
                  <c:v>0.29747476</c:v>
                </c:pt>
                <c:pt idx="498">
                  <c:v>0.29730492</c:v>
                </c:pt>
                <c:pt idx="499">
                  <c:v>0.29713508</c:v>
                </c:pt>
                <c:pt idx="500">
                  <c:v>0.29696524</c:v>
                </c:pt>
                <c:pt idx="501">
                  <c:v>0.2967954</c:v>
                </c:pt>
                <c:pt idx="502">
                  <c:v>0.29666802</c:v>
                </c:pt>
                <c:pt idx="503">
                  <c:v>0.29649818</c:v>
                </c:pt>
                <c:pt idx="504">
                  <c:v>0.29632834</c:v>
                </c:pt>
                <c:pt idx="505">
                  <c:v>0.2961585</c:v>
                </c:pt>
                <c:pt idx="506">
                  <c:v>0.29603112</c:v>
                </c:pt>
                <c:pt idx="507">
                  <c:v>0.29586128</c:v>
                </c:pt>
                <c:pt idx="508">
                  <c:v>0.29569144</c:v>
                </c:pt>
                <c:pt idx="509">
                  <c:v>0.2955216</c:v>
                </c:pt>
                <c:pt idx="510">
                  <c:v>0.29539422</c:v>
                </c:pt>
                <c:pt idx="511">
                  <c:v>0.29522438</c:v>
                </c:pt>
                <c:pt idx="512">
                  <c:v>0.29505454</c:v>
                </c:pt>
                <c:pt idx="513">
                  <c:v>0.29492716</c:v>
                </c:pt>
                <c:pt idx="514">
                  <c:v>0.29475732</c:v>
                </c:pt>
                <c:pt idx="515">
                  <c:v>0.29458748</c:v>
                </c:pt>
                <c:pt idx="516">
                  <c:v>0.2944601</c:v>
                </c:pt>
                <c:pt idx="517">
                  <c:v>0.29429026</c:v>
                </c:pt>
                <c:pt idx="518">
                  <c:v>0.29412042</c:v>
                </c:pt>
                <c:pt idx="519">
                  <c:v>0.29399304</c:v>
                </c:pt>
                <c:pt idx="520">
                  <c:v>0.2938232</c:v>
                </c:pt>
                <c:pt idx="521">
                  <c:v>0.29365336</c:v>
                </c:pt>
                <c:pt idx="522">
                  <c:v>0.29352598</c:v>
                </c:pt>
                <c:pt idx="523">
                  <c:v>0.29335614</c:v>
                </c:pt>
                <c:pt idx="524">
                  <c:v>0.2931863</c:v>
                </c:pt>
                <c:pt idx="525">
                  <c:v>0.29305892</c:v>
                </c:pt>
                <c:pt idx="526">
                  <c:v>0.29288908</c:v>
                </c:pt>
                <c:pt idx="527">
                  <c:v>0.29271924</c:v>
                </c:pt>
                <c:pt idx="528">
                  <c:v>0.29259186</c:v>
                </c:pt>
                <c:pt idx="529">
                  <c:v>0.29242202</c:v>
                </c:pt>
                <c:pt idx="530">
                  <c:v>0.29225218</c:v>
                </c:pt>
                <c:pt idx="531">
                  <c:v>0.2921248</c:v>
                </c:pt>
                <c:pt idx="532">
                  <c:v>0.29195496</c:v>
                </c:pt>
                <c:pt idx="533">
                  <c:v>0.29182758</c:v>
                </c:pt>
                <c:pt idx="534">
                  <c:v>0.29165774</c:v>
                </c:pt>
                <c:pt idx="535">
                  <c:v>0.2914879</c:v>
                </c:pt>
                <c:pt idx="536">
                  <c:v>0.29136052</c:v>
                </c:pt>
                <c:pt idx="537">
                  <c:v>0.29119068</c:v>
                </c:pt>
                <c:pt idx="538">
                  <c:v>0.2910633</c:v>
                </c:pt>
                <c:pt idx="539">
                  <c:v>0.29089346</c:v>
                </c:pt>
                <c:pt idx="540">
                  <c:v>0.29076608</c:v>
                </c:pt>
                <c:pt idx="541">
                  <c:v>0.29059624</c:v>
                </c:pt>
                <c:pt idx="542">
                  <c:v>0.29046886</c:v>
                </c:pt>
                <c:pt idx="543">
                  <c:v>0.29029902</c:v>
                </c:pt>
                <c:pt idx="544">
                  <c:v>0.29017164</c:v>
                </c:pt>
                <c:pt idx="545">
                  <c:v>0.2900018</c:v>
                </c:pt>
                <c:pt idx="546">
                  <c:v>0.28987442</c:v>
                </c:pt>
                <c:pt idx="547">
                  <c:v>0.28970458</c:v>
                </c:pt>
                <c:pt idx="548">
                  <c:v>0.2895772</c:v>
                </c:pt>
                <c:pt idx="549">
                  <c:v>0.28940736</c:v>
                </c:pt>
                <c:pt idx="550">
                  <c:v>0.28927998</c:v>
                </c:pt>
                <c:pt idx="551">
                  <c:v>0.28911014</c:v>
                </c:pt>
                <c:pt idx="552">
                  <c:v>0.28889784</c:v>
                </c:pt>
                <c:pt idx="553">
                  <c:v>0.28864308</c:v>
                </c:pt>
                <c:pt idx="554">
                  <c:v>0.28847324</c:v>
                </c:pt>
                <c:pt idx="555">
                  <c:v>0.28826094</c:v>
                </c:pt>
                <c:pt idx="556">
                  <c:v>0.2880911</c:v>
                </c:pt>
                <c:pt idx="557">
                  <c:v>0.28796372</c:v>
                </c:pt>
                <c:pt idx="558">
                  <c:v>0.28779388</c:v>
                </c:pt>
                <c:pt idx="559">
                  <c:v>0.28762404</c:v>
                </c:pt>
                <c:pt idx="560">
                  <c:v>0.2874542</c:v>
                </c:pt>
                <c:pt idx="561">
                  <c:v>0.28728436</c:v>
                </c:pt>
                <c:pt idx="562">
                  <c:v>0.28715698</c:v>
                </c:pt>
                <c:pt idx="563">
                  <c:v>0.28698714</c:v>
                </c:pt>
                <c:pt idx="564">
                  <c:v>0.28685976</c:v>
                </c:pt>
                <c:pt idx="565">
                  <c:v>0.28668992</c:v>
                </c:pt>
                <c:pt idx="566">
                  <c:v>0.28652008</c:v>
                </c:pt>
                <c:pt idx="567">
                  <c:v>0.2863927</c:v>
                </c:pt>
                <c:pt idx="568">
                  <c:v>0.28622286</c:v>
                </c:pt>
                <c:pt idx="569">
                  <c:v>0.28609548</c:v>
                </c:pt>
                <c:pt idx="570">
                  <c:v>0.28592564</c:v>
                </c:pt>
                <c:pt idx="571">
                  <c:v>0.28579826</c:v>
                </c:pt>
                <c:pt idx="572">
                  <c:v>0.28562842</c:v>
                </c:pt>
                <c:pt idx="573">
                  <c:v>0.28550104</c:v>
                </c:pt>
                <c:pt idx="574">
                  <c:v>0.2853312</c:v>
                </c:pt>
                <c:pt idx="575">
                  <c:v>0.28520382</c:v>
                </c:pt>
                <c:pt idx="576">
                  <c:v>0.28503398</c:v>
                </c:pt>
                <c:pt idx="577">
                  <c:v>0.2849066</c:v>
                </c:pt>
                <c:pt idx="578">
                  <c:v>0.28477922</c:v>
                </c:pt>
                <c:pt idx="579">
                  <c:v>0.28460938</c:v>
                </c:pt>
                <c:pt idx="580">
                  <c:v>0.284482</c:v>
                </c:pt>
                <c:pt idx="581">
                  <c:v>0.28431216</c:v>
                </c:pt>
                <c:pt idx="582">
                  <c:v>0.28418478</c:v>
                </c:pt>
                <c:pt idx="583">
                  <c:v>0.28401494</c:v>
                </c:pt>
                <c:pt idx="584">
                  <c:v>0.28388756</c:v>
                </c:pt>
                <c:pt idx="585">
                  <c:v>0.28371772</c:v>
                </c:pt>
                <c:pt idx="586">
                  <c:v>0.28359034</c:v>
                </c:pt>
                <c:pt idx="587">
                  <c:v>0.2834205</c:v>
                </c:pt>
                <c:pt idx="588">
                  <c:v>0.28329312</c:v>
                </c:pt>
                <c:pt idx="589">
                  <c:v>0.28312328</c:v>
                </c:pt>
                <c:pt idx="590">
                  <c:v>0.2829959</c:v>
                </c:pt>
                <c:pt idx="591">
                  <c:v>0.28286852</c:v>
                </c:pt>
                <c:pt idx="592">
                  <c:v>0.28269868</c:v>
                </c:pt>
                <c:pt idx="593">
                  <c:v>0.2825713</c:v>
                </c:pt>
                <c:pt idx="594">
                  <c:v>0.28240146</c:v>
                </c:pt>
                <c:pt idx="595">
                  <c:v>0.28227408</c:v>
                </c:pt>
                <c:pt idx="596">
                  <c:v>0.28210424</c:v>
                </c:pt>
                <c:pt idx="597">
                  <c:v>0.28197686</c:v>
                </c:pt>
                <c:pt idx="598">
                  <c:v>0.28184948</c:v>
                </c:pt>
                <c:pt idx="599">
                  <c:v>0.28167964</c:v>
                </c:pt>
                <c:pt idx="600">
                  <c:v>0.28155226</c:v>
                </c:pt>
                <c:pt idx="601">
                  <c:v>0.28142488</c:v>
                </c:pt>
                <c:pt idx="602">
                  <c:v>0.28125504</c:v>
                </c:pt>
                <c:pt idx="603">
                  <c:v>0.28112766</c:v>
                </c:pt>
                <c:pt idx="604">
                  <c:v>0.28095782</c:v>
                </c:pt>
                <c:pt idx="605">
                  <c:v>0.28083044</c:v>
                </c:pt>
                <c:pt idx="606">
                  <c:v>0.28070306</c:v>
                </c:pt>
                <c:pt idx="607">
                  <c:v>0.28053322</c:v>
                </c:pt>
                <c:pt idx="608">
                  <c:v>0.28040584</c:v>
                </c:pt>
                <c:pt idx="609">
                  <c:v>0.28027846</c:v>
                </c:pt>
                <c:pt idx="610">
                  <c:v>0.28010862</c:v>
                </c:pt>
                <c:pt idx="611">
                  <c:v>0.27998124</c:v>
                </c:pt>
                <c:pt idx="612">
                  <c:v>0.27985386</c:v>
                </c:pt>
                <c:pt idx="613">
                  <c:v>0.27968402</c:v>
                </c:pt>
                <c:pt idx="614">
                  <c:v>0.27955664</c:v>
                </c:pt>
                <c:pt idx="615">
                  <c:v>0.27942926</c:v>
                </c:pt>
                <c:pt idx="616">
                  <c:v>0.27925942</c:v>
                </c:pt>
                <c:pt idx="617">
                  <c:v>0.27913204</c:v>
                </c:pt>
                <c:pt idx="618">
                  <c:v>0.27900466</c:v>
                </c:pt>
                <c:pt idx="619">
                  <c:v>0.27883482</c:v>
                </c:pt>
                <c:pt idx="620">
                  <c:v>0.27870744</c:v>
                </c:pt>
                <c:pt idx="621">
                  <c:v>0.27858006</c:v>
                </c:pt>
                <c:pt idx="622">
                  <c:v>0.27841022</c:v>
                </c:pt>
                <c:pt idx="623">
                  <c:v>0.27828284</c:v>
                </c:pt>
                <c:pt idx="624">
                  <c:v>0.27815546</c:v>
                </c:pt>
                <c:pt idx="625">
                  <c:v>0.27802808</c:v>
                </c:pt>
                <c:pt idx="626">
                  <c:v>0.27785824</c:v>
                </c:pt>
                <c:pt idx="627">
                  <c:v>0.27773086</c:v>
                </c:pt>
                <c:pt idx="628">
                  <c:v>0.27760348</c:v>
                </c:pt>
                <c:pt idx="629">
                  <c:v>0.2774761</c:v>
                </c:pt>
                <c:pt idx="630">
                  <c:v>0.27730626</c:v>
                </c:pt>
                <c:pt idx="631">
                  <c:v>0.27717888</c:v>
                </c:pt>
                <c:pt idx="632">
                  <c:v>0.2770515</c:v>
                </c:pt>
                <c:pt idx="633">
                  <c:v>0.27692412</c:v>
                </c:pt>
                <c:pt idx="634">
                  <c:v>0.27675428</c:v>
                </c:pt>
                <c:pt idx="635">
                  <c:v>0.2766269</c:v>
                </c:pt>
                <c:pt idx="636">
                  <c:v>0.27649952</c:v>
                </c:pt>
                <c:pt idx="637">
                  <c:v>0.27637214</c:v>
                </c:pt>
                <c:pt idx="638">
                  <c:v>0.27624476</c:v>
                </c:pt>
                <c:pt idx="639">
                  <c:v>0.27611738</c:v>
                </c:pt>
                <c:pt idx="640">
                  <c:v>0.27599</c:v>
                </c:pt>
                <c:pt idx="641">
                  <c:v>0.27582016</c:v>
                </c:pt>
                <c:pt idx="642">
                  <c:v>0.27569278</c:v>
                </c:pt>
                <c:pt idx="643">
                  <c:v>0.2755654</c:v>
                </c:pt>
                <c:pt idx="644">
                  <c:v>0.27543802</c:v>
                </c:pt>
                <c:pt idx="645">
                  <c:v>0.27531064</c:v>
                </c:pt>
                <c:pt idx="646">
                  <c:v>0.27518326</c:v>
                </c:pt>
                <c:pt idx="647">
                  <c:v>0.27505588</c:v>
                </c:pt>
                <c:pt idx="648">
                  <c:v>0.2749285</c:v>
                </c:pt>
                <c:pt idx="649">
                  <c:v>0.27480112</c:v>
                </c:pt>
                <c:pt idx="650">
                  <c:v>0.27467374</c:v>
                </c:pt>
                <c:pt idx="651">
                  <c:v>0.27454636</c:v>
                </c:pt>
                <c:pt idx="652">
                  <c:v>0.27441898</c:v>
                </c:pt>
                <c:pt idx="653">
                  <c:v>0.2742916</c:v>
                </c:pt>
                <c:pt idx="654">
                  <c:v>0.27412176</c:v>
                </c:pt>
                <c:pt idx="655">
                  <c:v>0.27399438</c:v>
                </c:pt>
                <c:pt idx="656">
                  <c:v>0.273867</c:v>
                </c:pt>
                <c:pt idx="657">
                  <c:v>0.27373962</c:v>
                </c:pt>
                <c:pt idx="658">
                  <c:v>0.27361224</c:v>
                </c:pt>
                <c:pt idx="659">
                  <c:v>0.27348486</c:v>
                </c:pt>
                <c:pt idx="660">
                  <c:v>0.27335748</c:v>
                </c:pt>
                <c:pt idx="661">
                  <c:v>0.2732301</c:v>
                </c:pt>
                <c:pt idx="662">
                  <c:v>0.27310272</c:v>
                </c:pt>
                <c:pt idx="663">
                  <c:v>0.27297534</c:v>
                </c:pt>
                <c:pt idx="664">
                  <c:v>0.27284796</c:v>
                </c:pt>
                <c:pt idx="665">
                  <c:v>0.27272058</c:v>
                </c:pt>
                <c:pt idx="666">
                  <c:v>0.2725932</c:v>
                </c:pt>
                <c:pt idx="667">
                  <c:v>0.27246582</c:v>
                </c:pt>
                <c:pt idx="668">
                  <c:v>0.27233844</c:v>
                </c:pt>
                <c:pt idx="669">
                  <c:v>0.27221106</c:v>
                </c:pt>
                <c:pt idx="670">
                  <c:v>0.27208368</c:v>
                </c:pt>
                <c:pt idx="671">
                  <c:v>0.2719563</c:v>
                </c:pt>
                <c:pt idx="672">
                  <c:v>0.27182892</c:v>
                </c:pt>
                <c:pt idx="673">
                  <c:v>0.27170154</c:v>
                </c:pt>
                <c:pt idx="674">
                  <c:v>0.27157416</c:v>
                </c:pt>
                <c:pt idx="675">
                  <c:v>0.27144678</c:v>
                </c:pt>
                <c:pt idx="676">
                  <c:v>0.2713194</c:v>
                </c:pt>
                <c:pt idx="677">
                  <c:v>0.27119202</c:v>
                </c:pt>
                <c:pt idx="678">
                  <c:v>0.27106464</c:v>
                </c:pt>
                <c:pt idx="679">
                  <c:v>0.27093726</c:v>
                </c:pt>
                <c:pt idx="680">
                  <c:v>0.27080988</c:v>
                </c:pt>
                <c:pt idx="681">
                  <c:v>0.2706825</c:v>
                </c:pt>
                <c:pt idx="682">
                  <c:v>0.27055512</c:v>
                </c:pt>
                <c:pt idx="683">
                  <c:v>0.27042774</c:v>
                </c:pt>
                <c:pt idx="684">
                  <c:v>0.27030036</c:v>
                </c:pt>
                <c:pt idx="685">
                  <c:v>0.27017298</c:v>
                </c:pt>
                <c:pt idx="686">
                  <c:v>0.2700456</c:v>
                </c:pt>
                <c:pt idx="687">
                  <c:v>0.26991822</c:v>
                </c:pt>
                <c:pt idx="688">
                  <c:v>0.26979084</c:v>
                </c:pt>
                <c:pt idx="689">
                  <c:v>0.26966346</c:v>
                </c:pt>
                <c:pt idx="690">
                  <c:v>0.26953608</c:v>
                </c:pt>
                <c:pt idx="691">
                  <c:v>0.2694087</c:v>
                </c:pt>
                <c:pt idx="692">
                  <c:v>0.26928132</c:v>
                </c:pt>
                <c:pt idx="693">
                  <c:v>0.26915394</c:v>
                </c:pt>
                <c:pt idx="694">
                  <c:v>0.26906902</c:v>
                </c:pt>
                <c:pt idx="695">
                  <c:v>0.26894164</c:v>
                </c:pt>
                <c:pt idx="696">
                  <c:v>0.26881426</c:v>
                </c:pt>
                <c:pt idx="697">
                  <c:v>0.26868688</c:v>
                </c:pt>
                <c:pt idx="698">
                  <c:v>0.2685595</c:v>
                </c:pt>
                <c:pt idx="699">
                  <c:v>0.26843212</c:v>
                </c:pt>
                <c:pt idx="700">
                  <c:v>0.26830474</c:v>
                </c:pt>
                <c:pt idx="701">
                  <c:v>0.26817736</c:v>
                </c:pt>
                <c:pt idx="702">
                  <c:v>0.26804998</c:v>
                </c:pt>
                <c:pt idx="703">
                  <c:v>0.2679226</c:v>
                </c:pt>
                <c:pt idx="704">
                  <c:v>0.26779522</c:v>
                </c:pt>
                <c:pt idx="705">
                  <c:v>0.2677103</c:v>
                </c:pt>
                <c:pt idx="706">
                  <c:v>0.26758292</c:v>
                </c:pt>
                <c:pt idx="707">
                  <c:v>0.26745554</c:v>
                </c:pt>
                <c:pt idx="708">
                  <c:v>0.26732816</c:v>
                </c:pt>
                <c:pt idx="709">
                  <c:v>0.26720078</c:v>
                </c:pt>
                <c:pt idx="710">
                  <c:v>0.2670734</c:v>
                </c:pt>
                <c:pt idx="711">
                  <c:v>0.26694602</c:v>
                </c:pt>
                <c:pt idx="712">
                  <c:v>0.2668611</c:v>
                </c:pt>
                <c:pt idx="713">
                  <c:v>0.26673372</c:v>
                </c:pt>
                <c:pt idx="714">
                  <c:v>0.26660634</c:v>
                </c:pt>
                <c:pt idx="715">
                  <c:v>0.26647896</c:v>
                </c:pt>
                <c:pt idx="716">
                  <c:v>0.26635158</c:v>
                </c:pt>
                <c:pt idx="717">
                  <c:v>0.2662242</c:v>
                </c:pt>
                <c:pt idx="718">
                  <c:v>0.26613928</c:v>
                </c:pt>
                <c:pt idx="719">
                  <c:v>0.2660119</c:v>
                </c:pt>
                <c:pt idx="720">
                  <c:v>0.26588452</c:v>
                </c:pt>
                <c:pt idx="721">
                  <c:v>0.26575714</c:v>
                </c:pt>
                <c:pt idx="722">
                  <c:v>0.26562976</c:v>
                </c:pt>
                <c:pt idx="723">
                  <c:v>0.26554484</c:v>
                </c:pt>
                <c:pt idx="724">
                  <c:v>0.26541746</c:v>
                </c:pt>
                <c:pt idx="725">
                  <c:v>0.26529008</c:v>
                </c:pt>
                <c:pt idx="726">
                  <c:v>0.2651627</c:v>
                </c:pt>
                <c:pt idx="727">
                  <c:v>0.26503532</c:v>
                </c:pt>
                <c:pt idx="728">
                  <c:v>0.2649504</c:v>
                </c:pt>
                <c:pt idx="729">
                  <c:v>0.26482302</c:v>
                </c:pt>
                <c:pt idx="730">
                  <c:v>0.26465318</c:v>
                </c:pt>
                <c:pt idx="731">
                  <c:v>0.2645258</c:v>
                </c:pt>
                <c:pt idx="732">
                  <c:v>0.26439842</c:v>
                </c:pt>
                <c:pt idx="733">
                  <c:v>0.26427104</c:v>
                </c:pt>
                <c:pt idx="734">
                  <c:v>0.26414366</c:v>
                </c:pt>
                <c:pt idx="735">
                  <c:v>0.26405874</c:v>
                </c:pt>
                <c:pt idx="736">
                  <c:v>0.26393136</c:v>
                </c:pt>
                <c:pt idx="737">
                  <c:v>0.26380398</c:v>
                </c:pt>
                <c:pt idx="738">
                  <c:v>0.2636766</c:v>
                </c:pt>
                <c:pt idx="739">
                  <c:v>0.26354922</c:v>
                </c:pt>
                <c:pt idx="740">
                  <c:v>0.26342184</c:v>
                </c:pt>
                <c:pt idx="741">
                  <c:v>0.26333692</c:v>
                </c:pt>
                <c:pt idx="742">
                  <c:v>0.26320954</c:v>
                </c:pt>
                <c:pt idx="743">
                  <c:v>0.26308216</c:v>
                </c:pt>
                <c:pt idx="744">
                  <c:v>0.26295478</c:v>
                </c:pt>
                <c:pt idx="745">
                  <c:v>0.26286986</c:v>
                </c:pt>
                <c:pt idx="746">
                  <c:v>0.26274248</c:v>
                </c:pt>
                <c:pt idx="747">
                  <c:v>0.2626151</c:v>
                </c:pt>
                <c:pt idx="748">
                  <c:v>0.26248772</c:v>
                </c:pt>
                <c:pt idx="749">
                  <c:v>0.2624028</c:v>
                </c:pt>
                <c:pt idx="750">
                  <c:v>0.26227542</c:v>
                </c:pt>
                <c:pt idx="751">
                  <c:v>0.26214804</c:v>
                </c:pt>
                <c:pt idx="752">
                  <c:v>0.26206312</c:v>
                </c:pt>
                <c:pt idx="753">
                  <c:v>0.26193574</c:v>
                </c:pt>
                <c:pt idx="754">
                  <c:v>0.26180836</c:v>
                </c:pt>
                <c:pt idx="755">
                  <c:v>0.26168098</c:v>
                </c:pt>
                <c:pt idx="756">
                  <c:v>0.26159606</c:v>
                </c:pt>
                <c:pt idx="757">
                  <c:v>0.26146868</c:v>
                </c:pt>
                <c:pt idx="758">
                  <c:v>0.2613413</c:v>
                </c:pt>
                <c:pt idx="759">
                  <c:v>0.26121392</c:v>
                </c:pt>
                <c:pt idx="760">
                  <c:v>0.261129</c:v>
                </c:pt>
                <c:pt idx="761">
                  <c:v>0.26100162</c:v>
                </c:pt>
                <c:pt idx="762">
                  <c:v>0.26087424</c:v>
                </c:pt>
                <c:pt idx="763">
                  <c:v>0.26078932</c:v>
                </c:pt>
                <c:pt idx="764">
                  <c:v>0.26066194</c:v>
                </c:pt>
                <c:pt idx="765">
                  <c:v>0.26053456</c:v>
                </c:pt>
                <c:pt idx="766">
                  <c:v>0.26040718</c:v>
                </c:pt>
                <c:pt idx="767">
                  <c:v>0.26032226</c:v>
                </c:pt>
                <c:pt idx="768">
                  <c:v>0.26019488</c:v>
                </c:pt>
                <c:pt idx="769">
                  <c:v>0.2600675</c:v>
                </c:pt>
                <c:pt idx="770">
                  <c:v>0.25998258</c:v>
                </c:pt>
                <c:pt idx="771">
                  <c:v>0.2598552</c:v>
                </c:pt>
                <c:pt idx="772">
                  <c:v>0.25972782</c:v>
                </c:pt>
                <c:pt idx="773">
                  <c:v>0.2596429</c:v>
                </c:pt>
                <c:pt idx="774">
                  <c:v>0.25951552</c:v>
                </c:pt>
                <c:pt idx="775">
                  <c:v>0.25938814</c:v>
                </c:pt>
                <c:pt idx="776">
                  <c:v>0.25930322</c:v>
                </c:pt>
                <c:pt idx="777">
                  <c:v>0.25917584</c:v>
                </c:pt>
                <c:pt idx="778">
                  <c:v>0.25904846</c:v>
                </c:pt>
                <c:pt idx="779">
                  <c:v>0.25896354</c:v>
                </c:pt>
                <c:pt idx="780">
                  <c:v>0.25883616</c:v>
                </c:pt>
                <c:pt idx="781">
                  <c:v>0.25870878</c:v>
                </c:pt>
                <c:pt idx="782">
                  <c:v>0.25862386</c:v>
                </c:pt>
                <c:pt idx="783">
                  <c:v>0.25849648</c:v>
                </c:pt>
                <c:pt idx="784">
                  <c:v>0.2583691</c:v>
                </c:pt>
                <c:pt idx="785">
                  <c:v>0.25828418</c:v>
                </c:pt>
                <c:pt idx="786">
                  <c:v>0.2581568</c:v>
                </c:pt>
                <c:pt idx="787">
                  <c:v>0.25802942</c:v>
                </c:pt>
                <c:pt idx="788">
                  <c:v>0.25790204</c:v>
                </c:pt>
                <c:pt idx="789">
                  <c:v>0.25781712</c:v>
                </c:pt>
                <c:pt idx="790">
                  <c:v>0.25768974</c:v>
                </c:pt>
                <c:pt idx="791">
                  <c:v>0.25760482</c:v>
                </c:pt>
                <c:pt idx="792">
                  <c:v>0.25747744</c:v>
                </c:pt>
                <c:pt idx="793">
                  <c:v>0.25735006</c:v>
                </c:pt>
                <c:pt idx="794">
                  <c:v>0.25722268</c:v>
                </c:pt>
                <c:pt idx="795">
                  <c:v>0.25713776</c:v>
                </c:pt>
                <c:pt idx="796">
                  <c:v>0.25701038</c:v>
                </c:pt>
                <c:pt idx="797">
                  <c:v>0.25692546</c:v>
                </c:pt>
                <c:pt idx="798">
                  <c:v>0.25679808</c:v>
                </c:pt>
                <c:pt idx="799">
                  <c:v>0.2566707</c:v>
                </c:pt>
                <c:pt idx="800">
                  <c:v>0.25658578</c:v>
                </c:pt>
                <c:pt idx="801">
                  <c:v>0.2564584</c:v>
                </c:pt>
                <c:pt idx="802">
                  <c:v>0.25633102</c:v>
                </c:pt>
                <c:pt idx="803">
                  <c:v>0.2562461</c:v>
                </c:pt>
                <c:pt idx="804">
                  <c:v>0.25611872</c:v>
                </c:pt>
                <c:pt idx="805">
                  <c:v>0.2560338</c:v>
                </c:pt>
                <c:pt idx="806">
                  <c:v>0.25590642</c:v>
                </c:pt>
                <c:pt idx="807">
                  <c:v>0.2558215</c:v>
                </c:pt>
                <c:pt idx="808">
                  <c:v>0.25569412</c:v>
                </c:pt>
                <c:pt idx="809">
                  <c:v>0.2556092</c:v>
                </c:pt>
                <c:pt idx="810">
                  <c:v>0.25548182</c:v>
                </c:pt>
                <c:pt idx="811">
                  <c:v>0.2553969</c:v>
                </c:pt>
                <c:pt idx="812">
                  <c:v>0.25526952</c:v>
                </c:pt>
                <c:pt idx="813">
                  <c:v>0.25514214</c:v>
                </c:pt>
                <c:pt idx="814">
                  <c:v>0.25505722</c:v>
                </c:pt>
                <c:pt idx="815">
                  <c:v>0.25492984</c:v>
                </c:pt>
                <c:pt idx="816">
                  <c:v>0.25480246</c:v>
                </c:pt>
                <c:pt idx="817">
                  <c:v>0.25471754</c:v>
                </c:pt>
                <c:pt idx="818">
                  <c:v>0.25459016</c:v>
                </c:pt>
                <c:pt idx="819">
                  <c:v>0.25450524</c:v>
                </c:pt>
                <c:pt idx="820">
                  <c:v>0.25437786</c:v>
                </c:pt>
                <c:pt idx="821">
                  <c:v>0.25429294</c:v>
                </c:pt>
                <c:pt idx="822">
                  <c:v>0.25416556</c:v>
                </c:pt>
                <c:pt idx="823">
                  <c:v>0.25403818</c:v>
                </c:pt>
                <c:pt idx="824">
                  <c:v>0.25395326</c:v>
                </c:pt>
                <c:pt idx="825">
                  <c:v>0.25382588</c:v>
                </c:pt>
                <c:pt idx="826">
                  <c:v>0.25374096</c:v>
                </c:pt>
                <c:pt idx="827">
                  <c:v>0.25361358</c:v>
                </c:pt>
                <c:pt idx="828">
                  <c:v>0.2534862</c:v>
                </c:pt>
                <c:pt idx="829">
                  <c:v>0.25340128</c:v>
                </c:pt>
                <c:pt idx="830">
                  <c:v>0.2532739</c:v>
                </c:pt>
                <c:pt idx="831">
                  <c:v>0.25318898</c:v>
                </c:pt>
                <c:pt idx="832">
                  <c:v>0.2530616</c:v>
                </c:pt>
                <c:pt idx="833">
                  <c:v>0.25297668</c:v>
                </c:pt>
                <c:pt idx="834">
                  <c:v>0.2528493</c:v>
                </c:pt>
                <c:pt idx="835">
                  <c:v>0.25276438</c:v>
                </c:pt>
                <c:pt idx="836">
                  <c:v>0.252637</c:v>
                </c:pt>
                <c:pt idx="837">
                  <c:v>0.25250962</c:v>
                </c:pt>
                <c:pt idx="838">
                  <c:v>0.2524247</c:v>
                </c:pt>
                <c:pt idx="839">
                  <c:v>0.25229732</c:v>
                </c:pt>
                <c:pt idx="840">
                  <c:v>0.2522124</c:v>
                </c:pt>
                <c:pt idx="841">
                  <c:v>0.25208502</c:v>
                </c:pt>
                <c:pt idx="842">
                  <c:v>0.2520001</c:v>
                </c:pt>
                <c:pt idx="843">
                  <c:v>0.25187272</c:v>
                </c:pt>
                <c:pt idx="844">
                  <c:v>0.2517878</c:v>
                </c:pt>
                <c:pt idx="845">
                  <c:v>0.25166042</c:v>
                </c:pt>
                <c:pt idx="846">
                  <c:v>0.2515755</c:v>
                </c:pt>
                <c:pt idx="847">
                  <c:v>0.25144812</c:v>
                </c:pt>
                <c:pt idx="848">
                  <c:v>0.2513632</c:v>
                </c:pt>
                <c:pt idx="849">
                  <c:v>0.25123582</c:v>
                </c:pt>
                <c:pt idx="850">
                  <c:v>0.25110844</c:v>
                </c:pt>
                <c:pt idx="851">
                  <c:v>0.25102352</c:v>
                </c:pt>
                <c:pt idx="852">
                  <c:v>0.2509386</c:v>
                </c:pt>
                <c:pt idx="853">
                  <c:v>0.25081122</c:v>
                </c:pt>
                <c:pt idx="854">
                  <c:v>0.25068384</c:v>
                </c:pt>
                <c:pt idx="855">
                  <c:v>0.25059892</c:v>
                </c:pt>
                <c:pt idx="856">
                  <c:v>0.25047154</c:v>
                </c:pt>
                <c:pt idx="857">
                  <c:v>0.25038662</c:v>
                </c:pt>
                <c:pt idx="858">
                  <c:v>0.25025924</c:v>
                </c:pt>
                <c:pt idx="859">
                  <c:v>0.25017432</c:v>
                </c:pt>
                <c:pt idx="860">
                  <c:v>0.25004694</c:v>
                </c:pt>
                <c:pt idx="861">
                  <c:v>0.24996202</c:v>
                </c:pt>
                <c:pt idx="862">
                  <c:v>0.24983464</c:v>
                </c:pt>
                <c:pt idx="863">
                  <c:v>0.24974972</c:v>
                </c:pt>
                <c:pt idx="864">
                  <c:v>0.24962234</c:v>
                </c:pt>
                <c:pt idx="865">
                  <c:v>0.24953742</c:v>
                </c:pt>
                <c:pt idx="866">
                  <c:v>0.24941004</c:v>
                </c:pt>
                <c:pt idx="867">
                  <c:v>0.24932512</c:v>
                </c:pt>
                <c:pt idx="868">
                  <c:v>0.24919774</c:v>
                </c:pt>
                <c:pt idx="869">
                  <c:v>0.24907036</c:v>
                </c:pt>
                <c:pt idx="870">
                  <c:v>0.24890052</c:v>
                </c:pt>
                <c:pt idx="871">
                  <c:v>0.24877314</c:v>
                </c:pt>
                <c:pt idx="872">
                  <c:v>0.2486033</c:v>
                </c:pt>
                <c:pt idx="873">
                  <c:v>0.24847592</c:v>
                </c:pt>
                <c:pt idx="874">
                  <c:v>0.248391</c:v>
                </c:pt>
                <c:pt idx="875">
                  <c:v>0.24826362</c:v>
                </c:pt>
                <c:pt idx="876">
                  <c:v>0.24813624</c:v>
                </c:pt>
                <c:pt idx="877">
                  <c:v>0.24805132</c:v>
                </c:pt>
                <c:pt idx="878">
                  <c:v>0.24792394</c:v>
                </c:pt>
                <c:pt idx="879">
                  <c:v>0.24783902</c:v>
                </c:pt>
                <c:pt idx="880">
                  <c:v>0.24771164</c:v>
                </c:pt>
                <c:pt idx="881">
                  <c:v>0.24762672</c:v>
                </c:pt>
                <c:pt idx="882">
                  <c:v>0.24749934</c:v>
                </c:pt>
                <c:pt idx="883">
                  <c:v>0.24741442</c:v>
                </c:pt>
                <c:pt idx="884">
                  <c:v>0.2473295</c:v>
                </c:pt>
                <c:pt idx="885">
                  <c:v>0.24720212</c:v>
                </c:pt>
                <c:pt idx="886">
                  <c:v>0.2471172</c:v>
                </c:pt>
                <c:pt idx="887">
                  <c:v>0.24703228</c:v>
                </c:pt>
                <c:pt idx="888">
                  <c:v>0.2469049</c:v>
                </c:pt>
                <c:pt idx="889">
                  <c:v>0.24681998</c:v>
                </c:pt>
                <c:pt idx="890">
                  <c:v>0.2466926</c:v>
                </c:pt>
                <c:pt idx="891">
                  <c:v>0.24660768</c:v>
                </c:pt>
                <c:pt idx="892">
                  <c:v>0.2464803</c:v>
                </c:pt>
                <c:pt idx="893">
                  <c:v>0.24639538</c:v>
                </c:pt>
                <c:pt idx="894">
                  <c:v>0.246268</c:v>
                </c:pt>
                <c:pt idx="895">
                  <c:v>0.24618308</c:v>
                </c:pt>
                <c:pt idx="896">
                  <c:v>0.2460557</c:v>
                </c:pt>
                <c:pt idx="897">
                  <c:v>0.24597078</c:v>
                </c:pt>
                <c:pt idx="898">
                  <c:v>0.2458434</c:v>
                </c:pt>
                <c:pt idx="899">
                  <c:v>0.24571602</c:v>
                </c:pt>
                <c:pt idx="900">
                  <c:v>0.2456311</c:v>
                </c:pt>
                <c:pt idx="901">
                  <c:v>0.24550372</c:v>
                </c:pt>
                <c:pt idx="902">
                  <c:v>0.2454188</c:v>
                </c:pt>
                <c:pt idx="903">
                  <c:v>0.24529142</c:v>
                </c:pt>
                <c:pt idx="904">
                  <c:v>0.2452065</c:v>
                </c:pt>
                <c:pt idx="905">
                  <c:v>0.24507912</c:v>
                </c:pt>
                <c:pt idx="906">
                  <c:v>0.24495174</c:v>
                </c:pt>
                <c:pt idx="907">
                  <c:v>0.24486682</c:v>
                </c:pt>
                <c:pt idx="908">
                  <c:v>0.24473944</c:v>
                </c:pt>
                <c:pt idx="909">
                  <c:v>0.24465452</c:v>
                </c:pt>
                <c:pt idx="910">
                  <c:v>0.24452714</c:v>
                </c:pt>
                <c:pt idx="911">
                  <c:v>0.24444222</c:v>
                </c:pt>
                <c:pt idx="912">
                  <c:v>0.24431484</c:v>
                </c:pt>
                <c:pt idx="913">
                  <c:v>0.24422992</c:v>
                </c:pt>
                <c:pt idx="914">
                  <c:v>0.24410254</c:v>
                </c:pt>
                <c:pt idx="915">
                  <c:v>0.24401762</c:v>
                </c:pt>
                <c:pt idx="916">
                  <c:v>0.24389024</c:v>
                </c:pt>
                <c:pt idx="917">
                  <c:v>0.24376286</c:v>
                </c:pt>
                <c:pt idx="918">
                  <c:v>0.24367794</c:v>
                </c:pt>
                <c:pt idx="919">
                  <c:v>0.24355056</c:v>
                </c:pt>
                <c:pt idx="920">
                  <c:v>0.24346564</c:v>
                </c:pt>
                <c:pt idx="921">
                  <c:v>0.24333826</c:v>
                </c:pt>
                <c:pt idx="922">
                  <c:v>0.24325334</c:v>
                </c:pt>
                <c:pt idx="923">
                  <c:v>0.24312596</c:v>
                </c:pt>
                <c:pt idx="924">
                  <c:v>0.24299858</c:v>
                </c:pt>
                <c:pt idx="925">
                  <c:v>0.24291366</c:v>
                </c:pt>
                <c:pt idx="926">
                  <c:v>0.24278628</c:v>
                </c:pt>
                <c:pt idx="927">
                  <c:v>0.24270136</c:v>
                </c:pt>
                <c:pt idx="928">
                  <c:v>0.24257398</c:v>
                </c:pt>
                <c:pt idx="929">
                  <c:v>0.24248906</c:v>
                </c:pt>
                <c:pt idx="930">
                  <c:v>0.24236168</c:v>
                </c:pt>
                <c:pt idx="931">
                  <c:v>0.2422343</c:v>
                </c:pt>
                <c:pt idx="932">
                  <c:v>0.24214938</c:v>
                </c:pt>
                <c:pt idx="933">
                  <c:v>0.242022</c:v>
                </c:pt>
                <c:pt idx="934">
                  <c:v>0.24193708</c:v>
                </c:pt>
                <c:pt idx="935">
                  <c:v>0.2418097</c:v>
                </c:pt>
                <c:pt idx="936">
                  <c:v>0.24168232</c:v>
                </c:pt>
                <c:pt idx="937">
                  <c:v>0.2415974</c:v>
                </c:pt>
                <c:pt idx="938">
                  <c:v>0.24147002</c:v>
                </c:pt>
                <c:pt idx="939">
                  <c:v>0.2413851</c:v>
                </c:pt>
                <c:pt idx="940">
                  <c:v>0.24125772</c:v>
                </c:pt>
                <c:pt idx="941">
                  <c:v>0.24113034</c:v>
                </c:pt>
                <c:pt idx="942">
                  <c:v>0.24104542</c:v>
                </c:pt>
                <c:pt idx="943">
                  <c:v>0.24091804</c:v>
                </c:pt>
                <c:pt idx="944">
                  <c:v>0.24087558</c:v>
                </c:pt>
                <c:pt idx="945">
                  <c:v>0.24079066</c:v>
                </c:pt>
                <c:pt idx="946">
                  <c:v>0.24070574</c:v>
                </c:pt>
                <c:pt idx="947">
                  <c:v>0.24062082</c:v>
                </c:pt>
                <c:pt idx="948">
                  <c:v>0.2405359</c:v>
                </c:pt>
                <c:pt idx="949">
                  <c:v>0.24040852</c:v>
                </c:pt>
                <c:pt idx="950">
                  <c:v>0.2403236</c:v>
                </c:pt>
                <c:pt idx="951">
                  <c:v>0.24019622</c:v>
                </c:pt>
                <c:pt idx="952">
                  <c:v>0.2401113</c:v>
                </c:pt>
                <c:pt idx="953">
                  <c:v>0.23998392</c:v>
                </c:pt>
                <c:pt idx="954">
                  <c:v>0.239899</c:v>
                </c:pt>
                <c:pt idx="955">
                  <c:v>0.23981408</c:v>
                </c:pt>
                <c:pt idx="956">
                  <c:v>0.2396867</c:v>
                </c:pt>
                <c:pt idx="957">
                  <c:v>0.23960178</c:v>
                </c:pt>
                <c:pt idx="958">
                  <c:v>0.2394744</c:v>
                </c:pt>
                <c:pt idx="959">
                  <c:v>0.23938948</c:v>
                </c:pt>
                <c:pt idx="960">
                  <c:v>0.23930456</c:v>
                </c:pt>
                <c:pt idx="961">
                  <c:v>0.23917718</c:v>
                </c:pt>
                <c:pt idx="962">
                  <c:v>0.23909226</c:v>
                </c:pt>
                <c:pt idx="963">
                  <c:v>0.23896488</c:v>
                </c:pt>
                <c:pt idx="964">
                  <c:v>0.23887996</c:v>
                </c:pt>
                <c:pt idx="965">
                  <c:v>0.23875258</c:v>
                </c:pt>
                <c:pt idx="966">
                  <c:v>0.23866766</c:v>
                </c:pt>
                <c:pt idx="967">
                  <c:v>0.23854028</c:v>
                </c:pt>
                <c:pt idx="968">
                  <c:v>0.23845536</c:v>
                </c:pt>
                <c:pt idx="969">
                  <c:v>0.23832798</c:v>
                </c:pt>
                <c:pt idx="970">
                  <c:v>0.23824306</c:v>
                </c:pt>
                <c:pt idx="971">
                  <c:v>0.23811568</c:v>
                </c:pt>
                <c:pt idx="972">
                  <c:v>0.23803076</c:v>
                </c:pt>
                <c:pt idx="973">
                  <c:v>0.23790338</c:v>
                </c:pt>
                <c:pt idx="974">
                  <c:v>0.23781846</c:v>
                </c:pt>
                <c:pt idx="975">
                  <c:v>0.23773354</c:v>
                </c:pt>
                <c:pt idx="976">
                  <c:v>0.23760616</c:v>
                </c:pt>
                <c:pt idx="977">
                  <c:v>0.23752124</c:v>
                </c:pt>
                <c:pt idx="978">
                  <c:v>0.23739386</c:v>
                </c:pt>
                <c:pt idx="979">
                  <c:v>0.23730894</c:v>
                </c:pt>
                <c:pt idx="980">
                  <c:v>0.23722402</c:v>
                </c:pt>
                <c:pt idx="981">
                  <c:v>0.23709664</c:v>
                </c:pt>
                <c:pt idx="982">
                  <c:v>0.23701172</c:v>
                </c:pt>
                <c:pt idx="983">
                  <c:v>0.2369268</c:v>
                </c:pt>
                <c:pt idx="984">
                  <c:v>0.23679942</c:v>
                </c:pt>
                <c:pt idx="985">
                  <c:v>0.2367145</c:v>
                </c:pt>
                <c:pt idx="986">
                  <c:v>0.23662958</c:v>
                </c:pt>
                <c:pt idx="987">
                  <c:v>0.23654466</c:v>
                </c:pt>
                <c:pt idx="988">
                  <c:v>0.23641728</c:v>
                </c:pt>
                <c:pt idx="989">
                  <c:v>0.23633236</c:v>
                </c:pt>
                <c:pt idx="990">
                  <c:v>0.23624744</c:v>
                </c:pt>
                <c:pt idx="991">
                  <c:v>0.23612006</c:v>
                </c:pt>
                <c:pt idx="992">
                  <c:v>0.23603514</c:v>
                </c:pt>
                <c:pt idx="993">
                  <c:v>0.23595022</c:v>
                </c:pt>
                <c:pt idx="994">
                  <c:v>0.2358653</c:v>
                </c:pt>
                <c:pt idx="995">
                  <c:v>0.23573792</c:v>
                </c:pt>
                <c:pt idx="996">
                  <c:v>0.235653</c:v>
                </c:pt>
                <c:pt idx="997">
                  <c:v>0.23556808</c:v>
                </c:pt>
                <c:pt idx="998">
                  <c:v>0.23548316</c:v>
                </c:pt>
                <c:pt idx="999">
                  <c:v>0.23535578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airborne!$R$1</c:f>
              <c:strCache>
                <c:ptCount val="1"/>
                <c:pt idx="0">
                  <c:v>CO2_5000_cswv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R$2:$R$1001</c:f>
              <c:numCache>
                <c:formatCode>General</c:formatCode>
                <c:ptCount val="1000"/>
                <c:pt idx="0">
                  <c:v>0.84953968</c:v>
                </c:pt>
                <c:pt idx="1">
                  <c:v>0.7602463</c:v>
                </c:pt>
                <c:pt idx="2">
                  <c:v>0.69838208</c:v>
                </c:pt>
                <c:pt idx="3">
                  <c:v>0.65392646</c:v>
                </c:pt>
                <c:pt idx="4">
                  <c:v>0.62123226</c:v>
                </c:pt>
                <c:pt idx="5">
                  <c:v>0.59639316</c:v>
                </c:pt>
                <c:pt idx="6">
                  <c:v>0.57690402</c:v>
                </c:pt>
                <c:pt idx="7">
                  <c:v>0.56127874</c:v>
                </c:pt>
                <c:pt idx="8">
                  <c:v>0.5483709</c:v>
                </c:pt>
                <c:pt idx="9">
                  <c:v>0.53737376</c:v>
                </c:pt>
                <c:pt idx="10">
                  <c:v>0.52786272</c:v>
                </c:pt>
                <c:pt idx="11">
                  <c:v>0.51945564</c:v>
                </c:pt>
                <c:pt idx="12">
                  <c:v>0.51189776</c:v>
                </c:pt>
                <c:pt idx="13">
                  <c:v>0.50501924</c:v>
                </c:pt>
                <c:pt idx="14">
                  <c:v>0.49865024</c:v>
                </c:pt>
                <c:pt idx="15">
                  <c:v>0.49279076</c:v>
                </c:pt>
                <c:pt idx="16">
                  <c:v>0.4872285</c:v>
                </c:pt>
                <c:pt idx="17">
                  <c:v>0.48196346</c:v>
                </c:pt>
                <c:pt idx="18">
                  <c:v>0.47695318</c:v>
                </c:pt>
                <c:pt idx="19">
                  <c:v>0.4721552</c:v>
                </c:pt>
                <c:pt idx="20">
                  <c:v>0.46756952</c:v>
                </c:pt>
                <c:pt idx="21">
                  <c:v>0.46315368</c:v>
                </c:pt>
                <c:pt idx="22">
                  <c:v>0.45886522</c:v>
                </c:pt>
                <c:pt idx="23">
                  <c:v>0.4547466</c:v>
                </c:pt>
                <c:pt idx="24">
                  <c:v>0.45079782</c:v>
                </c:pt>
                <c:pt idx="25">
                  <c:v>0.44701888</c:v>
                </c:pt>
                <c:pt idx="26">
                  <c:v>0.44332486</c:v>
                </c:pt>
                <c:pt idx="27">
                  <c:v>0.43971576</c:v>
                </c:pt>
                <c:pt idx="28">
                  <c:v>0.4362765</c:v>
                </c:pt>
                <c:pt idx="29">
                  <c:v>0.43292216</c:v>
                </c:pt>
                <c:pt idx="30">
                  <c:v>0.42965274</c:v>
                </c:pt>
                <c:pt idx="31">
                  <c:v>0.42646824</c:v>
                </c:pt>
                <c:pt idx="32">
                  <c:v>0.42341112</c:v>
                </c:pt>
                <c:pt idx="33">
                  <c:v>0.42039646</c:v>
                </c:pt>
                <c:pt idx="34">
                  <c:v>0.41750918</c:v>
                </c:pt>
                <c:pt idx="35">
                  <c:v>0.41470682</c:v>
                </c:pt>
                <c:pt idx="36">
                  <c:v>0.41198938</c:v>
                </c:pt>
                <c:pt idx="37">
                  <c:v>0.4093144</c:v>
                </c:pt>
                <c:pt idx="38">
                  <c:v>0.40672434</c:v>
                </c:pt>
                <c:pt idx="39">
                  <c:v>0.40417674</c:v>
                </c:pt>
                <c:pt idx="40">
                  <c:v>0.40175652</c:v>
                </c:pt>
                <c:pt idx="41">
                  <c:v>0.39937876</c:v>
                </c:pt>
                <c:pt idx="42">
                  <c:v>0.39704346</c:v>
                </c:pt>
                <c:pt idx="43">
                  <c:v>0.39479308</c:v>
                </c:pt>
                <c:pt idx="44">
                  <c:v>0.39258516</c:v>
                </c:pt>
                <c:pt idx="45">
                  <c:v>0.3904197</c:v>
                </c:pt>
                <c:pt idx="46">
                  <c:v>0.3882967</c:v>
                </c:pt>
                <c:pt idx="47">
                  <c:v>0.38621616</c:v>
                </c:pt>
                <c:pt idx="48">
                  <c:v>0.38422054</c:v>
                </c:pt>
                <c:pt idx="49">
                  <c:v>0.38226738</c:v>
                </c:pt>
                <c:pt idx="50">
                  <c:v>0.38035668</c:v>
                </c:pt>
                <c:pt idx="51">
                  <c:v>0.37844598</c:v>
                </c:pt>
                <c:pt idx="52">
                  <c:v>0.3766202</c:v>
                </c:pt>
                <c:pt idx="53">
                  <c:v>0.37483688</c:v>
                </c:pt>
                <c:pt idx="54">
                  <c:v>0.37309602</c:v>
                </c:pt>
                <c:pt idx="55">
                  <c:v>0.37135516</c:v>
                </c:pt>
                <c:pt idx="56">
                  <c:v>0.36969922</c:v>
                </c:pt>
                <c:pt idx="57">
                  <c:v>0.36804328</c:v>
                </c:pt>
                <c:pt idx="58">
                  <c:v>0.36647226</c:v>
                </c:pt>
                <c:pt idx="59">
                  <c:v>0.36490124</c:v>
                </c:pt>
                <c:pt idx="60">
                  <c:v>0.36337268</c:v>
                </c:pt>
                <c:pt idx="61">
                  <c:v>0.36188658</c:v>
                </c:pt>
                <c:pt idx="62">
                  <c:v>0.36040048</c:v>
                </c:pt>
                <c:pt idx="63">
                  <c:v>0.35895684</c:v>
                </c:pt>
                <c:pt idx="64">
                  <c:v>0.35755566</c:v>
                </c:pt>
                <c:pt idx="65">
                  <c:v>0.35611202</c:v>
                </c:pt>
                <c:pt idx="66">
                  <c:v>0.3547533</c:v>
                </c:pt>
                <c:pt idx="67">
                  <c:v>0.35339458</c:v>
                </c:pt>
                <c:pt idx="68">
                  <c:v>0.35207832</c:v>
                </c:pt>
                <c:pt idx="69">
                  <c:v>0.3507196</c:v>
                </c:pt>
                <c:pt idx="70">
                  <c:v>0.34940334</c:v>
                </c:pt>
                <c:pt idx="71">
                  <c:v>0.34808708</c:v>
                </c:pt>
                <c:pt idx="72">
                  <c:v>0.34681328</c:v>
                </c:pt>
                <c:pt idx="73">
                  <c:v>0.34558194</c:v>
                </c:pt>
                <c:pt idx="74">
                  <c:v>0.3443506</c:v>
                </c:pt>
                <c:pt idx="75">
                  <c:v>0.34316172</c:v>
                </c:pt>
                <c:pt idx="76">
                  <c:v>0.3420153</c:v>
                </c:pt>
                <c:pt idx="77">
                  <c:v>0.34082642</c:v>
                </c:pt>
                <c:pt idx="78">
                  <c:v>0.33968</c:v>
                </c:pt>
                <c:pt idx="79">
                  <c:v>0.33857604</c:v>
                </c:pt>
                <c:pt idx="80">
                  <c:v>0.33742962</c:v>
                </c:pt>
                <c:pt idx="81">
                  <c:v>0.33636812</c:v>
                </c:pt>
                <c:pt idx="82">
                  <c:v>0.33526416</c:v>
                </c:pt>
                <c:pt idx="83">
                  <c:v>0.33420266</c:v>
                </c:pt>
                <c:pt idx="84">
                  <c:v>0.33314116</c:v>
                </c:pt>
                <c:pt idx="85">
                  <c:v>0.33212212</c:v>
                </c:pt>
                <c:pt idx="86">
                  <c:v>0.33110308</c:v>
                </c:pt>
                <c:pt idx="87">
                  <c:v>0.3301265</c:v>
                </c:pt>
                <c:pt idx="88">
                  <c:v>0.32910746</c:v>
                </c:pt>
                <c:pt idx="89">
                  <c:v>0.32813088</c:v>
                </c:pt>
                <c:pt idx="90">
                  <c:v>0.3271543</c:v>
                </c:pt>
                <c:pt idx="91">
                  <c:v>0.32617772</c:v>
                </c:pt>
                <c:pt idx="92">
                  <c:v>0.32520114</c:v>
                </c:pt>
                <c:pt idx="93">
                  <c:v>0.32426702</c:v>
                </c:pt>
                <c:pt idx="94">
                  <c:v>0.32329044</c:v>
                </c:pt>
                <c:pt idx="95">
                  <c:v>0.32235632</c:v>
                </c:pt>
                <c:pt idx="96">
                  <c:v>0.32137974</c:v>
                </c:pt>
                <c:pt idx="97">
                  <c:v>0.32048808</c:v>
                </c:pt>
                <c:pt idx="98">
                  <c:v>0.31959642</c:v>
                </c:pt>
                <c:pt idx="99">
                  <c:v>0.31870476</c:v>
                </c:pt>
                <c:pt idx="100">
                  <c:v>0.3178131</c:v>
                </c:pt>
                <c:pt idx="101">
                  <c:v>0.31692144</c:v>
                </c:pt>
                <c:pt idx="102">
                  <c:v>0.31602978</c:v>
                </c:pt>
                <c:pt idx="103">
                  <c:v>0.31518058</c:v>
                </c:pt>
                <c:pt idx="104">
                  <c:v>0.31437384</c:v>
                </c:pt>
                <c:pt idx="105">
                  <c:v>0.3135671</c:v>
                </c:pt>
                <c:pt idx="106">
                  <c:v>0.3127179</c:v>
                </c:pt>
                <c:pt idx="107">
                  <c:v>0.31191116</c:v>
                </c:pt>
                <c:pt idx="108">
                  <c:v>0.31110442</c:v>
                </c:pt>
                <c:pt idx="109">
                  <c:v>0.31029768</c:v>
                </c:pt>
                <c:pt idx="110">
                  <c:v>0.30949094</c:v>
                </c:pt>
                <c:pt idx="111">
                  <c:v>0.30872666</c:v>
                </c:pt>
                <c:pt idx="112">
                  <c:v>0.30791992</c:v>
                </c:pt>
                <c:pt idx="113">
                  <c:v>0.30715564</c:v>
                </c:pt>
                <c:pt idx="114">
                  <c:v>0.30639136</c:v>
                </c:pt>
                <c:pt idx="115">
                  <c:v>0.30558462</c:v>
                </c:pt>
                <c:pt idx="116">
                  <c:v>0.30482034</c:v>
                </c:pt>
                <c:pt idx="117">
                  <c:v>0.30405606</c:v>
                </c:pt>
                <c:pt idx="118">
                  <c:v>0.30329178</c:v>
                </c:pt>
                <c:pt idx="119">
                  <c:v>0.30256996</c:v>
                </c:pt>
                <c:pt idx="120">
                  <c:v>0.30180568</c:v>
                </c:pt>
                <c:pt idx="121">
                  <c:v>0.30108386</c:v>
                </c:pt>
                <c:pt idx="122">
                  <c:v>0.30036204</c:v>
                </c:pt>
                <c:pt idx="123">
                  <c:v>0.29964022</c:v>
                </c:pt>
                <c:pt idx="124">
                  <c:v>0.29896086</c:v>
                </c:pt>
                <c:pt idx="125">
                  <c:v>0.29823904</c:v>
                </c:pt>
                <c:pt idx="126">
                  <c:v>0.29755968</c:v>
                </c:pt>
                <c:pt idx="127">
                  <c:v>0.29683786</c:v>
                </c:pt>
                <c:pt idx="128">
                  <c:v>0.2961585</c:v>
                </c:pt>
                <c:pt idx="129">
                  <c:v>0.29547914</c:v>
                </c:pt>
                <c:pt idx="130">
                  <c:v>0.29479978</c:v>
                </c:pt>
                <c:pt idx="131">
                  <c:v>0.29412042</c:v>
                </c:pt>
                <c:pt idx="132">
                  <c:v>0.29344106</c:v>
                </c:pt>
                <c:pt idx="133">
                  <c:v>0.29280416</c:v>
                </c:pt>
                <c:pt idx="134">
                  <c:v>0.29216726</c:v>
                </c:pt>
                <c:pt idx="135">
                  <c:v>0.29153036</c:v>
                </c:pt>
                <c:pt idx="136">
                  <c:v>0.29089346</c:v>
                </c:pt>
                <c:pt idx="137">
                  <c:v>0.29025656</c:v>
                </c:pt>
                <c:pt idx="138">
                  <c:v>0.28966212</c:v>
                </c:pt>
                <c:pt idx="139">
                  <c:v>0.28902522</c:v>
                </c:pt>
                <c:pt idx="140">
                  <c:v>0.28838832</c:v>
                </c:pt>
                <c:pt idx="141">
                  <c:v>0.28779388</c:v>
                </c:pt>
                <c:pt idx="142">
                  <c:v>0.28715698</c:v>
                </c:pt>
                <c:pt idx="143">
                  <c:v>0.28656254</c:v>
                </c:pt>
                <c:pt idx="144">
                  <c:v>0.2859681</c:v>
                </c:pt>
                <c:pt idx="145">
                  <c:v>0.2853312</c:v>
                </c:pt>
                <c:pt idx="146">
                  <c:v>0.28473676</c:v>
                </c:pt>
                <c:pt idx="147">
                  <c:v>0.28414232</c:v>
                </c:pt>
                <c:pt idx="148">
                  <c:v>0.28359034</c:v>
                </c:pt>
                <c:pt idx="149">
                  <c:v>0.2829959</c:v>
                </c:pt>
                <c:pt idx="150">
                  <c:v>0.28240146</c:v>
                </c:pt>
                <c:pt idx="151">
                  <c:v>0.28180702</c:v>
                </c:pt>
                <c:pt idx="152">
                  <c:v>0.28121258</c:v>
                </c:pt>
                <c:pt idx="153">
                  <c:v>0.2806606</c:v>
                </c:pt>
                <c:pt idx="154">
                  <c:v>0.28010862</c:v>
                </c:pt>
                <c:pt idx="155">
                  <c:v>0.27955664</c:v>
                </c:pt>
                <c:pt idx="156">
                  <c:v>0.2789622</c:v>
                </c:pt>
                <c:pt idx="157">
                  <c:v>0.27841022</c:v>
                </c:pt>
                <c:pt idx="158">
                  <c:v>0.2779007</c:v>
                </c:pt>
                <c:pt idx="159">
                  <c:v>0.27734872</c:v>
                </c:pt>
                <c:pt idx="160">
                  <c:v>0.27679674</c:v>
                </c:pt>
                <c:pt idx="161">
                  <c:v>0.27628722</c:v>
                </c:pt>
                <c:pt idx="162">
                  <c:v>0.27573524</c:v>
                </c:pt>
                <c:pt idx="163">
                  <c:v>0.27522572</c:v>
                </c:pt>
                <c:pt idx="164">
                  <c:v>0.2747162</c:v>
                </c:pt>
                <c:pt idx="165">
                  <c:v>0.27416422</c:v>
                </c:pt>
                <c:pt idx="166">
                  <c:v>0.2736547</c:v>
                </c:pt>
                <c:pt idx="167">
                  <c:v>0.27314518</c:v>
                </c:pt>
                <c:pt idx="168">
                  <c:v>0.27263566</c:v>
                </c:pt>
                <c:pt idx="169">
                  <c:v>0.27212614</c:v>
                </c:pt>
                <c:pt idx="170">
                  <c:v>0.27165908</c:v>
                </c:pt>
                <c:pt idx="171">
                  <c:v>0.27114956</c:v>
                </c:pt>
                <c:pt idx="172">
                  <c:v>0.27064004</c:v>
                </c:pt>
                <c:pt idx="173">
                  <c:v>0.27017298</c:v>
                </c:pt>
                <c:pt idx="174">
                  <c:v>0.26966346</c:v>
                </c:pt>
                <c:pt idx="175">
                  <c:v>0.26915394</c:v>
                </c:pt>
                <c:pt idx="176">
                  <c:v>0.26868688</c:v>
                </c:pt>
                <c:pt idx="177">
                  <c:v>0.26821982</c:v>
                </c:pt>
                <c:pt idx="178">
                  <c:v>0.26775276</c:v>
                </c:pt>
                <c:pt idx="179">
                  <c:v>0.26724324</c:v>
                </c:pt>
                <c:pt idx="180">
                  <c:v>0.26677618</c:v>
                </c:pt>
                <c:pt idx="181">
                  <c:v>0.26635158</c:v>
                </c:pt>
                <c:pt idx="182">
                  <c:v>0.26588452</c:v>
                </c:pt>
                <c:pt idx="183">
                  <c:v>0.265375</c:v>
                </c:pt>
                <c:pt idx="184">
                  <c:v>0.26482302</c:v>
                </c:pt>
                <c:pt idx="185">
                  <c:v>0.26384644</c:v>
                </c:pt>
                <c:pt idx="186">
                  <c:v>0.26295478</c:v>
                </c:pt>
                <c:pt idx="187">
                  <c:v>0.26214804</c:v>
                </c:pt>
                <c:pt idx="188">
                  <c:v>0.26129884</c:v>
                </c:pt>
                <c:pt idx="189">
                  <c:v>0.2604921</c:v>
                </c:pt>
                <c:pt idx="190">
                  <c:v>0.25972782</c:v>
                </c:pt>
                <c:pt idx="191">
                  <c:v>0.259006</c:v>
                </c:pt>
                <c:pt idx="192">
                  <c:v>0.25828418</c:v>
                </c:pt>
                <c:pt idx="193">
                  <c:v>0.25764728</c:v>
                </c:pt>
                <c:pt idx="194">
                  <c:v>0.25696792</c:v>
                </c:pt>
                <c:pt idx="195">
                  <c:v>0.25637348</c:v>
                </c:pt>
                <c:pt idx="196">
                  <c:v>0.2558215</c:v>
                </c:pt>
                <c:pt idx="197">
                  <c:v>0.25522706</c:v>
                </c:pt>
                <c:pt idx="198">
                  <c:v>0.25471754</c:v>
                </c:pt>
                <c:pt idx="199">
                  <c:v>0.25425048</c:v>
                </c:pt>
                <c:pt idx="200">
                  <c:v>0.2536985</c:v>
                </c:pt>
                <c:pt idx="201">
                  <c:v>0.25323144</c:v>
                </c:pt>
                <c:pt idx="202">
                  <c:v>0.25272192</c:v>
                </c:pt>
                <c:pt idx="203">
                  <c:v>0.25225486</c:v>
                </c:pt>
                <c:pt idx="204">
                  <c:v>0.2517878</c:v>
                </c:pt>
                <c:pt idx="205">
                  <c:v>0.2513632</c:v>
                </c:pt>
                <c:pt idx="206">
                  <c:v>0.25089614</c:v>
                </c:pt>
                <c:pt idx="207">
                  <c:v>0.25047154</c:v>
                </c:pt>
                <c:pt idx="208">
                  <c:v>0.25004694</c:v>
                </c:pt>
                <c:pt idx="209">
                  <c:v>0.2496648</c:v>
                </c:pt>
                <c:pt idx="210">
                  <c:v>0.2492402</c:v>
                </c:pt>
                <c:pt idx="211">
                  <c:v>0.2488156</c:v>
                </c:pt>
                <c:pt idx="212">
                  <c:v>0.24843346</c:v>
                </c:pt>
                <c:pt idx="213">
                  <c:v>0.24805132</c:v>
                </c:pt>
                <c:pt idx="214">
                  <c:v>0.24762672</c:v>
                </c:pt>
                <c:pt idx="215">
                  <c:v>0.24724458</c:v>
                </c:pt>
                <c:pt idx="216">
                  <c:v>0.24686244</c:v>
                </c:pt>
                <c:pt idx="217">
                  <c:v>0.2464803</c:v>
                </c:pt>
                <c:pt idx="218">
                  <c:v>0.24609816</c:v>
                </c:pt>
                <c:pt idx="219">
                  <c:v>0.24575848</c:v>
                </c:pt>
                <c:pt idx="220">
                  <c:v>0.24537634</c:v>
                </c:pt>
                <c:pt idx="221">
                  <c:v>0.2449942</c:v>
                </c:pt>
                <c:pt idx="222">
                  <c:v>0.24465452</c:v>
                </c:pt>
                <c:pt idx="223">
                  <c:v>0.24427238</c:v>
                </c:pt>
                <c:pt idx="224">
                  <c:v>0.2439327</c:v>
                </c:pt>
                <c:pt idx="225">
                  <c:v>0.24355056</c:v>
                </c:pt>
                <c:pt idx="226">
                  <c:v>0.24321088</c:v>
                </c:pt>
                <c:pt idx="227">
                  <c:v>0.2428712</c:v>
                </c:pt>
                <c:pt idx="228">
                  <c:v>0.24253152</c:v>
                </c:pt>
                <c:pt idx="229">
                  <c:v>0.24219184</c:v>
                </c:pt>
                <c:pt idx="230">
                  <c:v>0.24185216</c:v>
                </c:pt>
                <c:pt idx="231">
                  <c:v>0.24151248</c:v>
                </c:pt>
                <c:pt idx="232">
                  <c:v>0.2411728</c:v>
                </c:pt>
                <c:pt idx="233">
                  <c:v>0.24083312</c:v>
                </c:pt>
                <c:pt idx="234">
                  <c:v>0.2405359</c:v>
                </c:pt>
                <c:pt idx="235">
                  <c:v>0.24023868</c:v>
                </c:pt>
                <c:pt idx="236">
                  <c:v>0.239899</c:v>
                </c:pt>
                <c:pt idx="237">
                  <c:v>0.23960178</c:v>
                </c:pt>
                <c:pt idx="238">
                  <c:v>0.2392621</c:v>
                </c:pt>
                <c:pt idx="239">
                  <c:v>0.23896488</c:v>
                </c:pt>
                <c:pt idx="240">
                  <c:v>0.2386252</c:v>
                </c:pt>
                <c:pt idx="241">
                  <c:v>0.23832798</c:v>
                </c:pt>
                <c:pt idx="242">
                  <c:v>0.23803076</c:v>
                </c:pt>
                <c:pt idx="243">
                  <c:v>0.23769108</c:v>
                </c:pt>
                <c:pt idx="244">
                  <c:v>0.23739386</c:v>
                </c:pt>
                <c:pt idx="245">
                  <c:v>0.23709664</c:v>
                </c:pt>
                <c:pt idx="246">
                  <c:v>0.23679942</c:v>
                </c:pt>
                <c:pt idx="247">
                  <c:v>0.23645974</c:v>
                </c:pt>
                <c:pt idx="248">
                  <c:v>0.23616252</c:v>
                </c:pt>
                <c:pt idx="249">
                  <c:v>0.2358653</c:v>
                </c:pt>
                <c:pt idx="250">
                  <c:v>0.23556808</c:v>
                </c:pt>
                <c:pt idx="251">
                  <c:v>0.23527086</c:v>
                </c:pt>
                <c:pt idx="252">
                  <c:v>0.23497364</c:v>
                </c:pt>
                <c:pt idx="253">
                  <c:v>0.23467642</c:v>
                </c:pt>
                <c:pt idx="254">
                  <c:v>0.2343792</c:v>
                </c:pt>
                <c:pt idx="255">
                  <c:v>0.23408198</c:v>
                </c:pt>
                <c:pt idx="256">
                  <c:v>0.23378476</c:v>
                </c:pt>
                <c:pt idx="257">
                  <c:v>0.23348754</c:v>
                </c:pt>
                <c:pt idx="258">
                  <c:v>0.23323278</c:v>
                </c:pt>
                <c:pt idx="259">
                  <c:v>0.23293556</c:v>
                </c:pt>
                <c:pt idx="260">
                  <c:v>0.2326808</c:v>
                </c:pt>
                <c:pt idx="261">
                  <c:v>0.23238358</c:v>
                </c:pt>
                <c:pt idx="262">
                  <c:v>0.23208636</c:v>
                </c:pt>
                <c:pt idx="263">
                  <c:v>0.2318316</c:v>
                </c:pt>
                <c:pt idx="264">
                  <c:v>0.23157684</c:v>
                </c:pt>
                <c:pt idx="265">
                  <c:v>0.23127962</c:v>
                </c:pt>
                <c:pt idx="266">
                  <c:v>0.23102486</c:v>
                </c:pt>
                <c:pt idx="267">
                  <c:v>0.2307701</c:v>
                </c:pt>
                <c:pt idx="268">
                  <c:v>0.23051534</c:v>
                </c:pt>
                <c:pt idx="269">
                  <c:v>0.23026058</c:v>
                </c:pt>
                <c:pt idx="270">
                  <c:v>0.22996336</c:v>
                </c:pt>
                <c:pt idx="271">
                  <c:v>0.22975106</c:v>
                </c:pt>
                <c:pt idx="272">
                  <c:v>0.2294963</c:v>
                </c:pt>
                <c:pt idx="273">
                  <c:v>0.22924154</c:v>
                </c:pt>
                <c:pt idx="274">
                  <c:v>0.22898678</c:v>
                </c:pt>
                <c:pt idx="275">
                  <c:v>0.22873202</c:v>
                </c:pt>
                <c:pt idx="276">
                  <c:v>0.22851972</c:v>
                </c:pt>
                <c:pt idx="277">
                  <c:v>0.22826496</c:v>
                </c:pt>
                <c:pt idx="278">
                  <c:v>0.2280102</c:v>
                </c:pt>
                <c:pt idx="279">
                  <c:v>0.2277979</c:v>
                </c:pt>
                <c:pt idx="280">
                  <c:v>0.22754314</c:v>
                </c:pt>
                <c:pt idx="281">
                  <c:v>0.22728838</c:v>
                </c:pt>
                <c:pt idx="282">
                  <c:v>0.22707608</c:v>
                </c:pt>
                <c:pt idx="283">
                  <c:v>0.22682132</c:v>
                </c:pt>
                <c:pt idx="284">
                  <c:v>0.22660902</c:v>
                </c:pt>
                <c:pt idx="285">
                  <c:v>0.22635426</c:v>
                </c:pt>
                <c:pt idx="286">
                  <c:v>0.22614196</c:v>
                </c:pt>
                <c:pt idx="287">
                  <c:v>0.22592966</c:v>
                </c:pt>
                <c:pt idx="288">
                  <c:v>0.2256749</c:v>
                </c:pt>
                <c:pt idx="289">
                  <c:v>0.2254626</c:v>
                </c:pt>
                <c:pt idx="290">
                  <c:v>0.2252503</c:v>
                </c:pt>
                <c:pt idx="291">
                  <c:v>0.225038</c:v>
                </c:pt>
                <c:pt idx="292">
                  <c:v>0.2248257</c:v>
                </c:pt>
                <c:pt idx="293">
                  <c:v>0.22457094</c:v>
                </c:pt>
                <c:pt idx="294">
                  <c:v>0.22435864</c:v>
                </c:pt>
                <c:pt idx="295">
                  <c:v>0.22414634</c:v>
                </c:pt>
                <c:pt idx="296">
                  <c:v>0.2239765</c:v>
                </c:pt>
                <c:pt idx="297">
                  <c:v>0.2237642</c:v>
                </c:pt>
                <c:pt idx="298">
                  <c:v>0.2235519</c:v>
                </c:pt>
                <c:pt idx="299">
                  <c:v>0.2233396</c:v>
                </c:pt>
                <c:pt idx="300">
                  <c:v>0.22316976</c:v>
                </c:pt>
                <c:pt idx="301">
                  <c:v>0.22295746</c:v>
                </c:pt>
                <c:pt idx="302">
                  <c:v>0.22274516</c:v>
                </c:pt>
                <c:pt idx="303">
                  <c:v>0.22257532</c:v>
                </c:pt>
                <c:pt idx="304">
                  <c:v>0.22240548</c:v>
                </c:pt>
                <c:pt idx="305">
                  <c:v>0.22219318</c:v>
                </c:pt>
                <c:pt idx="306">
                  <c:v>0.22198088</c:v>
                </c:pt>
                <c:pt idx="307">
                  <c:v>0.22181104</c:v>
                </c:pt>
                <c:pt idx="308">
                  <c:v>0.2216412</c:v>
                </c:pt>
                <c:pt idx="309">
                  <c:v>0.22147136</c:v>
                </c:pt>
                <c:pt idx="310">
                  <c:v>0.22125906</c:v>
                </c:pt>
                <c:pt idx="311">
                  <c:v>0.22108922</c:v>
                </c:pt>
                <c:pt idx="312">
                  <c:v>0.22091938</c:v>
                </c:pt>
                <c:pt idx="313">
                  <c:v>0.22074954</c:v>
                </c:pt>
                <c:pt idx="314">
                  <c:v>0.2205797</c:v>
                </c:pt>
                <c:pt idx="315">
                  <c:v>0.22040986</c:v>
                </c:pt>
                <c:pt idx="316">
                  <c:v>0.22024002</c:v>
                </c:pt>
                <c:pt idx="317">
                  <c:v>0.22007018</c:v>
                </c:pt>
                <c:pt idx="318">
                  <c:v>0.21990034</c:v>
                </c:pt>
                <c:pt idx="319">
                  <c:v>0.2197305</c:v>
                </c:pt>
                <c:pt idx="320">
                  <c:v>0.21956066</c:v>
                </c:pt>
                <c:pt idx="321">
                  <c:v>0.21939082</c:v>
                </c:pt>
                <c:pt idx="322">
                  <c:v>0.21922098</c:v>
                </c:pt>
                <c:pt idx="323">
                  <c:v>0.21905114</c:v>
                </c:pt>
                <c:pt idx="324">
                  <c:v>0.2188813</c:v>
                </c:pt>
                <c:pt idx="325">
                  <c:v>0.21871146</c:v>
                </c:pt>
                <c:pt idx="326">
                  <c:v>0.21854162</c:v>
                </c:pt>
                <c:pt idx="327">
                  <c:v>0.21837178</c:v>
                </c:pt>
                <c:pt idx="328">
                  <c:v>0.21820194</c:v>
                </c:pt>
                <c:pt idx="329">
                  <c:v>0.2180321</c:v>
                </c:pt>
                <c:pt idx="330">
                  <c:v>0.21790472</c:v>
                </c:pt>
                <c:pt idx="331">
                  <c:v>0.21773488</c:v>
                </c:pt>
                <c:pt idx="332">
                  <c:v>0.2176075</c:v>
                </c:pt>
                <c:pt idx="333">
                  <c:v>0.21743766</c:v>
                </c:pt>
                <c:pt idx="334">
                  <c:v>0.21731028</c:v>
                </c:pt>
                <c:pt idx="335">
                  <c:v>0.21714044</c:v>
                </c:pt>
                <c:pt idx="336">
                  <c:v>0.21701306</c:v>
                </c:pt>
                <c:pt idx="337">
                  <c:v>0.21684322</c:v>
                </c:pt>
                <c:pt idx="338">
                  <c:v>0.21671584</c:v>
                </c:pt>
                <c:pt idx="339">
                  <c:v>0.216546</c:v>
                </c:pt>
                <c:pt idx="340">
                  <c:v>0.21641862</c:v>
                </c:pt>
                <c:pt idx="341">
                  <c:v>0.21624878</c:v>
                </c:pt>
                <c:pt idx="342">
                  <c:v>0.2161214</c:v>
                </c:pt>
                <c:pt idx="343">
                  <c:v>0.21595156</c:v>
                </c:pt>
                <c:pt idx="344">
                  <c:v>0.21582418</c:v>
                </c:pt>
                <c:pt idx="345">
                  <c:v>0.21565434</c:v>
                </c:pt>
                <c:pt idx="346">
                  <c:v>0.21552696</c:v>
                </c:pt>
                <c:pt idx="347">
                  <c:v>0.21539958</c:v>
                </c:pt>
                <c:pt idx="348">
                  <c:v>0.2152722</c:v>
                </c:pt>
                <c:pt idx="349">
                  <c:v>0.21510236</c:v>
                </c:pt>
                <c:pt idx="350">
                  <c:v>0.21497498</c:v>
                </c:pt>
                <c:pt idx="351">
                  <c:v>0.2148476</c:v>
                </c:pt>
                <c:pt idx="352">
                  <c:v>0.21472022</c:v>
                </c:pt>
                <c:pt idx="353">
                  <c:v>0.21459284</c:v>
                </c:pt>
                <c:pt idx="354">
                  <c:v>0.21446546</c:v>
                </c:pt>
                <c:pt idx="355">
                  <c:v>0.21433808</c:v>
                </c:pt>
                <c:pt idx="356">
                  <c:v>0.2142107</c:v>
                </c:pt>
                <c:pt idx="357">
                  <c:v>0.21408332</c:v>
                </c:pt>
                <c:pt idx="358">
                  <c:v>0.21395594</c:v>
                </c:pt>
                <c:pt idx="359">
                  <c:v>0.21382856</c:v>
                </c:pt>
                <c:pt idx="360">
                  <c:v>0.21374364</c:v>
                </c:pt>
                <c:pt idx="361">
                  <c:v>0.2135738</c:v>
                </c:pt>
                <c:pt idx="362">
                  <c:v>0.21344642</c:v>
                </c:pt>
                <c:pt idx="363">
                  <c:v>0.2133615</c:v>
                </c:pt>
                <c:pt idx="364">
                  <c:v>0.21323412</c:v>
                </c:pt>
                <c:pt idx="365">
                  <c:v>0.21310674</c:v>
                </c:pt>
                <c:pt idx="366">
                  <c:v>0.21297936</c:v>
                </c:pt>
                <c:pt idx="367">
                  <c:v>0.21289444</c:v>
                </c:pt>
                <c:pt idx="368">
                  <c:v>0.21276706</c:v>
                </c:pt>
                <c:pt idx="369">
                  <c:v>0.21263968</c:v>
                </c:pt>
                <c:pt idx="370">
                  <c:v>0.2125123</c:v>
                </c:pt>
                <c:pt idx="371">
                  <c:v>0.21238492</c:v>
                </c:pt>
                <c:pt idx="372">
                  <c:v>0.21225754</c:v>
                </c:pt>
                <c:pt idx="373">
                  <c:v>0.21213016</c:v>
                </c:pt>
                <c:pt idx="374">
                  <c:v>0.21204524</c:v>
                </c:pt>
                <c:pt idx="375">
                  <c:v>0.21191786</c:v>
                </c:pt>
                <c:pt idx="376">
                  <c:v>0.21179048</c:v>
                </c:pt>
                <c:pt idx="377">
                  <c:v>0.2116631</c:v>
                </c:pt>
                <c:pt idx="378">
                  <c:v>0.21157818</c:v>
                </c:pt>
                <c:pt idx="379">
                  <c:v>0.2114508</c:v>
                </c:pt>
                <c:pt idx="380">
                  <c:v>0.21132342</c:v>
                </c:pt>
                <c:pt idx="381">
                  <c:v>0.2112385</c:v>
                </c:pt>
                <c:pt idx="382">
                  <c:v>0.21111112</c:v>
                </c:pt>
                <c:pt idx="383">
                  <c:v>0.21098374</c:v>
                </c:pt>
                <c:pt idx="384">
                  <c:v>0.21089882</c:v>
                </c:pt>
                <c:pt idx="385">
                  <c:v>0.21077144</c:v>
                </c:pt>
                <c:pt idx="386">
                  <c:v>0.21068652</c:v>
                </c:pt>
                <c:pt idx="387">
                  <c:v>0.21055914</c:v>
                </c:pt>
                <c:pt idx="388">
                  <c:v>0.21047422</c:v>
                </c:pt>
                <c:pt idx="389">
                  <c:v>0.21034684</c:v>
                </c:pt>
                <c:pt idx="390">
                  <c:v>0.21026192</c:v>
                </c:pt>
                <c:pt idx="391">
                  <c:v>0.21013454</c:v>
                </c:pt>
                <c:pt idx="392">
                  <c:v>0.21004962</c:v>
                </c:pt>
                <c:pt idx="393">
                  <c:v>0.20992224</c:v>
                </c:pt>
                <c:pt idx="394">
                  <c:v>0.20983732</c:v>
                </c:pt>
                <c:pt idx="395">
                  <c:v>0.2097524</c:v>
                </c:pt>
                <c:pt idx="396">
                  <c:v>0.20962502</c:v>
                </c:pt>
                <c:pt idx="397">
                  <c:v>0.2095401</c:v>
                </c:pt>
                <c:pt idx="398">
                  <c:v>0.20945518</c:v>
                </c:pt>
                <c:pt idx="399">
                  <c:v>0.2093278</c:v>
                </c:pt>
                <c:pt idx="400">
                  <c:v>0.20924288</c:v>
                </c:pt>
                <c:pt idx="401">
                  <c:v>0.2091155</c:v>
                </c:pt>
                <c:pt idx="402">
                  <c:v>0.20903058</c:v>
                </c:pt>
                <c:pt idx="403">
                  <c:v>0.20894566</c:v>
                </c:pt>
                <c:pt idx="404">
                  <c:v>0.20886074</c:v>
                </c:pt>
                <c:pt idx="405">
                  <c:v>0.20873336</c:v>
                </c:pt>
                <c:pt idx="406">
                  <c:v>0.20864844</c:v>
                </c:pt>
                <c:pt idx="407">
                  <c:v>0.20856352</c:v>
                </c:pt>
                <c:pt idx="408">
                  <c:v>0.2084786</c:v>
                </c:pt>
                <c:pt idx="409">
                  <c:v>0.20839368</c:v>
                </c:pt>
                <c:pt idx="410">
                  <c:v>0.20830876</c:v>
                </c:pt>
                <c:pt idx="411">
                  <c:v>0.20822384</c:v>
                </c:pt>
                <c:pt idx="412">
                  <c:v>0.20813892</c:v>
                </c:pt>
                <c:pt idx="413">
                  <c:v>0.208054</c:v>
                </c:pt>
                <c:pt idx="414">
                  <c:v>0.20796908</c:v>
                </c:pt>
                <c:pt idx="415">
                  <c:v>0.20788416</c:v>
                </c:pt>
                <c:pt idx="416">
                  <c:v>0.20779924</c:v>
                </c:pt>
                <c:pt idx="417">
                  <c:v>0.20771432</c:v>
                </c:pt>
                <c:pt idx="418">
                  <c:v>0.2076294</c:v>
                </c:pt>
                <c:pt idx="419">
                  <c:v>0.20754448</c:v>
                </c:pt>
                <c:pt idx="420">
                  <c:v>0.2074171</c:v>
                </c:pt>
                <c:pt idx="421">
                  <c:v>0.20733218</c:v>
                </c:pt>
                <c:pt idx="422">
                  <c:v>0.20728972</c:v>
                </c:pt>
                <c:pt idx="423">
                  <c:v>0.2072048</c:v>
                </c:pt>
                <c:pt idx="424">
                  <c:v>0.20707742</c:v>
                </c:pt>
                <c:pt idx="425">
                  <c:v>0.2069925</c:v>
                </c:pt>
                <c:pt idx="426">
                  <c:v>0.20690758</c:v>
                </c:pt>
                <c:pt idx="427">
                  <c:v>0.20682266</c:v>
                </c:pt>
                <c:pt idx="428">
                  <c:v>0.20673774</c:v>
                </c:pt>
                <c:pt idx="429">
                  <c:v>0.20665282</c:v>
                </c:pt>
                <c:pt idx="430">
                  <c:v>0.2065679</c:v>
                </c:pt>
                <c:pt idx="431">
                  <c:v>0.20644052</c:v>
                </c:pt>
                <c:pt idx="432">
                  <c:v>0.2063556</c:v>
                </c:pt>
                <c:pt idx="433">
                  <c:v>0.20627068</c:v>
                </c:pt>
                <c:pt idx="434">
                  <c:v>0.20618576</c:v>
                </c:pt>
                <c:pt idx="435">
                  <c:v>0.20610084</c:v>
                </c:pt>
                <c:pt idx="436">
                  <c:v>0.20601592</c:v>
                </c:pt>
                <c:pt idx="437">
                  <c:v>0.205931</c:v>
                </c:pt>
                <c:pt idx="438">
                  <c:v>0.20580362</c:v>
                </c:pt>
                <c:pt idx="439">
                  <c:v>0.2057187</c:v>
                </c:pt>
                <c:pt idx="440">
                  <c:v>0.20563378</c:v>
                </c:pt>
                <c:pt idx="441">
                  <c:v>0.2055064</c:v>
                </c:pt>
                <c:pt idx="442">
                  <c:v>0.20542148</c:v>
                </c:pt>
                <c:pt idx="443">
                  <c:v>0.20533656</c:v>
                </c:pt>
                <c:pt idx="444">
                  <c:v>0.20525164</c:v>
                </c:pt>
                <c:pt idx="445">
                  <c:v>0.20516672</c:v>
                </c:pt>
                <c:pt idx="446">
                  <c:v>0.2050818</c:v>
                </c:pt>
                <c:pt idx="447">
                  <c:v>0.20499688</c:v>
                </c:pt>
                <c:pt idx="448">
                  <c:v>0.20491196</c:v>
                </c:pt>
                <c:pt idx="449">
                  <c:v>0.20482704</c:v>
                </c:pt>
                <c:pt idx="450">
                  <c:v>0.20474212</c:v>
                </c:pt>
                <c:pt idx="451">
                  <c:v>0.2046572</c:v>
                </c:pt>
                <c:pt idx="452">
                  <c:v>0.20457228</c:v>
                </c:pt>
                <c:pt idx="453">
                  <c:v>0.20448736</c:v>
                </c:pt>
                <c:pt idx="454">
                  <c:v>0.20435998</c:v>
                </c:pt>
                <c:pt idx="455">
                  <c:v>0.20427506</c:v>
                </c:pt>
                <c:pt idx="456">
                  <c:v>0.20419014</c:v>
                </c:pt>
                <c:pt idx="457">
                  <c:v>0.20410522</c:v>
                </c:pt>
                <c:pt idx="458">
                  <c:v>0.2040203</c:v>
                </c:pt>
                <c:pt idx="459">
                  <c:v>0.20393538</c:v>
                </c:pt>
                <c:pt idx="460">
                  <c:v>0.20385046</c:v>
                </c:pt>
                <c:pt idx="461">
                  <c:v>0.20376554</c:v>
                </c:pt>
                <c:pt idx="462">
                  <c:v>0.20368062</c:v>
                </c:pt>
                <c:pt idx="463">
                  <c:v>0.2035957</c:v>
                </c:pt>
                <c:pt idx="464">
                  <c:v>0.20351078</c:v>
                </c:pt>
                <c:pt idx="465">
                  <c:v>0.20342586</c:v>
                </c:pt>
                <c:pt idx="466">
                  <c:v>0.20334094</c:v>
                </c:pt>
                <c:pt idx="467">
                  <c:v>0.20325602</c:v>
                </c:pt>
                <c:pt idx="468">
                  <c:v>0.2031711</c:v>
                </c:pt>
                <c:pt idx="469">
                  <c:v>0.20308618</c:v>
                </c:pt>
                <c:pt idx="470">
                  <c:v>0.20300126</c:v>
                </c:pt>
                <c:pt idx="471">
                  <c:v>0.20291634</c:v>
                </c:pt>
                <c:pt idx="472">
                  <c:v>0.20283142</c:v>
                </c:pt>
                <c:pt idx="473">
                  <c:v>0.2027465</c:v>
                </c:pt>
                <c:pt idx="474">
                  <c:v>0.20266158</c:v>
                </c:pt>
                <c:pt idx="475">
                  <c:v>0.20257666</c:v>
                </c:pt>
                <c:pt idx="476">
                  <c:v>0.20249174</c:v>
                </c:pt>
                <c:pt idx="477">
                  <c:v>0.20240682</c:v>
                </c:pt>
                <c:pt idx="478">
                  <c:v>0.2023219</c:v>
                </c:pt>
                <c:pt idx="479">
                  <c:v>0.20223698</c:v>
                </c:pt>
                <c:pt idx="480">
                  <c:v>0.20215206</c:v>
                </c:pt>
                <c:pt idx="481">
                  <c:v>0.20206714</c:v>
                </c:pt>
                <c:pt idx="482">
                  <c:v>0.20198222</c:v>
                </c:pt>
                <c:pt idx="483">
                  <c:v>0.2018973</c:v>
                </c:pt>
                <c:pt idx="484">
                  <c:v>0.20181238</c:v>
                </c:pt>
                <c:pt idx="485">
                  <c:v>0.20172746</c:v>
                </c:pt>
                <c:pt idx="486">
                  <c:v>0.20164254</c:v>
                </c:pt>
                <c:pt idx="487">
                  <c:v>0.20155762</c:v>
                </c:pt>
                <c:pt idx="488">
                  <c:v>0.2014727</c:v>
                </c:pt>
                <c:pt idx="489">
                  <c:v>0.20138778</c:v>
                </c:pt>
                <c:pt idx="490">
                  <c:v>0.20134532</c:v>
                </c:pt>
                <c:pt idx="491">
                  <c:v>0.2012604</c:v>
                </c:pt>
                <c:pt idx="492">
                  <c:v>0.20117548</c:v>
                </c:pt>
                <c:pt idx="493">
                  <c:v>0.20109056</c:v>
                </c:pt>
                <c:pt idx="494">
                  <c:v>0.20100564</c:v>
                </c:pt>
                <c:pt idx="495">
                  <c:v>0.20092072</c:v>
                </c:pt>
                <c:pt idx="496">
                  <c:v>0.2008358</c:v>
                </c:pt>
                <c:pt idx="497">
                  <c:v>0.20075088</c:v>
                </c:pt>
                <c:pt idx="498">
                  <c:v>0.20066596</c:v>
                </c:pt>
                <c:pt idx="499">
                  <c:v>0.20058104</c:v>
                </c:pt>
                <c:pt idx="500">
                  <c:v>0.20049612</c:v>
                </c:pt>
                <c:pt idx="501">
                  <c:v>0.2004112</c:v>
                </c:pt>
                <c:pt idx="502">
                  <c:v>0.20032628</c:v>
                </c:pt>
                <c:pt idx="503">
                  <c:v>0.20024136</c:v>
                </c:pt>
                <c:pt idx="504">
                  <c:v>0.20015644</c:v>
                </c:pt>
                <c:pt idx="505">
                  <c:v>0.20007152</c:v>
                </c:pt>
                <c:pt idx="506">
                  <c:v>0.1999866</c:v>
                </c:pt>
                <c:pt idx="507">
                  <c:v>0.19994414</c:v>
                </c:pt>
                <c:pt idx="508">
                  <c:v>0.19981676</c:v>
                </c:pt>
                <c:pt idx="509">
                  <c:v>0.1997743</c:v>
                </c:pt>
                <c:pt idx="510">
                  <c:v>0.19968938</c:v>
                </c:pt>
                <c:pt idx="511">
                  <c:v>0.19960446</c:v>
                </c:pt>
                <c:pt idx="512">
                  <c:v>0.19951954</c:v>
                </c:pt>
                <c:pt idx="513">
                  <c:v>0.19943462</c:v>
                </c:pt>
                <c:pt idx="514">
                  <c:v>0.1993497</c:v>
                </c:pt>
                <c:pt idx="515">
                  <c:v>0.19926478</c:v>
                </c:pt>
                <c:pt idx="516">
                  <c:v>0.19922232</c:v>
                </c:pt>
                <c:pt idx="517">
                  <c:v>0.1991374</c:v>
                </c:pt>
                <c:pt idx="518">
                  <c:v>0.19905248</c:v>
                </c:pt>
                <c:pt idx="519">
                  <c:v>0.19896756</c:v>
                </c:pt>
                <c:pt idx="520">
                  <c:v>0.19888264</c:v>
                </c:pt>
                <c:pt idx="521">
                  <c:v>0.19884018</c:v>
                </c:pt>
                <c:pt idx="522">
                  <c:v>0.19875526</c:v>
                </c:pt>
                <c:pt idx="523">
                  <c:v>0.19867034</c:v>
                </c:pt>
                <c:pt idx="524">
                  <c:v>0.19858542</c:v>
                </c:pt>
                <c:pt idx="525">
                  <c:v>0.1985005</c:v>
                </c:pt>
                <c:pt idx="526">
                  <c:v>0.19841558</c:v>
                </c:pt>
                <c:pt idx="527">
                  <c:v>0.19837312</c:v>
                </c:pt>
                <c:pt idx="528">
                  <c:v>0.1982882</c:v>
                </c:pt>
                <c:pt idx="529">
                  <c:v>0.19820328</c:v>
                </c:pt>
                <c:pt idx="530">
                  <c:v>0.19811836</c:v>
                </c:pt>
                <c:pt idx="531">
                  <c:v>0.19803344</c:v>
                </c:pt>
                <c:pt idx="532">
                  <c:v>0.19794852</c:v>
                </c:pt>
                <c:pt idx="533">
                  <c:v>0.19790606</c:v>
                </c:pt>
                <c:pt idx="534">
                  <c:v>0.19782114</c:v>
                </c:pt>
                <c:pt idx="535">
                  <c:v>0.19773622</c:v>
                </c:pt>
                <c:pt idx="536">
                  <c:v>0.1976513</c:v>
                </c:pt>
                <c:pt idx="537">
                  <c:v>0.19756638</c:v>
                </c:pt>
                <c:pt idx="538">
                  <c:v>0.19748146</c:v>
                </c:pt>
                <c:pt idx="539">
                  <c:v>0.197439</c:v>
                </c:pt>
                <c:pt idx="540">
                  <c:v>0.19735408</c:v>
                </c:pt>
                <c:pt idx="541">
                  <c:v>0.19726916</c:v>
                </c:pt>
                <c:pt idx="542">
                  <c:v>0.19718424</c:v>
                </c:pt>
                <c:pt idx="543">
                  <c:v>0.19714178</c:v>
                </c:pt>
                <c:pt idx="544">
                  <c:v>0.19705686</c:v>
                </c:pt>
                <c:pt idx="545">
                  <c:v>0.19697194</c:v>
                </c:pt>
                <c:pt idx="546">
                  <c:v>0.19692948</c:v>
                </c:pt>
                <c:pt idx="547">
                  <c:v>0.19684456</c:v>
                </c:pt>
                <c:pt idx="548">
                  <c:v>0.19675964</c:v>
                </c:pt>
                <c:pt idx="549">
                  <c:v>0.19667472</c:v>
                </c:pt>
                <c:pt idx="550">
                  <c:v>0.19663226</c:v>
                </c:pt>
                <c:pt idx="551">
                  <c:v>0.19654734</c:v>
                </c:pt>
                <c:pt idx="552">
                  <c:v>0.19646242</c:v>
                </c:pt>
                <c:pt idx="553">
                  <c:v>0.1963775</c:v>
                </c:pt>
                <c:pt idx="554">
                  <c:v>0.19633504</c:v>
                </c:pt>
                <c:pt idx="555">
                  <c:v>0.19625012</c:v>
                </c:pt>
                <c:pt idx="556">
                  <c:v>0.1961652</c:v>
                </c:pt>
                <c:pt idx="557">
                  <c:v>0.19612274</c:v>
                </c:pt>
                <c:pt idx="558">
                  <c:v>0.19603782</c:v>
                </c:pt>
                <c:pt idx="559">
                  <c:v>0.1959529</c:v>
                </c:pt>
                <c:pt idx="560">
                  <c:v>0.19591044</c:v>
                </c:pt>
                <c:pt idx="561">
                  <c:v>0.19582552</c:v>
                </c:pt>
                <c:pt idx="562">
                  <c:v>0.1957406</c:v>
                </c:pt>
                <c:pt idx="563">
                  <c:v>0.19565568</c:v>
                </c:pt>
                <c:pt idx="564">
                  <c:v>0.19561322</c:v>
                </c:pt>
                <c:pt idx="565">
                  <c:v>0.1955283</c:v>
                </c:pt>
                <c:pt idx="566">
                  <c:v>0.19544338</c:v>
                </c:pt>
                <c:pt idx="567">
                  <c:v>0.19540092</c:v>
                </c:pt>
                <c:pt idx="568">
                  <c:v>0.195316</c:v>
                </c:pt>
                <c:pt idx="569">
                  <c:v>0.19527354</c:v>
                </c:pt>
                <c:pt idx="570">
                  <c:v>0.19518862</c:v>
                </c:pt>
                <c:pt idx="571">
                  <c:v>0.1951037</c:v>
                </c:pt>
                <c:pt idx="572">
                  <c:v>0.19506124</c:v>
                </c:pt>
                <c:pt idx="573">
                  <c:v>0.19497632</c:v>
                </c:pt>
                <c:pt idx="574">
                  <c:v>0.1948914</c:v>
                </c:pt>
                <c:pt idx="575">
                  <c:v>0.19484894</c:v>
                </c:pt>
                <c:pt idx="576">
                  <c:v>0.19476402</c:v>
                </c:pt>
                <c:pt idx="577">
                  <c:v>0.19480648</c:v>
                </c:pt>
                <c:pt idx="578">
                  <c:v>0.19472156</c:v>
                </c:pt>
                <c:pt idx="579">
                  <c:v>0.19463664</c:v>
                </c:pt>
                <c:pt idx="580">
                  <c:v>0.19455172</c:v>
                </c:pt>
                <c:pt idx="581">
                  <c:v>0.19450926</c:v>
                </c:pt>
                <c:pt idx="582">
                  <c:v>0.19455172</c:v>
                </c:pt>
                <c:pt idx="583">
                  <c:v>0.1946791</c:v>
                </c:pt>
                <c:pt idx="584">
                  <c:v>0.19476402</c:v>
                </c:pt>
                <c:pt idx="585">
                  <c:v>0.19476402</c:v>
                </c:pt>
                <c:pt idx="586">
                  <c:v>0.19463664</c:v>
                </c:pt>
                <c:pt idx="587">
                  <c:v>0.19455172</c:v>
                </c:pt>
                <c:pt idx="588">
                  <c:v>0.1944668</c:v>
                </c:pt>
                <c:pt idx="589">
                  <c:v>0.19433942</c:v>
                </c:pt>
                <c:pt idx="590">
                  <c:v>0.1942545</c:v>
                </c:pt>
                <c:pt idx="591">
                  <c:v>0.19412712</c:v>
                </c:pt>
                <c:pt idx="592">
                  <c:v>0.19399974</c:v>
                </c:pt>
                <c:pt idx="593">
                  <c:v>0.19387236</c:v>
                </c:pt>
                <c:pt idx="594">
                  <c:v>0.19395728</c:v>
                </c:pt>
                <c:pt idx="595">
                  <c:v>0.1940422</c:v>
                </c:pt>
                <c:pt idx="596">
                  <c:v>0.19412712</c:v>
                </c:pt>
                <c:pt idx="597">
                  <c:v>0.19412712</c:v>
                </c:pt>
                <c:pt idx="598">
                  <c:v>0.19395728</c:v>
                </c:pt>
                <c:pt idx="599">
                  <c:v>0.19387236</c:v>
                </c:pt>
                <c:pt idx="600">
                  <c:v>0.19374498</c:v>
                </c:pt>
                <c:pt idx="601">
                  <c:v>0.1936176</c:v>
                </c:pt>
                <c:pt idx="602">
                  <c:v>0.19344776</c:v>
                </c:pt>
                <c:pt idx="603">
                  <c:v>0.19336284</c:v>
                </c:pt>
                <c:pt idx="604">
                  <c:v>0.19323546</c:v>
                </c:pt>
                <c:pt idx="605">
                  <c:v>0.19315054</c:v>
                </c:pt>
                <c:pt idx="606">
                  <c:v>0.19302316</c:v>
                </c:pt>
                <c:pt idx="607">
                  <c:v>0.19293824</c:v>
                </c:pt>
                <c:pt idx="608">
                  <c:v>0.19285332</c:v>
                </c:pt>
                <c:pt idx="609">
                  <c:v>0.19289578</c:v>
                </c:pt>
                <c:pt idx="610">
                  <c:v>0.19293824</c:v>
                </c:pt>
                <c:pt idx="611">
                  <c:v>0.19289578</c:v>
                </c:pt>
                <c:pt idx="612">
                  <c:v>0.1927684</c:v>
                </c:pt>
                <c:pt idx="613">
                  <c:v>0.19264102</c:v>
                </c:pt>
                <c:pt idx="614">
                  <c:v>0.19251364</c:v>
                </c:pt>
                <c:pt idx="615">
                  <c:v>0.19242872</c:v>
                </c:pt>
                <c:pt idx="616">
                  <c:v>0.19242872</c:v>
                </c:pt>
                <c:pt idx="617">
                  <c:v>0.19251364</c:v>
                </c:pt>
                <c:pt idx="618">
                  <c:v>0.19247118</c:v>
                </c:pt>
                <c:pt idx="619">
                  <c:v>0.19230134</c:v>
                </c:pt>
                <c:pt idx="620">
                  <c:v>0.19217396</c:v>
                </c:pt>
                <c:pt idx="621">
                  <c:v>0.19204658</c:v>
                </c:pt>
                <c:pt idx="622">
                  <c:v>0.19196166</c:v>
                </c:pt>
                <c:pt idx="623">
                  <c:v>0.19187674</c:v>
                </c:pt>
                <c:pt idx="624">
                  <c:v>0.19174936</c:v>
                </c:pt>
                <c:pt idx="625">
                  <c:v>0.19166444</c:v>
                </c:pt>
                <c:pt idx="626">
                  <c:v>0.19166444</c:v>
                </c:pt>
                <c:pt idx="627">
                  <c:v>0.19174936</c:v>
                </c:pt>
                <c:pt idx="628">
                  <c:v>0.1917069</c:v>
                </c:pt>
                <c:pt idx="629">
                  <c:v>0.19157952</c:v>
                </c:pt>
                <c:pt idx="630">
                  <c:v>0.19145214</c:v>
                </c:pt>
                <c:pt idx="631">
                  <c:v>0.19132476</c:v>
                </c:pt>
                <c:pt idx="632">
                  <c:v>0.19123984</c:v>
                </c:pt>
                <c:pt idx="633">
                  <c:v>0.19111246</c:v>
                </c:pt>
                <c:pt idx="634">
                  <c:v>0.19102754</c:v>
                </c:pt>
                <c:pt idx="635">
                  <c:v>0.19090016</c:v>
                </c:pt>
                <c:pt idx="636">
                  <c:v>0.19081524</c:v>
                </c:pt>
                <c:pt idx="637">
                  <c:v>0.19068786</c:v>
                </c:pt>
                <c:pt idx="638">
                  <c:v>0.19060294</c:v>
                </c:pt>
                <c:pt idx="639">
                  <c:v>0.19051802</c:v>
                </c:pt>
                <c:pt idx="640">
                  <c:v>0.19047556</c:v>
                </c:pt>
                <c:pt idx="641">
                  <c:v>0.19034818</c:v>
                </c:pt>
                <c:pt idx="642">
                  <c:v>0.19030572</c:v>
                </c:pt>
                <c:pt idx="643">
                  <c:v>0.1902208</c:v>
                </c:pt>
                <c:pt idx="644">
                  <c:v>0.19017834</c:v>
                </c:pt>
                <c:pt idx="645">
                  <c:v>0.19009342</c:v>
                </c:pt>
                <c:pt idx="646">
                  <c:v>0.1900085</c:v>
                </c:pt>
                <c:pt idx="647">
                  <c:v>0.18996604</c:v>
                </c:pt>
                <c:pt idx="648">
                  <c:v>0.18988112</c:v>
                </c:pt>
                <c:pt idx="649">
                  <c:v>0.18983866</c:v>
                </c:pt>
                <c:pt idx="650">
                  <c:v>0.18975374</c:v>
                </c:pt>
                <c:pt idx="651">
                  <c:v>0.18971128</c:v>
                </c:pt>
                <c:pt idx="652">
                  <c:v>0.18962636</c:v>
                </c:pt>
                <c:pt idx="653">
                  <c:v>0.1895839</c:v>
                </c:pt>
                <c:pt idx="654">
                  <c:v>0.1895839</c:v>
                </c:pt>
                <c:pt idx="655">
                  <c:v>0.18945652</c:v>
                </c:pt>
                <c:pt idx="656">
                  <c:v>0.18941406</c:v>
                </c:pt>
                <c:pt idx="657">
                  <c:v>0.18932914</c:v>
                </c:pt>
                <c:pt idx="658">
                  <c:v>0.18928668</c:v>
                </c:pt>
                <c:pt idx="659">
                  <c:v>0.18920176</c:v>
                </c:pt>
                <c:pt idx="660">
                  <c:v>0.1891593</c:v>
                </c:pt>
                <c:pt idx="661">
                  <c:v>0.18911684</c:v>
                </c:pt>
                <c:pt idx="662">
                  <c:v>0.18907438</c:v>
                </c:pt>
                <c:pt idx="663">
                  <c:v>0.18898946</c:v>
                </c:pt>
                <c:pt idx="664">
                  <c:v>0.18890454</c:v>
                </c:pt>
                <c:pt idx="665">
                  <c:v>0.18881962</c:v>
                </c:pt>
                <c:pt idx="666">
                  <c:v>0.18877716</c:v>
                </c:pt>
                <c:pt idx="667">
                  <c:v>0.18869224</c:v>
                </c:pt>
                <c:pt idx="668">
                  <c:v>0.18864978</c:v>
                </c:pt>
                <c:pt idx="669">
                  <c:v>0.18856486</c:v>
                </c:pt>
                <c:pt idx="670">
                  <c:v>0.1885224</c:v>
                </c:pt>
                <c:pt idx="671">
                  <c:v>0.18843748</c:v>
                </c:pt>
                <c:pt idx="672">
                  <c:v>0.18839502</c:v>
                </c:pt>
                <c:pt idx="673">
                  <c:v>0.18835256</c:v>
                </c:pt>
                <c:pt idx="674">
                  <c:v>0.18826764</c:v>
                </c:pt>
                <c:pt idx="675">
                  <c:v>0.18822518</c:v>
                </c:pt>
                <c:pt idx="676">
                  <c:v>0.18814026</c:v>
                </c:pt>
                <c:pt idx="677">
                  <c:v>0.1880978</c:v>
                </c:pt>
                <c:pt idx="678">
                  <c:v>0.1880978</c:v>
                </c:pt>
                <c:pt idx="679">
                  <c:v>0.18822518</c:v>
                </c:pt>
                <c:pt idx="680">
                  <c:v>0.18818272</c:v>
                </c:pt>
                <c:pt idx="681">
                  <c:v>0.18805534</c:v>
                </c:pt>
                <c:pt idx="682">
                  <c:v>0.18801288</c:v>
                </c:pt>
                <c:pt idx="683">
                  <c:v>0.1878855</c:v>
                </c:pt>
                <c:pt idx="684">
                  <c:v>0.18784304</c:v>
                </c:pt>
                <c:pt idx="685">
                  <c:v>0.18775812</c:v>
                </c:pt>
                <c:pt idx="686">
                  <c:v>0.1876732</c:v>
                </c:pt>
                <c:pt idx="687">
                  <c:v>0.18758828</c:v>
                </c:pt>
                <c:pt idx="688">
                  <c:v>0.18750336</c:v>
                </c:pt>
                <c:pt idx="689">
                  <c:v>0.1874609</c:v>
                </c:pt>
                <c:pt idx="690">
                  <c:v>0.18737598</c:v>
                </c:pt>
                <c:pt idx="691">
                  <c:v>0.18733352</c:v>
                </c:pt>
                <c:pt idx="692">
                  <c:v>0.1872486</c:v>
                </c:pt>
                <c:pt idx="693">
                  <c:v>0.18716368</c:v>
                </c:pt>
                <c:pt idx="694">
                  <c:v>0.18712122</c:v>
                </c:pt>
                <c:pt idx="695">
                  <c:v>0.1870363</c:v>
                </c:pt>
                <c:pt idx="696">
                  <c:v>0.18699384</c:v>
                </c:pt>
                <c:pt idx="697">
                  <c:v>0.18690892</c:v>
                </c:pt>
                <c:pt idx="698">
                  <c:v>0.18686646</c:v>
                </c:pt>
                <c:pt idx="699">
                  <c:v>0.18678154</c:v>
                </c:pt>
                <c:pt idx="700">
                  <c:v>0.18669662</c:v>
                </c:pt>
                <c:pt idx="701">
                  <c:v>0.18665416</c:v>
                </c:pt>
                <c:pt idx="702">
                  <c:v>0.1866117</c:v>
                </c:pt>
                <c:pt idx="703">
                  <c:v>0.18652678</c:v>
                </c:pt>
                <c:pt idx="704">
                  <c:v>0.18648432</c:v>
                </c:pt>
                <c:pt idx="705">
                  <c:v>0.1863994</c:v>
                </c:pt>
                <c:pt idx="706">
                  <c:v>0.18635694</c:v>
                </c:pt>
                <c:pt idx="707">
                  <c:v>0.18631448</c:v>
                </c:pt>
                <c:pt idx="708">
                  <c:v>0.18622956</c:v>
                </c:pt>
                <c:pt idx="709">
                  <c:v>0.1861871</c:v>
                </c:pt>
                <c:pt idx="710">
                  <c:v>0.18614464</c:v>
                </c:pt>
                <c:pt idx="711">
                  <c:v>0.18605972</c:v>
                </c:pt>
                <c:pt idx="712">
                  <c:v>0.18614464</c:v>
                </c:pt>
                <c:pt idx="713">
                  <c:v>0.18622956</c:v>
                </c:pt>
                <c:pt idx="714">
                  <c:v>0.18610218</c:v>
                </c:pt>
                <c:pt idx="715">
                  <c:v>0.18605972</c:v>
                </c:pt>
                <c:pt idx="716">
                  <c:v>0.1859748</c:v>
                </c:pt>
                <c:pt idx="717">
                  <c:v>0.18584742</c:v>
                </c:pt>
                <c:pt idx="718">
                  <c:v>0.18580496</c:v>
                </c:pt>
                <c:pt idx="719">
                  <c:v>0.18572004</c:v>
                </c:pt>
                <c:pt idx="720">
                  <c:v>0.18563512</c:v>
                </c:pt>
                <c:pt idx="721">
                  <c:v>0.1855502</c:v>
                </c:pt>
                <c:pt idx="722">
                  <c:v>0.18546528</c:v>
                </c:pt>
                <c:pt idx="723">
                  <c:v>0.18538036</c:v>
                </c:pt>
                <c:pt idx="724">
                  <c:v>0.1853379</c:v>
                </c:pt>
                <c:pt idx="725">
                  <c:v>0.18529544</c:v>
                </c:pt>
                <c:pt idx="726">
                  <c:v>0.18525298</c:v>
                </c:pt>
                <c:pt idx="727">
                  <c:v>0.18516806</c:v>
                </c:pt>
                <c:pt idx="728">
                  <c:v>0.18508314</c:v>
                </c:pt>
                <c:pt idx="729">
                  <c:v>0.18508314</c:v>
                </c:pt>
                <c:pt idx="730">
                  <c:v>0.18504068</c:v>
                </c:pt>
                <c:pt idx="731">
                  <c:v>0.18499822</c:v>
                </c:pt>
                <c:pt idx="732">
                  <c:v>0.1849133</c:v>
                </c:pt>
                <c:pt idx="733">
                  <c:v>0.18487084</c:v>
                </c:pt>
                <c:pt idx="734">
                  <c:v>0.18478592</c:v>
                </c:pt>
                <c:pt idx="735">
                  <c:v>0.18474346</c:v>
                </c:pt>
                <c:pt idx="736">
                  <c:v>0.18465854</c:v>
                </c:pt>
                <c:pt idx="737">
                  <c:v>0.18461608</c:v>
                </c:pt>
                <c:pt idx="738">
                  <c:v>0.18457362</c:v>
                </c:pt>
                <c:pt idx="739">
                  <c:v>0.1844887</c:v>
                </c:pt>
                <c:pt idx="740">
                  <c:v>0.18444624</c:v>
                </c:pt>
                <c:pt idx="741">
                  <c:v>0.18440378</c:v>
                </c:pt>
                <c:pt idx="742">
                  <c:v>0.18436132</c:v>
                </c:pt>
                <c:pt idx="743">
                  <c:v>0.18431886</c:v>
                </c:pt>
                <c:pt idx="744">
                  <c:v>0.18423394</c:v>
                </c:pt>
                <c:pt idx="745">
                  <c:v>0.18419148</c:v>
                </c:pt>
                <c:pt idx="746">
                  <c:v>0.18414902</c:v>
                </c:pt>
                <c:pt idx="747">
                  <c:v>0.18410656</c:v>
                </c:pt>
                <c:pt idx="748">
                  <c:v>0.18402164</c:v>
                </c:pt>
                <c:pt idx="749">
                  <c:v>0.18397918</c:v>
                </c:pt>
                <c:pt idx="750">
                  <c:v>0.18393672</c:v>
                </c:pt>
                <c:pt idx="751">
                  <c:v>0.1838518</c:v>
                </c:pt>
                <c:pt idx="752">
                  <c:v>0.18380934</c:v>
                </c:pt>
                <c:pt idx="753">
                  <c:v>0.18376688</c:v>
                </c:pt>
                <c:pt idx="754">
                  <c:v>0.18372442</c:v>
                </c:pt>
                <c:pt idx="755">
                  <c:v>0.1836395</c:v>
                </c:pt>
                <c:pt idx="756">
                  <c:v>0.18359704</c:v>
                </c:pt>
                <c:pt idx="757">
                  <c:v>0.18355458</c:v>
                </c:pt>
                <c:pt idx="758">
                  <c:v>0.18351212</c:v>
                </c:pt>
                <c:pt idx="759">
                  <c:v>0.1834272</c:v>
                </c:pt>
                <c:pt idx="760">
                  <c:v>0.18338474</c:v>
                </c:pt>
                <c:pt idx="761">
                  <c:v>0.18334228</c:v>
                </c:pt>
                <c:pt idx="762">
                  <c:v>0.18329982</c:v>
                </c:pt>
                <c:pt idx="763">
                  <c:v>0.1832149</c:v>
                </c:pt>
                <c:pt idx="764">
                  <c:v>0.18317244</c:v>
                </c:pt>
                <c:pt idx="765">
                  <c:v>0.18312998</c:v>
                </c:pt>
                <c:pt idx="766">
                  <c:v>0.18304506</c:v>
                </c:pt>
                <c:pt idx="767">
                  <c:v>0.1830026</c:v>
                </c:pt>
                <c:pt idx="768">
                  <c:v>0.18296014</c:v>
                </c:pt>
                <c:pt idx="769">
                  <c:v>0.18291768</c:v>
                </c:pt>
                <c:pt idx="770">
                  <c:v>0.18287522</c:v>
                </c:pt>
                <c:pt idx="771">
                  <c:v>0.1827903</c:v>
                </c:pt>
                <c:pt idx="772">
                  <c:v>0.18274784</c:v>
                </c:pt>
                <c:pt idx="773">
                  <c:v>0.18270538</c:v>
                </c:pt>
                <c:pt idx="774">
                  <c:v>0.18266292</c:v>
                </c:pt>
                <c:pt idx="775">
                  <c:v>0.18262046</c:v>
                </c:pt>
                <c:pt idx="776">
                  <c:v>0.182578</c:v>
                </c:pt>
                <c:pt idx="777">
                  <c:v>0.182578</c:v>
                </c:pt>
                <c:pt idx="778">
                  <c:v>0.18253554</c:v>
                </c:pt>
                <c:pt idx="779">
                  <c:v>0.18266292</c:v>
                </c:pt>
                <c:pt idx="780">
                  <c:v>0.1827903</c:v>
                </c:pt>
                <c:pt idx="781">
                  <c:v>0.18266292</c:v>
                </c:pt>
                <c:pt idx="782">
                  <c:v>0.18262046</c:v>
                </c:pt>
                <c:pt idx="783">
                  <c:v>0.18253554</c:v>
                </c:pt>
                <c:pt idx="784">
                  <c:v>0.18245062</c:v>
                </c:pt>
                <c:pt idx="785">
                  <c:v>0.1823657</c:v>
                </c:pt>
                <c:pt idx="786">
                  <c:v>0.18228078</c:v>
                </c:pt>
                <c:pt idx="787">
                  <c:v>0.18219586</c:v>
                </c:pt>
                <c:pt idx="788">
                  <c:v>0.1821534</c:v>
                </c:pt>
                <c:pt idx="789">
                  <c:v>0.18211094</c:v>
                </c:pt>
                <c:pt idx="790">
                  <c:v>0.18202602</c:v>
                </c:pt>
                <c:pt idx="791">
                  <c:v>0.1821534</c:v>
                </c:pt>
                <c:pt idx="792">
                  <c:v>0.1821534</c:v>
                </c:pt>
                <c:pt idx="793">
                  <c:v>0.18198356</c:v>
                </c:pt>
                <c:pt idx="794">
                  <c:v>0.1819411</c:v>
                </c:pt>
                <c:pt idx="795">
                  <c:v>0.18185618</c:v>
                </c:pt>
                <c:pt idx="796">
                  <c:v>0.18177126</c:v>
                </c:pt>
                <c:pt idx="797">
                  <c:v>0.18181372</c:v>
                </c:pt>
                <c:pt idx="798">
                  <c:v>0.18189864</c:v>
                </c:pt>
                <c:pt idx="799">
                  <c:v>0.18181372</c:v>
                </c:pt>
                <c:pt idx="800">
                  <c:v>0.1817288</c:v>
                </c:pt>
                <c:pt idx="801">
                  <c:v>0.18164388</c:v>
                </c:pt>
                <c:pt idx="802">
                  <c:v>0.1815165</c:v>
                </c:pt>
                <c:pt idx="803">
                  <c:v>0.18143158</c:v>
                </c:pt>
                <c:pt idx="804">
                  <c:v>0.1813042</c:v>
                </c:pt>
                <c:pt idx="805">
                  <c:v>0.18138912</c:v>
                </c:pt>
                <c:pt idx="806">
                  <c:v>0.18143158</c:v>
                </c:pt>
                <c:pt idx="807">
                  <c:v>0.18143158</c:v>
                </c:pt>
                <c:pt idx="808">
                  <c:v>0.1813042</c:v>
                </c:pt>
                <c:pt idx="809">
                  <c:v>0.18121928</c:v>
                </c:pt>
                <c:pt idx="810">
                  <c:v>0.1810919</c:v>
                </c:pt>
                <c:pt idx="811">
                  <c:v>0.18096452</c:v>
                </c:pt>
                <c:pt idx="812">
                  <c:v>0.18100698</c:v>
                </c:pt>
                <c:pt idx="813">
                  <c:v>0.18104944</c:v>
                </c:pt>
                <c:pt idx="814">
                  <c:v>0.18092206</c:v>
                </c:pt>
                <c:pt idx="815">
                  <c:v>0.18083714</c:v>
                </c:pt>
                <c:pt idx="816">
                  <c:v>0.18075222</c:v>
                </c:pt>
                <c:pt idx="817">
                  <c:v>0.18062484</c:v>
                </c:pt>
                <c:pt idx="818">
                  <c:v>0.18053992</c:v>
                </c:pt>
                <c:pt idx="819">
                  <c:v>0.180455</c:v>
                </c:pt>
                <c:pt idx="820">
                  <c:v>0.18037008</c:v>
                </c:pt>
                <c:pt idx="821">
                  <c:v>0.1802427</c:v>
                </c:pt>
                <c:pt idx="822">
                  <c:v>0.18020024</c:v>
                </c:pt>
                <c:pt idx="823">
                  <c:v>0.18011532</c:v>
                </c:pt>
                <c:pt idx="824">
                  <c:v>0.1800304</c:v>
                </c:pt>
                <c:pt idx="825">
                  <c:v>0.17994548</c:v>
                </c:pt>
                <c:pt idx="826">
                  <c:v>0.17986056</c:v>
                </c:pt>
                <c:pt idx="827">
                  <c:v>0.1798181</c:v>
                </c:pt>
                <c:pt idx="828">
                  <c:v>0.17994548</c:v>
                </c:pt>
                <c:pt idx="829">
                  <c:v>0.17990302</c:v>
                </c:pt>
                <c:pt idx="830">
                  <c:v>0.17977564</c:v>
                </c:pt>
                <c:pt idx="831">
                  <c:v>0.17973318</c:v>
                </c:pt>
                <c:pt idx="832">
                  <c:v>0.17964826</c:v>
                </c:pt>
                <c:pt idx="833">
                  <c:v>0.17973318</c:v>
                </c:pt>
                <c:pt idx="834">
                  <c:v>0.17977564</c:v>
                </c:pt>
                <c:pt idx="835">
                  <c:v>0.17969072</c:v>
                </c:pt>
                <c:pt idx="836">
                  <c:v>0.1796058</c:v>
                </c:pt>
                <c:pt idx="837">
                  <c:v>0.17952088</c:v>
                </c:pt>
                <c:pt idx="838">
                  <c:v>0.17943596</c:v>
                </c:pt>
                <c:pt idx="839">
                  <c:v>0.17935104</c:v>
                </c:pt>
                <c:pt idx="840">
                  <c:v>0.17926612</c:v>
                </c:pt>
                <c:pt idx="841">
                  <c:v>0.17913874</c:v>
                </c:pt>
                <c:pt idx="842">
                  <c:v>0.17905382</c:v>
                </c:pt>
                <c:pt idx="843">
                  <c:v>0.17901136</c:v>
                </c:pt>
                <c:pt idx="844">
                  <c:v>0.17892644</c:v>
                </c:pt>
                <c:pt idx="845">
                  <c:v>0.17888398</c:v>
                </c:pt>
                <c:pt idx="846">
                  <c:v>0.1789689</c:v>
                </c:pt>
                <c:pt idx="847">
                  <c:v>0.1789689</c:v>
                </c:pt>
                <c:pt idx="848">
                  <c:v>0.17884152</c:v>
                </c:pt>
                <c:pt idx="849">
                  <c:v>0.17879906</c:v>
                </c:pt>
                <c:pt idx="850">
                  <c:v>0.17867168</c:v>
                </c:pt>
                <c:pt idx="851">
                  <c:v>0.17858676</c:v>
                </c:pt>
                <c:pt idx="852">
                  <c:v>0.1785443</c:v>
                </c:pt>
                <c:pt idx="853">
                  <c:v>0.17845938</c:v>
                </c:pt>
                <c:pt idx="854">
                  <c:v>0.17841692</c:v>
                </c:pt>
                <c:pt idx="855">
                  <c:v>0.17841692</c:v>
                </c:pt>
                <c:pt idx="856">
                  <c:v>0.17850184</c:v>
                </c:pt>
                <c:pt idx="857">
                  <c:v>0.1785443</c:v>
                </c:pt>
                <c:pt idx="858">
                  <c:v>0.17837446</c:v>
                </c:pt>
                <c:pt idx="859">
                  <c:v>0.178332</c:v>
                </c:pt>
                <c:pt idx="860">
                  <c:v>0.17824708</c:v>
                </c:pt>
                <c:pt idx="861">
                  <c:v>0.17816216</c:v>
                </c:pt>
                <c:pt idx="862">
                  <c:v>0.17807724</c:v>
                </c:pt>
                <c:pt idx="863">
                  <c:v>0.17799232</c:v>
                </c:pt>
                <c:pt idx="864">
                  <c:v>0.17786494</c:v>
                </c:pt>
                <c:pt idx="865">
                  <c:v>0.17782248</c:v>
                </c:pt>
                <c:pt idx="866">
                  <c:v>0.17786494</c:v>
                </c:pt>
                <c:pt idx="867">
                  <c:v>0.17794986</c:v>
                </c:pt>
                <c:pt idx="868">
                  <c:v>0.17782248</c:v>
                </c:pt>
                <c:pt idx="869">
                  <c:v>0.17773756</c:v>
                </c:pt>
                <c:pt idx="870">
                  <c:v>0.17765264</c:v>
                </c:pt>
                <c:pt idx="871">
                  <c:v>0.17756772</c:v>
                </c:pt>
                <c:pt idx="872">
                  <c:v>0.1774828</c:v>
                </c:pt>
                <c:pt idx="873">
                  <c:v>0.17739788</c:v>
                </c:pt>
                <c:pt idx="874">
                  <c:v>0.1774828</c:v>
                </c:pt>
                <c:pt idx="875">
                  <c:v>0.17752526</c:v>
                </c:pt>
                <c:pt idx="876">
                  <c:v>0.17744034</c:v>
                </c:pt>
                <c:pt idx="877">
                  <c:v>0.17735542</c:v>
                </c:pt>
                <c:pt idx="878">
                  <c:v>0.17731296</c:v>
                </c:pt>
                <c:pt idx="879">
                  <c:v>0.17718558</c:v>
                </c:pt>
                <c:pt idx="880">
                  <c:v>0.17710066</c:v>
                </c:pt>
                <c:pt idx="881">
                  <c:v>0.17701574</c:v>
                </c:pt>
                <c:pt idx="882">
                  <c:v>0.17714312</c:v>
                </c:pt>
                <c:pt idx="883">
                  <c:v>0.17710066</c:v>
                </c:pt>
                <c:pt idx="884">
                  <c:v>0.17697328</c:v>
                </c:pt>
                <c:pt idx="885">
                  <c:v>0.17688836</c:v>
                </c:pt>
                <c:pt idx="886">
                  <c:v>0.17680344</c:v>
                </c:pt>
                <c:pt idx="887">
                  <c:v>0.17671852</c:v>
                </c:pt>
                <c:pt idx="888">
                  <c:v>0.1766336</c:v>
                </c:pt>
                <c:pt idx="889">
                  <c:v>0.17654868</c:v>
                </c:pt>
                <c:pt idx="890">
                  <c:v>0.17667606</c:v>
                </c:pt>
                <c:pt idx="891">
                  <c:v>0.17676098</c:v>
                </c:pt>
                <c:pt idx="892">
                  <c:v>0.1766336</c:v>
                </c:pt>
                <c:pt idx="893">
                  <c:v>0.17654868</c:v>
                </c:pt>
                <c:pt idx="894">
                  <c:v>0.17646376</c:v>
                </c:pt>
                <c:pt idx="895">
                  <c:v>0.17637884</c:v>
                </c:pt>
                <c:pt idx="896">
                  <c:v>0.17629392</c:v>
                </c:pt>
                <c:pt idx="897">
                  <c:v>0.176209</c:v>
                </c:pt>
                <c:pt idx="898">
                  <c:v>0.17612408</c:v>
                </c:pt>
                <c:pt idx="899">
                  <c:v>0.17603916</c:v>
                </c:pt>
                <c:pt idx="900">
                  <c:v>0.17595424</c:v>
                </c:pt>
                <c:pt idx="901">
                  <c:v>0.17591178</c:v>
                </c:pt>
                <c:pt idx="902">
                  <c:v>0.17582686</c:v>
                </c:pt>
                <c:pt idx="903">
                  <c:v>0.17591178</c:v>
                </c:pt>
                <c:pt idx="904">
                  <c:v>0.1759967</c:v>
                </c:pt>
                <c:pt idx="905">
                  <c:v>0.17586932</c:v>
                </c:pt>
                <c:pt idx="906">
                  <c:v>0.1757844</c:v>
                </c:pt>
                <c:pt idx="907">
                  <c:v>0.17574194</c:v>
                </c:pt>
                <c:pt idx="908">
                  <c:v>0.17565702</c:v>
                </c:pt>
                <c:pt idx="909">
                  <c:v>0.1755721</c:v>
                </c:pt>
                <c:pt idx="910">
                  <c:v>0.17548718</c:v>
                </c:pt>
                <c:pt idx="911">
                  <c:v>0.17540226</c:v>
                </c:pt>
                <c:pt idx="912">
                  <c:v>0.1753598</c:v>
                </c:pt>
                <c:pt idx="913">
                  <c:v>0.17531734</c:v>
                </c:pt>
                <c:pt idx="914">
                  <c:v>0.17527488</c:v>
                </c:pt>
                <c:pt idx="915">
                  <c:v>0.1753598</c:v>
                </c:pt>
                <c:pt idx="916">
                  <c:v>0.17544472</c:v>
                </c:pt>
                <c:pt idx="917">
                  <c:v>0.17527488</c:v>
                </c:pt>
                <c:pt idx="918">
                  <c:v>0.17523242</c:v>
                </c:pt>
                <c:pt idx="919">
                  <c:v>0.1751475</c:v>
                </c:pt>
                <c:pt idx="920">
                  <c:v>0.17510504</c:v>
                </c:pt>
                <c:pt idx="921">
                  <c:v>0.17502012</c:v>
                </c:pt>
                <c:pt idx="922">
                  <c:v>0.1749352</c:v>
                </c:pt>
                <c:pt idx="923">
                  <c:v>0.17489274</c:v>
                </c:pt>
                <c:pt idx="924">
                  <c:v>0.17497766</c:v>
                </c:pt>
                <c:pt idx="925">
                  <c:v>0.17502012</c:v>
                </c:pt>
                <c:pt idx="926">
                  <c:v>0.1749352</c:v>
                </c:pt>
                <c:pt idx="927">
                  <c:v>0.17485028</c:v>
                </c:pt>
                <c:pt idx="928">
                  <c:v>0.17476536</c:v>
                </c:pt>
                <c:pt idx="929">
                  <c:v>0.17468044</c:v>
                </c:pt>
                <c:pt idx="930">
                  <c:v>0.17459552</c:v>
                </c:pt>
                <c:pt idx="931">
                  <c:v>0.1745106</c:v>
                </c:pt>
                <c:pt idx="932">
                  <c:v>0.17442568</c:v>
                </c:pt>
                <c:pt idx="933">
                  <c:v>0.17438322</c:v>
                </c:pt>
                <c:pt idx="934">
                  <c:v>0.17434076</c:v>
                </c:pt>
                <c:pt idx="935">
                  <c:v>0.1742983</c:v>
                </c:pt>
                <c:pt idx="936">
                  <c:v>0.1742983</c:v>
                </c:pt>
                <c:pt idx="937">
                  <c:v>0.17438322</c:v>
                </c:pt>
                <c:pt idx="938">
                  <c:v>0.17438322</c:v>
                </c:pt>
                <c:pt idx="939">
                  <c:v>0.17425584</c:v>
                </c:pt>
                <c:pt idx="940">
                  <c:v>0.17421338</c:v>
                </c:pt>
                <c:pt idx="941">
                  <c:v>0.17412846</c:v>
                </c:pt>
                <c:pt idx="942">
                  <c:v>0.174086</c:v>
                </c:pt>
                <c:pt idx="943">
                  <c:v>0.17395862</c:v>
                </c:pt>
                <c:pt idx="944">
                  <c:v>0.17400108</c:v>
                </c:pt>
                <c:pt idx="945">
                  <c:v>0.174086</c:v>
                </c:pt>
                <c:pt idx="946">
                  <c:v>0.17395862</c:v>
                </c:pt>
                <c:pt idx="947">
                  <c:v>0.17383124</c:v>
                </c:pt>
                <c:pt idx="948">
                  <c:v>0.17378878</c:v>
                </c:pt>
                <c:pt idx="949">
                  <c:v>0.17370386</c:v>
                </c:pt>
                <c:pt idx="950">
                  <c:v>0.17361894</c:v>
                </c:pt>
                <c:pt idx="951">
                  <c:v>0.17353402</c:v>
                </c:pt>
                <c:pt idx="952">
                  <c:v>0.1734491</c:v>
                </c:pt>
                <c:pt idx="953">
                  <c:v>0.17340664</c:v>
                </c:pt>
                <c:pt idx="954">
                  <c:v>0.17332172</c:v>
                </c:pt>
                <c:pt idx="955">
                  <c:v>0.17327926</c:v>
                </c:pt>
                <c:pt idx="956">
                  <c:v>0.17319434</c:v>
                </c:pt>
                <c:pt idx="957">
                  <c:v>0.17315188</c:v>
                </c:pt>
                <c:pt idx="958">
                  <c:v>0.17306696</c:v>
                </c:pt>
                <c:pt idx="959">
                  <c:v>0.1730245</c:v>
                </c:pt>
                <c:pt idx="960">
                  <c:v>0.17293958</c:v>
                </c:pt>
                <c:pt idx="961">
                  <c:v>0.17289712</c:v>
                </c:pt>
                <c:pt idx="962">
                  <c:v>0.1728122</c:v>
                </c:pt>
                <c:pt idx="963">
                  <c:v>0.17276974</c:v>
                </c:pt>
                <c:pt idx="964">
                  <c:v>0.17276974</c:v>
                </c:pt>
                <c:pt idx="965">
                  <c:v>0.17289712</c:v>
                </c:pt>
                <c:pt idx="966">
                  <c:v>0.17285466</c:v>
                </c:pt>
                <c:pt idx="967">
                  <c:v>0.17276974</c:v>
                </c:pt>
                <c:pt idx="968">
                  <c:v>0.17272728</c:v>
                </c:pt>
                <c:pt idx="969">
                  <c:v>0.17264236</c:v>
                </c:pt>
                <c:pt idx="970">
                  <c:v>0.17268482</c:v>
                </c:pt>
                <c:pt idx="971">
                  <c:v>0.17272728</c:v>
                </c:pt>
                <c:pt idx="972">
                  <c:v>0.17298204</c:v>
                </c:pt>
                <c:pt idx="973">
                  <c:v>0.17310942</c:v>
                </c:pt>
                <c:pt idx="974">
                  <c:v>0.1732368</c:v>
                </c:pt>
                <c:pt idx="975">
                  <c:v>0.17332172</c:v>
                </c:pt>
                <c:pt idx="976">
                  <c:v>0.17315188</c:v>
                </c:pt>
                <c:pt idx="977">
                  <c:v>0.17306696</c:v>
                </c:pt>
                <c:pt idx="978">
                  <c:v>0.17289712</c:v>
                </c:pt>
                <c:pt idx="979">
                  <c:v>0.17272728</c:v>
                </c:pt>
                <c:pt idx="980">
                  <c:v>0.17251498</c:v>
                </c:pt>
                <c:pt idx="981">
                  <c:v>0.17234514</c:v>
                </c:pt>
                <c:pt idx="982">
                  <c:v>0.17221776</c:v>
                </c:pt>
                <c:pt idx="983">
                  <c:v>0.17221776</c:v>
                </c:pt>
                <c:pt idx="984">
                  <c:v>0.17221776</c:v>
                </c:pt>
                <c:pt idx="985">
                  <c:v>0.17209038</c:v>
                </c:pt>
                <c:pt idx="986">
                  <c:v>0.171963</c:v>
                </c:pt>
                <c:pt idx="987">
                  <c:v>0.17192054</c:v>
                </c:pt>
                <c:pt idx="988">
                  <c:v>0.17183562</c:v>
                </c:pt>
                <c:pt idx="989">
                  <c:v>0.1717507</c:v>
                </c:pt>
                <c:pt idx="990">
                  <c:v>0.17166578</c:v>
                </c:pt>
                <c:pt idx="991">
                  <c:v>0.17158086</c:v>
                </c:pt>
                <c:pt idx="992">
                  <c:v>0.17149594</c:v>
                </c:pt>
                <c:pt idx="993">
                  <c:v>0.17145348</c:v>
                </c:pt>
                <c:pt idx="994">
                  <c:v>0.17136856</c:v>
                </c:pt>
                <c:pt idx="995">
                  <c:v>0.17149594</c:v>
                </c:pt>
                <c:pt idx="996">
                  <c:v>0.17170824</c:v>
                </c:pt>
                <c:pt idx="997">
                  <c:v>0.17187808</c:v>
                </c:pt>
                <c:pt idx="998">
                  <c:v>0.17200546</c:v>
                </c:pt>
                <c:pt idx="999">
                  <c:v>0.1720054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airborne!$S$1</c:f>
              <c:strCache>
                <c:ptCount val="1"/>
                <c:pt idx="0">
                  <c:v>CO2_5000_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S$2:$S$1001</c:f>
              <c:numCache>
                <c:formatCode>General</c:formatCode>
                <c:ptCount val="1000"/>
                <c:pt idx="0">
                  <c:v>0.91726338</c:v>
                </c:pt>
                <c:pt idx="1">
                  <c:v>0.88851796</c:v>
                </c:pt>
                <c:pt idx="2">
                  <c:v>0.86690582</c:v>
                </c:pt>
                <c:pt idx="3">
                  <c:v>0.84890278</c:v>
                </c:pt>
                <c:pt idx="4">
                  <c:v>0.83323504</c:v>
                </c:pt>
                <c:pt idx="5">
                  <c:v>0.81922324</c:v>
                </c:pt>
                <c:pt idx="6">
                  <c:v>0.80644278</c:v>
                </c:pt>
                <c:pt idx="7">
                  <c:v>0.7946389</c:v>
                </c:pt>
                <c:pt idx="8">
                  <c:v>0.78368422</c:v>
                </c:pt>
                <c:pt idx="9">
                  <c:v>0.77336644</c:v>
                </c:pt>
                <c:pt idx="10">
                  <c:v>0.76368556</c:v>
                </c:pt>
                <c:pt idx="11">
                  <c:v>0.75447174</c:v>
                </c:pt>
                <c:pt idx="12">
                  <c:v>0.74572498</c:v>
                </c:pt>
                <c:pt idx="13">
                  <c:v>0.73736036</c:v>
                </c:pt>
                <c:pt idx="14">
                  <c:v>0.72933542</c:v>
                </c:pt>
                <c:pt idx="15">
                  <c:v>0.72165016</c:v>
                </c:pt>
                <c:pt idx="16">
                  <c:v>0.71421966</c:v>
                </c:pt>
                <c:pt idx="17">
                  <c:v>0.70700146</c:v>
                </c:pt>
                <c:pt idx="18">
                  <c:v>0.70003802</c:v>
                </c:pt>
                <c:pt idx="19">
                  <c:v>0.69328688</c:v>
                </c:pt>
                <c:pt idx="20">
                  <c:v>0.68674804</c:v>
                </c:pt>
                <c:pt idx="21">
                  <c:v>0.68037904</c:v>
                </c:pt>
                <c:pt idx="22">
                  <c:v>0.67417988</c:v>
                </c:pt>
                <c:pt idx="23">
                  <c:v>0.6681081</c:v>
                </c:pt>
                <c:pt idx="24">
                  <c:v>0.66220616</c:v>
                </c:pt>
                <c:pt idx="25">
                  <c:v>0.6564316</c:v>
                </c:pt>
                <c:pt idx="26">
                  <c:v>0.65082688</c:v>
                </c:pt>
                <c:pt idx="27">
                  <c:v>0.64530708</c:v>
                </c:pt>
                <c:pt idx="28">
                  <c:v>0.63995712</c:v>
                </c:pt>
                <c:pt idx="29">
                  <c:v>0.63469208</c:v>
                </c:pt>
                <c:pt idx="30">
                  <c:v>0.62955442</c:v>
                </c:pt>
                <c:pt idx="31">
                  <c:v>0.62454414</c:v>
                </c:pt>
                <c:pt idx="32">
                  <c:v>0.61966124</c:v>
                </c:pt>
                <c:pt idx="33">
                  <c:v>0.6148208</c:v>
                </c:pt>
                <c:pt idx="34">
                  <c:v>0.6101502</c:v>
                </c:pt>
                <c:pt idx="35">
                  <c:v>0.60556452</c:v>
                </c:pt>
                <c:pt idx="36">
                  <c:v>0.60110622</c:v>
                </c:pt>
                <c:pt idx="37">
                  <c:v>0.59673284</c:v>
                </c:pt>
                <c:pt idx="38">
                  <c:v>0.59248684</c:v>
                </c:pt>
                <c:pt idx="39">
                  <c:v>0.5882833</c:v>
                </c:pt>
                <c:pt idx="40">
                  <c:v>0.58420714</c:v>
                </c:pt>
                <c:pt idx="41">
                  <c:v>0.58025836</c:v>
                </c:pt>
                <c:pt idx="42">
                  <c:v>0.57635204</c:v>
                </c:pt>
                <c:pt idx="43">
                  <c:v>0.5725731</c:v>
                </c:pt>
                <c:pt idx="44">
                  <c:v>0.56887908</c:v>
                </c:pt>
                <c:pt idx="45">
                  <c:v>0.56522752</c:v>
                </c:pt>
                <c:pt idx="46">
                  <c:v>0.56170334</c:v>
                </c:pt>
                <c:pt idx="47">
                  <c:v>0.55826408</c:v>
                </c:pt>
                <c:pt idx="48">
                  <c:v>0.55490974</c:v>
                </c:pt>
                <c:pt idx="49">
                  <c:v>0.55159786</c:v>
                </c:pt>
                <c:pt idx="50">
                  <c:v>0.5483709</c:v>
                </c:pt>
                <c:pt idx="51">
                  <c:v>0.54522886</c:v>
                </c:pt>
                <c:pt idx="52">
                  <c:v>0.54212928</c:v>
                </c:pt>
                <c:pt idx="53">
                  <c:v>0.53911462</c:v>
                </c:pt>
                <c:pt idx="54">
                  <c:v>0.53618488</c:v>
                </c:pt>
                <c:pt idx="55">
                  <c:v>0.5332976</c:v>
                </c:pt>
                <c:pt idx="56">
                  <c:v>0.53049524</c:v>
                </c:pt>
                <c:pt idx="57">
                  <c:v>0.5277778</c:v>
                </c:pt>
                <c:pt idx="58">
                  <c:v>0.52506036</c:v>
                </c:pt>
                <c:pt idx="59">
                  <c:v>0.52242784</c:v>
                </c:pt>
                <c:pt idx="60">
                  <c:v>0.51983778</c:v>
                </c:pt>
                <c:pt idx="61">
                  <c:v>0.51733264</c:v>
                </c:pt>
                <c:pt idx="62">
                  <c:v>0.5148275</c:v>
                </c:pt>
                <c:pt idx="63">
                  <c:v>0.51240728</c:v>
                </c:pt>
                <c:pt idx="64">
                  <c:v>0.51002952</c:v>
                </c:pt>
                <c:pt idx="65">
                  <c:v>0.50769422</c:v>
                </c:pt>
                <c:pt idx="66">
                  <c:v>0.50540138</c:v>
                </c:pt>
                <c:pt idx="67">
                  <c:v>0.503151</c:v>
                </c:pt>
                <c:pt idx="68">
                  <c:v>0.50094308</c:v>
                </c:pt>
                <c:pt idx="69">
                  <c:v>0.49877762</c:v>
                </c:pt>
                <c:pt idx="70">
                  <c:v>0.49665462</c:v>
                </c:pt>
                <c:pt idx="71">
                  <c:v>0.49453162</c:v>
                </c:pt>
                <c:pt idx="72">
                  <c:v>0.49249354</c:v>
                </c:pt>
                <c:pt idx="73">
                  <c:v>0.49045546</c:v>
                </c:pt>
                <c:pt idx="74">
                  <c:v>0.48845984</c:v>
                </c:pt>
                <c:pt idx="75">
                  <c:v>0.48654914</c:v>
                </c:pt>
                <c:pt idx="76">
                  <c:v>0.48459598</c:v>
                </c:pt>
                <c:pt idx="77">
                  <c:v>0.48272774</c:v>
                </c:pt>
                <c:pt idx="78">
                  <c:v>0.4808595</c:v>
                </c:pt>
                <c:pt idx="79">
                  <c:v>0.47903372</c:v>
                </c:pt>
                <c:pt idx="80">
                  <c:v>0.47720794</c:v>
                </c:pt>
                <c:pt idx="81">
                  <c:v>0.47546708</c:v>
                </c:pt>
                <c:pt idx="82">
                  <c:v>0.47368376</c:v>
                </c:pt>
                <c:pt idx="83">
                  <c:v>0.47198536</c:v>
                </c:pt>
                <c:pt idx="84">
                  <c:v>0.47028696</c:v>
                </c:pt>
                <c:pt idx="85">
                  <c:v>0.46858856</c:v>
                </c:pt>
                <c:pt idx="86">
                  <c:v>0.46693262</c:v>
                </c:pt>
                <c:pt idx="87">
                  <c:v>0.46531914</c:v>
                </c:pt>
                <c:pt idx="88">
                  <c:v>0.46370566</c:v>
                </c:pt>
                <c:pt idx="89">
                  <c:v>0.46213464</c:v>
                </c:pt>
                <c:pt idx="90">
                  <c:v>0.46056362</c:v>
                </c:pt>
                <c:pt idx="91">
                  <c:v>0.4589926</c:v>
                </c:pt>
                <c:pt idx="92">
                  <c:v>0.45746404</c:v>
                </c:pt>
                <c:pt idx="93">
                  <c:v>0.45597794</c:v>
                </c:pt>
                <c:pt idx="94">
                  <c:v>0.45449184</c:v>
                </c:pt>
                <c:pt idx="95">
                  <c:v>0.45300574</c:v>
                </c:pt>
                <c:pt idx="96">
                  <c:v>0.4515621</c:v>
                </c:pt>
                <c:pt idx="97">
                  <c:v>0.45011846</c:v>
                </c:pt>
                <c:pt idx="98">
                  <c:v>0.44867482</c:v>
                </c:pt>
                <c:pt idx="99">
                  <c:v>0.44727364</c:v>
                </c:pt>
                <c:pt idx="100">
                  <c:v>0.44587246</c:v>
                </c:pt>
                <c:pt idx="101">
                  <c:v>0.44451374</c:v>
                </c:pt>
                <c:pt idx="102">
                  <c:v>0.44315502</c:v>
                </c:pt>
                <c:pt idx="103">
                  <c:v>0.4417963</c:v>
                </c:pt>
                <c:pt idx="104">
                  <c:v>0.44048004</c:v>
                </c:pt>
                <c:pt idx="105">
                  <c:v>0.43916378</c:v>
                </c:pt>
                <c:pt idx="106">
                  <c:v>0.43784752</c:v>
                </c:pt>
                <c:pt idx="107">
                  <c:v>0.43657372</c:v>
                </c:pt>
                <c:pt idx="108">
                  <c:v>0.43529992</c:v>
                </c:pt>
                <c:pt idx="109">
                  <c:v>0.43406858</c:v>
                </c:pt>
                <c:pt idx="110">
                  <c:v>0.43283724</c:v>
                </c:pt>
                <c:pt idx="111">
                  <c:v>0.4316059</c:v>
                </c:pt>
                <c:pt idx="112">
                  <c:v>0.43037456</c:v>
                </c:pt>
                <c:pt idx="113">
                  <c:v>0.42918568</c:v>
                </c:pt>
                <c:pt idx="114">
                  <c:v>0.42795434</c:v>
                </c:pt>
                <c:pt idx="115">
                  <c:v>0.42680792</c:v>
                </c:pt>
                <c:pt idx="116">
                  <c:v>0.42561904</c:v>
                </c:pt>
                <c:pt idx="117">
                  <c:v>0.42447262</c:v>
                </c:pt>
                <c:pt idx="118">
                  <c:v>0.4233262</c:v>
                </c:pt>
                <c:pt idx="119">
                  <c:v>0.42217978</c:v>
                </c:pt>
                <c:pt idx="120">
                  <c:v>0.42103336</c:v>
                </c:pt>
                <c:pt idx="121">
                  <c:v>0.4199294</c:v>
                </c:pt>
                <c:pt idx="122">
                  <c:v>0.41882544</c:v>
                </c:pt>
                <c:pt idx="123">
                  <c:v>0.41772148</c:v>
                </c:pt>
                <c:pt idx="124">
                  <c:v>0.41665998</c:v>
                </c:pt>
                <c:pt idx="125">
                  <c:v>0.41555602</c:v>
                </c:pt>
                <c:pt idx="126">
                  <c:v>0.41449452</c:v>
                </c:pt>
                <c:pt idx="127">
                  <c:v>0.41343302</c:v>
                </c:pt>
                <c:pt idx="128">
                  <c:v>0.41241398</c:v>
                </c:pt>
                <c:pt idx="129">
                  <c:v>0.41135248</c:v>
                </c:pt>
                <c:pt idx="130">
                  <c:v>0.41033344</c:v>
                </c:pt>
                <c:pt idx="131">
                  <c:v>0.4093144</c:v>
                </c:pt>
                <c:pt idx="132">
                  <c:v>0.40829536</c:v>
                </c:pt>
                <c:pt idx="133">
                  <c:v>0.40731878</c:v>
                </c:pt>
                <c:pt idx="134">
                  <c:v>0.40629974</c:v>
                </c:pt>
                <c:pt idx="135">
                  <c:v>0.40532316</c:v>
                </c:pt>
                <c:pt idx="136">
                  <c:v>0.40434658</c:v>
                </c:pt>
                <c:pt idx="137">
                  <c:v>0.40337</c:v>
                </c:pt>
                <c:pt idx="138">
                  <c:v>0.40243588</c:v>
                </c:pt>
                <c:pt idx="139">
                  <c:v>0.40150176</c:v>
                </c:pt>
                <c:pt idx="140">
                  <c:v>0.40056764</c:v>
                </c:pt>
                <c:pt idx="141">
                  <c:v>0.39963352</c:v>
                </c:pt>
                <c:pt idx="142">
                  <c:v>0.3986994</c:v>
                </c:pt>
                <c:pt idx="143">
                  <c:v>0.39776528</c:v>
                </c:pt>
                <c:pt idx="144">
                  <c:v>0.39687362</c:v>
                </c:pt>
                <c:pt idx="145">
                  <c:v>0.39598196</c:v>
                </c:pt>
                <c:pt idx="146">
                  <c:v>0.3950903</c:v>
                </c:pt>
                <c:pt idx="147">
                  <c:v>0.39419864</c:v>
                </c:pt>
                <c:pt idx="148">
                  <c:v>0.39330698</c:v>
                </c:pt>
                <c:pt idx="149">
                  <c:v>0.39245778</c:v>
                </c:pt>
                <c:pt idx="150">
                  <c:v>0.39160858</c:v>
                </c:pt>
                <c:pt idx="151">
                  <c:v>0.39075938</c:v>
                </c:pt>
                <c:pt idx="152">
                  <c:v>0.38991018</c:v>
                </c:pt>
                <c:pt idx="153">
                  <c:v>0.38906098</c:v>
                </c:pt>
                <c:pt idx="154">
                  <c:v>0.38825424</c:v>
                </c:pt>
                <c:pt idx="155">
                  <c:v>0.38740504</c:v>
                </c:pt>
                <c:pt idx="156">
                  <c:v>0.3865983</c:v>
                </c:pt>
                <c:pt idx="157">
                  <c:v>0.38579156</c:v>
                </c:pt>
                <c:pt idx="158">
                  <c:v>0.38498482</c:v>
                </c:pt>
                <c:pt idx="159">
                  <c:v>0.38417808</c:v>
                </c:pt>
                <c:pt idx="160">
                  <c:v>0.3834138</c:v>
                </c:pt>
                <c:pt idx="161">
                  <c:v>0.38264952</c:v>
                </c:pt>
                <c:pt idx="162">
                  <c:v>0.38184278</c:v>
                </c:pt>
                <c:pt idx="163">
                  <c:v>0.3810785</c:v>
                </c:pt>
                <c:pt idx="164">
                  <c:v>0.38035668</c:v>
                </c:pt>
                <c:pt idx="165">
                  <c:v>0.3795924</c:v>
                </c:pt>
                <c:pt idx="166">
                  <c:v>0.37882812</c:v>
                </c:pt>
                <c:pt idx="167">
                  <c:v>0.3781063</c:v>
                </c:pt>
                <c:pt idx="168">
                  <c:v>0.37734202</c:v>
                </c:pt>
                <c:pt idx="169">
                  <c:v>0.3766202</c:v>
                </c:pt>
                <c:pt idx="170">
                  <c:v>0.37589838</c:v>
                </c:pt>
                <c:pt idx="171">
                  <c:v>0.37517656</c:v>
                </c:pt>
                <c:pt idx="172">
                  <c:v>0.3744972</c:v>
                </c:pt>
                <c:pt idx="173">
                  <c:v>0.37377538</c:v>
                </c:pt>
                <c:pt idx="174">
                  <c:v>0.37309602</c:v>
                </c:pt>
                <c:pt idx="175">
                  <c:v>0.3723742</c:v>
                </c:pt>
                <c:pt idx="176">
                  <c:v>0.37169484</c:v>
                </c:pt>
                <c:pt idx="177">
                  <c:v>0.37101548</c:v>
                </c:pt>
                <c:pt idx="178">
                  <c:v>0.37033612</c:v>
                </c:pt>
                <c:pt idx="179">
                  <c:v>0.36965676</c:v>
                </c:pt>
                <c:pt idx="180">
                  <c:v>0.36901986</c:v>
                </c:pt>
                <c:pt idx="181">
                  <c:v>0.3683405</c:v>
                </c:pt>
                <c:pt idx="182">
                  <c:v>0.3677036</c:v>
                </c:pt>
                <c:pt idx="183">
                  <c:v>0.36702424</c:v>
                </c:pt>
                <c:pt idx="184">
                  <c:v>0.36638734</c:v>
                </c:pt>
                <c:pt idx="185">
                  <c:v>0.3657929</c:v>
                </c:pt>
                <c:pt idx="186">
                  <c:v>0.365156</c:v>
                </c:pt>
                <c:pt idx="187">
                  <c:v>0.3645191</c:v>
                </c:pt>
                <c:pt idx="188">
                  <c:v>0.3638822</c:v>
                </c:pt>
                <c:pt idx="189">
                  <c:v>0.36328776</c:v>
                </c:pt>
                <c:pt idx="190">
                  <c:v>0.36265086</c:v>
                </c:pt>
                <c:pt idx="191">
                  <c:v>0.36205642</c:v>
                </c:pt>
                <c:pt idx="192">
                  <c:v>0.36146198</c:v>
                </c:pt>
                <c:pt idx="193">
                  <c:v>0.36086754</c:v>
                </c:pt>
                <c:pt idx="194">
                  <c:v>0.3602731</c:v>
                </c:pt>
                <c:pt idx="195">
                  <c:v>0.35972112</c:v>
                </c:pt>
                <c:pt idx="196">
                  <c:v>0.35912668</c:v>
                </c:pt>
                <c:pt idx="197">
                  <c:v>0.3585747</c:v>
                </c:pt>
                <c:pt idx="198">
                  <c:v>0.35802272</c:v>
                </c:pt>
                <c:pt idx="199">
                  <c:v>0.35742828</c:v>
                </c:pt>
                <c:pt idx="200">
                  <c:v>0.3568763</c:v>
                </c:pt>
                <c:pt idx="201">
                  <c:v>0.35632432</c:v>
                </c:pt>
                <c:pt idx="202">
                  <c:v>0.35577234</c:v>
                </c:pt>
                <c:pt idx="203">
                  <c:v>0.35526282</c:v>
                </c:pt>
                <c:pt idx="204">
                  <c:v>0.35471084</c:v>
                </c:pt>
                <c:pt idx="205">
                  <c:v>0.35415886</c:v>
                </c:pt>
                <c:pt idx="206">
                  <c:v>0.35364934</c:v>
                </c:pt>
                <c:pt idx="207">
                  <c:v>0.35309736</c:v>
                </c:pt>
                <c:pt idx="208">
                  <c:v>0.35258784</c:v>
                </c:pt>
                <c:pt idx="209">
                  <c:v>0.35207832</c:v>
                </c:pt>
                <c:pt idx="210">
                  <c:v>0.3515688</c:v>
                </c:pt>
                <c:pt idx="211">
                  <c:v>0.35105928</c:v>
                </c:pt>
                <c:pt idx="212">
                  <c:v>0.35054976</c:v>
                </c:pt>
                <c:pt idx="213">
                  <c:v>0.35004024</c:v>
                </c:pt>
                <c:pt idx="214">
                  <c:v>0.34953072</c:v>
                </c:pt>
                <c:pt idx="215">
                  <c:v>0.34906366</c:v>
                </c:pt>
                <c:pt idx="216">
                  <c:v>0.34855414</c:v>
                </c:pt>
                <c:pt idx="217">
                  <c:v>0.34808708</c:v>
                </c:pt>
                <c:pt idx="218">
                  <c:v>0.34757756</c:v>
                </c:pt>
                <c:pt idx="219">
                  <c:v>0.3471105</c:v>
                </c:pt>
                <c:pt idx="220">
                  <c:v>0.34664344</c:v>
                </c:pt>
                <c:pt idx="221">
                  <c:v>0.34617638</c:v>
                </c:pt>
                <c:pt idx="222">
                  <c:v>0.34570932</c:v>
                </c:pt>
                <c:pt idx="223">
                  <c:v>0.34524226</c:v>
                </c:pt>
                <c:pt idx="224">
                  <c:v>0.34481766</c:v>
                </c:pt>
                <c:pt idx="225">
                  <c:v>0.34439306</c:v>
                </c:pt>
                <c:pt idx="226">
                  <c:v>0.343926</c:v>
                </c:pt>
                <c:pt idx="227">
                  <c:v>0.3435014</c:v>
                </c:pt>
                <c:pt idx="228">
                  <c:v>0.3430768</c:v>
                </c:pt>
                <c:pt idx="229">
                  <c:v>0.3426522</c:v>
                </c:pt>
                <c:pt idx="230">
                  <c:v>0.3422276</c:v>
                </c:pt>
                <c:pt idx="231">
                  <c:v>0.341803</c:v>
                </c:pt>
                <c:pt idx="232">
                  <c:v>0.3413784</c:v>
                </c:pt>
                <c:pt idx="233">
                  <c:v>0.3409538</c:v>
                </c:pt>
                <c:pt idx="234">
                  <c:v>0.3405292</c:v>
                </c:pt>
                <c:pt idx="235">
                  <c:v>0.3401046</c:v>
                </c:pt>
                <c:pt idx="236">
                  <c:v>0.33972246</c:v>
                </c:pt>
                <c:pt idx="237">
                  <c:v>0.33929786</c:v>
                </c:pt>
                <c:pt idx="238">
                  <c:v>0.33891572</c:v>
                </c:pt>
                <c:pt idx="239">
                  <c:v>0.33853358</c:v>
                </c:pt>
                <c:pt idx="240">
                  <c:v>0.33810898</c:v>
                </c:pt>
                <c:pt idx="241">
                  <c:v>0.33772684</c:v>
                </c:pt>
                <c:pt idx="242">
                  <c:v>0.33730224</c:v>
                </c:pt>
                <c:pt idx="243">
                  <c:v>0.33696256</c:v>
                </c:pt>
                <c:pt idx="244">
                  <c:v>0.33658042</c:v>
                </c:pt>
                <c:pt idx="245">
                  <c:v>0.33619828</c:v>
                </c:pt>
                <c:pt idx="246">
                  <c:v>0.33581614</c:v>
                </c:pt>
                <c:pt idx="247">
                  <c:v>0.335434</c:v>
                </c:pt>
                <c:pt idx="248">
                  <c:v>0.33505186</c:v>
                </c:pt>
                <c:pt idx="249">
                  <c:v>0.33466972</c:v>
                </c:pt>
                <c:pt idx="250">
                  <c:v>0.33433004</c:v>
                </c:pt>
                <c:pt idx="251">
                  <c:v>0.3339479</c:v>
                </c:pt>
                <c:pt idx="252">
                  <c:v>0.33360822</c:v>
                </c:pt>
                <c:pt idx="253">
                  <c:v>0.33322608</c:v>
                </c:pt>
                <c:pt idx="254">
                  <c:v>0.3328864</c:v>
                </c:pt>
                <c:pt idx="255">
                  <c:v>0.33254672</c:v>
                </c:pt>
                <c:pt idx="256">
                  <c:v>0.33216458</c:v>
                </c:pt>
                <c:pt idx="257">
                  <c:v>0.3318249</c:v>
                </c:pt>
                <c:pt idx="258">
                  <c:v>0.33148522</c:v>
                </c:pt>
                <c:pt idx="259">
                  <c:v>0.33114554</c:v>
                </c:pt>
                <c:pt idx="260">
                  <c:v>0.33080586</c:v>
                </c:pt>
                <c:pt idx="261">
                  <c:v>0.33050864</c:v>
                </c:pt>
                <c:pt idx="262">
                  <c:v>0.33016896</c:v>
                </c:pt>
                <c:pt idx="263">
                  <c:v>0.32982928</c:v>
                </c:pt>
                <c:pt idx="264">
                  <c:v>0.32953206</c:v>
                </c:pt>
                <c:pt idx="265">
                  <c:v>0.32919238</c:v>
                </c:pt>
                <c:pt idx="266">
                  <c:v>0.32889516</c:v>
                </c:pt>
                <c:pt idx="267">
                  <c:v>0.32855548</c:v>
                </c:pt>
                <c:pt idx="268">
                  <c:v>0.32825826</c:v>
                </c:pt>
                <c:pt idx="269">
                  <c:v>0.32796104</c:v>
                </c:pt>
                <c:pt idx="270">
                  <c:v>0.32762136</c:v>
                </c:pt>
                <c:pt idx="271">
                  <c:v>0.32732414</c:v>
                </c:pt>
                <c:pt idx="272">
                  <c:v>0.32702692</c:v>
                </c:pt>
                <c:pt idx="273">
                  <c:v>0.3267297</c:v>
                </c:pt>
                <c:pt idx="274">
                  <c:v>0.32643248</c:v>
                </c:pt>
                <c:pt idx="275">
                  <c:v>0.32613526</c:v>
                </c:pt>
                <c:pt idx="276">
                  <c:v>0.32583804</c:v>
                </c:pt>
                <c:pt idx="277">
                  <c:v>0.32554082</c:v>
                </c:pt>
                <c:pt idx="278">
                  <c:v>0.3252436</c:v>
                </c:pt>
                <c:pt idx="279">
                  <c:v>0.32498884</c:v>
                </c:pt>
                <c:pt idx="280">
                  <c:v>0.32469162</c:v>
                </c:pt>
                <c:pt idx="281">
                  <c:v>0.3243944</c:v>
                </c:pt>
                <c:pt idx="282">
                  <c:v>0.32413964</c:v>
                </c:pt>
                <c:pt idx="283">
                  <c:v>0.32384242</c:v>
                </c:pt>
                <c:pt idx="284">
                  <c:v>0.32358766</c:v>
                </c:pt>
                <c:pt idx="285">
                  <c:v>0.32329044</c:v>
                </c:pt>
                <c:pt idx="286">
                  <c:v>0.32303568</c:v>
                </c:pt>
                <c:pt idx="287">
                  <c:v>0.32278092</c:v>
                </c:pt>
                <c:pt idx="288">
                  <c:v>0.32252616</c:v>
                </c:pt>
                <c:pt idx="289">
                  <c:v>0.32222894</c:v>
                </c:pt>
                <c:pt idx="290">
                  <c:v>0.32197418</c:v>
                </c:pt>
                <c:pt idx="291">
                  <c:v>0.32171942</c:v>
                </c:pt>
                <c:pt idx="292">
                  <c:v>0.32146466</c:v>
                </c:pt>
                <c:pt idx="293">
                  <c:v>0.3212099</c:v>
                </c:pt>
                <c:pt idx="294">
                  <c:v>0.32095514</c:v>
                </c:pt>
                <c:pt idx="295">
                  <c:v>0.32070038</c:v>
                </c:pt>
                <c:pt idx="296">
                  <c:v>0.32044562</c:v>
                </c:pt>
                <c:pt idx="297">
                  <c:v>0.32023332</c:v>
                </c:pt>
                <c:pt idx="298">
                  <c:v>0.31997856</c:v>
                </c:pt>
                <c:pt idx="299">
                  <c:v>0.3197238</c:v>
                </c:pt>
                <c:pt idx="300">
                  <c:v>0.31946904</c:v>
                </c:pt>
                <c:pt idx="301">
                  <c:v>0.31925674</c:v>
                </c:pt>
                <c:pt idx="302">
                  <c:v>0.31900198</c:v>
                </c:pt>
                <c:pt idx="303">
                  <c:v>0.31874722</c:v>
                </c:pt>
                <c:pt idx="304">
                  <c:v>0.31853492</c:v>
                </c:pt>
                <c:pt idx="305">
                  <c:v>0.31832262</c:v>
                </c:pt>
                <c:pt idx="306">
                  <c:v>0.31806786</c:v>
                </c:pt>
                <c:pt idx="307">
                  <c:v>0.31785556</c:v>
                </c:pt>
                <c:pt idx="308">
                  <c:v>0.31764326</c:v>
                </c:pt>
                <c:pt idx="309">
                  <c:v>0.3173885</c:v>
                </c:pt>
                <c:pt idx="310">
                  <c:v>0.3171762</c:v>
                </c:pt>
                <c:pt idx="311">
                  <c:v>0.3169639</c:v>
                </c:pt>
                <c:pt idx="312">
                  <c:v>0.31670914</c:v>
                </c:pt>
                <c:pt idx="313">
                  <c:v>0.31649684</c:v>
                </c:pt>
                <c:pt idx="314">
                  <c:v>0.31628454</c:v>
                </c:pt>
                <c:pt idx="315">
                  <c:v>0.31607224</c:v>
                </c:pt>
                <c:pt idx="316">
                  <c:v>0.31585994</c:v>
                </c:pt>
                <c:pt idx="317">
                  <c:v>0.31564764</c:v>
                </c:pt>
                <c:pt idx="318">
                  <c:v>0.31543534</c:v>
                </c:pt>
                <c:pt idx="319">
                  <c:v>0.31522304</c:v>
                </c:pt>
                <c:pt idx="320">
                  <c:v>0.31501074</c:v>
                </c:pt>
                <c:pt idx="321">
                  <c:v>0.31479844</c:v>
                </c:pt>
                <c:pt idx="322">
                  <c:v>0.3146286</c:v>
                </c:pt>
                <c:pt idx="323">
                  <c:v>0.3144163</c:v>
                </c:pt>
                <c:pt idx="324">
                  <c:v>0.314204</c:v>
                </c:pt>
                <c:pt idx="325">
                  <c:v>0.3139917</c:v>
                </c:pt>
                <c:pt idx="326">
                  <c:v>0.3137794</c:v>
                </c:pt>
                <c:pt idx="327">
                  <c:v>0.31360956</c:v>
                </c:pt>
                <c:pt idx="328">
                  <c:v>0.31339726</c:v>
                </c:pt>
                <c:pt idx="329">
                  <c:v>0.31322742</c:v>
                </c:pt>
                <c:pt idx="330">
                  <c:v>0.31301512</c:v>
                </c:pt>
                <c:pt idx="331">
                  <c:v>0.31284528</c:v>
                </c:pt>
                <c:pt idx="332">
                  <c:v>0.31263298</c:v>
                </c:pt>
                <c:pt idx="333">
                  <c:v>0.31246314</c:v>
                </c:pt>
                <c:pt idx="334">
                  <c:v>0.31225084</c:v>
                </c:pt>
                <c:pt idx="335">
                  <c:v>0.312081</c:v>
                </c:pt>
                <c:pt idx="336">
                  <c:v>0.31191116</c:v>
                </c:pt>
                <c:pt idx="337">
                  <c:v>0.31169886</c:v>
                </c:pt>
                <c:pt idx="338">
                  <c:v>0.31152902</c:v>
                </c:pt>
                <c:pt idx="339">
                  <c:v>0.31135918</c:v>
                </c:pt>
                <c:pt idx="340">
                  <c:v>0.31114688</c:v>
                </c:pt>
                <c:pt idx="341">
                  <c:v>0.31097704</c:v>
                </c:pt>
                <c:pt idx="342">
                  <c:v>0.3108072</c:v>
                </c:pt>
                <c:pt idx="343">
                  <c:v>0.31063736</c:v>
                </c:pt>
                <c:pt idx="344">
                  <c:v>0.31046752</c:v>
                </c:pt>
                <c:pt idx="345">
                  <c:v>0.31029768</c:v>
                </c:pt>
                <c:pt idx="346">
                  <c:v>0.31012784</c:v>
                </c:pt>
                <c:pt idx="347">
                  <c:v>0.309958</c:v>
                </c:pt>
                <c:pt idx="348">
                  <c:v>0.30978816</c:v>
                </c:pt>
                <c:pt idx="349">
                  <c:v>0.30961832</c:v>
                </c:pt>
                <c:pt idx="350">
                  <c:v>0.30944848</c:v>
                </c:pt>
                <c:pt idx="351">
                  <c:v>0.3093211</c:v>
                </c:pt>
                <c:pt idx="352">
                  <c:v>0.30915126</c:v>
                </c:pt>
                <c:pt idx="353">
                  <c:v>0.30898142</c:v>
                </c:pt>
                <c:pt idx="354">
                  <c:v>0.30881158</c:v>
                </c:pt>
                <c:pt idx="355">
                  <c:v>0.30864174</c:v>
                </c:pt>
                <c:pt idx="356">
                  <c:v>0.30851436</c:v>
                </c:pt>
                <c:pt idx="357">
                  <c:v>0.30834452</c:v>
                </c:pt>
                <c:pt idx="358">
                  <c:v>0.30817468</c:v>
                </c:pt>
                <c:pt idx="359">
                  <c:v>0.3080473</c:v>
                </c:pt>
                <c:pt idx="360">
                  <c:v>0.30787746</c:v>
                </c:pt>
                <c:pt idx="361">
                  <c:v>0.30770762</c:v>
                </c:pt>
                <c:pt idx="362">
                  <c:v>0.30758024</c:v>
                </c:pt>
                <c:pt idx="363">
                  <c:v>0.3074104</c:v>
                </c:pt>
                <c:pt idx="364">
                  <c:v>0.30724056</c:v>
                </c:pt>
                <c:pt idx="365">
                  <c:v>0.30711318</c:v>
                </c:pt>
                <c:pt idx="366">
                  <c:v>0.30694334</c:v>
                </c:pt>
                <c:pt idx="367">
                  <c:v>0.30681596</c:v>
                </c:pt>
                <c:pt idx="368">
                  <c:v>0.30664612</c:v>
                </c:pt>
                <c:pt idx="369">
                  <c:v>0.30651874</c:v>
                </c:pt>
                <c:pt idx="370">
                  <c:v>0.30639136</c:v>
                </c:pt>
                <c:pt idx="371">
                  <c:v>0.30622152</c:v>
                </c:pt>
                <c:pt idx="372">
                  <c:v>0.30609414</c:v>
                </c:pt>
                <c:pt idx="373">
                  <c:v>0.3059243</c:v>
                </c:pt>
                <c:pt idx="374">
                  <c:v>0.30579692</c:v>
                </c:pt>
                <c:pt idx="375">
                  <c:v>0.30566954</c:v>
                </c:pt>
                <c:pt idx="376">
                  <c:v>0.3054997</c:v>
                </c:pt>
                <c:pt idx="377">
                  <c:v>0.30537232</c:v>
                </c:pt>
                <c:pt idx="378">
                  <c:v>0.30520248</c:v>
                </c:pt>
                <c:pt idx="379">
                  <c:v>0.3050751</c:v>
                </c:pt>
                <c:pt idx="380">
                  <c:v>0.30494772</c:v>
                </c:pt>
                <c:pt idx="381">
                  <c:v>0.30482034</c:v>
                </c:pt>
                <c:pt idx="382">
                  <c:v>0.30469296</c:v>
                </c:pt>
                <c:pt idx="383">
                  <c:v>0.30452312</c:v>
                </c:pt>
                <c:pt idx="384">
                  <c:v>0.30439574</c:v>
                </c:pt>
                <c:pt idx="385">
                  <c:v>0.30426836</c:v>
                </c:pt>
                <c:pt idx="386">
                  <c:v>0.30414098</c:v>
                </c:pt>
                <c:pt idx="387">
                  <c:v>0.3040136</c:v>
                </c:pt>
                <c:pt idx="388">
                  <c:v>0.30388622</c:v>
                </c:pt>
                <c:pt idx="389">
                  <c:v>0.30375884</c:v>
                </c:pt>
                <c:pt idx="390">
                  <c:v>0.30363146</c:v>
                </c:pt>
                <c:pt idx="391">
                  <c:v>0.30346162</c:v>
                </c:pt>
                <c:pt idx="392">
                  <c:v>0.30333424</c:v>
                </c:pt>
                <c:pt idx="393">
                  <c:v>0.30320686</c:v>
                </c:pt>
                <c:pt idx="394">
                  <c:v>0.30307948</c:v>
                </c:pt>
                <c:pt idx="395">
                  <c:v>0.30299456</c:v>
                </c:pt>
                <c:pt idx="396">
                  <c:v>0.30286718</c:v>
                </c:pt>
                <c:pt idx="397">
                  <c:v>0.3027398</c:v>
                </c:pt>
                <c:pt idx="398">
                  <c:v>0.30261242</c:v>
                </c:pt>
                <c:pt idx="399">
                  <c:v>0.30248504</c:v>
                </c:pt>
                <c:pt idx="400">
                  <c:v>0.30235766</c:v>
                </c:pt>
                <c:pt idx="401">
                  <c:v>0.30223028</c:v>
                </c:pt>
                <c:pt idx="402">
                  <c:v>0.3021029</c:v>
                </c:pt>
                <c:pt idx="403">
                  <c:v>0.30201798</c:v>
                </c:pt>
                <c:pt idx="404">
                  <c:v>0.3018906</c:v>
                </c:pt>
                <c:pt idx="405">
                  <c:v>0.30176322</c:v>
                </c:pt>
                <c:pt idx="406">
                  <c:v>0.30163584</c:v>
                </c:pt>
                <c:pt idx="407">
                  <c:v>0.30150846</c:v>
                </c:pt>
                <c:pt idx="408">
                  <c:v>0.30142354</c:v>
                </c:pt>
                <c:pt idx="409">
                  <c:v>0.30129616</c:v>
                </c:pt>
                <c:pt idx="410">
                  <c:v>0.30116878</c:v>
                </c:pt>
                <c:pt idx="411">
                  <c:v>0.3010414</c:v>
                </c:pt>
                <c:pt idx="412">
                  <c:v>0.30091402</c:v>
                </c:pt>
                <c:pt idx="413">
                  <c:v>0.3008291</c:v>
                </c:pt>
                <c:pt idx="414">
                  <c:v>0.30070172</c:v>
                </c:pt>
                <c:pt idx="415">
                  <c:v>0.30057434</c:v>
                </c:pt>
                <c:pt idx="416">
                  <c:v>0.30048942</c:v>
                </c:pt>
                <c:pt idx="417">
                  <c:v>0.30036204</c:v>
                </c:pt>
                <c:pt idx="418">
                  <c:v>0.30023466</c:v>
                </c:pt>
                <c:pt idx="419">
                  <c:v>0.30014974</c:v>
                </c:pt>
                <c:pt idx="420">
                  <c:v>0.30002236</c:v>
                </c:pt>
                <c:pt idx="421">
                  <c:v>0.29993744</c:v>
                </c:pt>
                <c:pt idx="422">
                  <c:v>0.29981006</c:v>
                </c:pt>
                <c:pt idx="423">
                  <c:v>0.29968268</c:v>
                </c:pt>
                <c:pt idx="424">
                  <c:v>0.29959776</c:v>
                </c:pt>
                <c:pt idx="425">
                  <c:v>0.29947038</c:v>
                </c:pt>
                <c:pt idx="426">
                  <c:v>0.29938546</c:v>
                </c:pt>
                <c:pt idx="427">
                  <c:v>0.29925808</c:v>
                </c:pt>
                <c:pt idx="428">
                  <c:v>0.2991307</c:v>
                </c:pt>
                <c:pt idx="429">
                  <c:v>0.29904578</c:v>
                </c:pt>
                <c:pt idx="430">
                  <c:v>0.29896086</c:v>
                </c:pt>
                <c:pt idx="431">
                  <c:v>0.29883348</c:v>
                </c:pt>
                <c:pt idx="432">
                  <c:v>0.29874856</c:v>
                </c:pt>
                <c:pt idx="433">
                  <c:v>0.29862118</c:v>
                </c:pt>
                <c:pt idx="434">
                  <c:v>0.29853626</c:v>
                </c:pt>
                <c:pt idx="435">
                  <c:v>0.29840888</c:v>
                </c:pt>
                <c:pt idx="436">
                  <c:v>0.29832396</c:v>
                </c:pt>
                <c:pt idx="437">
                  <c:v>0.29823904</c:v>
                </c:pt>
                <c:pt idx="438">
                  <c:v>0.29811166</c:v>
                </c:pt>
                <c:pt idx="439">
                  <c:v>0.29802674</c:v>
                </c:pt>
                <c:pt idx="440">
                  <c:v>0.29789936</c:v>
                </c:pt>
                <c:pt idx="441">
                  <c:v>0.29781444</c:v>
                </c:pt>
                <c:pt idx="442">
                  <c:v>0.29768706</c:v>
                </c:pt>
                <c:pt idx="443">
                  <c:v>0.29760214</c:v>
                </c:pt>
                <c:pt idx="444">
                  <c:v>0.29751722</c:v>
                </c:pt>
                <c:pt idx="445">
                  <c:v>0.29738984</c:v>
                </c:pt>
                <c:pt idx="446">
                  <c:v>0.29730492</c:v>
                </c:pt>
                <c:pt idx="447">
                  <c:v>0.29722</c:v>
                </c:pt>
                <c:pt idx="448">
                  <c:v>0.29713508</c:v>
                </c:pt>
                <c:pt idx="449">
                  <c:v>0.2970077</c:v>
                </c:pt>
                <c:pt idx="450">
                  <c:v>0.29692278</c:v>
                </c:pt>
                <c:pt idx="451">
                  <c:v>0.29683786</c:v>
                </c:pt>
                <c:pt idx="452">
                  <c:v>0.29671048</c:v>
                </c:pt>
                <c:pt idx="453">
                  <c:v>0.29662556</c:v>
                </c:pt>
                <c:pt idx="454">
                  <c:v>0.29654064</c:v>
                </c:pt>
                <c:pt idx="455">
                  <c:v>0.29645572</c:v>
                </c:pt>
                <c:pt idx="456">
                  <c:v>0.29632834</c:v>
                </c:pt>
                <c:pt idx="457">
                  <c:v>0.29624342</c:v>
                </c:pt>
                <c:pt idx="458">
                  <c:v>0.2961585</c:v>
                </c:pt>
                <c:pt idx="459">
                  <c:v>0.29603112</c:v>
                </c:pt>
                <c:pt idx="460">
                  <c:v>0.2959462</c:v>
                </c:pt>
                <c:pt idx="461">
                  <c:v>0.29586128</c:v>
                </c:pt>
                <c:pt idx="462">
                  <c:v>0.29577636</c:v>
                </c:pt>
                <c:pt idx="463">
                  <c:v>0.29569144</c:v>
                </c:pt>
                <c:pt idx="464">
                  <c:v>0.29560652</c:v>
                </c:pt>
                <c:pt idx="465">
                  <c:v>0.29547914</c:v>
                </c:pt>
                <c:pt idx="466">
                  <c:v>0.29539422</c:v>
                </c:pt>
                <c:pt idx="467">
                  <c:v>0.2953093</c:v>
                </c:pt>
                <c:pt idx="468">
                  <c:v>0.29522438</c:v>
                </c:pt>
                <c:pt idx="469">
                  <c:v>0.29513946</c:v>
                </c:pt>
                <c:pt idx="470">
                  <c:v>0.29501208</c:v>
                </c:pt>
                <c:pt idx="471">
                  <c:v>0.29492716</c:v>
                </c:pt>
                <c:pt idx="472">
                  <c:v>0.29484224</c:v>
                </c:pt>
                <c:pt idx="473">
                  <c:v>0.29475732</c:v>
                </c:pt>
                <c:pt idx="474">
                  <c:v>0.2946724</c:v>
                </c:pt>
                <c:pt idx="475">
                  <c:v>0.29458748</c:v>
                </c:pt>
                <c:pt idx="476">
                  <c:v>0.29450256</c:v>
                </c:pt>
                <c:pt idx="477">
                  <c:v>0.29441764</c:v>
                </c:pt>
                <c:pt idx="478">
                  <c:v>0.29433272</c:v>
                </c:pt>
                <c:pt idx="479">
                  <c:v>0.2942478</c:v>
                </c:pt>
                <c:pt idx="480">
                  <c:v>0.29416288</c:v>
                </c:pt>
                <c:pt idx="481">
                  <c:v>0.2940355</c:v>
                </c:pt>
                <c:pt idx="482">
                  <c:v>0.29395058</c:v>
                </c:pt>
                <c:pt idx="483">
                  <c:v>0.29386566</c:v>
                </c:pt>
                <c:pt idx="484">
                  <c:v>0.29378074</c:v>
                </c:pt>
                <c:pt idx="485">
                  <c:v>0.29369582</c:v>
                </c:pt>
                <c:pt idx="486">
                  <c:v>0.2936109</c:v>
                </c:pt>
                <c:pt idx="487">
                  <c:v>0.29352598</c:v>
                </c:pt>
                <c:pt idx="488">
                  <c:v>0.2933986</c:v>
                </c:pt>
                <c:pt idx="489">
                  <c:v>0.29335614</c:v>
                </c:pt>
                <c:pt idx="490">
                  <c:v>0.29322876</c:v>
                </c:pt>
                <c:pt idx="491">
                  <c:v>0.2931863</c:v>
                </c:pt>
                <c:pt idx="492">
                  <c:v>0.29305892</c:v>
                </c:pt>
                <c:pt idx="493">
                  <c:v>0.292974</c:v>
                </c:pt>
                <c:pt idx="494">
                  <c:v>0.29288908</c:v>
                </c:pt>
                <c:pt idx="495">
                  <c:v>0.29280416</c:v>
                </c:pt>
                <c:pt idx="496">
                  <c:v>0.29271924</c:v>
                </c:pt>
                <c:pt idx="497">
                  <c:v>0.29263432</c:v>
                </c:pt>
                <c:pt idx="498">
                  <c:v>0.2925494</c:v>
                </c:pt>
                <c:pt idx="499">
                  <c:v>0.29246448</c:v>
                </c:pt>
                <c:pt idx="500">
                  <c:v>0.29237956</c:v>
                </c:pt>
                <c:pt idx="501">
                  <c:v>0.29229464</c:v>
                </c:pt>
                <c:pt idx="502">
                  <c:v>0.29220972</c:v>
                </c:pt>
                <c:pt idx="503">
                  <c:v>0.2921248</c:v>
                </c:pt>
                <c:pt idx="504">
                  <c:v>0.29203988</c:v>
                </c:pt>
                <c:pt idx="505">
                  <c:v>0.29195496</c:v>
                </c:pt>
                <c:pt idx="506">
                  <c:v>0.29187004</c:v>
                </c:pt>
                <c:pt idx="507">
                  <c:v>0.29178512</c:v>
                </c:pt>
                <c:pt idx="508">
                  <c:v>0.2917002</c:v>
                </c:pt>
                <c:pt idx="509">
                  <c:v>0.29161528</c:v>
                </c:pt>
                <c:pt idx="510">
                  <c:v>0.29153036</c:v>
                </c:pt>
                <c:pt idx="511">
                  <c:v>0.29144544</c:v>
                </c:pt>
                <c:pt idx="512">
                  <c:v>0.29136052</c:v>
                </c:pt>
                <c:pt idx="513">
                  <c:v>0.2912756</c:v>
                </c:pt>
                <c:pt idx="514">
                  <c:v>0.29119068</c:v>
                </c:pt>
                <c:pt idx="515">
                  <c:v>0.29110576</c:v>
                </c:pt>
                <c:pt idx="516">
                  <c:v>0.29102084</c:v>
                </c:pt>
                <c:pt idx="517">
                  <c:v>0.29093592</c:v>
                </c:pt>
                <c:pt idx="518">
                  <c:v>0.290851</c:v>
                </c:pt>
                <c:pt idx="519">
                  <c:v>0.29080854</c:v>
                </c:pt>
                <c:pt idx="520">
                  <c:v>0.29072362</c:v>
                </c:pt>
                <c:pt idx="521">
                  <c:v>0.2906387</c:v>
                </c:pt>
                <c:pt idx="522">
                  <c:v>0.29055378</c:v>
                </c:pt>
                <c:pt idx="523">
                  <c:v>0.29046886</c:v>
                </c:pt>
                <c:pt idx="524">
                  <c:v>0.29038394</c:v>
                </c:pt>
                <c:pt idx="525">
                  <c:v>0.29029902</c:v>
                </c:pt>
                <c:pt idx="526">
                  <c:v>0.2902141</c:v>
                </c:pt>
                <c:pt idx="527">
                  <c:v>0.29012918</c:v>
                </c:pt>
                <c:pt idx="528">
                  <c:v>0.29004426</c:v>
                </c:pt>
                <c:pt idx="529">
                  <c:v>0.28995934</c:v>
                </c:pt>
                <c:pt idx="530">
                  <c:v>0.28987442</c:v>
                </c:pt>
                <c:pt idx="531">
                  <c:v>0.28983196</c:v>
                </c:pt>
                <c:pt idx="532">
                  <c:v>0.28974704</c:v>
                </c:pt>
                <c:pt idx="533">
                  <c:v>0.28966212</c:v>
                </c:pt>
                <c:pt idx="534">
                  <c:v>0.2895772</c:v>
                </c:pt>
                <c:pt idx="535">
                  <c:v>0.28949228</c:v>
                </c:pt>
                <c:pt idx="536">
                  <c:v>0.28940736</c:v>
                </c:pt>
                <c:pt idx="537">
                  <c:v>0.2893649</c:v>
                </c:pt>
                <c:pt idx="538">
                  <c:v>0.28927998</c:v>
                </c:pt>
                <c:pt idx="539">
                  <c:v>0.28919506</c:v>
                </c:pt>
                <c:pt idx="540">
                  <c:v>0.28911014</c:v>
                </c:pt>
                <c:pt idx="541">
                  <c:v>0.28902522</c:v>
                </c:pt>
                <c:pt idx="542">
                  <c:v>0.2889403</c:v>
                </c:pt>
                <c:pt idx="543">
                  <c:v>0.28885538</c:v>
                </c:pt>
                <c:pt idx="544">
                  <c:v>0.28881292</c:v>
                </c:pt>
                <c:pt idx="545">
                  <c:v>0.288728</c:v>
                </c:pt>
                <c:pt idx="546">
                  <c:v>0.28864308</c:v>
                </c:pt>
                <c:pt idx="547">
                  <c:v>0.28855816</c:v>
                </c:pt>
                <c:pt idx="548">
                  <c:v>0.28847324</c:v>
                </c:pt>
                <c:pt idx="549">
                  <c:v>0.28838832</c:v>
                </c:pt>
                <c:pt idx="550">
                  <c:v>0.28834586</c:v>
                </c:pt>
                <c:pt idx="551">
                  <c:v>0.28826094</c:v>
                </c:pt>
                <c:pt idx="552">
                  <c:v>0.28817602</c:v>
                </c:pt>
                <c:pt idx="553">
                  <c:v>0.2880911</c:v>
                </c:pt>
                <c:pt idx="554">
                  <c:v>0.28804864</c:v>
                </c:pt>
                <c:pt idx="555">
                  <c:v>0.28796372</c:v>
                </c:pt>
                <c:pt idx="556">
                  <c:v>0.2878788</c:v>
                </c:pt>
                <c:pt idx="557">
                  <c:v>0.28779388</c:v>
                </c:pt>
                <c:pt idx="558">
                  <c:v>0.28775142</c:v>
                </c:pt>
                <c:pt idx="559">
                  <c:v>0.2876665</c:v>
                </c:pt>
                <c:pt idx="560">
                  <c:v>0.28758158</c:v>
                </c:pt>
                <c:pt idx="561">
                  <c:v>0.28749666</c:v>
                </c:pt>
                <c:pt idx="562">
                  <c:v>0.2874542</c:v>
                </c:pt>
                <c:pt idx="563">
                  <c:v>0.28736928</c:v>
                </c:pt>
                <c:pt idx="564">
                  <c:v>0.28728436</c:v>
                </c:pt>
                <c:pt idx="565">
                  <c:v>0.28719944</c:v>
                </c:pt>
                <c:pt idx="566">
                  <c:v>0.28715698</c:v>
                </c:pt>
                <c:pt idx="567">
                  <c:v>0.28707206</c:v>
                </c:pt>
                <c:pt idx="568">
                  <c:v>0.28698714</c:v>
                </c:pt>
                <c:pt idx="569">
                  <c:v>0.28694468</c:v>
                </c:pt>
                <c:pt idx="570">
                  <c:v>0.28685976</c:v>
                </c:pt>
                <c:pt idx="571">
                  <c:v>0.28677484</c:v>
                </c:pt>
                <c:pt idx="572">
                  <c:v>0.28668992</c:v>
                </c:pt>
                <c:pt idx="573">
                  <c:v>0.28664746</c:v>
                </c:pt>
                <c:pt idx="574">
                  <c:v>0.28656254</c:v>
                </c:pt>
                <c:pt idx="575">
                  <c:v>0.28647762</c:v>
                </c:pt>
                <c:pt idx="576">
                  <c:v>0.28643516</c:v>
                </c:pt>
                <c:pt idx="577">
                  <c:v>0.28635024</c:v>
                </c:pt>
                <c:pt idx="578">
                  <c:v>0.28626532</c:v>
                </c:pt>
                <c:pt idx="579">
                  <c:v>0.28622286</c:v>
                </c:pt>
                <c:pt idx="580">
                  <c:v>0.28613794</c:v>
                </c:pt>
                <c:pt idx="581">
                  <c:v>0.28605302</c:v>
                </c:pt>
                <c:pt idx="582">
                  <c:v>0.28601056</c:v>
                </c:pt>
                <c:pt idx="583">
                  <c:v>0.28592564</c:v>
                </c:pt>
                <c:pt idx="584">
                  <c:v>0.28584072</c:v>
                </c:pt>
                <c:pt idx="585">
                  <c:v>0.2857558</c:v>
                </c:pt>
                <c:pt idx="586">
                  <c:v>0.28571334</c:v>
                </c:pt>
                <c:pt idx="587">
                  <c:v>0.28562842</c:v>
                </c:pt>
                <c:pt idx="588">
                  <c:v>0.2855435</c:v>
                </c:pt>
                <c:pt idx="589">
                  <c:v>0.28550104</c:v>
                </c:pt>
                <c:pt idx="590">
                  <c:v>0.28541612</c:v>
                </c:pt>
                <c:pt idx="591">
                  <c:v>0.2853312</c:v>
                </c:pt>
                <c:pt idx="592">
                  <c:v>0.28528874</c:v>
                </c:pt>
                <c:pt idx="593">
                  <c:v>0.28520382</c:v>
                </c:pt>
                <c:pt idx="594">
                  <c:v>0.28516136</c:v>
                </c:pt>
                <c:pt idx="595">
                  <c:v>0.28507644</c:v>
                </c:pt>
                <c:pt idx="596">
                  <c:v>0.28499152</c:v>
                </c:pt>
                <c:pt idx="597">
                  <c:v>0.2849066</c:v>
                </c:pt>
                <c:pt idx="598">
                  <c:v>0.28486414</c:v>
                </c:pt>
                <c:pt idx="599">
                  <c:v>0.28477922</c:v>
                </c:pt>
                <c:pt idx="600">
                  <c:v>0.2846943</c:v>
                </c:pt>
                <c:pt idx="601">
                  <c:v>0.28465184</c:v>
                </c:pt>
                <c:pt idx="602">
                  <c:v>0.28456692</c:v>
                </c:pt>
                <c:pt idx="603">
                  <c:v>0.28452446</c:v>
                </c:pt>
                <c:pt idx="604">
                  <c:v>0.28443954</c:v>
                </c:pt>
                <c:pt idx="605">
                  <c:v>0.28435462</c:v>
                </c:pt>
                <c:pt idx="606">
                  <c:v>0.28431216</c:v>
                </c:pt>
                <c:pt idx="607">
                  <c:v>0.28422724</c:v>
                </c:pt>
                <c:pt idx="608">
                  <c:v>0.28414232</c:v>
                </c:pt>
                <c:pt idx="609">
                  <c:v>0.28409986</c:v>
                </c:pt>
                <c:pt idx="610">
                  <c:v>0.28401494</c:v>
                </c:pt>
                <c:pt idx="611">
                  <c:v>0.28393002</c:v>
                </c:pt>
                <c:pt idx="612">
                  <c:v>0.28388756</c:v>
                </c:pt>
                <c:pt idx="613">
                  <c:v>0.28380264</c:v>
                </c:pt>
                <c:pt idx="614">
                  <c:v>0.28376018</c:v>
                </c:pt>
                <c:pt idx="615">
                  <c:v>0.28367526</c:v>
                </c:pt>
                <c:pt idx="616">
                  <c:v>0.28359034</c:v>
                </c:pt>
                <c:pt idx="617">
                  <c:v>0.28354788</c:v>
                </c:pt>
                <c:pt idx="618">
                  <c:v>0.28346296</c:v>
                </c:pt>
                <c:pt idx="619">
                  <c:v>0.2834205</c:v>
                </c:pt>
                <c:pt idx="620">
                  <c:v>0.28333558</c:v>
                </c:pt>
                <c:pt idx="621">
                  <c:v>0.28325066</c:v>
                </c:pt>
                <c:pt idx="622">
                  <c:v>0.2832082</c:v>
                </c:pt>
                <c:pt idx="623">
                  <c:v>0.28312328</c:v>
                </c:pt>
                <c:pt idx="624">
                  <c:v>0.28308082</c:v>
                </c:pt>
                <c:pt idx="625">
                  <c:v>0.2829959</c:v>
                </c:pt>
                <c:pt idx="626">
                  <c:v>0.28295344</c:v>
                </c:pt>
                <c:pt idx="627">
                  <c:v>0.28286852</c:v>
                </c:pt>
                <c:pt idx="628">
                  <c:v>0.28282606</c:v>
                </c:pt>
                <c:pt idx="629">
                  <c:v>0.28274114</c:v>
                </c:pt>
                <c:pt idx="630">
                  <c:v>0.28265622</c:v>
                </c:pt>
                <c:pt idx="631">
                  <c:v>0.28261376</c:v>
                </c:pt>
                <c:pt idx="632">
                  <c:v>0.28252884</c:v>
                </c:pt>
                <c:pt idx="633">
                  <c:v>0.28248638</c:v>
                </c:pt>
                <c:pt idx="634">
                  <c:v>0.28240146</c:v>
                </c:pt>
                <c:pt idx="635">
                  <c:v>0.28231654</c:v>
                </c:pt>
                <c:pt idx="636">
                  <c:v>0.28227408</c:v>
                </c:pt>
                <c:pt idx="637">
                  <c:v>0.28223162</c:v>
                </c:pt>
                <c:pt idx="638">
                  <c:v>0.2821467</c:v>
                </c:pt>
                <c:pt idx="639">
                  <c:v>0.28210424</c:v>
                </c:pt>
                <c:pt idx="640">
                  <c:v>0.28201932</c:v>
                </c:pt>
                <c:pt idx="641">
                  <c:v>0.2819344</c:v>
                </c:pt>
                <c:pt idx="642">
                  <c:v>0.28189194</c:v>
                </c:pt>
                <c:pt idx="643">
                  <c:v>0.28180702</c:v>
                </c:pt>
                <c:pt idx="644">
                  <c:v>0.28176456</c:v>
                </c:pt>
                <c:pt idx="645">
                  <c:v>0.28167964</c:v>
                </c:pt>
                <c:pt idx="646">
                  <c:v>0.28163718</c:v>
                </c:pt>
                <c:pt idx="647">
                  <c:v>0.28155226</c:v>
                </c:pt>
                <c:pt idx="648">
                  <c:v>0.2815098</c:v>
                </c:pt>
                <c:pt idx="649">
                  <c:v>0.28142488</c:v>
                </c:pt>
                <c:pt idx="650">
                  <c:v>0.28138242</c:v>
                </c:pt>
                <c:pt idx="651">
                  <c:v>0.2812975</c:v>
                </c:pt>
                <c:pt idx="652">
                  <c:v>0.28125504</c:v>
                </c:pt>
                <c:pt idx="653">
                  <c:v>0.28117012</c:v>
                </c:pt>
                <c:pt idx="654">
                  <c:v>0.28112766</c:v>
                </c:pt>
                <c:pt idx="655">
                  <c:v>0.28104274</c:v>
                </c:pt>
                <c:pt idx="656">
                  <c:v>0.28100028</c:v>
                </c:pt>
                <c:pt idx="657">
                  <c:v>0.28091536</c:v>
                </c:pt>
                <c:pt idx="658">
                  <c:v>0.2808729</c:v>
                </c:pt>
                <c:pt idx="659">
                  <c:v>0.28078798</c:v>
                </c:pt>
                <c:pt idx="660">
                  <c:v>0.28074552</c:v>
                </c:pt>
                <c:pt idx="661">
                  <c:v>0.2806606</c:v>
                </c:pt>
                <c:pt idx="662">
                  <c:v>0.28061814</c:v>
                </c:pt>
                <c:pt idx="663">
                  <c:v>0.28053322</c:v>
                </c:pt>
                <c:pt idx="664">
                  <c:v>0.28049076</c:v>
                </c:pt>
                <c:pt idx="665">
                  <c:v>0.2804483</c:v>
                </c:pt>
                <c:pt idx="666">
                  <c:v>0.28036338</c:v>
                </c:pt>
                <c:pt idx="667">
                  <c:v>0.28027846</c:v>
                </c:pt>
                <c:pt idx="668">
                  <c:v>0.280236</c:v>
                </c:pt>
                <c:pt idx="669">
                  <c:v>0.28015108</c:v>
                </c:pt>
                <c:pt idx="670">
                  <c:v>0.28010862</c:v>
                </c:pt>
                <c:pt idx="671">
                  <c:v>0.28006616</c:v>
                </c:pt>
                <c:pt idx="672">
                  <c:v>0.27998124</c:v>
                </c:pt>
                <c:pt idx="673">
                  <c:v>0.27993878</c:v>
                </c:pt>
                <c:pt idx="674">
                  <c:v>0.27985386</c:v>
                </c:pt>
                <c:pt idx="675">
                  <c:v>0.2798114</c:v>
                </c:pt>
                <c:pt idx="676">
                  <c:v>0.27972648</c:v>
                </c:pt>
                <c:pt idx="677">
                  <c:v>0.27968402</c:v>
                </c:pt>
                <c:pt idx="678">
                  <c:v>0.2795991</c:v>
                </c:pt>
                <c:pt idx="679">
                  <c:v>0.27955664</c:v>
                </c:pt>
                <c:pt idx="680">
                  <c:v>0.27947172</c:v>
                </c:pt>
                <c:pt idx="681">
                  <c:v>0.27942926</c:v>
                </c:pt>
                <c:pt idx="682">
                  <c:v>0.27934434</c:v>
                </c:pt>
                <c:pt idx="683">
                  <c:v>0.27930188</c:v>
                </c:pt>
                <c:pt idx="684">
                  <c:v>0.27921696</c:v>
                </c:pt>
                <c:pt idx="685">
                  <c:v>0.2791745</c:v>
                </c:pt>
                <c:pt idx="686">
                  <c:v>0.27908958</c:v>
                </c:pt>
                <c:pt idx="687">
                  <c:v>0.27904712</c:v>
                </c:pt>
                <c:pt idx="688">
                  <c:v>0.27900466</c:v>
                </c:pt>
                <c:pt idx="689">
                  <c:v>0.27891974</c:v>
                </c:pt>
                <c:pt idx="690">
                  <c:v>0.27887728</c:v>
                </c:pt>
                <c:pt idx="691">
                  <c:v>0.27879236</c:v>
                </c:pt>
                <c:pt idx="692">
                  <c:v>0.2787499</c:v>
                </c:pt>
                <c:pt idx="693">
                  <c:v>0.27866498</c:v>
                </c:pt>
                <c:pt idx="694">
                  <c:v>0.27858006</c:v>
                </c:pt>
                <c:pt idx="695">
                  <c:v>0.2785376</c:v>
                </c:pt>
                <c:pt idx="696">
                  <c:v>0.27845268</c:v>
                </c:pt>
                <c:pt idx="697">
                  <c:v>0.27841022</c:v>
                </c:pt>
                <c:pt idx="698">
                  <c:v>0.2783253</c:v>
                </c:pt>
                <c:pt idx="699">
                  <c:v>0.27828284</c:v>
                </c:pt>
                <c:pt idx="700">
                  <c:v>0.27819792</c:v>
                </c:pt>
                <c:pt idx="701">
                  <c:v>0.27815546</c:v>
                </c:pt>
                <c:pt idx="702">
                  <c:v>0.278113</c:v>
                </c:pt>
                <c:pt idx="703">
                  <c:v>0.27802808</c:v>
                </c:pt>
                <c:pt idx="704">
                  <c:v>0.27798562</c:v>
                </c:pt>
                <c:pt idx="705">
                  <c:v>0.2779007</c:v>
                </c:pt>
                <c:pt idx="706">
                  <c:v>0.27781578</c:v>
                </c:pt>
                <c:pt idx="707">
                  <c:v>0.27777332</c:v>
                </c:pt>
                <c:pt idx="708">
                  <c:v>0.27773086</c:v>
                </c:pt>
                <c:pt idx="709">
                  <c:v>0.27764594</c:v>
                </c:pt>
                <c:pt idx="710">
                  <c:v>0.27756102</c:v>
                </c:pt>
                <c:pt idx="711">
                  <c:v>0.27751856</c:v>
                </c:pt>
                <c:pt idx="712">
                  <c:v>0.27743364</c:v>
                </c:pt>
                <c:pt idx="713">
                  <c:v>0.27739118</c:v>
                </c:pt>
                <c:pt idx="714">
                  <c:v>0.27730626</c:v>
                </c:pt>
                <c:pt idx="715">
                  <c:v>0.2772638</c:v>
                </c:pt>
                <c:pt idx="716">
                  <c:v>0.27717888</c:v>
                </c:pt>
                <c:pt idx="717">
                  <c:v>0.27713642</c:v>
                </c:pt>
                <c:pt idx="718">
                  <c:v>0.2770515</c:v>
                </c:pt>
                <c:pt idx="719">
                  <c:v>0.27700904</c:v>
                </c:pt>
                <c:pt idx="720">
                  <c:v>0.27696658</c:v>
                </c:pt>
                <c:pt idx="721">
                  <c:v>0.27688166</c:v>
                </c:pt>
                <c:pt idx="722">
                  <c:v>0.27679674</c:v>
                </c:pt>
                <c:pt idx="723">
                  <c:v>0.27675428</c:v>
                </c:pt>
                <c:pt idx="724">
                  <c:v>0.27666936</c:v>
                </c:pt>
                <c:pt idx="725">
                  <c:v>0.2766269</c:v>
                </c:pt>
                <c:pt idx="726">
                  <c:v>0.27654198</c:v>
                </c:pt>
                <c:pt idx="727">
                  <c:v>0.27649952</c:v>
                </c:pt>
                <c:pt idx="728">
                  <c:v>0.27645706</c:v>
                </c:pt>
                <c:pt idx="729">
                  <c:v>0.27637214</c:v>
                </c:pt>
                <c:pt idx="730">
                  <c:v>0.27628722</c:v>
                </c:pt>
                <c:pt idx="731">
                  <c:v>0.27624476</c:v>
                </c:pt>
                <c:pt idx="732">
                  <c:v>0.27615984</c:v>
                </c:pt>
                <c:pt idx="733">
                  <c:v>0.27611738</c:v>
                </c:pt>
                <c:pt idx="734">
                  <c:v>0.27607492</c:v>
                </c:pt>
                <c:pt idx="735">
                  <c:v>0.27599</c:v>
                </c:pt>
                <c:pt idx="736">
                  <c:v>0.27594754</c:v>
                </c:pt>
                <c:pt idx="737">
                  <c:v>0.27586262</c:v>
                </c:pt>
                <c:pt idx="738">
                  <c:v>0.27582016</c:v>
                </c:pt>
                <c:pt idx="739">
                  <c:v>0.27573524</c:v>
                </c:pt>
                <c:pt idx="740">
                  <c:v>0.27569278</c:v>
                </c:pt>
                <c:pt idx="741">
                  <c:v>0.27560786</c:v>
                </c:pt>
                <c:pt idx="742">
                  <c:v>0.2755654</c:v>
                </c:pt>
                <c:pt idx="743">
                  <c:v>0.27552294</c:v>
                </c:pt>
                <c:pt idx="744">
                  <c:v>0.27543802</c:v>
                </c:pt>
                <c:pt idx="745">
                  <c:v>0.27539556</c:v>
                </c:pt>
                <c:pt idx="746">
                  <c:v>0.27531064</c:v>
                </c:pt>
                <c:pt idx="747">
                  <c:v>0.27526818</c:v>
                </c:pt>
                <c:pt idx="748">
                  <c:v>0.27518326</c:v>
                </c:pt>
                <c:pt idx="749">
                  <c:v>0.2751408</c:v>
                </c:pt>
                <c:pt idx="750">
                  <c:v>0.27505588</c:v>
                </c:pt>
                <c:pt idx="751">
                  <c:v>0.27501342</c:v>
                </c:pt>
                <c:pt idx="752">
                  <c:v>0.2749285</c:v>
                </c:pt>
                <c:pt idx="753">
                  <c:v>0.27488604</c:v>
                </c:pt>
                <c:pt idx="754">
                  <c:v>0.27480112</c:v>
                </c:pt>
                <c:pt idx="755">
                  <c:v>0.27475866</c:v>
                </c:pt>
                <c:pt idx="756">
                  <c:v>0.27467374</c:v>
                </c:pt>
                <c:pt idx="757">
                  <c:v>0.27463128</c:v>
                </c:pt>
                <c:pt idx="758">
                  <c:v>0.27458882</c:v>
                </c:pt>
                <c:pt idx="759">
                  <c:v>0.2745039</c:v>
                </c:pt>
                <c:pt idx="760">
                  <c:v>0.27446144</c:v>
                </c:pt>
                <c:pt idx="761">
                  <c:v>0.27437652</c:v>
                </c:pt>
                <c:pt idx="762">
                  <c:v>0.27433406</c:v>
                </c:pt>
                <c:pt idx="763">
                  <c:v>0.27424914</c:v>
                </c:pt>
                <c:pt idx="764">
                  <c:v>0.27420668</c:v>
                </c:pt>
                <c:pt idx="765">
                  <c:v>0.27412176</c:v>
                </c:pt>
                <c:pt idx="766">
                  <c:v>0.2740793</c:v>
                </c:pt>
                <c:pt idx="767">
                  <c:v>0.27399438</c:v>
                </c:pt>
                <c:pt idx="768">
                  <c:v>0.27395192</c:v>
                </c:pt>
                <c:pt idx="769">
                  <c:v>0.273867</c:v>
                </c:pt>
                <c:pt idx="770">
                  <c:v>0.27382454</c:v>
                </c:pt>
                <c:pt idx="771">
                  <c:v>0.27373962</c:v>
                </c:pt>
                <c:pt idx="772">
                  <c:v>0.27369716</c:v>
                </c:pt>
                <c:pt idx="773">
                  <c:v>0.2736547</c:v>
                </c:pt>
                <c:pt idx="774">
                  <c:v>0.27356978</c:v>
                </c:pt>
                <c:pt idx="775">
                  <c:v>0.27348486</c:v>
                </c:pt>
                <c:pt idx="776">
                  <c:v>0.2734424</c:v>
                </c:pt>
                <c:pt idx="777">
                  <c:v>0.27339994</c:v>
                </c:pt>
                <c:pt idx="778">
                  <c:v>0.27331502</c:v>
                </c:pt>
                <c:pt idx="779">
                  <c:v>0.27327256</c:v>
                </c:pt>
                <c:pt idx="780">
                  <c:v>0.27318764</c:v>
                </c:pt>
                <c:pt idx="781">
                  <c:v>0.27314518</c:v>
                </c:pt>
                <c:pt idx="782">
                  <c:v>0.27306026</c:v>
                </c:pt>
                <c:pt idx="783">
                  <c:v>0.2730178</c:v>
                </c:pt>
                <c:pt idx="784">
                  <c:v>0.27293288</c:v>
                </c:pt>
                <c:pt idx="785">
                  <c:v>0.27289042</c:v>
                </c:pt>
                <c:pt idx="786">
                  <c:v>0.27284796</c:v>
                </c:pt>
                <c:pt idx="787">
                  <c:v>0.27276304</c:v>
                </c:pt>
                <c:pt idx="788">
                  <c:v>0.27272058</c:v>
                </c:pt>
                <c:pt idx="789">
                  <c:v>0.27263566</c:v>
                </c:pt>
                <c:pt idx="790">
                  <c:v>0.2725932</c:v>
                </c:pt>
                <c:pt idx="791">
                  <c:v>0.27255074</c:v>
                </c:pt>
                <c:pt idx="792">
                  <c:v>0.27246582</c:v>
                </c:pt>
                <c:pt idx="793">
                  <c:v>0.2723809</c:v>
                </c:pt>
                <c:pt idx="794">
                  <c:v>0.27233844</c:v>
                </c:pt>
                <c:pt idx="795">
                  <c:v>0.27225352</c:v>
                </c:pt>
                <c:pt idx="796">
                  <c:v>0.27221106</c:v>
                </c:pt>
                <c:pt idx="797">
                  <c:v>0.27212614</c:v>
                </c:pt>
                <c:pt idx="798">
                  <c:v>0.27208368</c:v>
                </c:pt>
                <c:pt idx="799">
                  <c:v>0.27204122</c:v>
                </c:pt>
                <c:pt idx="800">
                  <c:v>0.2719563</c:v>
                </c:pt>
                <c:pt idx="801">
                  <c:v>0.27191384</c:v>
                </c:pt>
                <c:pt idx="802">
                  <c:v>0.27182892</c:v>
                </c:pt>
                <c:pt idx="803">
                  <c:v>0.27178646</c:v>
                </c:pt>
                <c:pt idx="804">
                  <c:v>0.27170154</c:v>
                </c:pt>
                <c:pt idx="805">
                  <c:v>0.27165908</c:v>
                </c:pt>
                <c:pt idx="806">
                  <c:v>0.27157416</c:v>
                </c:pt>
                <c:pt idx="807">
                  <c:v>0.2715317</c:v>
                </c:pt>
                <c:pt idx="808">
                  <c:v>0.27144678</c:v>
                </c:pt>
                <c:pt idx="809">
                  <c:v>0.27140432</c:v>
                </c:pt>
                <c:pt idx="810">
                  <c:v>0.2713194</c:v>
                </c:pt>
                <c:pt idx="811">
                  <c:v>0.27127694</c:v>
                </c:pt>
                <c:pt idx="812">
                  <c:v>0.27123448</c:v>
                </c:pt>
                <c:pt idx="813">
                  <c:v>0.27114956</c:v>
                </c:pt>
                <c:pt idx="814">
                  <c:v>0.2711071</c:v>
                </c:pt>
                <c:pt idx="815">
                  <c:v>0.27102218</c:v>
                </c:pt>
                <c:pt idx="816">
                  <c:v>0.27097972</c:v>
                </c:pt>
                <c:pt idx="817">
                  <c:v>0.27093726</c:v>
                </c:pt>
                <c:pt idx="818">
                  <c:v>0.27085234</c:v>
                </c:pt>
                <c:pt idx="819">
                  <c:v>0.27080988</c:v>
                </c:pt>
                <c:pt idx="820">
                  <c:v>0.27072496</c:v>
                </c:pt>
                <c:pt idx="821">
                  <c:v>0.2706825</c:v>
                </c:pt>
                <c:pt idx="822">
                  <c:v>0.27064004</c:v>
                </c:pt>
                <c:pt idx="823">
                  <c:v>0.27055512</c:v>
                </c:pt>
                <c:pt idx="824">
                  <c:v>0.27051266</c:v>
                </c:pt>
                <c:pt idx="825">
                  <c:v>0.27042774</c:v>
                </c:pt>
                <c:pt idx="826">
                  <c:v>0.27038528</c:v>
                </c:pt>
                <c:pt idx="827">
                  <c:v>0.27030036</c:v>
                </c:pt>
                <c:pt idx="828">
                  <c:v>0.2702579</c:v>
                </c:pt>
                <c:pt idx="829">
                  <c:v>0.27021544</c:v>
                </c:pt>
                <c:pt idx="830">
                  <c:v>0.27013052</c:v>
                </c:pt>
                <c:pt idx="831">
                  <c:v>0.27008806</c:v>
                </c:pt>
                <c:pt idx="832">
                  <c:v>0.27000314</c:v>
                </c:pt>
                <c:pt idx="833">
                  <c:v>0.26996068</c:v>
                </c:pt>
                <c:pt idx="834">
                  <c:v>0.26987576</c:v>
                </c:pt>
                <c:pt idx="835">
                  <c:v>0.2698333</c:v>
                </c:pt>
                <c:pt idx="836">
                  <c:v>0.26979084</c:v>
                </c:pt>
                <c:pt idx="837">
                  <c:v>0.26970592</c:v>
                </c:pt>
                <c:pt idx="838">
                  <c:v>0.26966346</c:v>
                </c:pt>
                <c:pt idx="839">
                  <c:v>0.269621</c:v>
                </c:pt>
                <c:pt idx="840">
                  <c:v>0.26953608</c:v>
                </c:pt>
                <c:pt idx="841">
                  <c:v>0.26949362</c:v>
                </c:pt>
                <c:pt idx="842">
                  <c:v>0.2694087</c:v>
                </c:pt>
                <c:pt idx="843">
                  <c:v>0.26936624</c:v>
                </c:pt>
                <c:pt idx="844">
                  <c:v>0.26928132</c:v>
                </c:pt>
                <c:pt idx="845">
                  <c:v>0.26923886</c:v>
                </c:pt>
                <c:pt idx="846">
                  <c:v>0.2691964</c:v>
                </c:pt>
                <c:pt idx="847">
                  <c:v>0.26911148</c:v>
                </c:pt>
                <c:pt idx="848">
                  <c:v>0.26906902</c:v>
                </c:pt>
                <c:pt idx="849">
                  <c:v>0.2689841</c:v>
                </c:pt>
                <c:pt idx="850">
                  <c:v>0.26894164</c:v>
                </c:pt>
                <c:pt idx="851">
                  <c:v>0.26889918</c:v>
                </c:pt>
                <c:pt idx="852">
                  <c:v>0.26881426</c:v>
                </c:pt>
                <c:pt idx="853">
                  <c:v>0.2687718</c:v>
                </c:pt>
                <c:pt idx="854">
                  <c:v>0.26868688</c:v>
                </c:pt>
                <c:pt idx="855">
                  <c:v>0.26864442</c:v>
                </c:pt>
                <c:pt idx="856">
                  <c:v>0.2685595</c:v>
                </c:pt>
                <c:pt idx="857">
                  <c:v>0.26851704</c:v>
                </c:pt>
                <c:pt idx="858">
                  <c:v>0.26847458</c:v>
                </c:pt>
                <c:pt idx="859">
                  <c:v>0.26838966</c:v>
                </c:pt>
                <c:pt idx="860">
                  <c:v>0.2683472</c:v>
                </c:pt>
                <c:pt idx="861">
                  <c:v>0.26830474</c:v>
                </c:pt>
                <c:pt idx="862">
                  <c:v>0.26821982</c:v>
                </c:pt>
                <c:pt idx="863">
                  <c:v>0.26817736</c:v>
                </c:pt>
                <c:pt idx="864">
                  <c:v>0.26809244</c:v>
                </c:pt>
                <c:pt idx="865">
                  <c:v>0.26804998</c:v>
                </c:pt>
                <c:pt idx="866">
                  <c:v>0.26800752</c:v>
                </c:pt>
                <c:pt idx="867">
                  <c:v>0.2679226</c:v>
                </c:pt>
                <c:pt idx="868">
                  <c:v>0.26788014</c:v>
                </c:pt>
                <c:pt idx="869">
                  <c:v>0.26779522</c:v>
                </c:pt>
                <c:pt idx="870">
                  <c:v>0.26775276</c:v>
                </c:pt>
                <c:pt idx="871">
                  <c:v>0.26766784</c:v>
                </c:pt>
                <c:pt idx="872">
                  <c:v>0.26762538</c:v>
                </c:pt>
                <c:pt idx="873">
                  <c:v>0.26754046</c:v>
                </c:pt>
                <c:pt idx="874">
                  <c:v>0.267498</c:v>
                </c:pt>
                <c:pt idx="875">
                  <c:v>0.26745554</c:v>
                </c:pt>
                <c:pt idx="876">
                  <c:v>0.26737062</c:v>
                </c:pt>
                <c:pt idx="877">
                  <c:v>0.26732816</c:v>
                </c:pt>
                <c:pt idx="878">
                  <c:v>0.26724324</c:v>
                </c:pt>
                <c:pt idx="879">
                  <c:v>0.26720078</c:v>
                </c:pt>
                <c:pt idx="880">
                  <c:v>0.26711586</c:v>
                </c:pt>
                <c:pt idx="881">
                  <c:v>0.2670734</c:v>
                </c:pt>
                <c:pt idx="882">
                  <c:v>0.26703094</c:v>
                </c:pt>
                <c:pt idx="883">
                  <c:v>0.26694602</c:v>
                </c:pt>
                <c:pt idx="884">
                  <c:v>0.26690356</c:v>
                </c:pt>
                <c:pt idx="885">
                  <c:v>0.2668611</c:v>
                </c:pt>
                <c:pt idx="886">
                  <c:v>0.26677618</c:v>
                </c:pt>
                <c:pt idx="887">
                  <c:v>0.26673372</c:v>
                </c:pt>
                <c:pt idx="888">
                  <c:v>0.2666488</c:v>
                </c:pt>
                <c:pt idx="889">
                  <c:v>0.26660634</c:v>
                </c:pt>
                <c:pt idx="890">
                  <c:v>0.26652142</c:v>
                </c:pt>
                <c:pt idx="891">
                  <c:v>0.26647896</c:v>
                </c:pt>
                <c:pt idx="892">
                  <c:v>0.2664365</c:v>
                </c:pt>
                <c:pt idx="893">
                  <c:v>0.26635158</c:v>
                </c:pt>
                <c:pt idx="894">
                  <c:v>0.26630912</c:v>
                </c:pt>
                <c:pt idx="895">
                  <c:v>0.2662242</c:v>
                </c:pt>
                <c:pt idx="896">
                  <c:v>0.26618174</c:v>
                </c:pt>
                <c:pt idx="897">
                  <c:v>0.26613928</c:v>
                </c:pt>
                <c:pt idx="898">
                  <c:v>0.26605436</c:v>
                </c:pt>
                <c:pt idx="899">
                  <c:v>0.2660119</c:v>
                </c:pt>
                <c:pt idx="900">
                  <c:v>0.26592698</c:v>
                </c:pt>
                <c:pt idx="901">
                  <c:v>0.26588452</c:v>
                </c:pt>
                <c:pt idx="902">
                  <c:v>0.26584206</c:v>
                </c:pt>
                <c:pt idx="903">
                  <c:v>0.26575714</c:v>
                </c:pt>
                <c:pt idx="904">
                  <c:v>0.26571468</c:v>
                </c:pt>
                <c:pt idx="905">
                  <c:v>0.26562976</c:v>
                </c:pt>
                <c:pt idx="906">
                  <c:v>0.2655873</c:v>
                </c:pt>
                <c:pt idx="907">
                  <c:v>0.26554484</c:v>
                </c:pt>
                <c:pt idx="908">
                  <c:v>0.26545992</c:v>
                </c:pt>
                <c:pt idx="909">
                  <c:v>0.26541746</c:v>
                </c:pt>
                <c:pt idx="910">
                  <c:v>0.265375</c:v>
                </c:pt>
                <c:pt idx="911">
                  <c:v>0.26529008</c:v>
                </c:pt>
                <c:pt idx="912">
                  <c:v>0.26524762</c:v>
                </c:pt>
                <c:pt idx="913">
                  <c:v>0.2651627</c:v>
                </c:pt>
                <c:pt idx="914">
                  <c:v>0.26512024</c:v>
                </c:pt>
                <c:pt idx="915">
                  <c:v>0.26507778</c:v>
                </c:pt>
                <c:pt idx="916">
                  <c:v>0.26499286</c:v>
                </c:pt>
                <c:pt idx="917">
                  <c:v>0.2649504</c:v>
                </c:pt>
                <c:pt idx="918">
                  <c:v>0.26490794</c:v>
                </c:pt>
                <c:pt idx="919">
                  <c:v>0.26482302</c:v>
                </c:pt>
                <c:pt idx="920">
                  <c:v>0.26478056</c:v>
                </c:pt>
                <c:pt idx="921">
                  <c:v>0.26469564</c:v>
                </c:pt>
                <c:pt idx="922">
                  <c:v>0.26465318</c:v>
                </c:pt>
                <c:pt idx="923">
                  <c:v>0.26461072</c:v>
                </c:pt>
                <c:pt idx="924">
                  <c:v>0.2645258</c:v>
                </c:pt>
                <c:pt idx="925">
                  <c:v>0.26448334</c:v>
                </c:pt>
                <c:pt idx="926">
                  <c:v>0.26444088</c:v>
                </c:pt>
                <c:pt idx="927">
                  <c:v>0.26435596</c:v>
                </c:pt>
                <c:pt idx="928">
                  <c:v>0.2643135</c:v>
                </c:pt>
                <c:pt idx="929">
                  <c:v>0.26427104</c:v>
                </c:pt>
                <c:pt idx="930">
                  <c:v>0.26418612</c:v>
                </c:pt>
                <c:pt idx="931">
                  <c:v>0.26414366</c:v>
                </c:pt>
                <c:pt idx="932">
                  <c:v>0.2641012</c:v>
                </c:pt>
                <c:pt idx="933">
                  <c:v>0.26401628</c:v>
                </c:pt>
                <c:pt idx="934">
                  <c:v>0.26397382</c:v>
                </c:pt>
                <c:pt idx="935">
                  <c:v>0.2638889</c:v>
                </c:pt>
                <c:pt idx="936">
                  <c:v>0.26384644</c:v>
                </c:pt>
                <c:pt idx="937">
                  <c:v>0.26380398</c:v>
                </c:pt>
                <c:pt idx="938">
                  <c:v>0.26371906</c:v>
                </c:pt>
                <c:pt idx="939">
                  <c:v>0.2636766</c:v>
                </c:pt>
                <c:pt idx="940">
                  <c:v>0.26359168</c:v>
                </c:pt>
                <c:pt idx="941">
                  <c:v>0.26354922</c:v>
                </c:pt>
                <c:pt idx="942">
                  <c:v>0.26350676</c:v>
                </c:pt>
                <c:pt idx="943">
                  <c:v>0.26342184</c:v>
                </c:pt>
                <c:pt idx="944">
                  <c:v>0.26337938</c:v>
                </c:pt>
                <c:pt idx="945">
                  <c:v>0.26333692</c:v>
                </c:pt>
                <c:pt idx="946">
                  <c:v>0.263252</c:v>
                </c:pt>
                <c:pt idx="947">
                  <c:v>0.26320954</c:v>
                </c:pt>
                <c:pt idx="948">
                  <c:v>0.26316708</c:v>
                </c:pt>
                <c:pt idx="949">
                  <c:v>0.26308216</c:v>
                </c:pt>
                <c:pt idx="950">
                  <c:v>0.2630397</c:v>
                </c:pt>
                <c:pt idx="951">
                  <c:v>0.26295478</c:v>
                </c:pt>
                <c:pt idx="952">
                  <c:v>0.26291232</c:v>
                </c:pt>
                <c:pt idx="953">
                  <c:v>0.26286986</c:v>
                </c:pt>
                <c:pt idx="954">
                  <c:v>0.26278494</c:v>
                </c:pt>
                <c:pt idx="955">
                  <c:v>0.26274248</c:v>
                </c:pt>
                <c:pt idx="956">
                  <c:v>0.26265756</c:v>
                </c:pt>
                <c:pt idx="957">
                  <c:v>0.2626151</c:v>
                </c:pt>
                <c:pt idx="958">
                  <c:v>0.26257264</c:v>
                </c:pt>
                <c:pt idx="959">
                  <c:v>0.26248772</c:v>
                </c:pt>
                <c:pt idx="960">
                  <c:v>0.26244526</c:v>
                </c:pt>
                <c:pt idx="961">
                  <c:v>0.26236034</c:v>
                </c:pt>
                <c:pt idx="962">
                  <c:v>0.26231788</c:v>
                </c:pt>
                <c:pt idx="963">
                  <c:v>0.26227542</c:v>
                </c:pt>
                <c:pt idx="964">
                  <c:v>0.2621905</c:v>
                </c:pt>
                <c:pt idx="965">
                  <c:v>0.26214804</c:v>
                </c:pt>
                <c:pt idx="966">
                  <c:v>0.26210558</c:v>
                </c:pt>
                <c:pt idx="967">
                  <c:v>0.26202066</c:v>
                </c:pt>
                <c:pt idx="968">
                  <c:v>0.2619782</c:v>
                </c:pt>
                <c:pt idx="969">
                  <c:v>0.26189328</c:v>
                </c:pt>
                <c:pt idx="970">
                  <c:v>0.26185082</c:v>
                </c:pt>
                <c:pt idx="971">
                  <c:v>0.26180836</c:v>
                </c:pt>
                <c:pt idx="972">
                  <c:v>0.26172344</c:v>
                </c:pt>
                <c:pt idx="973">
                  <c:v>0.26168098</c:v>
                </c:pt>
                <c:pt idx="974">
                  <c:v>0.26159606</c:v>
                </c:pt>
                <c:pt idx="975">
                  <c:v>0.2615536</c:v>
                </c:pt>
                <c:pt idx="976">
                  <c:v>0.26146868</c:v>
                </c:pt>
                <c:pt idx="977">
                  <c:v>0.26142622</c:v>
                </c:pt>
                <c:pt idx="978">
                  <c:v>0.26138376</c:v>
                </c:pt>
                <c:pt idx="979">
                  <c:v>0.2613413</c:v>
                </c:pt>
                <c:pt idx="980">
                  <c:v>0.26125638</c:v>
                </c:pt>
                <c:pt idx="981">
                  <c:v>0.26121392</c:v>
                </c:pt>
                <c:pt idx="982">
                  <c:v>0.26117146</c:v>
                </c:pt>
                <c:pt idx="983">
                  <c:v>0.26108654</c:v>
                </c:pt>
                <c:pt idx="984">
                  <c:v>0.26104408</c:v>
                </c:pt>
                <c:pt idx="985">
                  <c:v>0.26095916</c:v>
                </c:pt>
                <c:pt idx="986">
                  <c:v>0.2609167</c:v>
                </c:pt>
                <c:pt idx="987">
                  <c:v>0.26087424</c:v>
                </c:pt>
                <c:pt idx="988">
                  <c:v>0.26078932</c:v>
                </c:pt>
                <c:pt idx="989">
                  <c:v>0.26074686</c:v>
                </c:pt>
                <c:pt idx="990">
                  <c:v>0.26066194</c:v>
                </c:pt>
                <c:pt idx="991">
                  <c:v>0.26061948</c:v>
                </c:pt>
                <c:pt idx="992">
                  <c:v>0.26057702</c:v>
                </c:pt>
                <c:pt idx="993">
                  <c:v>0.2604921</c:v>
                </c:pt>
                <c:pt idx="994">
                  <c:v>0.26044964</c:v>
                </c:pt>
                <c:pt idx="995">
                  <c:v>0.26040718</c:v>
                </c:pt>
                <c:pt idx="996">
                  <c:v>0.26032226</c:v>
                </c:pt>
                <c:pt idx="997">
                  <c:v>0.2602798</c:v>
                </c:pt>
                <c:pt idx="998">
                  <c:v>0.26023734</c:v>
                </c:pt>
                <c:pt idx="999">
                  <c:v>0.26015242</c:v>
                </c:pt>
              </c:numCache>
            </c:numRef>
          </c:yVal>
          <c:smooth val="0"/>
        </c:ser>
        <c:axId val="68855135"/>
        <c:axId val="40293109"/>
      </c:scatterChart>
      <c:valAx>
        <c:axId val="68855135"/>
        <c:scaling>
          <c:orientation val="minMax"/>
          <c:max val="1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109"/>
        <c:crossesAt val="0"/>
        <c:crossBetween val="midCat"/>
      </c:valAx>
      <c:valAx>
        <c:axId val="402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1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607125704056"/>
          <c:y val="0.0261996690568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898834213858447"/>
          <c:h val="0.949944842801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Yr 100"</c:f>
              <c:strCache>
                <c:ptCount val="1"/>
                <c:pt idx="0">
                  <c:v>Yr 1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data!$A$1:$R$1</c:f>
              <c:multiLvlStrCache>
                <c:ptCount val="1"/>
                <c:lvl>
                  <c:pt idx="0">
                    <c:v>CO2_5000_s</c:v>
                  </c:pt>
                </c:lvl>
                <c:lvl>
                  <c:pt idx="0">
                    <c:v>CO2_5000_cswv</c:v>
                  </c:pt>
                </c:lvl>
                <c:lvl>
                  <c:pt idx="0">
                    <c:v>CO2_5000_csw</c:v>
                  </c:pt>
                </c:lvl>
                <c:lvl>
                  <c:pt idx="0">
                    <c:v>CO2_5000_cs</c:v>
                  </c:pt>
                </c:lvl>
                <c:lvl>
                  <c:pt idx="0">
                    <c:v>CO2_5000_c</c:v>
                  </c:pt>
                </c:lvl>
                <c:lvl>
                  <c:pt idx="0">
                    <c:v>CO2_5000</c:v>
                  </c:pt>
                </c:lvl>
                <c:lvl>
                  <c:pt idx="0">
                    <c:v>CO2_1000_s</c:v>
                  </c:pt>
                </c:lvl>
                <c:lvl>
                  <c:pt idx="0">
                    <c:v>CO2_1000_cswv</c:v>
                  </c:pt>
                </c:lvl>
                <c:lvl>
                  <c:pt idx="0">
                    <c:v>CO2_1000_csw</c:v>
                  </c:pt>
                </c:lvl>
                <c:lvl>
                  <c:pt idx="0">
                    <c:v>CO2_1000_cs</c:v>
                  </c:pt>
                </c:lvl>
                <c:lvl>
                  <c:pt idx="0">
                    <c:v>CO2_1000_c</c:v>
                  </c:pt>
                </c:lvl>
                <c:lvl>
                  <c:pt idx="0">
                    <c:v>CO2_1000</c:v>
                  </c:pt>
                </c:lvl>
                <c:lvl>
                  <c:pt idx="0">
                    <c:v>CO2_100_s</c:v>
                  </c:pt>
                </c:lvl>
                <c:lvl>
                  <c:pt idx="0">
                    <c:v>CO2_100_cswv</c:v>
                  </c:pt>
                </c:lvl>
                <c:lvl>
                  <c:pt idx="0">
                    <c:v>CO2_100_csw</c:v>
                  </c:pt>
                </c:lvl>
                <c:lvl>
                  <c:pt idx="0">
                    <c:v>CO2_100_cs</c:v>
                  </c:pt>
                </c:lvl>
                <c:lvl>
                  <c:pt idx="0">
                    <c:v>CO2_100_c</c:v>
                  </c:pt>
                </c:lvl>
                <c:lvl>
                  <c:pt idx="0">
                    <c:v>CO2_100</c:v>
                  </c:pt>
                </c:lvl>
              </c:multiLvlStrCache>
            </c:multiLvlStrRef>
          </c:cat>
          <c:val>
            <c:numRef>
              <c:f>chart_data!$A$2:$R$2</c:f>
              <c:numCache>
                <c:formatCode>General</c:formatCode>
                <c:ptCount val="18"/>
                <c:pt idx="0">
                  <c:v>0.437337999999999</c:v>
                </c:pt>
                <c:pt idx="1">
                  <c:v>0.450076</c:v>
                </c:pt>
                <c:pt idx="2">
                  <c:v>0.450076</c:v>
                </c:pt>
                <c:pt idx="3">
                  <c:v>0.441584</c:v>
                </c:pt>
                <c:pt idx="4">
                  <c:v>0.286605</c:v>
                </c:pt>
                <c:pt idx="5">
                  <c:v>0.437337999999999</c:v>
                </c:pt>
                <c:pt idx="6">
                  <c:v>0.5487955</c:v>
                </c:pt>
                <c:pt idx="7">
                  <c:v>0.5742715</c:v>
                </c:pt>
                <c:pt idx="8">
                  <c:v>0.5740592</c:v>
                </c:pt>
                <c:pt idx="9">
                  <c:v>0.5717239</c:v>
                </c:pt>
                <c:pt idx="10">
                  <c:v>0.3443506</c:v>
                </c:pt>
                <c:pt idx="11">
                  <c:v>0.5487955</c:v>
                </c:pt>
                <c:pt idx="12">
                  <c:v>0.7734089</c:v>
                </c:pt>
                <c:pt idx="13">
                  <c:v>0.8071646</c:v>
                </c:pt>
                <c:pt idx="14">
                  <c:v>0.8069523</c:v>
                </c:pt>
                <c:pt idx="15">
                  <c:v>0.804617</c:v>
                </c:pt>
                <c:pt idx="16">
                  <c:v>0.53737376</c:v>
                </c:pt>
                <c:pt idx="17">
                  <c:v>0.77336644</c:v>
                </c:pt>
              </c:numCache>
            </c:numRef>
          </c:val>
        </c:ser>
        <c:ser>
          <c:idx val="1"/>
          <c:order val="1"/>
          <c:tx>
            <c:strRef>
              <c:f>"Yr 1000"</c:f>
              <c:strCache>
                <c:ptCount val="1"/>
                <c:pt idx="0">
                  <c:v>Yr 1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data!$A$1:$R$1</c:f>
              <c:multiLvlStrCache>
                <c:ptCount val="1"/>
                <c:lvl>
                  <c:pt idx="0">
                    <c:v>CO2_5000_s</c:v>
                  </c:pt>
                </c:lvl>
                <c:lvl>
                  <c:pt idx="0">
                    <c:v>CO2_5000_cswv</c:v>
                  </c:pt>
                </c:lvl>
                <c:lvl>
                  <c:pt idx="0">
                    <c:v>CO2_5000_csw</c:v>
                  </c:pt>
                </c:lvl>
                <c:lvl>
                  <c:pt idx="0">
                    <c:v>CO2_5000_cs</c:v>
                  </c:pt>
                </c:lvl>
                <c:lvl>
                  <c:pt idx="0">
                    <c:v>CO2_5000_c</c:v>
                  </c:pt>
                </c:lvl>
                <c:lvl>
                  <c:pt idx="0">
                    <c:v>CO2_5000</c:v>
                  </c:pt>
                </c:lvl>
                <c:lvl>
                  <c:pt idx="0">
                    <c:v>CO2_1000_s</c:v>
                  </c:pt>
                </c:lvl>
                <c:lvl>
                  <c:pt idx="0">
                    <c:v>CO2_1000_cswv</c:v>
                  </c:pt>
                </c:lvl>
                <c:lvl>
                  <c:pt idx="0">
                    <c:v>CO2_1000_csw</c:v>
                  </c:pt>
                </c:lvl>
                <c:lvl>
                  <c:pt idx="0">
                    <c:v>CO2_1000_cs</c:v>
                  </c:pt>
                </c:lvl>
                <c:lvl>
                  <c:pt idx="0">
                    <c:v>CO2_1000_c</c:v>
                  </c:pt>
                </c:lvl>
                <c:lvl>
                  <c:pt idx="0">
                    <c:v>CO2_1000</c:v>
                  </c:pt>
                </c:lvl>
                <c:lvl>
                  <c:pt idx="0">
                    <c:v>CO2_100_s</c:v>
                  </c:pt>
                </c:lvl>
                <c:lvl>
                  <c:pt idx="0">
                    <c:v>CO2_100_cswv</c:v>
                  </c:pt>
                </c:lvl>
                <c:lvl>
                  <c:pt idx="0">
                    <c:v>CO2_100_csw</c:v>
                  </c:pt>
                </c:lvl>
                <c:lvl>
                  <c:pt idx="0">
                    <c:v>CO2_100_cs</c:v>
                  </c:pt>
                </c:lvl>
                <c:lvl>
                  <c:pt idx="0">
                    <c:v>CO2_100_c</c:v>
                  </c:pt>
                </c:lvl>
                <c:lvl>
                  <c:pt idx="0">
                    <c:v>CO2_100</c:v>
                  </c:pt>
                </c:lvl>
              </c:multiLvlStrCache>
            </c:multiLvlStrRef>
          </c:cat>
          <c:val>
            <c:numRef>
              <c:f>chart_data!$A$3:$R$3</c:f>
              <c:numCache>
                <c:formatCode>General</c:formatCode>
                <c:ptCount val="18"/>
                <c:pt idx="0">
                  <c:v>0.195316</c:v>
                </c:pt>
                <c:pt idx="1">
                  <c:v>0.210177</c:v>
                </c:pt>
                <c:pt idx="2">
                  <c:v>0.208054</c:v>
                </c:pt>
                <c:pt idx="3">
                  <c:v>0.19107</c:v>
                </c:pt>
                <c:pt idx="4">
                  <c:v>0.14861</c:v>
                </c:pt>
                <c:pt idx="5">
                  <c:v>0.19107</c:v>
                </c:pt>
                <c:pt idx="6">
                  <c:v>0.2284348</c:v>
                </c:pt>
                <c:pt idx="7">
                  <c:v>0.2700456</c:v>
                </c:pt>
                <c:pt idx="8">
                  <c:v>0.2694087</c:v>
                </c:pt>
                <c:pt idx="9">
                  <c:v>0.2624028</c:v>
                </c:pt>
                <c:pt idx="10">
                  <c:v>0.1821534</c:v>
                </c:pt>
                <c:pt idx="11">
                  <c:v>0.2277979</c:v>
                </c:pt>
                <c:pt idx="12">
                  <c:v>0.44842006</c:v>
                </c:pt>
                <c:pt idx="13">
                  <c:v>0.5451864</c:v>
                </c:pt>
                <c:pt idx="14">
                  <c:v>0.54442212</c:v>
                </c:pt>
                <c:pt idx="15">
                  <c:v>0.52582464</c:v>
                </c:pt>
                <c:pt idx="16">
                  <c:v>0.31870476</c:v>
                </c:pt>
                <c:pt idx="17">
                  <c:v>0.44727364</c:v>
                </c:pt>
              </c:numCache>
            </c:numRef>
          </c:val>
        </c:ser>
        <c:ser>
          <c:idx val="2"/>
          <c:order val="2"/>
          <c:tx>
            <c:strRef>
              <c:f>"Yr 10000"</c:f>
              <c:strCache>
                <c:ptCount val="1"/>
                <c:pt idx="0">
                  <c:v>Yr 100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data!$A$1:$R$1</c:f>
              <c:multiLvlStrCache>
                <c:ptCount val="1"/>
                <c:lvl>
                  <c:pt idx="0">
                    <c:v>CO2_5000_s</c:v>
                  </c:pt>
                </c:lvl>
                <c:lvl>
                  <c:pt idx="0">
                    <c:v>CO2_5000_cswv</c:v>
                  </c:pt>
                </c:lvl>
                <c:lvl>
                  <c:pt idx="0">
                    <c:v>CO2_5000_csw</c:v>
                  </c:pt>
                </c:lvl>
                <c:lvl>
                  <c:pt idx="0">
                    <c:v>CO2_5000_cs</c:v>
                  </c:pt>
                </c:lvl>
                <c:lvl>
                  <c:pt idx="0">
                    <c:v>CO2_5000_c</c:v>
                  </c:pt>
                </c:lvl>
                <c:lvl>
                  <c:pt idx="0">
                    <c:v>CO2_5000</c:v>
                  </c:pt>
                </c:lvl>
                <c:lvl>
                  <c:pt idx="0">
                    <c:v>CO2_1000_s</c:v>
                  </c:pt>
                </c:lvl>
                <c:lvl>
                  <c:pt idx="0">
                    <c:v>CO2_1000_cswv</c:v>
                  </c:pt>
                </c:lvl>
                <c:lvl>
                  <c:pt idx="0">
                    <c:v>CO2_1000_csw</c:v>
                  </c:pt>
                </c:lvl>
                <c:lvl>
                  <c:pt idx="0">
                    <c:v>CO2_1000_cs</c:v>
                  </c:pt>
                </c:lvl>
                <c:lvl>
                  <c:pt idx="0">
                    <c:v>CO2_1000_c</c:v>
                  </c:pt>
                </c:lvl>
                <c:lvl>
                  <c:pt idx="0">
                    <c:v>CO2_1000</c:v>
                  </c:pt>
                </c:lvl>
                <c:lvl>
                  <c:pt idx="0">
                    <c:v>CO2_100_s</c:v>
                  </c:pt>
                </c:lvl>
                <c:lvl>
                  <c:pt idx="0">
                    <c:v>CO2_100_cswv</c:v>
                  </c:pt>
                </c:lvl>
                <c:lvl>
                  <c:pt idx="0">
                    <c:v>CO2_100_csw</c:v>
                  </c:pt>
                </c:lvl>
                <c:lvl>
                  <c:pt idx="0">
                    <c:v>CO2_100_cs</c:v>
                  </c:pt>
                </c:lvl>
                <c:lvl>
                  <c:pt idx="0">
                    <c:v>CO2_100_c</c:v>
                  </c:pt>
                </c:lvl>
                <c:lvl>
                  <c:pt idx="0">
                    <c:v>CO2_100</c:v>
                  </c:pt>
                </c:lvl>
              </c:multiLvlStrCache>
            </c:multiLvlStrRef>
          </c:cat>
          <c:val>
            <c:numRef>
              <c:f>chart_data!$A$4:$R$4</c:f>
              <c:numCache>
                <c:formatCode>General</c:formatCode>
                <c:ptCount val="18"/>
                <c:pt idx="0">
                  <c:v>0.157102</c:v>
                </c:pt>
                <c:pt idx="1">
                  <c:v>0.180455</c:v>
                </c:pt>
                <c:pt idx="2">
                  <c:v>0.137995</c:v>
                </c:pt>
                <c:pt idx="3">
                  <c:v>0.10615</c:v>
                </c:pt>
                <c:pt idx="4">
                  <c:v>0.0912890000000002</c:v>
                </c:pt>
                <c:pt idx="5">
                  <c:v>0.112519</c:v>
                </c:pt>
                <c:pt idx="6">
                  <c:v>0.1753598</c:v>
                </c:pt>
                <c:pt idx="7">
                  <c:v>0.2057187</c:v>
                </c:pt>
                <c:pt idx="8">
                  <c:v>0.1643202</c:v>
                </c:pt>
                <c:pt idx="9">
                  <c:v>0.1473362</c:v>
                </c:pt>
                <c:pt idx="10">
                  <c:v>0.1135805</c:v>
                </c:pt>
                <c:pt idx="11">
                  <c:v>0.1269554</c:v>
                </c:pt>
                <c:pt idx="12">
                  <c:v>0.31403416</c:v>
                </c:pt>
                <c:pt idx="13">
                  <c:v>0.35823502</c:v>
                </c:pt>
                <c:pt idx="14">
                  <c:v>0.30583938</c:v>
                </c:pt>
                <c:pt idx="15">
                  <c:v>0.23535578</c:v>
                </c:pt>
                <c:pt idx="16">
                  <c:v>0.17200546</c:v>
                </c:pt>
                <c:pt idx="17">
                  <c:v>0.26015242</c:v>
                </c:pt>
              </c:numCache>
            </c:numRef>
          </c:val>
        </c:ser>
        <c:gapWidth val="150"/>
        <c:overlap val="0"/>
        <c:axId val="72694829"/>
        <c:axId val="48869436"/>
      </c:barChart>
      <c:catAx>
        <c:axId val="7269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436"/>
        <c:crossesAt val="0"/>
        <c:auto val="1"/>
        <c:lblAlgn val="ctr"/>
        <c:lblOffset val="100"/>
        <c:noMultiLvlLbl val="0"/>
      </c:catAx>
      <c:valAx>
        <c:axId val="488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322490503428"/>
          <c:y val="0.131412024269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0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L1" activeCellId="0" sqref="A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s">
        <v>28</v>
      </c>
      <c r="C1" s="0" t="s">
        <v>11</v>
      </c>
      <c r="D1" s="0" t="s">
        <v>12</v>
      </c>
      <c r="E1" s="0" t="s">
        <v>13</v>
      </c>
      <c r="F1" s="0" t="s">
        <v>14</v>
      </c>
      <c r="G1" s="0" t="s">
        <v>15</v>
      </c>
      <c r="H1" s="0" t="s">
        <v>16</v>
      </c>
      <c r="I1" s="0" t="s">
        <v>17</v>
      </c>
      <c r="J1" s="0" t="s">
        <v>18</v>
      </c>
      <c r="K1" s="0" t="s">
        <v>19</v>
      </c>
      <c r="L1" s="0" t="s">
        <v>20</v>
      </c>
      <c r="M1" s="0" t="s">
        <v>21</v>
      </c>
      <c r="N1" s="0" t="s">
        <v>22</v>
      </c>
      <c r="O1" s="0" t="s">
        <v>23</v>
      </c>
      <c r="P1" s="0" t="s">
        <v>24</v>
      </c>
      <c r="Q1" s="0" t="s">
        <v>25</v>
      </c>
      <c r="R1" s="0" t="s">
        <v>26</v>
      </c>
      <c r="S1" s="0" t="s">
        <v>27</v>
      </c>
      <c r="T1" s="0" t="s">
        <v>29</v>
      </c>
      <c r="U1" s="0" t="s">
        <v>30</v>
      </c>
      <c r="V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B1" s="0" t="s">
        <v>37</v>
      </c>
      <c r="AC1" s="0" t="s">
        <v>38</v>
      </c>
      <c r="AD1" s="0" t="s">
        <v>39</v>
      </c>
      <c r="AE1" s="0" t="s">
        <v>40</v>
      </c>
      <c r="AF1" s="0" t="s">
        <v>41</v>
      </c>
      <c r="AG1" s="0" t="s">
        <v>42</v>
      </c>
      <c r="AH1" s="0" t="s">
        <v>43</v>
      </c>
      <c r="AI1" s="0" t="s">
        <v>44</v>
      </c>
      <c r="AJ1" s="0" t="s">
        <v>45</v>
      </c>
      <c r="AK1" s="0" t="s">
        <v>46</v>
      </c>
      <c r="AL1" s="0" t="s">
        <v>47</v>
      </c>
      <c r="AM1" s="0" t="s">
        <v>48</v>
      </c>
      <c r="AN1" s="0" t="s">
        <v>49</v>
      </c>
      <c r="AO1" s="0" t="s">
        <v>50</v>
      </c>
      <c r="AP1" s="0" t="s">
        <v>51</v>
      </c>
      <c r="AQ1" s="0" t="s">
        <v>52</v>
      </c>
      <c r="AR1" s="0" t="s">
        <v>53</v>
      </c>
      <c r="AS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10</v>
      </c>
      <c r="B2" s="0" t="n">
        <v>316.4</v>
      </c>
      <c r="C2" s="0" t="n">
        <v>316.7</v>
      </c>
      <c r="D2" s="0" t="n">
        <v>316.7</v>
      </c>
      <c r="E2" s="0" t="n">
        <v>316.5</v>
      </c>
      <c r="F2" s="0" t="n">
        <v>309.7</v>
      </c>
      <c r="G2" s="0" t="n">
        <v>316.4</v>
      </c>
      <c r="H2" s="0" t="n">
        <v>667.4</v>
      </c>
      <c r="I2" s="0" t="n">
        <v>674.3</v>
      </c>
      <c r="J2" s="0" t="n">
        <v>674.3</v>
      </c>
      <c r="K2" s="0" t="n">
        <v>674.2</v>
      </c>
      <c r="L2" s="0" t="n">
        <v>614.5</v>
      </c>
      <c r="M2" s="0" t="n">
        <v>667.4</v>
      </c>
      <c r="N2" s="0" t="n">
        <v>2441.6</v>
      </c>
      <c r="O2" s="0" t="n">
        <v>2472</v>
      </c>
      <c r="P2" s="0" t="n">
        <v>2472</v>
      </c>
      <c r="Q2" s="0" t="n">
        <v>2471.7</v>
      </c>
      <c r="R2" s="0" t="n">
        <v>2282.1</v>
      </c>
      <c r="S2" s="0" t="n">
        <v>2441.6</v>
      </c>
      <c r="T2" s="0" t="n">
        <v>37600.5</v>
      </c>
      <c r="U2" s="0" t="n">
        <v>37600</v>
      </c>
      <c r="V2" s="0" t="n">
        <v>37600</v>
      </c>
      <c r="W2" s="0" t="n">
        <v>37600.4</v>
      </c>
      <c r="X2" s="0" t="n">
        <v>37597.5</v>
      </c>
      <c r="Y2" s="0" t="n">
        <v>37600.6</v>
      </c>
      <c r="Z2" s="0" t="n">
        <v>37755.4</v>
      </c>
      <c r="AA2" s="0" t="n">
        <v>37740.7</v>
      </c>
      <c r="AB2" s="0" t="n">
        <v>37740.6</v>
      </c>
      <c r="AC2" s="0" t="n">
        <v>37741.2</v>
      </c>
      <c r="AD2" s="0" t="n">
        <v>37730.7</v>
      </c>
      <c r="AE2" s="0" t="n">
        <v>37755.4</v>
      </c>
      <c r="AF2" s="0" t="n">
        <v>37988.9</v>
      </c>
      <c r="AG2" s="0" t="n">
        <v>37924.2</v>
      </c>
      <c r="AH2" s="0" t="n">
        <v>37924.2</v>
      </c>
      <c r="AI2" s="0" t="n">
        <v>37925.3</v>
      </c>
      <c r="AJ2" s="0" t="n">
        <v>37917.7</v>
      </c>
      <c r="AK2" s="0" t="n">
        <v>37988.8</v>
      </c>
      <c r="AL2" s="0" t="n">
        <v>2.373</v>
      </c>
      <c r="AM2" s="0" t="n">
        <v>2.373</v>
      </c>
      <c r="AN2" s="0" t="n">
        <v>2.373</v>
      </c>
      <c r="AO2" s="0" t="n">
        <v>2.373</v>
      </c>
      <c r="AP2" s="0" t="n">
        <v>2.373</v>
      </c>
      <c r="AQ2" s="0" t="n">
        <v>2.373</v>
      </c>
      <c r="AR2" s="0" t="n">
        <v>2.373</v>
      </c>
      <c r="AS2" s="0" t="n">
        <v>2.373</v>
      </c>
      <c r="AT2" s="0" t="n">
        <v>2.373</v>
      </c>
      <c r="AU2" s="0" t="n">
        <v>2.373</v>
      </c>
      <c r="AV2" s="0" t="n">
        <v>2.373</v>
      </c>
      <c r="AW2" s="0" t="n">
        <v>2.373</v>
      </c>
      <c r="AX2" s="0" t="n">
        <v>2.373</v>
      </c>
      <c r="AY2" s="0" t="n">
        <v>2.373</v>
      </c>
      <c r="AZ2" s="0" t="n">
        <v>2.373</v>
      </c>
      <c r="BA2" s="0" t="n">
        <v>2.3731</v>
      </c>
      <c r="BB2" s="0" t="n">
        <v>2.3731</v>
      </c>
      <c r="BC2" s="0" t="n">
        <v>2.373</v>
      </c>
    </row>
    <row r="3" customFormat="false" ht="12.75" hidden="false" customHeight="false" outlineLevel="0" collapsed="false">
      <c r="A3" s="0" t="n">
        <v>20</v>
      </c>
      <c r="B3" s="0" t="n">
        <v>312.4</v>
      </c>
      <c r="C3" s="0" t="n">
        <v>312.7</v>
      </c>
      <c r="D3" s="0" t="n">
        <v>312.7</v>
      </c>
      <c r="E3" s="0" t="n">
        <v>312.5</v>
      </c>
      <c r="F3" s="0" t="n">
        <v>303.3</v>
      </c>
      <c r="G3" s="0" t="n">
        <v>312.4</v>
      </c>
      <c r="H3" s="0" t="n">
        <v>637.9</v>
      </c>
      <c r="I3" s="0" t="n">
        <v>646.5</v>
      </c>
      <c r="J3" s="0" t="n">
        <v>646.5</v>
      </c>
      <c r="K3" s="0" t="n">
        <v>646.2</v>
      </c>
      <c r="L3" s="0" t="n">
        <v>552.7</v>
      </c>
      <c r="M3" s="0" t="n">
        <v>637.9</v>
      </c>
      <c r="N3" s="0" t="n">
        <v>2373.9</v>
      </c>
      <c r="O3" s="0" t="n">
        <v>2413.3</v>
      </c>
      <c r="P3" s="0" t="n">
        <v>2413.3</v>
      </c>
      <c r="Q3" s="0" t="n">
        <v>2412.5</v>
      </c>
      <c r="R3" s="0" t="n">
        <v>2071.8</v>
      </c>
      <c r="S3" s="0" t="n">
        <v>2373.9</v>
      </c>
      <c r="T3" s="0" t="n">
        <v>37609</v>
      </c>
      <c r="U3" s="0" t="n">
        <v>37608.4</v>
      </c>
      <c r="V3" s="0" t="n">
        <v>37608.4</v>
      </c>
      <c r="W3" s="0" t="n">
        <v>37609</v>
      </c>
      <c r="X3" s="0" t="n">
        <v>37602.4</v>
      </c>
      <c r="Y3" s="0" t="n">
        <v>37609.1</v>
      </c>
      <c r="Z3" s="0" t="n">
        <v>37818.1</v>
      </c>
      <c r="AA3" s="0" t="n">
        <v>37799.7</v>
      </c>
      <c r="AB3" s="0" t="n">
        <v>37799.7</v>
      </c>
      <c r="AC3" s="0" t="n">
        <v>37800.7</v>
      </c>
      <c r="AD3" s="0" t="n">
        <v>37773.8</v>
      </c>
      <c r="AE3" s="0" t="n">
        <v>37818.2</v>
      </c>
      <c r="AF3" s="0" t="n">
        <v>38132.6</v>
      </c>
      <c r="AG3" s="0" t="n">
        <v>38048.8</v>
      </c>
      <c r="AH3" s="0" t="n">
        <v>38048.8</v>
      </c>
      <c r="AI3" s="0" t="n">
        <v>38051.6</v>
      </c>
      <c r="AJ3" s="0" t="n">
        <v>38031.3</v>
      </c>
      <c r="AK3" s="0" t="n">
        <v>38132.7</v>
      </c>
      <c r="AL3" s="0" t="n">
        <v>2.373</v>
      </c>
      <c r="AM3" s="0" t="n">
        <v>2.373</v>
      </c>
      <c r="AN3" s="0" t="n">
        <v>2.373</v>
      </c>
      <c r="AO3" s="0" t="n">
        <v>2.373</v>
      </c>
      <c r="AP3" s="0" t="n">
        <v>2.373</v>
      </c>
      <c r="AQ3" s="0" t="n">
        <v>2.373</v>
      </c>
      <c r="AR3" s="0" t="n">
        <v>2.373</v>
      </c>
      <c r="AS3" s="0" t="n">
        <v>2.373</v>
      </c>
      <c r="AT3" s="0" t="n">
        <v>2.373</v>
      </c>
      <c r="AU3" s="0" t="n">
        <v>2.373</v>
      </c>
      <c r="AV3" s="0" t="n">
        <v>2.373</v>
      </c>
      <c r="AW3" s="0" t="n">
        <v>2.373</v>
      </c>
      <c r="AX3" s="0" t="n">
        <v>2.373</v>
      </c>
      <c r="AY3" s="0" t="n">
        <v>2.373</v>
      </c>
      <c r="AZ3" s="0" t="n">
        <v>2.373</v>
      </c>
      <c r="BA3" s="0" t="n">
        <v>2.3732</v>
      </c>
      <c r="BB3" s="0" t="n">
        <v>2.3731</v>
      </c>
      <c r="BC3" s="0" t="n">
        <v>2.373</v>
      </c>
    </row>
    <row r="4" customFormat="false" ht="12.75" hidden="false" customHeight="false" outlineLevel="0" collapsed="false">
      <c r="A4" s="0" t="n">
        <v>30</v>
      </c>
      <c r="B4" s="0" t="n">
        <v>309.9</v>
      </c>
      <c r="C4" s="0" t="n">
        <v>310.2</v>
      </c>
      <c r="D4" s="0" t="n">
        <v>310.2</v>
      </c>
      <c r="E4" s="0" t="n">
        <v>309.9</v>
      </c>
      <c r="F4" s="0" t="n">
        <v>300.2</v>
      </c>
      <c r="G4" s="0" t="n">
        <v>309.9</v>
      </c>
      <c r="H4" s="0" t="n">
        <v>617.2</v>
      </c>
      <c r="I4" s="0" t="n">
        <v>627</v>
      </c>
      <c r="J4" s="0" t="n">
        <v>626.9</v>
      </c>
      <c r="K4" s="0" t="n">
        <v>626.5</v>
      </c>
      <c r="L4" s="0" t="n">
        <v>516.7</v>
      </c>
      <c r="M4" s="0" t="n">
        <v>617.2</v>
      </c>
      <c r="N4" s="0" t="n">
        <v>2323</v>
      </c>
      <c r="O4" s="0" t="n">
        <v>2369.6</v>
      </c>
      <c r="P4" s="0" t="n">
        <v>2369.5</v>
      </c>
      <c r="Q4" s="0" t="n">
        <v>2368.1</v>
      </c>
      <c r="R4" s="0" t="n">
        <v>1926.1</v>
      </c>
      <c r="S4" s="0" t="n">
        <v>2323</v>
      </c>
      <c r="T4" s="0" t="n">
        <v>37614.4</v>
      </c>
      <c r="U4" s="0" t="n">
        <v>37613.8</v>
      </c>
      <c r="V4" s="0" t="n">
        <v>37613.8</v>
      </c>
      <c r="W4" s="0" t="n">
        <v>37614.5</v>
      </c>
      <c r="X4" s="0" t="n">
        <v>37605</v>
      </c>
      <c r="Y4" s="0" t="n">
        <v>37614.5</v>
      </c>
      <c r="Z4" s="0" t="n">
        <v>37862</v>
      </c>
      <c r="AA4" s="0" t="n">
        <v>37841.2</v>
      </c>
      <c r="AB4" s="0" t="n">
        <v>37841.4</v>
      </c>
      <c r="AC4" s="0" t="n">
        <v>37842.8</v>
      </c>
      <c r="AD4" s="0" t="n">
        <v>37800</v>
      </c>
      <c r="AE4" s="0" t="n">
        <v>37862.1</v>
      </c>
      <c r="AF4" s="0" t="n">
        <v>38240.5</v>
      </c>
      <c r="AG4" s="0" t="n">
        <v>38141.7</v>
      </c>
      <c r="AH4" s="0" t="n">
        <v>38141.7</v>
      </c>
      <c r="AI4" s="0" t="n">
        <v>38146.5</v>
      </c>
      <c r="AJ4" s="0" t="n">
        <v>38112.3</v>
      </c>
      <c r="AK4" s="0" t="n">
        <v>38240.8</v>
      </c>
      <c r="AL4" s="0" t="n">
        <v>2.373</v>
      </c>
      <c r="AM4" s="0" t="n">
        <v>2.373</v>
      </c>
      <c r="AN4" s="0" t="n">
        <v>2.373</v>
      </c>
      <c r="AO4" s="0" t="n">
        <v>2.373</v>
      </c>
      <c r="AP4" s="0" t="n">
        <v>2.373</v>
      </c>
      <c r="AQ4" s="0" t="n">
        <v>2.373</v>
      </c>
      <c r="AR4" s="0" t="n">
        <v>2.373</v>
      </c>
      <c r="AS4" s="0" t="n">
        <v>2.373</v>
      </c>
      <c r="AT4" s="0" t="n">
        <v>2.373</v>
      </c>
      <c r="AU4" s="0" t="n">
        <v>2.3731</v>
      </c>
      <c r="AV4" s="0" t="n">
        <v>2.3731</v>
      </c>
      <c r="AW4" s="0" t="n">
        <v>2.373</v>
      </c>
      <c r="AX4" s="0" t="n">
        <v>2.373</v>
      </c>
      <c r="AY4" s="0" t="n">
        <v>2.373</v>
      </c>
      <c r="AZ4" s="0" t="n">
        <v>2.373</v>
      </c>
      <c r="BA4" s="0" t="n">
        <v>2.3732</v>
      </c>
      <c r="BB4" s="0" t="n">
        <v>2.3732</v>
      </c>
      <c r="BC4" s="0" t="n">
        <v>2.373</v>
      </c>
    </row>
    <row r="5" customFormat="false" ht="12.75" hidden="false" customHeight="false" outlineLevel="0" collapsed="false">
      <c r="A5" s="0" t="n">
        <v>40</v>
      </c>
      <c r="B5" s="0" t="n">
        <v>308</v>
      </c>
      <c r="C5" s="0" t="n">
        <v>308.3</v>
      </c>
      <c r="D5" s="0" t="n">
        <v>308.3</v>
      </c>
      <c r="E5" s="0" t="n">
        <v>308</v>
      </c>
      <c r="F5" s="0" t="n">
        <v>298.4</v>
      </c>
      <c r="G5" s="0" t="n">
        <v>308</v>
      </c>
      <c r="H5" s="0" t="n">
        <v>600.9</v>
      </c>
      <c r="I5" s="0" t="n">
        <v>611.4</v>
      </c>
      <c r="J5" s="0" t="n">
        <v>611.4</v>
      </c>
      <c r="K5" s="0" t="n">
        <v>610.8</v>
      </c>
      <c r="L5" s="0" t="n">
        <v>494</v>
      </c>
      <c r="M5" s="0" t="n">
        <v>600.8</v>
      </c>
      <c r="N5" s="0" t="n">
        <v>2280.7</v>
      </c>
      <c r="O5" s="0" t="n">
        <v>2333.2</v>
      </c>
      <c r="P5" s="0" t="n">
        <v>2333.1</v>
      </c>
      <c r="Q5" s="0" t="n">
        <v>2331.1</v>
      </c>
      <c r="R5" s="0" t="n">
        <v>1821.4</v>
      </c>
      <c r="S5" s="0" t="n">
        <v>2280.6</v>
      </c>
      <c r="T5" s="0" t="n">
        <v>37618.4</v>
      </c>
      <c r="U5" s="0" t="n">
        <v>37617.7</v>
      </c>
      <c r="V5" s="0" t="n">
        <v>37617.8</v>
      </c>
      <c r="W5" s="0" t="n">
        <v>37618.5</v>
      </c>
      <c r="X5" s="0" t="n">
        <v>37606.9</v>
      </c>
      <c r="Y5" s="0" t="n">
        <v>37618.5</v>
      </c>
      <c r="Z5" s="0" t="n">
        <v>37896.7</v>
      </c>
      <c r="AA5" s="0" t="n">
        <v>37874.2</v>
      </c>
      <c r="AB5" s="0" t="n">
        <v>37874.4</v>
      </c>
      <c r="AC5" s="0" t="n">
        <v>37876.4</v>
      </c>
      <c r="AD5" s="0" t="n">
        <v>37819.9</v>
      </c>
      <c r="AE5" s="0" t="n">
        <v>37897</v>
      </c>
      <c r="AF5" s="0" t="n">
        <v>38330.4</v>
      </c>
      <c r="AG5" s="0" t="n">
        <v>38218.9</v>
      </c>
      <c r="AH5" s="0" t="n">
        <v>38219</v>
      </c>
      <c r="AI5" s="0" t="n">
        <v>38225.8</v>
      </c>
      <c r="AJ5" s="0" t="n">
        <v>38178.5</v>
      </c>
      <c r="AK5" s="0" t="n">
        <v>38331</v>
      </c>
      <c r="AL5" s="0" t="n">
        <v>2.373</v>
      </c>
      <c r="AM5" s="0" t="n">
        <v>2.373</v>
      </c>
      <c r="AN5" s="0" t="n">
        <v>2.373</v>
      </c>
      <c r="AO5" s="0" t="n">
        <v>2.373</v>
      </c>
      <c r="AP5" s="0" t="n">
        <v>2.373</v>
      </c>
      <c r="AQ5" s="0" t="n">
        <v>2.373</v>
      </c>
      <c r="AR5" s="0" t="n">
        <v>2.373</v>
      </c>
      <c r="AS5" s="0" t="n">
        <v>2.373</v>
      </c>
      <c r="AT5" s="0" t="n">
        <v>2.373</v>
      </c>
      <c r="AU5" s="0" t="n">
        <v>2.3731</v>
      </c>
      <c r="AV5" s="0" t="n">
        <v>2.3731</v>
      </c>
      <c r="AW5" s="0" t="n">
        <v>2.373</v>
      </c>
      <c r="AX5" s="0" t="n">
        <v>2.373</v>
      </c>
      <c r="AY5" s="0" t="n">
        <v>2.373</v>
      </c>
      <c r="AZ5" s="0" t="n">
        <v>2.373</v>
      </c>
      <c r="BA5" s="0" t="n">
        <v>2.3733</v>
      </c>
      <c r="BB5" s="0" t="n">
        <v>2.3733</v>
      </c>
      <c r="BC5" s="0" t="n">
        <v>2.373</v>
      </c>
    </row>
    <row r="6" customFormat="false" ht="12.75" hidden="false" customHeight="false" outlineLevel="0" collapsed="false">
      <c r="A6" s="0" t="n">
        <v>50</v>
      </c>
      <c r="B6" s="0" t="n">
        <v>306.5</v>
      </c>
      <c r="C6" s="0" t="n">
        <v>306.9</v>
      </c>
      <c r="D6" s="0" t="n">
        <v>306.9</v>
      </c>
      <c r="E6" s="0" t="n">
        <v>306.6</v>
      </c>
      <c r="F6" s="0" t="n">
        <v>297.3</v>
      </c>
      <c r="G6" s="0" t="n">
        <v>306.5</v>
      </c>
      <c r="H6" s="0" t="n">
        <v>587.2</v>
      </c>
      <c r="I6" s="0" t="n">
        <v>598.2</v>
      </c>
      <c r="J6" s="0" t="n">
        <v>598.2</v>
      </c>
      <c r="K6" s="0" t="n">
        <v>597.5</v>
      </c>
      <c r="L6" s="0" t="n">
        <v>478.9</v>
      </c>
      <c r="M6" s="0" t="n">
        <v>587.2</v>
      </c>
      <c r="N6" s="0" t="n">
        <v>2243.8</v>
      </c>
      <c r="O6" s="0" t="n">
        <v>2301.5</v>
      </c>
      <c r="P6" s="0" t="n">
        <v>2301.3</v>
      </c>
      <c r="Q6" s="0" t="n">
        <v>2298.8</v>
      </c>
      <c r="R6" s="0" t="n">
        <v>1744.4</v>
      </c>
      <c r="S6" s="0" t="n">
        <v>2243.7</v>
      </c>
      <c r="T6" s="0" t="n">
        <v>37621.5</v>
      </c>
      <c r="U6" s="0" t="n">
        <v>37620.8</v>
      </c>
      <c r="V6" s="0" t="n">
        <v>37620.8</v>
      </c>
      <c r="W6" s="0" t="n">
        <v>37621.6</v>
      </c>
      <c r="X6" s="0" t="n">
        <v>37608.3</v>
      </c>
      <c r="Y6" s="0" t="n">
        <v>37621.6</v>
      </c>
      <c r="Z6" s="0" t="n">
        <v>37925.6</v>
      </c>
      <c r="AA6" s="0" t="n">
        <v>37902.2</v>
      </c>
      <c r="AB6" s="0" t="n">
        <v>37902.4</v>
      </c>
      <c r="AC6" s="0" t="n">
        <v>37904.9</v>
      </c>
      <c r="AD6" s="0" t="n">
        <v>37836.6</v>
      </c>
      <c r="AE6" s="0" t="n">
        <v>37926.1</v>
      </c>
      <c r="AF6" s="0" t="n">
        <v>38408.6</v>
      </c>
      <c r="AG6" s="0" t="n">
        <v>38286.1</v>
      </c>
      <c r="AH6" s="0" t="n">
        <v>38286.3</v>
      </c>
      <c r="AI6" s="0" t="n">
        <v>38295.2</v>
      </c>
      <c r="AJ6" s="0" t="n">
        <v>38235.2</v>
      </c>
      <c r="AK6" s="0" t="n">
        <v>38409.4</v>
      </c>
      <c r="AL6" s="0" t="n">
        <v>2.373</v>
      </c>
      <c r="AM6" s="0" t="n">
        <v>2.373</v>
      </c>
      <c r="AN6" s="0" t="n">
        <v>2.373</v>
      </c>
      <c r="AO6" s="0" t="n">
        <v>2.373</v>
      </c>
      <c r="AP6" s="0" t="n">
        <v>2.373</v>
      </c>
      <c r="AQ6" s="0" t="n">
        <v>2.373</v>
      </c>
      <c r="AR6" s="0" t="n">
        <v>2.373</v>
      </c>
      <c r="AS6" s="0" t="n">
        <v>2.373</v>
      </c>
      <c r="AT6" s="0" t="n">
        <v>2.373</v>
      </c>
      <c r="AU6" s="0" t="n">
        <v>2.3731</v>
      </c>
      <c r="AV6" s="0" t="n">
        <v>2.3731</v>
      </c>
      <c r="AW6" s="0" t="n">
        <v>2.373</v>
      </c>
      <c r="AX6" s="0" t="n">
        <v>2.373</v>
      </c>
      <c r="AY6" s="0" t="n">
        <v>2.373</v>
      </c>
      <c r="AZ6" s="0" t="n">
        <v>2.3729</v>
      </c>
      <c r="BA6" s="0" t="n">
        <v>2.3735</v>
      </c>
      <c r="BB6" s="0" t="n">
        <v>2.3734</v>
      </c>
      <c r="BC6" s="0" t="n">
        <v>2.3731</v>
      </c>
    </row>
    <row r="7" customFormat="false" ht="12.75" hidden="false" customHeight="false" outlineLevel="0" collapsed="false">
      <c r="A7" s="0" t="n">
        <v>60</v>
      </c>
      <c r="B7" s="0" t="n">
        <v>305.3</v>
      </c>
      <c r="C7" s="0" t="n">
        <v>305.7</v>
      </c>
      <c r="D7" s="0" t="n">
        <v>305.7</v>
      </c>
      <c r="E7" s="0" t="n">
        <v>305.4</v>
      </c>
      <c r="F7" s="0" t="n">
        <v>296.5</v>
      </c>
      <c r="G7" s="0" t="n">
        <v>305.3</v>
      </c>
      <c r="H7" s="0" t="n">
        <v>575.4</v>
      </c>
      <c r="I7" s="0" t="n">
        <v>586.8</v>
      </c>
      <c r="J7" s="0" t="n">
        <v>586.7</v>
      </c>
      <c r="K7" s="0" t="n">
        <v>585.9</v>
      </c>
      <c r="L7" s="0" t="n">
        <v>468</v>
      </c>
      <c r="M7" s="0" t="n">
        <v>575.4</v>
      </c>
      <c r="N7" s="0" t="n">
        <v>2210.8</v>
      </c>
      <c r="O7" s="0" t="n">
        <v>2273.4</v>
      </c>
      <c r="P7" s="0" t="n">
        <v>2273.1</v>
      </c>
      <c r="Q7" s="0" t="n">
        <v>2270</v>
      </c>
      <c r="R7" s="0" t="n">
        <v>1685.9</v>
      </c>
      <c r="S7" s="0" t="n">
        <v>2210.7</v>
      </c>
      <c r="T7" s="0" t="n">
        <v>37624.1</v>
      </c>
      <c r="U7" s="0" t="n">
        <v>37623.3</v>
      </c>
      <c r="V7" s="0" t="n">
        <v>37623.4</v>
      </c>
      <c r="W7" s="0" t="n">
        <v>37624.2</v>
      </c>
      <c r="X7" s="0" t="n">
        <v>37609.6</v>
      </c>
      <c r="Y7" s="0" t="n">
        <v>37624.2</v>
      </c>
      <c r="Z7" s="0" t="n">
        <v>37950.6</v>
      </c>
      <c r="AA7" s="0" t="n">
        <v>37926.6</v>
      </c>
      <c r="AB7" s="0" t="n">
        <v>37926.8</v>
      </c>
      <c r="AC7" s="0" t="n">
        <v>37929.8</v>
      </c>
      <c r="AD7" s="0" t="n">
        <v>37851.1</v>
      </c>
      <c r="AE7" s="0" t="n">
        <v>37951.2</v>
      </c>
      <c r="AF7" s="0" t="n">
        <v>38478.8</v>
      </c>
      <c r="AG7" s="0" t="n">
        <v>38345.9</v>
      </c>
      <c r="AH7" s="0" t="n">
        <v>38346.2</v>
      </c>
      <c r="AI7" s="0" t="n">
        <v>38357.1</v>
      </c>
      <c r="AJ7" s="0" t="n">
        <v>38285.4</v>
      </c>
      <c r="AK7" s="0" t="n">
        <v>38479.8</v>
      </c>
      <c r="AL7" s="0" t="n">
        <v>2.373</v>
      </c>
      <c r="AM7" s="0" t="n">
        <v>2.373</v>
      </c>
      <c r="AN7" s="0" t="n">
        <v>2.373</v>
      </c>
      <c r="AO7" s="0" t="n">
        <v>2.373</v>
      </c>
      <c r="AP7" s="0" t="n">
        <v>2.373</v>
      </c>
      <c r="AQ7" s="0" t="n">
        <v>2.373</v>
      </c>
      <c r="AR7" s="0" t="n">
        <v>2.373</v>
      </c>
      <c r="AS7" s="0" t="n">
        <v>2.373</v>
      </c>
      <c r="AT7" s="0" t="n">
        <v>2.373</v>
      </c>
      <c r="AU7" s="0" t="n">
        <v>2.3732</v>
      </c>
      <c r="AV7" s="0" t="n">
        <v>2.3731</v>
      </c>
      <c r="AW7" s="0" t="n">
        <v>2.373</v>
      </c>
      <c r="AX7" s="0" t="n">
        <v>2.373</v>
      </c>
      <c r="AY7" s="0" t="n">
        <v>2.373</v>
      </c>
      <c r="AZ7" s="0" t="n">
        <v>2.3729</v>
      </c>
      <c r="BA7" s="0" t="n">
        <v>2.3736</v>
      </c>
      <c r="BB7" s="0" t="n">
        <v>2.3735</v>
      </c>
      <c r="BC7" s="0" t="n">
        <v>2.3731</v>
      </c>
    </row>
    <row r="8" customFormat="false" ht="12.75" hidden="false" customHeight="false" outlineLevel="0" collapsed="false">
      <c r="A8" s="0" t="n">
        <v>70</v>
      </c>
      <c r="B8" s="0" t="n">
        <v>304.3</v>
      </c>
      <c r="C8" s="0" t="n">
        <v>304.7</v>
      </c>
      <c r="D8" s="0" t="n">
        <v>304.7</v>
      </c>
      <c r="E8" s="0" t="n">
        <v>304.4</v>
      </c>
      <c r="F8" s="0" t="n">
        <v>295.9</v>
      </c>
      <c r="G8" s="0" t="n">
        <v>304.2</v>
      </c>
      <c r="H8" s="0" t="n">
        <v>565.1</v>
      </c>
      <c r="I8" s="0" t="n">
        <v>576.6</v>
      </c>
      <c r="J8" s="0" t="n">
        <v>576.5</v>
      </c>
      <c r="K8" s="0" t="n">
        <v>575.6</v>
      </c>
      <c r="L8" s="0" t="n">
        <v>459.9</v>
      </c>
      <c r="M8" s="0" t="n">
        <v>565</v>
      </c>
      <c r="N8" s="0" t="n">
        <v>2180.6</v>
      </c>
      <c r="O8" s="0" t="n">
        <v>2247.9</v>
      </c>
      <c r="P8" s="0" t="n">
        <v>2247.6</v>
      </c>
      <c r="Q8" s="0" t="n">
        <v>2243.8</v>
      </c>
      <c r="R8" s="0" t="n">
        <v>1640</v>
      </c>
      <c r="S8" s="0" t="n">
        <v>2180.6</v>
      </c>
      <c r="T8" s="0" t="n">
        <v>37626.3</v>
      </c>
      <c r="U8" s="0" t="n">
        <v>37625.4</v>
      </c>
      <c r="V8" s="0" t="n">
        <v>37625.4</v>
      </c>
      <c r="W8" s="0" t="n">
        <v>37626.4</v>
      </c>
      <c r="X8" s="0" t="n">
        <v>37610.8</v>
      </c>
      <c r="Y8" s="0" t="n">
        <v>37626.4</v>
      </c>
      <c r="Z8" s="0" t="n">
        <v>37972.7</v>
      </c>
      <c r="AA8" s="0" t="n">
        <v>37948.2</v>
      </c>
      <c r="AB8" s="0" t="n">
        <v>37948.5</v>
      </c>
      <c r="AC8" s="0" t="n">
        <v>37951.9</v>
      </c>
      <c r="AD8" s="0" t="n">
        <v>37864.3</v>
      </c>
      <c r="AE8" s="0" t="n">
        <v>37973.3</v>
      </c>
      <c r="AF8" s="0" t="n">
        <v>38542.8</v>
      </c>
      <c r="AG8" s="0" t="n">
        <v>38400.1</v>
      </c>
      <c r="AH8" s="0" t="n">
        <v>38400.4</v>
      </c>
      <c r="AI8" s="0" t="n">
        <v>38413.5</v>
      </c>
      <c r="AJ8" s="0" t="n">
        <v>38331.1</v>
      </c>
      <c r="AK8" s="0" t="n">
        <v>38543.9</v>
      </c>
      <c r="AL8" s="0" t="n">
        <v>2.373</v>
      </c>
      <c r="AM8" s="0" t="n">
        <v>2.373</v>
      </c>
      <c r="AN8" s="0" t="n">
        <v>2.373</v>
      </c>
      <c r="AO8" s="0" t="n">
        <v>2.373</v>
      </c>
      <c r="AP8" s="0" t="n">
        <v>2.373</v>
      </c>
      <c r="AQ8" s="0" t="n">
        <v>2.373</v>
      </c>
      <c r="AR8" s="0" t="n">
        <v>2.373</v>
      </c>
      <c r="AS8" s="0" t="n">
        <v>2.373</v>
      </c>
      <c r="AT8" s="0" t="n">
        <v>2.373</v>
      </c>
      <c r="AU8" s="0" t="n">
        <v>2.3732</v>
      </c>
      <c r="AV8" s="0" t="n">
        <v>2.3731</v>
      </c>
      <c r="AW8" s="0" t="n">
        <v>2.3731</v>
      </c>
      <c r="AX8" s="0" t="n">
        <v>2.373</v>
      </c>
      <c r="AY8" s="0" t="n">
        <v>2.373</v>
      </c>
      <c r="AZ8" s="0" t="n">
        <v>2.3729</v>
      </c>
      <c r="BA8" s="0" t="n">
        <v>2.3737</v>
      </c>
      <c r="BB8" s="0" t="n">
        <v>2.3736</v>
      </c>
      <c r="BC8" s="0" t="n">
        <v>2.3731</v>
      </c>
    </row>
    <row r="9" customFormat="false" ht="12.75" hidden="false" customHeight="false" outlineLevel="0" collapsed="false">
      <c r="A9" s="0" t="n">
        <v>80</v>
      </c>
      <c r="B9" s="0" t="n">
        <v>303.4</v>
      </c>
      <c r="C9" s="0" t="n">
        <v>303.9</v>
      </c>
      <c r="D9" s="0" t="n">
        <v>303.9</v>
      </c>
      <c r="E9" s="0" t="n">
        <v>303.5</v>
      </c>
      <c r="F9" s="0" t="n">
        <v>295.5</v>
      </c>
      <c r="G9" s="0" t="n">
        <v>303.3</v>
      </c>
      <c r="H9" s="0" t="n">
        <v>555.8</v>
      </c>
      <c r="I9" s="0" t="n">
        <v>567.5</v>
      </c>
      <c r="J9" s="0" t="n">
        <v>567.4</v>
      </c>
      <c r="K9" s="0" t="n">
        <v>566.4</v>
      </c>
      <c r="L9" s="0" t="n">
        <v>453.4</v>
      </c>
      <c r="M9" s="0" t="n">
        <v>555.8</v>
      </c>
      <c r="N9" s="0" t="n">
        <v>2152.9</v>
      </c>
      <c r="O9" s="0" t="n">
        <v>2224.4</v>
      </c>
      <c r="P9" s="0" t="n">
        <v>2224.1</v>
      </c>
      <c r="Q9" s="0" t="n">
        <v>2219.7</v>
      </c>
      <c r="R9" s="0" t="n">
        <v>1603.2</v>
      </c>
      <c r="S9" s="0" t="n">
        <v>2152.8</v>
      </c>
      <c r="T9" s="0" t="n">
        <v>37628.2</v>
      </c>
      <c r="U9" s="0" t="n">
        <v>37627.2</v>
      </c>
      <c r="V9" s="0" t="n">
        <v>37627.2</v>
      </c>
      <c r="W9" s="0" t="n">
        <v>37628.2</v>
      </c>
      <c r="X9" s="0" t="n">
        <v>37611.9</v>
      </c>
      <c r="Y9" s="0" t="n">
        <v>37628.4</v>
      </c>
      <c r="Z9" s="0" t="n">
        <v>37992.4</v>
      </c>
      <c r="AA9" s="0" t="n">
        <v>37967.5</v>
      </c>
      <c r="AB9" s="0" t="n">
        <v>37967.9</v>
      </c>
      <c r="AC9" s="0" t="n">
        <v>37971.7</v>
      </c>
      <c r="AD9" s="0" t="n">
        <v>37876.3</v>
      </c>
      <c r="AE9" s="0" t="n">
        <v>37993.1</v>
      </c>
      <c r="AF9" s="0" t="n">
        <v>38601.8</v>
      </c>
      <c r="AG9" s="0" t="n">
        <v>38449.9</v>
      </c>
      <c r="AH9" s="0" t="n">
        <v>38450.3</v>
      </c>
      <c r="AI9" s="0" t="n">
        <v>38465.6</v>
      </c>
      <c r="AJ9" s="0" t="n">
        <v>38373.2</v>
      </c>
      <c r="AK9" s="0" t="n">
        <v>38603.1</v>
      </c>
      <c r="AL9" s="0" t="n">
        <v>2.373</v>
      </c>
      <c r="AM9" s="0" t="n">
        <v>2.373</v>
      </c>
      <c r="AN9" s="0" t="n">
        <v>2.373</v>
      </c>
      <c r="AO9" s="0" t="n">
        <v>2.373</v>
      </c>
      <c r="AP9" s="0" t="n">
        <v>2.373</v>
      </c>
      <c r="AQ9" s="0" t="n">
        <v>2.373</v>
      </c>
      <c r="AR9" s="0" t="n">
        <v>2.373</v>
      </c>
      <c r="AS9" s="0" t="n">
        <v>2.373</v>
      </c>
      <c r="AT9" s="0" t="n">
        <v>2.373</v>
      </c>
      <c r="AU9" s="0" t="n">
        <v>2.3732</v>
      </c>
      <c r="AV9" s="0" t="n">
        <v>2.3732</v>
      </c>
      <c r="AW9" s="0" t="n">
        <v>2.3731</v>
      </c>
      <c r="AX9" s="0" t="n">
        <v>2.373</v>
      </c>
      <c r="AY9" s="0" t="n">
        <v>2.373</v>
      </c>
      <c r="AZ9" s="0" t="n">
        <v>2.3729</v>
      </c>
      <c r="BA9" s="0" t="n">
        <v>2.3738</v>
      </c>
      <c r="BB9" s="0" t="n">
        <v>2.3737</v>
      </c>
      <c r="BC9" s="0" t="n">
        <v>2.3731</v>
      </c>
    </row>
    <row r="10" customFormat="false" ht="12.75" hidden="false" customHeight="false" outlineLevel="0" collapsed="false">
      <c r="A10" s="0" t="n">
        <v>90</v>
      </c>
      <c r="B10" s="0" t="n">
        <v>302.6</v>
      </c>
      <c r="C10" s="0" t="n">
        <v>303.1</v>
      </c>
      <c r="D10" s="0" t="n">
        <v>303.1</v>
      </c>
      <c r="E10" s="0" t="n">
        <v>302.7</v>
      </c>
      <c r="F10" s="0" t="n">
        <v>295.1</v>
      </c>
      <c r="G10" s="0" t="n">
        <v>302.6</v>
      </c>
      <c r="H10" s="0" t="n">
        <v>547.4</v>
      </c>
      <c r="I10" s="0" t="n">
        <v>559.3</v>
      </c>
      <c r="J10" s="0" t="n">
        <v>559.2</v>
      </c>
      <c r="K10" s="0" t="n">
        <v>558.2</v>
      </c>
      <c r="L10" s="0" t="n">
        <v>448.1</v>
      </c>
      <c r="M10" s="0" t="n">
        <v>547.4</v>
      </c>
      <c r="N10" s="0" t="n">
        <v>2127</v>
      </c>
      <c r="O10" s="0" t="n">
        <v>2202.6</v>
      </c>
      <c r="P10" s="0" t="n">
        <v>2202.3</v>
      </c>
      <c r="Q10" s="0" t="n">
        <v>2197.3</v>
      </c>
      <c r="R10" s="0" t="n">
        <v>1572.8</v>
      </c>
      <c r="S10" s="0" t="n">
        <v>2127</v>
      </c>
      <c r="T10" s="0" t="n">
        <v>37629.9</v>
      </c>
      <c r="U10" s="0" t="n">
        <v>37628.8</v>
      </c>
      <c r="V10" s="0" t="n">
        <v>37628.9</v>
      </c>
      <c r="W10" s="0" t="n">
        <v>37629.9</v>
      </c>
      <c r="X10" s="0" t="n">
        <v>37612.9</v>
      </c>
      <c r="Y10" s="0" t="n">
        <v>37630</v>
      </c>
      <c r="Z10" s="0" t="n">
        <v>38010.1</v>
      </c>
      <c r="AA10" s="0" t="n">
        <v>37984.9</v>
      </c>
      <c r="AB10" s="0" t="n">
        <v>37985.4</v>
      </c>
      <c r="AC10" s="0" t="n">
        <v>37989.5</v>
      </c>
      <c r="AD10" s="0" t="n">
        <v>37887.2</v>
      </c>
      <c r="AE10" s="0" t="n">
        <v>38011.1</v>
      </c>
      <c r="AF10" s="0" t="n">
        <v>38656.6</v>
      </c>
      <c r="AG10" s="0" t="n">
        <v>38496.1</v>
      </c>
      <c r="AH10" s="0" t="n">
        <v>38496.6</v>
      </c>
      <c r="AI10" s="0" t="n">
        <v>38514.1</v>
      </c>
      <c r="AJ10" s="0" t="n">
        <v>38412.5</v>
      </c>
      <c r="AK10" s="0" t="n">
        <v>38658.1</v>
      </c>
      <c r="AL10" s="0" t="n">
        <v>2.373</v>
      </c>
      <c r="AM10" s="0" t="n">
        <v>2.373</v>
      </c>
      <c r="AN10" s="0" t="n">
        <v>2.373</v>
      </c>
      <c r="AO10" s="0" t="n">
        <v>2.373</v>
      </c>
      <c r="AP10" s="0" t="n">
        <v>2.373</v>
      </c>
      <c r="AQ10" s="0" t="n">
        <v>2.373</v>
      </c>
      <c r="AR10" s="0" t="n">
        <v>2.373</v>
      </c>
      <c r="AS10" s="0" t="n">
        <v>2.373</v>
      </c>
      <c r="AT10" s="0" t="n">
        <v>2.373</v>
      </c>
      <c r="AU10" s="0" t="n">
        <v>2.3733</v>
      </c>
      <c r="AV10" s="0" t="n">
        <v>2.3732</v>
      </c>
      <c r="AW10" s="0" t="n">
        <v>2.3731</v>
      </c>
      <c r="AX10" s="0" t="n">
        <v>2.373</v>
      </c>
      <c r="AY10" s="0" t="n">
        <v>2.3729</v>
      </c>
      <c r="AZ10" s="0" t="n">
        <v>2.3729</v>
      </c>
      <c r="BA10" s="0" t="n">
        <v>2.3739</v>
      </c>
      <c r="BB10" s="0" t="n">
        <v>2.3738</v>
      </c>
      <c r="BC10" s="0" t="n">
        <v>2.3731</v>
      </c>
    </row>
    <row r="11" customFormat="false" ht="12.75" hidden="false" customHeight="false" outlineLevel="0" collapsed="false">
      <c r="A11" s="0" t="n">
        <v>100</v>
      </c>
      <c r="B11" s="0" t="n">
        <v>301.9</v>
      </c>
      <c r="C11" s="0" t="n">
        <v>302.5</v>
      </c>
      <c r="D11" s="0" t="n">
        <v>302.5</v>
      </c>
      <c r="E11" s="0" t="n">
        <v>302.1</v>
      </c>
      <c r="F11" s="0" t="n">
        <v>294.8</v>
      </c>
      <c r="G11" s="0" t="n">
        <v>301.9</v>
      </c>
      <c r="H11" s="0" t="n">
        <v>539.8</v>
      </c>
      <c r="I11" s="0" t="n">
        <v>551.8</v>
      </c>
      <c r="J11" s="0" t="n">
        <v>551.7</v>
      </c>
      <c r="K11" s="0" t="n">
        <v>550.6</v>
      </c>
      <c r="L11" s="0" t="n">
        <v>443.5</v>
      </c>
      <c r="M11" s="0" t="n">
        <v>539.8</v>
      </c>
      <c r="N11" s="0" t="n">
        <v>2102.8</v>
      </c>
      <c r="O11" s="0" t="n">
        <v>2182.3</v>
      </c>
      <c r="P11" s="0" t="n">
        <v>2181.8</v>
      </c>
      <c r="Q11" s="0" t="n">
        <v>2176.3</v>
      </c>
      <c r="R11" s="0" t="n">
        <v>1546.9</v>
      </c>
      <c r="S11" s="0" t="n">
        <v>2102.7</v>
      </c>
      <c r="T11" s="0" t="n">
        <v>37631.4</v>
      </c>
      <c r="U11" s="0" t="n">
        <v>37630.1</v>
      </c>
      <c r="V11" s="0" t="n">
        <v>37630.2</v>
      </c>
      <c r="W11" s="0" t="n">
        <v>37631.2</v>
      </c>
      <c r="X11" s="0" t="n">
        <v>37613.7</v>
      </c>
      <c r="Y11" s="0" t="n">
        <v>37631.6</v>
      </c>
      <c r="Z11" s="0" t="n">
        <v>38026.3</v>
      </c>
      <c r="AA11" s="0" t="n">
        <v>38000.8</v>
      </c>
      <c r="AB11" s="0" t="n">
        <v>38001.3</v>
      </c>
      <c r="AC11" s="0" t="n">
        <v>38005.9</v>
      </c>
      <c r="AD11" s="0" t="n">
        <v>37897.2</v>
      </c>
      <c r="AE11" s="0" t="n">
        <v>38027.4</v>
      </c>
      <c r="AF11" s="0" t="n">
        <v>38708</v>
      </c>
      <c r="AG11" s="0" t="n">
        <v>38539.4</v>
      </c>
      <c r="AH11" s="0" t="n">
        <v>38540</v>
      </c>
      <c r="AI11" s="0" t="n">
        <v>38559.6</v>
      </c>
      <c r="AJ11" s="0" t="n">
        <v>38449.4</v>
      </c>
      <c r="AK11" s="0" t="n">
        <v>38709.9</v>
      </c>
      <c r="AL11" s="0" t="n">
        <v>2.373</v>
      </c>
      <c r="AM11" s="0" t="n">
        <v>2.373</v>
      </c>
      <c r="AN11" s="0" t="n">
        <v>2.373</v>
      </c>
      <c r="AO11" s="0" t="n">
        <v>2.373</v>
      </c>
      <c r="AP11" s="0" t="n">
        <v>2.373</v>
      </c>
      <c r="AQ11" s="0" t="n">
        <v>2.373</v>
      </c>
      <c r="AR11" s="0" t="n">
        <v>2.373</v>
      </c>
      <c r="AS11" s="0" t="n">
        <v>2.373</v>
      </c>
      <c r="AT11" s="0" t="n">
        <v>2.373</v>
      </c>
      <c r="AU11" s="0" t="n">
        <v>2.3733</v>
      </c>
      <c r="AV11" s="0" t="n">
        <v>2.3732</v>
      </c>
      <c r="AW11" s="0" t="n">
        <v>2.3731</v>
      </c>
      <c r="AX11" s="0" t="n">
        <v>2.373</v>
      </c>
      <c r="AY11" s="0" t="n">
        <v>2.3729</v>
      </c>
      <c r="AZ11" s="0" t="n">
        <v>2.3729</v>
      </c>
      <c r="BA11" s="0" t="n">
        <v>2.374</v>
      </c>
      <c r="BB11" s="0" t="n">
        <v>2.3739</v>
      </c>
      <c r="BC11" s="0" t="n">
        <v>2.3732</v>
      </c>
    </row>
    <row r="12" customFormat="false" ht="12.75" hidden="false" customHeight="false" outlineLevel="0" collapsed="false">
      <c r="A12" s="0" t="n">
        <v>110</v>
      </c>
      <c r="B12" s="0" t="n">
        <v>301.3</v>
      </c>
      <c r="C12" s="0" t="n">
        <v>302</v>
      </c>
      <c r="D12" s="0" t="n">
        <v>301.9</v>
      </c>
      <c r="E12" s="0" t="n">
        <v>301.5</v>
      </c>
      <c r="F12" s="0" t="n">
        <v>294.5</v>
      </c>
      <c r="G12" s="0" t="n">
        <v>301.2</v>
      </c>
      <c r="H12" s="0" t="n">
        <v>532.8</v>
      </c>
      <c r="I12" s="0" t="n">
        <v>545</v>
      </c>
      <c r="J12" s="0" t="n">
        <v>544.9</v>
      </c>
      <c r="K12" s="0" t="n">
        <v>543.7</v>
      </c>
      <c r="L12" s="0" t="n">
        <v>439.6</v>
      </c>
      <c r="M12" s="0" t="n">
        <v>532.8</v>
      </c>
      <c r="N12" s="0" t="n">
        <v>2080</v>
      </c>
      <c r="O12" s="0" t="n">
        <v>2163.2</v>
      </c>
      <c r="P12" s="0" t="n">
        <v>2162.7</v>
      </c>
      <c r="Q12" s="0" t="n">
        <v>2156.6</v>
      </c>
      <c r="R12" s="0" t="n">
        <v>1524.5</v>
      </c>
      <c r="S12" s="0" t="n">
        <v>2079.9</v>
      </c>
      <c r="T12" s="0" t="n">
        <v>37632.7</v>
      </c>
      <c r="U12" s="0" t="n">
        <v>37631.2</v>
      </c>
      <c r="V12" s="0" t="n">
        <v>37631.4</v>
      </c>
      <c r="W12" s="0" t="n">
        <v>37632.5</v>
      </c>
      <c r="X12" s="0" t="n">
        <v>37614.6</v>
      </c>
      <c r="Y12" s="0" t="n">
        <v>37632.9</v>
      </c>
      <c r="Z12" s="0" t="n">
        <v>38041.2</v>
      </c>
      <c r="AA12" s="0" t="n">
        <v>38015.2</v>
      </c>
      <c r="AB12" s="0" t="n">
        <v>38015.8</v>
      </c>
      <c r="AC12" s="0" t="n">
        <v>38020.8</v>
      </c>
      <c r="AD12" s="0" t="n">
        <v>37906.4</v>
      </c>
      <c r="AE12" s="0" t="n">
        <v>38042.5</v>
      </c>
      <c r="AF12" s="0" t="n">
        <v>38756.5</v>
      </c>
      <c r="AG12" s="0" t="n">
        <v>38579.9</v>
      </c>
      <c r="AH12" s="0" t="n">
        <v>38580.6</v>
      </c>
      <c r="AI12" s="0" t="n">
        <v>38602.3</v>
      </c>
      <c r="AJ12" s="0" t="n">
        <v>38484.3</v>
      </c>
      <c r="AK12" s="0" t="n">
        <v>38758.7</v>
      </c>
      <c r="AL12" s="0" t="n">
        <v>2.373</v>
      </c>
      <c r="AM12" s="0" t="n">
        <v>2.373</v>
      </c>
      <c r="AN12" s="0" t="n">
        <v>2.373</v>
      </c>
      <c r="AO12" s="0" t="n">
        <v>2.373</v>
      </c>
      <c r="AP12" s="0" t="n">
        <v>2.373</v>
      </c>
      <c r="AQ12" s="0" t="n">
        <v>2.373</v>
      </c>
      <c r="AR12" s="0" t="n">
        <v>2.373</v>
      </c>
      <c r="AS12" s="0" t="n">
        <v>2.373</v>
      </c>
      <c r="AT12" s="0" t="n">
        <v>2.373</v>
      </c>
      <c r="AU12" s="0" t="n">
        <v>2.3733</v>
      </c>
      <c r="AV12" s="0" t="n">
        <v>2.3732</v>
      </c>
      <c r="AW12" s="0" t="n">
        <v>2.3731</v>
      </c>
      <c r="AX12" s="0" t="n">
        <v>2.373</v>
      </c>
      <c r="AY12" s="0" t="n">
        <v>2.3729</v>
      </c>
      <c r="AZ12" s="0" t="n">
        <v>2.3729</v>
      </c>
      <c r="BA12" s="0" t="n">
        <v>2.3742</v>
      </c>
      <c r="BB12" s="0" t="n">
        <v>2.374</v>
      </c>
      <c r="BC12" s="0" t="n">
        <v>2.3732</v>
      </c>
    </row>
    <row r="13" customFormat="false" ht="12.75" hidden="false" customHeight="false" outlineLevel="0" collapsed="false">
      <c r="A13" s="0" t="n">
        <v>120</v>
      </c>
      <c r="B13" s="0" t="n">
        <v>300.7</v>
      </c>
      <c r="C13" s="0" t="n">
        <v>301.4</v>
      </c>
      <c r="D13" s="0" t="n">
        <v>301.4</v>
      </c>
      <c r="E13" s="0" t="n">
        <v>301</v>
      </c>
      <c r="F13" s="0" t="n">
        <v>294.2</v>
      </c>
      <c r="G13" s="0" t="n">
        <v>300.6</v>
      </c>
      <c r="H13" s="0" t="n">
        <v>526.3</v>
      </c>
      <c r="I13" s="0" t="n">
        <v>538.8</v>
      </c>
      <c r="J13" s="0" t="n">
        <v>538.7</v>
      </c>
      <c r="K13" s="0" t="n">
        <v>537.4</v>
      </c>
      <c r="L13" s="0" t="n">
        <v>436.1</v>
      </c>
      <c r="M13" s="0" t="n">
        <v>526.3</v>
      </c>
      <c r="N13" s="0" t="n">
        <v>2058.4</v>
      </c>
      <c r="O13" s="0" t="n">
        <v>2145.2</v>
      </c>
      <c r="P13" s="0" t="n">
        <v>2144.7</v>
      </c>
      <c r="Q13" s="0" t="n">
        <v>2137.9</v>
      </c>
      <c r="R13" s="0" t="n">
        <v>1504.7</v>
      </c>
      <c r="S13" s="0" t="n">
        <v>2058.2</v>
      </c>
      <c r="T13" s="0" t="n">
        <v>37633.9</v>
      </c>
      <c r="U13" s="0" t="n">
        <v>37632.4</v>
      </c>
      <c r="V13" s="0" t="n">
        <v>37632.6</v>
      </c>
      <c r="W13" s="0" t="n">
        <v>37633.7</v>
      </c>
      <c r="X13" s="0" t="n">
        <v>37615.3</v>
      </c>
      <c r="Y13" s="0" t="n">
        <v>37634.2</v>
      </c>
      <c r="Z13" s="0" t="n">
        <v>38054.9</v>
      </c>
      <c r="AA13" s="0" t="n">
        <v>38028.4</v>
      </c>
      <c r="AB13" s="0" t="n">
        <v>38029.1</v>
      </c>
      <c r="AC13" s="0" t="n">
        <v>38034.5</v>
      </c>
      <c r="AD13" s="0" t="n">
        <v>37914.9</v>
      </c>
      <c r="AE13" s="0" t="n">
        <v>38056.4</v>
      </c>
      <c r="AF13" s="0" t="n">
        <v>38802.4</v>
      </c>
      <c r="AG13" s="0" t="n">
        <v>38618.1</v>
      </c>
      <c r="AH13" s="0" t="n">
        <v>38619</v>
      </c>
      <c r="AI13" s="0" t="n">
        <v>38642.8</v>
      </c>
      <c r="AJ13" s="0" t="n">
        <v>38517.3</v>
      </c>
      <c r="AK13" s="0" t="n">
        <v>38805.1</v>
      </c>
      <c r="AL13" s="0" t="n">
        <v>2.373</v>
      </c>
      <c r="AM13" s="0" t="n">
        <v>2.373</v>
      </c>
      <c r="AN13" s="0" t="n">
        <v>2.373</v>
      </c>
      <c r="AO13" s="0" t="n">
        <v>2.373</v>
      </c>
      <c r="AP13" s="0" t="n">
        <v>2.373</v>
      </c>
      <c r="AQ13" s="0" t="n">
        <v>2.373</v>
      </c>
      <c r="AR13" s="0" t="n">
        <v>2.373</v>
      </c>
      <c r="AS13" s="0" t="n">
        <v>2.373</v>
      </c>
      <c r="AT13" s="0" t="n">
        <v>2.373</v>
      </c>
      <c r="AU13" s="0" t="n">
        <v>2.3734</v>
      </c>
      <c r="AV13" s="0" t="n">
        <v>2.3732</v>
      </c>
      <c r="AW13" s="0" t="n">
        <v>2.3731</v>
      </c>
      <c r="AX13" s="0" t="n">
        <v>2.373</v>
      </c>
      <c r="AY13" s="0" t="n">
        <v>2.3729</v>
      </c>
      <c r="AZ13" s="0" t="n">
        <v>2.3729</v>
      </c>
      <c r="BA13" s="0" t="n">
        <v>2.3743</v>
      </c>
      <c r="BB13" s="0" t="n">
        <v>2.3741</v>
      </c>
      <c r="BC13" s="0" t="n">
        <v>2.3732</v>
      </c>
    </row>
    <row r="14" customFormat="false" ht="12.75" hidden="false" customHeight="false" outlineLevel="0" collapsed="false">
      <c r="A14" s="0" t="n">
        <v>130</v>
      </c>
      <c r="B14" s="0" t="n">
        <v>300.2</v>
      </c>
      <c r="C14" s="0" t="n">
        <v>300.9</v>
      </c>
      <c r="D14" s="0" t="n">
        <v>300.9</v>
      </c>
      <c r="E14" s="0" t="n">
        <v>300.6</v>
      </c>
      <c r="F14" s="0" t="n">
        <v>294</v>
      </c>
      <c r="G14" s="0" t="n">
        <v>300.1</v>
      </c>
      <c r="H14" s="0" t="n">
        <v>520.3</v>
      </c>
      <c r="I14" s="0" t="n">
        <v>533.1</v>
      </c>
      <c r="J14" s="0" t="n">
        <v>533</v>
      </c>
      <c r="K14" s="0" t="n">
        <v>531.6</v>
      </c>
      <c r="L14" s="0" t="n">
        <v>433</v>
      </c>
      <c r="M14" s="0" t="n">
        <v>520.3</v>
      </c>
      <c r="N14" s="0" t="n">
        <v>2037.8</v>
      </c>
      <c r="O14" s="0" t="n">
        <v>2128.1</v>
      </c>
      <c r="P14" s="0" t="n">
        <v>2127.6</v>
      </c>
      <c r="Q14" s="0" t="n">
        <v>2120.2</v>
      </c>
      <c r="R14" s="0" t="n">
        <v>1486.9</v>
      </c>
      <c r="S14" s="0" t="n">
        <v>2037.6</v>
      </c>
      <c r="T14" s="0" t="n">
        <v>37635</v>
      </c>
      <c r="U14" s="0" t="n">
        <v>37633.4</v>
      </c>
      <c r="V14" s="0" t="n">
        <v>37633.6</v>
      </c>
      <c r="W14" s="0" t="n">
        <v>37634.7</v>
      </c>
      <c r="X14" s="0" t="n">
        <v>37616.1</v>
      </c>
      <c r="Y14" s="0" t="n">
        <v>37635.3</v>
      </c>
      <c r="Z14" s="0" t="n">
        <v>38067.6</v>
      </c>
      <c r="AA14" s="0" t="n">
        <v>38040.6</v>
      </c>
      <c r="AB14" s="0" t="n">
        <v>38041.3</v>
      </c>
      <c r="AC14" s="0" t="n">
        <v>38047.1</v>
      </c>
      <c r="AD14" s="0" t="n">
        <v>37922.9</v>
      </c>
      <c r="AE14" s="0" t="n">
        <v>38069.4</v>
      </c>
      <c r="AF14" s="0" t="n">
        <v>38846.1</v>
      </c>
      <c r="AG14" s="0" t="n">
        <v>38654.3</v>
      </c>
      <c r="AH14" s="0" t="n">
        <v>38655.4</v>
      </c>
      <c r="AI14" s="0" t="n">
        <v>38681.3</v>
      </c>
      <c r="AJ14" s="0" t="n">
        <v>38548.6</v>
      </c>
      <c r="AK14" s="0" t="n">
        <v>38849.2</v>
      </c>
      <c r="AL14" s="0" t="n">
        <v>2.373</v>
      </c>
      <c r="AM14" s="0" t="n">
        <v>2.373</v>
      </c>
      <c r="AN14" s="0" t="n">
        <v>2.373</v>
      </c>
      <c r="AO14" s="0" t="n">
        <v>2.373</v>
      </c>
      <c r="AP14" s="0" t="n">
        <v>2.373</v>
      </c>
      <c r="AQ14" s="0" t="n">
        <v>2.373</v>
      </c>
      <c r="AR14" s="0" t="n">
        <v>2.373</v>
      </c>
      <c r="AS14" s="0" t="n">
        <v>2.373</v>
      </c>
      <c r="AT14" s="0" t="n">
        <v>2.373</v>
      </c>
      <c r="AU14" s="0" t="n">
        <v>2.3734</v>
      </c>
      <c r="AV14" s="0" t="n">
        <v>2.3733</v>
      </c>
      <c r="AW14" s="0" t="n">
        <v>2.3732</v>
      </c>
      <c r="AX14" s="0" t="n">
        <v>2.373</v>
      </c>
      <c r="AY14" s="0" t="n">
        <v>2.3729</v>
      </c>
      <c r="AZ14" s="0" t="n">
        <v>2.3729</v>
      </c>
      <c r="BA14" s="0" t="n">
        <v>2.3744</v>
      </c>
      <c r="BB14" s="0" t="n">
        <v>2.3742</v>
      </c>
      <c r="BC14" s="0" t="n">
        <v>2.3733</v>
      </c>
    </row>
    <row r="15" customFormat="false" ht="12.75" hidden="false" customHeight="false" outlineLevel="0" collapsed="false">
      <c r="A15" s="0" t="n">
        <v>140</v>
      </c>
      <c r="B15" s="0" t="n">
        <v>299.7</v>
      </c>
      <c r="C15" s="0" t="n">
        <v>300.6</v>
      </c>
      <c r="D15" s="0" t="n">
        <v>300.5</v>
      </c>
      <c r="E15" s="0" t="n">
        <v>300.1</v>
      </c>
      <c r="F15" s="0" t="n">
        <v>293.7</v>
      </c>
      <c r="G15" s="0" t="n">
        <v>299.6</v>
      </c>
      <c r="H15" s="0" t="n">
        <v>514.7</v>
      </c>
      <c r="I15" s="0" t="n">
        <v>527.8</v>
      </c>
      <c r="J15" s="0" t="n">
        <v>527.7</v>
      </c>
      <c r="K15" s="0" t="n">
        <v>526.2</v>
      </c>
      <c r="L15" s="0" t="n">
        <v>430.1</v>
      </c>
      <c r="M15" s="0" t="n">
        <v>514.7</v>
      </c>
      <c r="N15" s="0" t="n">
        <v>2018.1</v>
      </c>
      <c r="O15" s="0" t="n">
        <v>2111.8</v>
      </c>
      <c r="P15" s="0" t="n">
        <v>2111.2</v>
      </c>
      <c r="Q15" s="0" t="n">
        <v>2103.3</v>
      </c>
      <c r="R15" s="0" t="n">
        <v>1470.7</v>
      </c>
      <c r="S15" s="0" t="n">
        <v>2017.9</v>
      </c>
      <c r="T15" s="0" t="n">
        <v>37636.1</v>
      </c>
      <c r="U15" s="0" t="n">
        <v>37634.2</v>
      </c>
      <c r="V15" s="0" t="n">
        <v>37634.4</v>
      </c>
      <c r="W15" s="0" t="n">
        <v>37635.6</v>
      </c>
      <c r="X15" s="0" t="n">
        <v>37616.8</v>
      </c>
      <c r="Y15" s="0" t="n">
        <v>37636.4</v>
      </c>
      <c r="Z15" s="0" t="n">
        <v>38079.5</v>
      </c>
      <c r="AA15" s="0" t="n">
        <v>38051.8</v>
      </c>
      <c r="AB15" s="0" t="n">
        <v>38052.7</v>
      </c>
      <c r="AC15" s="0" t="n">
        <v>38058.8</v>
      </c>
      <c r="AD15" s="0" t="n">
        <v>37930.4</v>
      </c>
      <c r="AE15" s="0" t="n">
        <v>38081.4</v>
      </c>
      <c r="AF15" s="0" t="n">
        <v>38888</v>
      </c>
      <c r="AG15" s="0" t="n">
        <v>38688.9</v>
      </c>
      <c r="AH15" s="0" t="n">
        <v>38690.1</v>
      </c>
      <c r="AI15" s="0" t="n">
        <v>38718.2</v>
      </c>
      <c r="AJ15" s="0" t="n">
        <v>38578.5</v>
      </c>
      <c r="AK15" s="0" t="n">
        <v>38891.4</v>
      </c>
      <c r="AL15" s="0" t="n">
        <v>2.373</v>
      </c>
      <c r="AM15" s="0" t="n">
        <v>2.373</v>
      </c>
      <c r="AN15" s="0" t="n">
        <v>2.373</v>
      </c>
      <c r="AO15" s="0" t="n">
        <v>2.373</v>
      </c>
      <c r="AP15" s="0" t="n">
        <v>2.373</v>
      </c>
      <c r="AQ15" s="0" t="n">
        <v>2.373</v>
      </c>
      <c r="AR15" s="0" t="n">
        <v>2.373</v>
      </c>
      <c r="AS15" s="0" t="n">
        <v>2.373</v>
      </c>
      <c r="AT15" s="0" t="n">
        <v>2.373</v>
      </c>
      <c r="AU15" s="0" t="n">
        <v>2.3734</v>
      </c>
      <c r="AV15" s="0" t="n">
        <v>2.3733</v>
      </c>
      <c r="AW15" s="0" t="n">
        <v>2.3732</v>
      </c>
      <c r="AX15" s="0" t="n">
        <v>2.373</v>
      </c>
      <c r="AY15" s="0" t="n">
        <v>2.3729</v>
      </c>
      <c r="AZ15" s="0" t="n">
        <v>2.3729</v>
      </c>
      <c r="BA15" s="0" t="n">
        <v>2.3745</v>
      </c>
      <c r="BB15" s="0" t="n">
        <v>2.3743</v>
      </c>
      <c r="BC15" s="0" t="n">
        <v>2.3733</v>
      </c>
    </row>
    <row r="16" customFormat="false" ht="12.75" hidden="false" customHeight="false" outlineLevel="0" collapsed="false">
      <c r="A16" s="0" t="n">
        <v>150</v>
      </c>
      <c r="B16" s="0" t="n">
        <v>299.3</v>
      </c>
      <c r="C16" s="0" t="n">
        <v>300.2</v>
      </c>
      <c r="D16" s="0" t="n">
        <v>300.1</v>
      </c>
      <c r="E16" s="0" t="n">
        <v>299.7</v>
      </c>
      <c r="F16" s="0" t="n">
        <v>293.5</v>
      </c>
      <c r="G16" s="0" t="n">
        <v>299.2</v>
      </c>
      <c r="H16" s="0" t="n">
        <v>509.5</v>
      </c>
      <c r="I16" s="0" t="n">
        <v>522.8</v>
      </c>
      <c r="J16" s="0" t="n">
        <v>522.7</v>
      </c>
      <c r="K16" s="0" t="n">
        <v>521.2</v>
      </c>
      <c r="L16" s="0" t="n">
        <v>427.5</v>
      </c>
      <c r="M16" s="0" t="n">
        <v>509.5</v>
      </c>
      <c r="N16" s="0" t="n">
        <v>1999.1</v>
      </c>
      <c r="O16" s="0" t="n">
        <v>2096.3</v>
      </c>
      <c r="P16" s="0" t="n">
        <v>2095.7</v>
      </c>
      <c r="Q16" s="0" t="n">
        <v>2087.1</v>
      </c>
      <c r="R16" s="0" t="n">
        <v>1455.7</v>
      </c>
      <c r="S16" s="0" t="n">
        <v>1999</v>
      </c>
      <c r="T16" s="0" t="n">
        <v>37637</v>
      </c>
      <c r="U16" s="0" t="n">
        <v>37635</v>
      </c>
      <c r="V16" s="0" t="n">
        <v>37635.2</v>
      </c>
      <c r="W16" s="0" t="n">
        <v>37636.5</v>
      </c>
      <c r="X16" s="0" t="n">
        <v>37617.5</v>
      </c>
      <c r="Y16" s="0" t="n">
        <v>37637.3</v>
      </c>
      <c r="Z16" s="0" t="n">
        <v>38090.7</v>
      </c>
      <c r="AA16" s="0" t="n">
        <v>38062.3</v>
      </c>
      <c r="AB16" s="0" t="n">
        <v>38063.3</v>
      </c>
      <c r="AC16" s="0" t="n">
        <v>38069.7</v>
      </c>
      <c r="AD16" s="0" t="n">
        <v>37937.4</v>
      </c>
      <c r="AE16" s="0" t="n">
        <v>38092.9</v>
      </c>
      <c r="AF16" s="0" t="n">
        <v>38928.1</v>
      </c>
      <c r="AG16" s="0" t="n">
        <v>38721.8</v>
      </c>
      <c r="AH16" s="0" t="n">
        <v>38723.3</v>
      </c>
      <c r="AI16" s="0" t="n">
        <v>38753.4</v>
      </c>
      <c r="AJ16" s="0" t="n">
        <v>38607.1</v>
      </c>
      <c r="AK16" s="0" t="n">
        <v>38931.9</v>
      </c>
      <c r="AL16" s="0" t="n">
        <v>2.373</v>
      </c>
      <c r="AM16" s="0" t="n">
        <v>2.373</v>
      </c>
      <c r="AN16" s="0" t="n">
        <v>2.373</v>
      </c>
      <c r="AO16" s="0" t="n">
        <v>2.3731</v>
      </c>
      <c r="AP16" s="0" t="n">
        <v>2.373</v>
      </c>
      <c r="AQ16" s="0" t="n">
        <v>2.373</v>
      </c>
      <c r="AR16" s="0" t="n">
        <v>2.373</v>
      </c>
      <c r="AS16" s="0" t="n">
        <v>2.373</v>
      </c>
      <c r="AT16" s="0" t="n">
        <v>2.373</v>
      </c>
      <c r="AU16" s="0" t="n">
        <v>2.3735</v>
      </c>
      <c r="AV16" s="0" t="n">
        <v>2.3733</v>
      </c>
      <c r="AW16" s="0" t="n">
        <v>2.3732</v>
      </c>
      <c r="AX16" s="0" t="n">
        <v>2.373</v>
      </c>
      <c r="AY16" s="0" t="n">
        <v>2.3729</v>
      </c>
      <c r="AZ16" s="0" t="n">
        <v>2.3729</v>
      </c>
      <c r="BA16" s="0" t="n">
        <v>2.3747</v>
      </c>
      <c r="BB16" s="0" t="n">
        <v>2.3744</v>
      </c>
      <c r="BC16" s="0" t="n">
        <v>2.3734</v>
      </c>
    </row>
    <row r="17" customFormat="false" ht="12.75" hidden="false" customHeight="false" outlineLevel="0" collapsed="false">
      <c r="A17" s="0" t="n">
        <v>160</v>
      </c>
      <c r="B17" s="0" t="n">
        <v>298.8</v>
      </c>
      <c r="C17" s="0" t="n">
        <v>299.8</v>
      </c>
      <c r="D17" s="0" t="n">
        <v>299.8</v>
      </c>
      <c r="E17" s="0" t="n">
        <v>299.4</v>
      </c>
      <c r="F17" s="0" t="n">
        <v>293.3</v>
      </c>
      <c r="G17" s="0" t="n">
        <v>298.8</v>
      </c>
      <c r="H17" s="0" t="n">
        <v>504.5</v>
      </c>
      <c r="I17" s="0" t="n">
        <v>518.3</v>
      </c>
      <c r="J17" s="0" t="n">
        <v>518.1</v>
      </c>
      <c r="K17" s="0" t="n">
        <v>516.5</v>
      </c>
      <c r="L17" s="0" t="n">
        <v>425</v>
      </c>
      <c r="M17" s="0" t="n">
        <v>504.5</v>
      </c>
      <c r="N17" s="0" t="n">
        <v>1981</v>
      </c>
      <c r="O17" s="0" t="n">
        <v>2081.5</v>
      </c>
      <c r="P17" s="0" t="n">
        <v>2080.8</v>
      </c>
      <c r="Q17" s="0" t="n">
        <v>2071.7</v>
      </c>
      <c r="R17" s="0" t="n">
        <v>1441.9</v>
      </c>
      <c r="S17" s="0" t="n">
        <v>1980.9</v>
      </c>
      <c r="T17" s="0" t="n">
        <v>37637.9</v>
      </c>
      <c r="U17" s="0" t="n">
        <v>37635.8</v>
      </c>
      <c r="V17" s="0" t="n">
        <v>37636</v>
      </c>
      <c r="W17" s="0" t="n">
        <v>37637.3</v>
      </c>
      <c r="X17" s="0" t="n">
        <v>37618.1</v>
      </c>
      <c r="Y17" s="0" t="n">
        <v>37638.2</v>
      </c>
      <c r="Z17" s="0" t="n">
        <v>38101.2</v>
      </c>
      <c r="AA17" s="0" t="n">
        <v>38072</v>
      </c>
      <c r="AB17" s="0" t="n">
        <v>38073.1</v>
      </c>
      <c r="AC17" s="0" t="n">
        <v>38079.9</v>
      </c>
      <c r="AD17" s="0" t="n">
        <v>37944.1</v>
      </c>
      <c r="AE17" s="0" t="n">
        <v>38103.6</v>
      </c>
      <c r="AF17" s="0" t="n">
        <v>38966.7</v>
      </c>
      <c r="AG17" s="0" t="n">
        <v>38753.3</v>
      </c>
      <c r="AH17" s="0" t="n">
        <v>38755</v>
      </c>
      <c r="AI17" s="0" t="n">
        <v>38787.2</v>
      </c>
      <c r="AJ17" s="0" t="n">
        <v>38634</v>
      </c>
      <c r="AK17" s="0" t="n">
        <v>38970.9</v>
      </c>
      <c r="AL17" s="0" t="n">
        <v>2.373</v>
      </c>
      <c r="AM17" s="0" t="n">
        <v>2.373</v>
      </c>
      <c r="AN17" s="0" t="n">
        <v>2.373</v>
      </c>
      <c r="AO17" s="0" t="n">
        <v>2.3731</v>
      </c>
      <c r="AP17" s="0" t="n">
        <v>2.373</v>
      </c>
      <c r="AQ17" s="0" t="n">
        <v>2.373</v>
      </c>
      <c r="AR17" s="0" t="n">
        <v>2.373</v>
      </c>
      <c r="AS17" s="0" t="n">
        <v>2.373</v>
      </c>
      <c r="AT17" s="0" t="n">
        <v>2.373</v>
      </c>
      <c r="AU17" s="0" t="n">
        <v>2.3735</v>
      </c>
      <c r="AV17" s="0" t="n">
        <v>2.3733</v>
      </c>
      <c r="AW17" s="0" t="n">
        <v>2.3732</v>
      </c>
      <c r="AX17" s="0" t="n">
        <v>2.373</v>
      </c>
      <c r="AY17" s="0" t="n">
        <v>2.3729</v>
      </c>
      <c r="AZ17" s="0" t="n">
        <v>2.3729</v>
      </c>
      <c r="BA17" s="0" t="n">
        <v>2.3748</v>
      </c>
      <c r="BB17" s="0" t="n">
        <v>2.3746</v>
      </c>
      <c r="BC17" s="0" t="n">
        <v>2.3734</v>
      </c>
    </row>
    <row r="18" customFormat="false" ht="12.75" hidden="false" customHeight="false" outlineLevel="0" collapsed="false">
      <c r="A18" s="0" t="n">
        <v>170</v>
      </c>
      <c r="B18" s="0" t="n">
        <v>298.5</v>
      </c>
      <c r="C18" s="0" t="n">
        <v>299.5</v>
      </c>
      <c r="D18" s="0" t="n">
        <v>299.5</v>
      </c>
      <c r="E18" s="0" t="n">
        <v>299</v>
      </c>
      <c r="F18" s="0" t="n">
        <v>293.1</v>
      </c>
      <c r="G18" s="0" t="n">
        <v>298.4</v>
      </c>
      <c r="H18" s="0" t="n">
        <v>499.8</v>
      </c>
      <c r="I18" s="0" t="n">
        <v>514</v>
      </c>
      <c r="J18" s="0" t="n">
        <v>513.8</v>
      </c>
      <c r="K18" s="0" t="n">
        <v>512.2</v>
      </c>
      <c r="L18" s="0" t="n">
        <v>422.8</v>
      </c>
      <c r="M18" s="0" t="n">
        <v>499.8</v>
      </c>
      <c r="N18" s="0" t="n">
        <v>1963.4</v>
      </c>
      <c r="O18" s="0" t="n">
        <v>2067.3</v>
      </c>
      <c r="P18" s="0" t="n">
        <v>2066.5</v>
      </c>
      <c r="Q18" s="0" t="n">
        <v>2056.8</v>
      </c>
      <c r="R18" s="0" t="n">
        <v>1428.8</v>
      </c>
      <c r="S18" s="0" t="n">
        <v>1963.4</v>
      </c>
      <c r="T18" s="0" t="n">
        <v>37638.7</v>
      </c>
      <c r="U18" s="0" t="n">
        <v>37636.4</v>
      </c>
      <c r="V18" s="0" t="n">
        <v>37636.7</v>
      </c>
      <c r="W18" s="0" t="n">
        <v>37638.1</v>
      </c>
      <c r="X18" s="0" t="n">
        <v>37618.7</v>
      </c>
      <c r="Y18" s="0" t="n">
        <v>37639.1</v>
      </c>
      <c r="Z18" s="0" t="n">
        <v>38111.1</v>
      </c>
      <c r="AA18" s="0" t="n">
        <v>38081.1</v>
      </c>
      <c r="AB18" s="0" t="n">
        <v>38082.3</v>
      </c>
      <c r="AC18" s="0" t="n">
        <v>38089.5</v>
      </c>
      <c r="AD18" s="0" t="n">
        <v>37950.2</v>
      </c>
      <c r="AE18" s="0" t="n">
        <v>38113.8</v>
      </c>
      <c r="AF18" s="0" t="n">
        <v>39003.9</v>
      </c>
      <c r="AG18" s="0" t="n">
        <v>38783.5</v>
      </c>
      <c r="AH18" s="0" t="n">
        <v>38785.4</v>
      </c>
      <c r="AI18" s="0" t="n">
        <v>38819.7</v>
      </c>
      <c r="AJ18" s="0" t="n">
        <v>38660</v>
      </c>
      <c r="AK18" s="0" t="n">
        <v>39008.5</v>
      </c>
      <c r="AL18" s="0" t="n">
        <v>2.373</v>
      </c>
      <c r="AM18" s="0" t="n">
        <v>2.373</v>
      </c>
      <c r="AN18" s="0" t="n">
        <v>2.373</v>
      </c>
      <c r="AO18" s="0" t="n">
        <v>2.3731</v>
      </c>
      <c r="AP18" s="0" t="n">
        <v>2.373</v>
      </c>
      <c r="AQ18" s="0" t="n">
        <v>2.373</v>
      </c>
      <c r="AR18" s="0" t="n">
        <v>2.373</v>
      </c>
      <c r="AS18" s="0" t="n">
        <v>2.373</v>
      </c>
      <c r="AT18" s="0" t="n">
        <v>2.373</v>
      </c>
      <c r="AU18" s="0" t="n">
        <v>2.3735</v>
      </c>
      <c r="AV18" s="0" t="n">
        <v>2.3734</v>
      </c>
      <c r="AW18" s="0" t="n">
        <v>2.3733</v>
      </c>
      <c r="AX18" s="0" t="n">
        <v>2.373</v>
      </c>
      <c r="AY18" s="0" t="n">
        <v>2.3729</v>
      </c>
      <c r="AZ18" s="0" t="n">
        <v>2.373</v>
      </c>
      <c r="BA18" s="0" t="n">
        <v>2.3749</v>
      </c>
      <c r="BB18" s="0" t="n">
        <v>2.3747</v>
      </c>
      <c r="BC18" s="0" t="n">
        <v>2.3735</v>
      </c>
    </row>
    <row r="19" customFormat="false" ht="12.75" hidden="false" customHeight="false" outlineLevel="0" collapsed="false">
      <c r="A19" s="0" t="n">
        <v>180</v>
      </c>
      <c r="B19" s="0" t="n">
        <v>298.1</v>
      </c>
      <c r="C19" s="0" t="n">
        <v>299.2</v>
      </c>
      <c r="D19" s="0" t="n">
        <v>299.1</v>
      </c>
      <c r="E19" s="0" t="n">
        <v>298.7</v>
      </c>
      <c r="F19" s="0" t="n">
        <v>293</v>
      </c>
      <c r="G19" s="0" t="n">
        <v>298</v>
      </c>
      <c r="H19" s="0" t="n">
        <v>495.4</v>
      </c>
      <c r="I19" s="0" t="n">
        <v>509.9</v>
      </c>
      <c r="J19" s="0" t="n">
        <v>509.8</v>
      </c>
      <c r="K19" s="0" t="n">
        <v>508.1</v>
      </c>
      <c r="L19" s="0" t="n">
        <v>420.7</v>
      </c>
      <c r="M19" s="0" t="n">
        <v>495.4</v>
      </c>
      <c r="N19" s="0" t="n">
        <v>1946.5</v>
      </c>
      <c r="O19" s="0" t="n">
        <v>2053.6</v>
      </c>
      <c r="P19" s="0" t="n">
        <v>2052.8</v>
      </c>
      <c r="Q19" s="0" t="n">
        <v>2042.5</v>
      </c>
      <c r="R19" s="0" t="n">
        <v>1416.4</v>
      </c>
      <c r="S19" s="0" t="n">
        <v>1946.4</v>
      </c>
      <c r="T19" s="0" t="n">
        <v>37639.5</v>
      </c>
      <c r="U19" s="0" t="n">
        <v>37637.1</v>
      </c>
      <c r="V19" s="0" t="n">
        <v>37637.4</v>
      </c>
      <c r="W19" s="0" t="n">
        <v>37638.8</v>
      </c>
      <c r="X19" s="0" t="n">
        <v>37619.3</v>
      </c>
      <c r="Y19" s="0" t="n">
        <v>37639.9</v>
      </c>
      <c r="Z19" s="0" t="n">
        <v>38120.6</v>
      </c>
      <c r="AA19" s="0" t="n">
        <v>38089.7</v>
      </c>
      <c r="AB19" s="0" t="n">
        <v>38091</v>
      </c>
      <c r="AC19" s="0" t="n">
        <v>38098.5</v>
      </c>
      <c r="AD19" s="0" t="n">
        <v>37956.2</v>
      </c>
      <c r="AE19" s="0" t="n">
        <v>38123.5</v>
      </c>
      <c r="AF19" s="0" t="n">
        <v>39039.8</v>
      </c>
      <c r="AG19" s="0" t="n">
        <v>38812.5</v>
      </c>
      <c r="AH19" s="0" t="n">
        <v>38814.6</v>
      </c>
      <c r="AI19" s="0" t="n">
        <v>38851</v>
      </c>
      <c r="AJ19" s="0" t="n">
        <v>38685.1</v>
      </c>
      <c r="AK19" s="0" t="n">
        <v>39045</v>
      </c>
      <c r="AL19" s="0" t="n">
        <v>2.373</v>
      </c>
      <c r="AM19" s="0" t="n">
        <v>2.373</v>
      </c>
      <c r="AN19" s="0" t="n">
        <v>2.373</v>
      </c>
      <c r="AO19" s="0" t="n">
        <v>2.3731</v>
      </c>
      <c r="AP19" s="0" t="n">
        <v>2.3731</v>
      </c>
      <c r="AQ19" s="0" t="n">
        <v>2.373</v>
      </c>
      <c r="AR19" s="0" t="n">
        <v>2.373</v>
      </c>
      <c r="AS19" s="0" t="n">
        <v>2.373</v>
      </c>
      <c r="AT19" s="0" t="n">
        <v>2.3731</v>
      </c>
      <c r="AU19" s="0" t="n">
        <v>2.3736</v>
      </c>
      <c r="AV19" s="0" t="n">
        <v>2.3734</v>
      </c>
      <c r="AW19" s="0" t="n">
        <v>2.3733</v>
      </c>
      <c r="AX19" s="0" t="n">
        <v>2.373</v>
      </c>
      <c r="AY19" s="0" t="n">
        <v>2.3729</v>
      </c>
      <c r="AZ19" s="0" t="n">
        <v>2.373</v>
      </c>
      <c r="BA19" s="0" t="n">
        <v>2.3751</v>
      </c>
      <c r="BB19" s="0" t="n">
        <v>2.3748</v>
      </c>
      <c r="BC19" s="0" t="n">
        <v>2.3735</v>
      </c>
    </row>
    <row r="20" customFormat="false" ht="12.75" hidden="false" customHeight="false" outlineLevel="0" collapsed="false">
      <c r="A20" s="0" t="n">
        <v>190</v>
      </c>
      <c r="B20" s="0" t="n">
        <v>297.8</v>
      </c>
      <c r="C20" s="0" t="n">
        <v>298.9</v>
      </c>
      <c r="D20" s="0" t="n">
        <v>298.8</v>
      </c>
      <c r="E20" s="0" t="n">
        <v>298.4</v>
      </c>
      <c r="F20" s="0" t="n">
        <v>292.8</v>
      </c>
      <c r="G20" s="0" t="n">
        <v>297.7</v>
      </c>
      <c r="H20" s="0" t="n">
        <v>491.2</v>
      </c>
      <c r="I20" s="0" t="n">
        <v>506.1</v>
      </c>
      <c r="J20" s="0" t="n">
        <v>506</v>
      </c>
      <c r="K20" s="0" t="n">
        <v>504.3</v>
      </c>
      <c r="L20" s="0" t="n">
        <v>418.8</v>
      </c>
      <c r="M20" s="0" t="n">
        <v>491.2</v>
      </c>
      <c r="N20" s="0" t="n">
        <v>1930.1</v>
      </c>
      <c r="O20" s="0" t="n">
        <v>2040.5</v>
      </c>
      <c r="P20" s="0" t="n">
        <v>2039.6</v>
      </c>
      <c r="Q20" s="0" t="n">
        <v>2028.8</v>
      </c>
      <c r="R20" s="0" t="n">
        <v>1404.6</v>
      </c>
      <c r="S20" s="0" t="n">
        <v>1930</v>
      </c>
      <c r="T20" s="0" t="n">
        <v>37640.2</v>
      </c>
      <c r="U20" s="0" t="n">
        <v>37637.7</v>
      </c>
      <c r="V20" s="0" t="n">
        <v>37638.1</v>
      </c>
      <c r="W20" s="0" t="n">
        <v>37639.6</v>
      </c>
      <c r="X20" s="0" t="n">
        <v>37619.8</v>
      </c>
      <c r="Y20" s="0" t="n">
        <v>37640.7</v>
      </c>
      <c r="Z20" s="0" t="n">
        <v>38129.5</v>
      </c>
      <c r="AA20" s="0" t="n">
        <v>38097.8</v>
      </c>
      <c r="AB20" s="0" t="n">
        <v>38099.2</v>
      </c>
      <c r="AC20" s="0" t="n">
        <v>38106.9</v>
      </c>
      <c r="AD20" s="0" t="n">
        <v>37961.8</v>
      </c>
      <c r="AE20" s="0" t="n">
        <v>38132.8</v>
      </c>
      <c r="AF20" s="0" t="n">
        <v>39074.7</v>
      </c>
      <c r="AG20" s="0" t="n">
        <v>38840.4</v>
      </c>
      <c r="AH20" s="0" t="n">
        <v>38842.7</v>
      </c>
      <c r="AI20" s="0" t="n">
        <v>38881.3</v>
      </c>
      <c r="AJ20" s="0" t="n">
        <v>38709.4</v>
      </c>
      <c r="AK20" s="0" t="n">
        <v>39080.3</v>
      </c>
      <c r="AL20" s="0" t="n">
        <v>2.373</v>
      </c>
      <c r="AM20" s="0" t="n">
        <v>2.373</v>
      </c>
      <c r="AN20" s="0" t="n">
        <v>2.373</v>
      </c>
      <c r="AO20" s="0" t="n">
        <v>2.3731</v>
      </c>
      <c r="AP20" s="0" t="n">
        <v>2.3731</v>
      </c>
      <c r="AQ20" s="0" t="n">
        <v>2.373</v>
      </c>
      <c r="AR20" s="0" t="n">
        <v>2.373</v>
      </c>
      <c r="AS20" s="0" t="n">
        <v>2.373</v>
      </c>
      <c r="AT20" s="0" t="n">
        <v>2.3731</v>
      </c>
      <c r="AU20" s="0" t="n">
        <v>2.3736</v>
      </c>
      <c r="AV20" s="0" t="n">
        <v>2.3734</v>
      </c>
      <c r="AW20" s="0" t="n">
        <v>2.3733</v>
      </c>
      <c r="AX20" s="0" t="n">
        <v>2.373</v>
      </c>
      <c r="AY20" s="0" t="n">
        <v>2.3729</v>
      </c>
      <c r="AZ20" s="0" t="n">
        <v>2.373</v>
      </c>
      <c r="BA20" s="0" t="n">
        <v>2.3752</v>
      </c>
      <c r="BB20" s="0" t="n">
        <v>2.3749</v>
      </c>
      <c r="BC20" s="0" t="n">
        <v>2.3736</v>
      </c>
    </row>
    <row r="21" customFormat="false" ht="12.75" hidden="false" customHeight="false" outlineLevel="0" collapsed="false">
      <c r="A21" s="0" t="n">
        <v>200</v>
      </c>
      <c r="B21" s="0" t="n">
        <v>297.4</v>
      </c>
      <c r="C21" s="0" t="n">
        <v>298.6</v>
      </c>
      <c r="D21" s="0" t="n">
        <v>298.5</v>
      </c>
      <c r="E21" s="0" t="n">
        <v>298.1</v>
      </c>
      <c r="F21" s="0" t="n">
        <v>292.7</v>
      </c>
      <c r="G21" s="0" t="n">
        <v>297.4</v>
      </c>
      <c r="H21" s="0" t="n">
        <v>487.2</v>
      </c>
      <c r="I21" s="0" t="n">
        <v>502.6</v>
      </c>
      <c r="J21" s="0" t="n">
        <v>502.4</v>
      </c>
      <c r="K21" s="0" t="n">
        <v>500.6</v>
      </c>
      <c r="L21" s="0" t="n">
        <v>416.9</v>
      </c>
      <c r="M21" s="0" t="n">
        <v>487.2</v>
      </c>
      <c r="N21" s="0" t="n">
        <v>1914.2</v>
      </c>
      <c r="O21" s="0" t="n">
        <v>2027.8</v>
      </c>
      <c r="P21" s="0" t="n">
        <v>2026.8</v>
      </c>
      <c r="Q21" s="0" t="n">
        <v>2015.5</v>
      </c>
      <c r="R21" s="0" t="n">
        <v>1393.3</v>
      </c>
      <c r="S21" s="0" t="n">
        <v>1914.1</v>
      </c>
      <c r="T21" s="0" t="n">
        <v>37640.9</v>
      </c>
      <c r="U21" s="0" t="n">
        <v>37638.4</v>
      </c>
      <c r="V21" s="0" t="n">
        <v>37638.7</v>
      </c>
      <c r="W21" s="0" t="n">
        <v>37640.2</v>
      </c>
      <c r="X21" s="0" t="n">
        <v>37620.4</v>
      </c>
      <c r="Y21" s="0" t="n">
        <v>37641.4</v>
      </c>
      <c r="Z21" s="0" t="n">
        <v>38138</v>
      </c>
      <c r="AA21" s="0" t="n">
        <v>38105.3</v>
      </c>
      <c r="AB21" s="0" t="n">
        <v>38106.9</v>
      </c>
      <c r="AC21" s="0" t="n">
        <v>38114.9</v>
      </c>
      <c r="AD21" s="0" t="n">
        <v>37967.2</v>
      </c>
      <c r="AE21" s="0" t="n">
        <v>38141.5</v>
      </c>
      <c r="AF21" s="0" t="n">
        <v>39108.5</v>
      </c>
      <c r="AG21" s="0" t="n">
        <v>38867.3</v>
      </c>
      <c r="AH21" s="0" t="n">
        <v>38869.9</v>
      </c>
      <c r="AI21" s="0" t="n">
        <v>38910.4</v>
      </c>
      <c r="AJ21" s="0" t="n">
        <v>38732.9</v>
      </c>
      <c r="AK21" s="0" t="n">
        <v>39114.6</v>
      </c>
      <c r="AL21" s="0" t="n">
        <v>2.373</v>
      </c>
      <c r="AM21" s="0" t="n">
        <v>2.373</v>
      </c>
      <c r="AN21" s="0" t="n">
        <v>2.373</v>
      </c>
      <c r="AO21" s="0" t="n">
        <v>2.3731</v>
      </c>
      <c r="AP21" s="0" t="n">
        <v>2.3731</v>
      </c>
      <c r="AQ21" s="0" t="n">
        <v>2.373</v>
      </c>
      <c r="AR21" s="0" t="n">
        <v>2.373</v>
      </c>
      <c r="AS21" s="0" t="n">
        <v>2.373</v>
      </c>
      <c r="AT21" s="0" t="n">
        <v>2.3731</v>
      </c>
      <c r="AU21" s="0" t="n">
        <v>2.3736</v>
      </c>
      <c r="AV21" s="0" t="n">
        <v>2.3734</v>
      </c>
      <c r="AW21" s="0" t="n">
        <v>2.3734</v>
      </c>
      <c r="AX21" s="0" t="n">
        <v>2.373</v>
      </c>
      <c r="AY21" s="0" t="n">
        <v>2.3729</v>
      </c>
      <c r="AZ21" s="0" t="n">
        <v>2.373</v>
      </c>
      <c r="BA21" s="0" t="n">
        <v>2.3753</v>
      </c>
      <c r="BB21" s="0" t="n">
        <v>2.375</v>
      </c>
      <c r="BC21" s="0" t="n">
        <v>2.3736</v>
      </c>
    </row>
    <row r="22" customFormat="false" ht="12.75" hidden="false" customHeight="false" outlineLevel="0" collapsed="false">
      <c r="A22" s="0" t="n">
        <v>210</v>
      </c>
      <c r="B22" s="0" t="n">
        <v>297.1</v>
      </c>
      <c r="C22" s="0" t="n">
        <v>298.4</v>
      </c>
      <c r="D22" s="0" t="n">
        <v>298.3</v>
      </c>
      <c r="E22" s="0" t="n">
        <v>297.8</v>
      </c>
      <c r="F22" s="0" t="n">
        <v>292.5</v>
      </c>
      <c r="G22" s="0" t="n">
        <v>297</v>
      </c>
      <c r="H22" s="0" t="n">
        <v>483.3</v>
      </c>
      <c r="I22" s="0" t="n">
        <v>499.2</v>
      </c>
      <c r="J22" s="0" t="n">
        <v>499</v>
      </c>
      <c r="K22" s="0" t="n">
        <v>497.2</v>
      </c>
      <c r="L22" s="0" t="n">
        <v>415.2</v>
      </c>
      <c r="M22" s="0" t="n">
        <v>483.3</v>
      </c>
      <c r="N22" s="0" t="n">
        <v>1898.8</v>
      </c>
      <c r="O22" s="0" t="n">
        <v>2015.6</v>
      </c>
      <c r="P22" s="0" t="n">
        <v>2014.6</v>
      </c>
      <c r="Q22" s="0" t="n">
        <v>2002.7</v>
      </c>
      <c r="R22" s="0" t="n">
        <v>1382.5</v>
      </c>
      <c r="S22" s="0" t="n">
        <v>1898.7</v>
      </c>
      <c r="T22" s="0" t="n">
        <v>37641.6</v>
      </c>
      <c r="U22" s="0" t="n">
        <v>37638.9</v>
      </c>
      <c r="V22" s="0" t="n">
        <v>37639.3</v>
      </c>
      <c r="W22" s="0" t="n">
        <v>37640.8</v>
      </c>
      <c r="X22" s="0" t="n">
        <v>37620.9</v>
      </c>
      <c r="Y22" s="0" t="n">
        <v>37642.1</v>
      </c>
      <c r="Z22" s="0" t="n">
        <v>38146.2</v>
      </c>
      <c r="AA22" s="0" t="n">
        <v>38112.5</v>
      </c>
      <c r="AB22" s="0" t="n">
        <v>38114.2</v>
      </c>
      <c r="AC22" s="0" t="n">
        <v>38122.5</v>
      </c>
      <c r="AD22" s="0" t="n">
        <v>37972.4</v>
      </c>
      <c r="AE22" s="0" t="n">
        <v>38150</v>
      </c>
      <c r="AF22" s="0" t="n">
        <v>39141.2</v>
      </c>
      <c r="AG22" s="0" t="n">
        <v>38893.2</v>
      </c>
      <c r="AH22" s="0" t="n">
        <v>38896</v>
      </c>
      <c r="AI22" s="0" t="n">
        <v>38938.6</v>
      </c>
      <c r="AJ22" s="0" t="n">
        <v>38755.7</v>
      </c>
      <c r="AK22" s="0" t="n">
        <v>39147.9</v>
      </c>
      <c r="AL22" s="0" t="n">
        <v>2.373</v>
      </c>
      <c r="AM22" s="0" t="n">
        <v>2.373</v>
      </c>
      <c r="AN22" s="0" t="n">
        <v>2.373</v>
      </c>
      <c r="AO22" s="0" t="n">
        <v>2.3731</v>
      </c>
      <c r="AP22" s="0" t="n">
        <v>2.3731</v>
      </c>
      <c r="AQ22" s="0" t="n">
        <v>2.373</v>
      </c>
      <c r="AR22" s="0" t="n">
        <v>2.373</v>
      </c>
      <c r="AS22" s="0" t="n">
        <v>2.373</v>
      </c>
      <c r="AT22" s="0" t="n">
        <v>2.3731</v>
      </c>
      <c r="AU22" s="0" t="n">
        <v>2.3737</v>
      </c>
      <c r="AV22" s="0" t="n">
        <v>2.3735</v>
      </c>
      <c r="AW22" s="0" t="n">
        <v>2.3734</v>
      </c>
      <c r="AX22" s="0" t="n">
        <v>2.373</v>
      </c>
      <c r="AY22" s="0" t="n">
        <v>2.3729</v>
      </c>
      <c r="AZ22" s="0" t="n">
        <v>2.373</v>
      </c>
      <c r="BA22" s="0" t="n">
        <v>2.3755</v>
      </c>
      <c r="BB22" s="0" t="n">
        <v>2.3751</v>
      </c>
      <c r="BC22" s="0" t="n">
        <v>2.3737</v>
      </c>
    </row>
    <row r="23" customFormat="false" ht="12.75" hidden="false" customHeight="false" outlineLevel="0" collapsed="false">
      <c r="A23" s="0" t="n">
        <v>220</v>
      </c>
      <c r="B23" s="0" t="n">
        <v>296.8</v>
      </c>
      <c r="C23" s="0" t="n">
        <v>298.1</v>
      </c>
      <c r="D23" s="0" t="n">
        <v>298.1</v>
      </c>
      <c r="E23" s="0" t="n">
        <v>297.5</v>
      </c>
      <c r="F23" s="0" t="n">
        <v>292.4</v>
      </c>
      <c r="G23" s="0" t="n">
        <v>296.7</v>
      </c>
      <c r="H23" s="0" t="n">
        <v>479.7</v>
      </c>
      <c r="I23" s="0" t="n">
        <v>496</v>
      </c>
      <c r="J23" s="0" t="n">
        <v>495.8</v>
      </c>
      <c r="K23" s="0" t="n">
        <v>493.9</v>
      </c>
      <c r="L23" s="0" t="n">
        <v>413.5</v>
      </c>
      <c r="M23" s="0" t="n">
        <v>479.7</v>
      </c>
      <c r="N23" s="0" t="n">
        <v>1883.7</v>
      </c>
      <c r="O23" s="0" t="n">
        <v>2003.8</v>
      </c>
      <c r="P23" s="0" t="n">
        <v>2002.7</v>
      </c>
      <c r="Q23" s="0" t="n">
        <v>1990.3</v>
      </c>
      <c r="R23" s="0" t="n">
        <v>1372.1</v>
      </c>
      <c r="S23" s="0" t="n">
        <v>1883.7</v>
      </c>
      <c r="T23" s="0" t="n">
        <v>37642.2</v>
      </c>
      <c r="U23" s="0" t="n">
        <v>37639.4</v>
      </c>
      <c r="V23" s="0" t="n">
        <v>37639.8</v>
      </c>
      <c r="W23" s="0" t="n">
        <v>37641.4</v>
      </c>
      <c r="X23" s="0" t="n">
        <v>37621.4</v>
      </c>
      <c r="Y23" s="0" t="n">
        <v>37642.7</v>
      </c>
      <c r="Z23" s="0" t="n">
        <v>38153.9</v>
      </c>
      <c r="AA23" s="0" t="n">
        <v>38119.3</v>
      </c>
      <c r="AB23" s="0" t="n">
        <v>38121.2</v>
      </c>
      <c r="AC23" s="0" t="n">
        <v>38129.8</v>
      </c>
      <c r="AD23" s="0" t="n">
        <v>37977.4</v>
      </c>
      <c r="AE23" s="0" t="n">
        <v>38158.1</v>
      </c>
      <c r="AF23" s="0" t="n">
        <v>39173.1</v>
      </c>
      <c r="AG23" s="0" t="n">
        <v>38918.3</v>
      </c>
      <c r="AH23" s="0" t="n">
        <v>38921.3</v>
      </c>
      <c r="AI23" s="0" t="n">
        <v>38965.9</v>
      </c>
      <c r="AJ23" s="0" t="n">
        <v>38777.8</v>
      </c>
      <c r="AK23" s="0" t="n">
        <v>39180.2</v>
      </c>
      <c r="AL23" s="0" t="n">
        <v>2.373</v>
      </c>
      <c r="AM23" s="0" t="n">
        <v>2.373</v>
      </c>
      <c r="AN23" s="0" t="n">
        <v>2.373</v>
      </c>
      <c r="AO23" s="0" t="n">
        <v>2.3731</v>
      </c>
      <c r="AP23" s="0" t="n">
        <v>2.3731</v>
      </c>
      <c r="AQ23" s="0" t="n">
        <v>2.373</v>
      </c>
      <c r="AR23" s="0" t="n">
        <v>2.373</v>
      </c>
      <c r="AS23" s="0" t="n">
        <v>2.373</v>
      </c>
      <c r="AT23" s="0" t="n">
        <v>2.3731</v>
      </c>
      <c r="AU23" s="0" t="n">
        <v>2.3737</v>
      </c>
      <c r="AV23" s="0" t="n">
        <v>2.3735</v>
      </c>
      <c r="AW23" s="0" t="n">
        <v>2.3734</v>
      </c>
      <c r="AX23" s="0" t="n">
        <v>2.373</v>
      </c>
      <c r="AY23" s="0" t="n">
        <v>2.3729</v>
      </c>
      <c r="AZ23" s="0" t="n">
        <v>2.373</v>
      </c>
      <c r="BA23" s="0" t="n">
        <v>2.3756</v>
      </c>
      <c r="BB23" s="0" t="n">
        <v>2.3752</v>
      </c>
      <c r="BC23" s="0" t="n">
        <v>2.3737</v>
      </c>
    </row>
    <row r="24" customFormat="false" ht="12.75" hidden="false" customHeight="false" outlineLevel="0" collapsed="false">
      <c r="A24" s="0" t="n">
        <v>230</v>
      </c>
      <c r="B24" s="0" t="n">
        <v>296.5</v>
      </c>
      <c r="C24" s="0" t="n">
        <v>297.9</v>
      </c>
      <c r="D24" s="0" t="n">
        <v>297.8</v>
      </c>
      <c r="E24" s="0" t="n">
        <v>297.3</v>
      </c>
      <c r="F24" s="0" t="n">
        <v>292.2</v>
      </c>
      <c r="G24" s="0" t="n">
        <v>296.5</v>
      </c>
      <c r="H24" s="0" t="n">
        <v>476.2</v>
      </c>
      <c r="I24" s="0" t="n">
        <v>492.9</v>
      </c>
      <c r="J24" s="0" t="n">
        <v>492.7</v>
      </c>
      <c r="K24" s="0" t="n">
        <v>490.8</v>
      </c>
      <c r="L24" s="0" t="n">
        <v>412</v>
      </c>
      <c r="M24" s="0" t="n">
        <v>476.2</v>
      </c>
      <c r="N24" s="0" t="n">
        <v>1869.1</v>
      </c>
      <c r="O24" s="0" t="n">
        <v>1992.3</v>
      </c>
      <c r="P24" s="0" t="n">
        <v>1991.3</v>
      </c>
      <c r="Q24" s="0" t="n">
        <v>1978.3</v>
      </c>
      <c r="R24" s="0" t="n">
        <v>1362</v>
      </c>
      <c r="S24" s="0" t="n">
        <v>1869.1</v>
      </c>
      <c r="T24" s="0" t="n">
        <v>37642.8</v>
      </c>
      <c r="U24" s="0" t="n">
        <v>37639.9</v>
      </c>
      <c r="V24" s="0" t="n">
        <v>37640.4</v>
      </c>
      <c r="W24" s="0" t="n">
        <v>37642.1</v>
      </c>
      <c r="X24" s="0" t="n">
        <v>37621.9</v>
      </c>
      <c r="Y24" s="0" t="n">
        <v>37643.4</v>
      </c>
      <c r="Z24" s="0" t="n">
        <v>38161.4</v>
      </c>
      <c r="AA24" s="0" t="n">
        <v>38125.9</v>
      </c>
      <c r="AB24" s="0" t="n">
        <v>38127.9</v>
      </c>
      <c r="AC24" s="0" t="n">
        <v>38136.7</v>
      </c>
      <c r="AD24" s="0" t="n">
        <v>37982.2</v>
      </c>
      <c r="AE24" s="0" t="n">
        <v>38165.8</v>
      </c>
      <c r="AF24" s="0" t="n">
        <v>39204.2</v>
      </c>
      <c r="AG24" s="0" t="n">
        <v>38942.6</v>
      </c>
      <c r="AH24" s="0" t="n">
        <v>38945.8</v>
      </c>
      <c r="AI24" s="0" t="n">
        <v>38992.5</v>
      </c>
      <c r="AJ24" s="0" t="n">
        <v>38799.2</v>
      </c>
      <c r="AK24" s="0" t="n">
        <v>39211.8</v>
      </c>
      <c r="AL24" s="0" t="n">
        <v>2.373</v>
      </c>
      <c r="AM24" s="0" t="n">
        <v>2.373</v>
      </c>
      <c r="AN24" s="0" t="n">
        <v>2.373</v>
      </c>
      <c r="AO24" s="0" t="n">
        <v>2.3731</v>
      </c>
      <c r="AP24" s="0" t="n">
        <v>2.3731</v>
      </c>
      <c r="AQ24" s="0" t="n">
        <v>2.373</v>
      </c>
      <c r="AR24" s="0" t="n">
        <v>2.373</v>
      </c>
      <c r="AS24" s="0" t="n">
        <v>2.373</v>
      </c>
      <c r="AT24" s="0" t="n">
        <v>2.3731</v>
      </c>
      <c r="AU24" s="0" t="n">
        <v>2.3737</v>
      </c>
      <c r="AV24" s="0" t="n">
        <v>2.3735</v>
      </c>
      <c r="AW24" s="0" t="n">
        <v>2.3735</v>
      </c>
      <c r="AX24" s="0" t="n">
        <v>2.373</v>
      </c>
      <c r="AY24" s="0" t="n">
        <v>2.3729</v>
      </c>
      <c r="AZ24" s="0" t="n">
        <v>2.373</v>
      </c>
      <c r="BA24" s="0" t="n">
        <v>2.3757</v>
      </c>
      <c r="BB24" s="0" t="n">
        <v>2.3753</v>
      </c>
      <c r="BC24" s="0" t="n">
        <v>2.3738</v>
      </c>
    </row>
    <row r="25" customFormat="false" ht="12.75" hidden="false" customHeight="false" outlineLevel="0" collapsed="false">
      <c r="A25" s="0" t="n">
        <v>240</v>
      </c>
      <c r="B25" s="0" t="n">
        <v>296.3</v>
      </c>
      <c r="C25" s="0" t="n">
        <v>297.6</v>
      </c>
      <c r="D25" s="0" t="n">
        <v>297.6</v>
      </c>
      <c r="E25" s="0" t="n">
        <v>297.1</v>
      </c>
      <c r="F25" s="0" t="n">
        <v>292.1</v>
      </c>
      <c r="G25" s="0" t="n">
        <v>296.2</v>
      </c>
      <c r="H25" s="0" t="n">
        <v>472.8</v>
      </c>
      <c r="I25" s="0" t="n">
        <v>490</v>
      </c>
      <c r="J25" s="0" t="n">
        <v>489.8</v>
      </c>
      <c r="K25" s="0" t="n">
        <v>487.9</v>
      </c>
      <c r="L25" s="0" t="n">
        <v>410.5</v>
      </c>
      <c r="M25" s="0" t="n">
        <v>472.8</v>
      </c>
      <c r="N25" s="0" t="n">
        <v>1854.8</v>
      </c>
      <c r="O25" s="0" t="n">
        <v>1981.2</v>
      </c>
      <c r="P25" s="0" t="n">
        <v>1980.1</v>
      </c>
      <c r="Q25" s="0" t="n">
        <v>1966.6</v>
      </c>
      <c r="R25" s="0" t="n">
        <v>1352.3</v>
      </c>
      <c r="S25" s="0" t="n">
        <v>1854.8</v>
      </c>
      <c r="T25" s="0" t="n">
        <v>37643.4</v>
      </c>
      <c r="U25" s="0" t="n">
        <v>37640.4</v>
      </c>
      <c r="V25" s="0" t="n">
        <v>37640.8</v>
      </c>
      <c r="W25" s="0" t="n">
        <v>37642.6</v>
      </c>
      <c r="X25" s="0" t="n">
        <v>37622.4</v>
      </c>
      <c r="Y25" s="0" t="n">
        <v>37644</v>
      </c>
      <c r="Z25" s="0" t="n">
        <v>38168.5</v>
      </c>
      <c r="AA25" s="0" t="n">
        <v>38132</v>
      </c>
      <c r="AB25" s="0" t="n">
        <v>38134.1</v>
      </c>
      <c r="AC25" s="0" t="n">
        <v>38143.2</v>
      </c>
      <c r="AD25" s="0" t="n">
        <v>37986.8</v>
      </c>
      <c r="AE25" s="0" t="n">
        <v>38173.3</v>
      </c>
      <c r="AF25" s="0" t="n">
        <v>39234.5</v>
      </c>
      <c r="AG25" s="0" t="n">
        <v>38966.2</v>
      </c>
      <c r="AH25" s="0" t="n">
        <v>38969.7</v>
      </c>
      <c r="AI25" s="0" t="n">
        <v>39018.4</v>
      </c>
      <c r="AJ25" s="0" t="n">
        <v>38819.9</v>
      </c>
      <c r="AK25" s="0" t="n">
        <v>39242.7</v>
      </c>
      <c r="AL25" s="0" t="n">
        <v>2.373</v>
      </c>
      <c r="AM25" s="0" t="n">
        <v>2.373</v>
      </c>
      <c r="AN25" s="0" t="n">
        <v>2.373</v>
      </c>
      <c r="AO25" s="0" t="n">
        <v>2.3731</v>
      </c>
      <c r="AP25" s="0" t="n">
        <v>2.3731</v>
      </c>
      <c r="AQ25" s="0" t="n">
        <v>2.3731</v>
      </c>
      <c r="AR25" s="0" t="n">
        <v>2.373</v>
      </c>
      <c r="AS25" s="0" t="n">
        <v>2.373</v>
      </c>
      <c r="AT25" s="0" t="n">
        <v>2.3731</v>
      </c>
      <c r="AU25" s="0" t="n">
        <v>2.3738</v>
      </c>
      <c r="AV25" s="0" t="n">
        <v>2.3735</v>
      </c>
      <c r="AW25" s="0" t="n">
        <v>2.3735</v>
      </c>
      <c r="AX25" s="0" t="n">
        <v>2.373</v>
      </c>
      <c r="AY25" s="0" t="n">
        <v>2.3729</v>
      </c>
      <c r="AZ25" s="0" t="n">
        <v>2.373</v>
      </c>
      <c r="BA25" s="0" t="n">
        <v>2.3759</v>
      </c>
      <c r="BB25" s="0" t="n">
        <v>2.3754</v>
      </c>
      <c r="BC25" s="0" t="n">
        <v>2.3738</v>
      </c>
    </row>
    <row r="26" customFormat="false" ht="12.75" hidden="false" customHeight="false" outlineLevel="0" collapsed="false">
      <c r="A26" s="0" t="n">
        <v>250</v>
      </c>
      <c r="B26" s="0" t="n">
        <v>296</v>
      </c>
      <c r="C26" s="0" t="n">
        <v>297.5</v>
      </c>
      <c r="D26" s="0" t="n">
        <v>297.4</v>
      </c>
      <c r="E26" s="0" t="n">
        <v>296.8</v>
      </c>
      <c r="F26" s="0" t="n">
        <v>292</v>
      </c>
      <c r="G26" s="0" t="n">
        <v>295.9</v>
      </c>
      <c r="H26" s="0" t="n">
        <v>469.6</v>
      </c>
      <c r="I26" s="0" t="n">
        <v>487.3</v>
      </c>
      <c r="J26" s="0" t="n">
        <v>487.1</v>
      </c>
      <c r="K26" s="0" t="n">
        <v>485.1</v>
      </c>
      <c r="L26" s="0" t="n">
        <v>409.1</v>
      </c>
      <c r="M26" s="0" t="n">
        <v>469.6</v>
      </c>
      <c r="N26" s="0" t="n">
        <v>1840.9</v>
      </c>
      <c r="O26" s="0" t="n">
        <v>1970.5</v>
      </c>
      <c r="P26" s="0" t="n">
        <v>1969.3</v>
      </c>
      <c r="Q26" s="0" t="n">
        <v>1955.3</v>
      </c>
      <c r="R26" s="0" t="n">
        <v>1343</v>
      </c>
      <c r="S26" s="0" t="n">
        <v>1840.9</v>
      </c>
      <c r="T26" s="0" t="n">
        <v>37643.9</v>
      </c>
      <c r="U26" s="0" t="n">
        <v>37640.8</v>
      </c>
      <c r="V26" s="0" t="n">
        <v>37641.4</v>
      </c>
      <c r="W26" s="0" t="n">
        <v>37643.1</v>
      </c>
      <c r="X26" s="0" t="n">
        <v>37622.9</v>
      </c>
      <c r="Y26" s="0" t="n">
        <v>37644.6</v>
      </c>
      <c r="Z26" s="0" t="n">
        <v>38175.4</v>
      </c>
      <c r="AA26" s="0" t="n">
        <v>38137.8</v>
      </c>
      <c r="AB26" s="0" t="n">
        <v>38140.2</v>
      </c>
      <c r="AC26" s="0" t="n">
        <v>38149.5</v>
      </c>
      <c r="AD26" s="0" t="n">
        <v>37991.2</v>
      </c>
      <c r="AE26" s="0" t="n">
        <v>38180.5</v>
      </c>
      <c r="AF26" s="0" t="n">
        <v>39264</v>
      </c>
      <c r="AG26" s="0" t="n">
        <v>38989</v>
      </c>
      <c r="AH26" s="0" t="n">
        <v>38992.8</v>
      </c>
      <c r="AI26" s="0" t="n">
        <v>39043.6</v>
      </c>
      <c r="AJ26" s="0" t="n">
        <v>38840.1</v>
      </c>
      <c r="AK26" s="0" t="n">
        <v>39272.9</v>
      </c>
      <c r="AL26" s="0" t="n">
        <v>2.373</v>
      </c>
      <c r="AM26" s="0" t="n">
        <v>2.373</v>
      </c>
      <c r="AN26" s="0" t="n">
        <v>2.373</v>
      </c>
      <c r="AO26" s="0" t="n">
        <v>2.3731</v>
      </c>
      <c r="AP26" s="0" t="n">
        <v>2.3731</v>
      </c>
      <c r="AQ26" s="0" t="n">
        <v>2.3731</v>
      </c>
      <c r="AR26" s="0" t="n">
        <v>2.373</v>
      </c>
      <c r="AS26" s="0" t="n">
        <v>2.373</v>
      </c>
      <c r="AT26" s="0" t="n">
        <v>2.3731</v>
      </c>
      <c r="AU26" s="0" t="n">
        <v>2.3738</v>
      </c>
      <c r="AV26" s="0" t="n">
        <v>2.3736</v>
      </c>
      <c r="AW26" s="0" t="n">
        <v>2.3735</v>
      </c>
      <c r="AX26" s="0" t="n">
        <v>2.373</v>
      </c>
      <c r="AY26" s="0" t="n">
        <v>2.3729</v>
      </c>
      <c r="AZ26" s="0" t="n">
        <v>2.3731</v>
      </c>
      <c r="BA26" s="0" t="n">
        <v>2.376</v>
      </c>
      <c r="BB26" s="0" t="n">
        <v>2.3756</v>
      </c>
      <c r="BC26" s="0" t="n">
        <v>2.3739</v>
      </c>
    </row>
    <row r="27" customFormat="false" ht="12.75" hidden="false" customHeight="false" outlineLevel="0" collapsed="false">
      <c r="A27" s="0" t="n">
        <v>260</v>
      </c>
      <c r="B27" s="0" t="n">
        <v>295.8</v>
      </c>
      <c r="C27" s="0" t="n">
        <v>297.2</v>
      </c>
      <c r="D27" s="0" t="n">
        <v>297.2</v>
      </c>
      <c r="E27" s="0" t="n">
        <v>296.6</v>
      </c>
      <c r="F27" s="0" t="n">
        <v>291.9</v>
      </c>
      <c r="G27" s="0" t="n">
        <v>295.7</v>
      </c>
      <c r="H27" s="0" t="n">
        <v>466.5</v>
      </c>
      <c r="I27" s="0" t="n">
        <v>484.6</v>
      </c>
      <c r="J27" s="0" t="n">
        <v>484.4</v>
      </c>
      <c r="K27" s="0" t="n">
        <v>482.4</v>
      </c>
      <c r="L27" s="0" t="n">
        <v>407.7</v>
      </c>
      <c r="M27" s="0" t="n">
        <v>466.5</v>
      </c>
      <c r="N27" s="0" t="n">
        <v>1827.4</v>
      </c>
      <c r="O27" s="0" t="n">
        <v>1960</v>
      </c>
      <c r="P27" s="0" t="n">
        <v>1958.7</v>
      </c>
      <c r="Q27" s="0" t="n">
        <v>1944.2</v>
      </c>
      <c r="R27" s="0" t="n">
        <v>1334.1</v>
      </c>
      <c r="S27" s="0" t="n">
        <v>1827.3</v>
      </c>
      <c r="T27" s="0" t="n">
        <v>37644.4</v>
      </c>
      <c r="U27" s="0" t="n">
        <v>37641.3</v>
      </c>
      <c r="V27" s="0" t="n">
        <v>37641.9</v>
      </c>
      <c r="W27" s="0" t="n">
        <v>37643.6</v>
      </c>
      <c r="X27" s="0" t="n">
        <v>37623.3</v>
      </c>
      <c r="Y27" s="0" t="n">
        <v>37645.1</v>
      </c>
      <c r="Z27" s="0" t="n">
        <v>38182</v>
      </c>
      <c r="AA27" s="0" t="n">
        <v>38143.4</v>
      </c>
      <c r="AB27" s="0" t="n">
        <v>38145.9</v>
      </c>
      <c r="AC27" s="0" t="n">
        <v>38155.5</v>
      </c>
      <c r="AD27" s="0" t="n">
        <v>37995.5</v>
      </c>
      <c r="AE27" s="0" t="n">
        <v>38187.5</v>
      </c>
      <c r="AF27" s="0" t="n">
        <v>39292.8</v>
      </c>
      <c r="AG27" s="0" t="n">
        <v>39011.3</v>
      </c>
      <c r="AH27" s="0" t="n">
        <v>39015.4</v>
      </c>
      <c r="AI27" s="0" t="n">
        <v>39068.1</v>
      </c>
      <c r="AJ27" s="0" t="n">
        <v>38859.6</v>
      </c>
      <c r="AK27" s="0" t="n">
        <v>39302.3</v>
      </c>
      <c r="AL27" s="0" t="n">
        <v>2.373</v>
      </c>
      <c r="AM27" s="0" t="n">
        <v>2.373</v>
      </c>
      <c r="AN27" s="0" t="n">
        <v>2.373</v>
      </c>
      <c r="AO27" s="0" t="n">
        <v>2.3731</v>
      </c>
      <c r="AP27" s="0" t="n">
        <v>2.3731</v>
      </c>
      <c r="AQ27" s="0" t="n">
        <v>2.3731</v>
      </c>
      <c r="AR27" s="0" t="n">
        <v>2.373</v>
      </c>
      <c r="AS27" s="0" t="n">
        <v>2.373</v>
      </c>
      <c r="AT27" s="0" t="n">
        <v>2.3732</v>
      </c>
      <c r="AU27" s="0" t="n">
        <v>2.3739</v>
      </c>
      <c r="AV27" s="0" t="n">
        <v>2.3736</v>
      </c>
      <c r="AW27" s="0" t="n">
        <v>2.3736</v>
      </c>
      <c r="AX27" s="0" t="n">
        <v>2.373</v>
      </c>
      <c r="AY27" s="0" t="n">
        <v>2.3729</v>
      </c>
      <c r="AZ27" s="0" t="n">
        <v>2.3731</v>
      </c>
      <c r="BA27" s="0" t="n">
        <v>2.3762</v>
      </c>
      <c r="BB27" s="0" t="n">
        <v>2.3757</v>
      </c>
      <c r="BC27" s="0" t="n">
        <v>2.374</v>
      </c>
    </row>
    <row r="28" customFormat="false" ht="12.75" hidden="false" customHeight="false" outlineLevel="0" collapsed="false">
      <c r="A28" s="0" t="n">
        <v>270</v>
      </c>
      <c r="B28" s="0" t="n">
        <v>295.5</v>
      </c>
      <c r="C28" s="0" t="n">
        <v>297</v>
      </c>
      <c r="D28" s="0" t="n">
        <v>297</v>
      </c>
      <c r="E28" s="0" t="n">
        <v>296.4</v>
      </c>
      <c r="F28" s="0" t="n">
        <v>291.8</v>
      </c>
      <c r="G28" s="0" t="n">
        <v>295.5</v>
      </c>
      <c r="H28" s="0" t="n">
        <v>463.5</v>
      </c>
      <c r="I28" s="0" t="n">
        <v>482.1</v>
      </c>
      <c r="J28" s="0" t="n">
        <v>482</v>
      </c>
      <c r="K28" s="0" t="n">
        <v>479.9</v>
      </c>
      <c r="L28" s="0" t="n">
        <v>406.4</v>
      </c>
      <c r="M28" s="0" t="n">
        <v>463.5</v>
      </c>
      <c r="N28" s="0" t="n">
        <v>1814.1</v>
      </c>
      <c r="O28" s="0" t="n">
        <v>1949.7</v>
      </c>
      <c r="P28" s="0" t="n">
        <v>1948.5</v>
      </c>
      <c r="Q28" s="0" t="n">
        <v>1933.4</v>
      </c>
      <c r="R28" s="0" t="n">
        <v>1325.4</v>
      </c>
      <c r="S28" s="0" t="n">
        <v>1814.1</v>
      </c>
      <c r="T28" s="0" t="n">
        <v>37644.9</v>
      </c>
      <c r="U28" s="0" t="n">
        <v>37641.7</v>
      </c>
      <c r="V28" s="0" t="n">
        <v>37642.3</v>
      </c>
      <c r="W28" s="0" t="n">
        <v>37644.1</v>
      </c>
      <c r="X28" s="0" t="n">
        <v>37623.8</v>
      </c>
      <c r="Y28" s="0" t="n">
        <v>37645.7</v>
      </c>
      <c r="Z28" s="0" t="n">
        <v>38188.4</v>
      </c>
      <c r="AA28" s="0" t="n">
        <v>38148.8</v>
      </c>
      <c r="AB28" s="0" t="n">
        <v>38151.4</v>
      </c>
      <c r="AC28" s="0" t="n">
        <v>38161.2</v>
      </c>
      <c r="AD28" s="0" t="n">
        <v>37999.7</v>
      </c>
      <c r="AE28" s="0" t="n">
        <v>38194.1</v>
      </c>
      <c r="AF28" s="0" t="n">
        <v>39320.9</v>
      </c>
      <c r="AG28" s="0" t="n">
        <v>39033</v>
      </c>
      <c r="AH28" s="0" t="n">
        <v>39037.3</v>
      </c>
      <c r="AI28" s="0" t="n">
        <v>39092.1</v>
      </c>
      <c r="AJ28" s="0" t="n">
        <v>38878.7</v>
      </c>
      <c r="AK28" s="0" t="n">
        <v>39331.1</v>
      </c>
      <c r="AL28" s="0" t="n">
        <v>2.373</v>
      </c>
      <c r="AM28" s="0" t="n">
        <v>2.373</v>
      </c>
      <c r="AN28" s="0" t="n">
        <v>2.373</v>
      </c>
      <c r="AO28" s="0" t="n">
        <v>2.3731</v>
      </c>
      <c r="AP28" s="0" t="n">
        <v>2.3731</v>
      </c>
      <c r="AQ28" s="0" t="n">
        <v>2.3731</v>
      </c>
      <c r="AR28" s="0" t="n">
        <v>2.373</v>
      </c>
      <c r="AS28" s="0" t="n">
        <v>2.373</v>
      </c>
      <c r="AT28" s="0" t="n">
        <v>2.3732</v>
      </c>
      <c r="AU28" s="0" t="n">
        <v>2.3739</v>
      </c>
      <c r="AV28" s="0" t="n">
        <v>2.3736</v>
      </c>
      <c r="AW28" s="0" t="n">
        <v>2.3736</v>
      </c>
      <c r="AX28" s="0" t="n">
        <v>2.373</v>
      </c>
      <c r="AY28" s="0" t="n">
        <v>2.3729</v>
      </c>
      <c r="AZ28" s="0" t="n">
        <v>2.3731</v>
      </c>
      <c r="BA28" s="0" t="n">
        <v>2.3763</v>
      </c>
      <c r="BB28" s="0" t="n">
        <v>2.3758</v>
      </c>
      <c r="BC28" s="0" t="n">
        <v>2.374</v>
      </c>
    </row>
    <row r="29" customFormat="false" ht="12.75" hidden="false" customHeight="false" outlineLevel="0" collapsed="false">
      <c r="A29" s="0" t="n">
        <v>280</v>
      </c>
      <c r="B29" s="0" t="n">
        <v>295.3</v>
      </c>
      <c r="C29" s="0" t="n">
        <v>296.8</v>
      </c>
      <c r="D29" s="0" t="n">
        <v>296.8</v>
      </c>
      <c r="E29" s="0" t="n">
        <v>296.2</v>
      </c>
      <c r="F29" s="0" t="n">
        <v>291.6</v>
      </c>
      <c r="G29" s="0" t="n">
        <v>295.2</v>
      </c>
      <c r="H29" s="0" t="n">
        <v>460.6</v>
      </c>
      <c r="I29" s="0" t="n">
        <v>479.7</v>
      </c>
      <c r="J29" s="0" t="n">
        <v>479.5</v>
      </c>
      <c r="K29" s="0" t="n">
        <v>477.5</v>
      </c>
      <c r="L29" s="0" t="n">
        <v>405.2</v>
      </c>
      <c r="M29" s="0" t="n">
        <v>460.6</v>
      </c>
      <c r="N29" s="0" t="n">
        <v>1801.2</v>
      </c>
      <c r="O29" s="0" t="n">
        <v>1939.8</v>
      </c>
      <c r="P29" s="0" t="n">
        <v>1938.5</v>
      </c>
      <c r="Q29" s="0" t="n">
        <v>1923</v>
      </c>
      <c r="R29" s="0" t="n">
        <v>1316.9</v>
      </c>
      <c r="S29" s="0" t="n">
        <v>1801.1</v>
      </c>
      <c r="T29" s="0" t="n">
        <v>37645.3</v>
      </c>
      <c r="U29" s="0" t="n">
        <v>37642.1</v>
      </c>
      <c r="V29" s="0" t="n">
        <v>37642.8</v>
      </c>
      <c r="W29" s="0" t="n">
        <v>37644.7</v>
      </c>
      <c r="X29" s="0" t="n">
        <v>37624.2</v>
      </c>
      <c r="Y29" s="0" t="n">
        <v>37646.1</v>
      </c>
      <c r="Z29" s="0" t="n">
        <v>38194.4</v>
      </c>
      <c r="AA29" s="0" t="n">
        <v>38153.9</v>
      </c>
      <c r="AB29" s="0" t="n">
        <v>38156.7</v>
      </c>
      <c r="AC29" s="0" t="n">
        <v>38166.8</v>
      </c>
      <c r="AD29" s="0" t="n">
        <v>38003.7</v>
      </c>
      <c r="AE29" s="0" t="n">
        <v>38200.6</v>
      </c>
      <c r="AF29" s="0" t="n">
        <v>39348.4</v>
      </c>
      <c r="AG29" s="0" t="n">
        <v>39054.1</v>
      </c>
      <c r="AH29" s="0" t="n">
        <v>39058.6</v>
      </c>
      <c r="AI29" s="0" t="n">
        <v>39115.4</v>
      </c>
      <c r="AJ29" s="0" t="n">
        <v>38897.3</v>
      </c>
      <c r="AK29" s="0" t="n">
        <v>39359.2</v>
      </c>
      <c r="AL29" s="0" t="n">
        <v>2.373</v>
      </c>
      <c r="AM29" s="0" t="n">
        <v>2.373</v>
      </c>
      <c r="AN29" s="0" t="n">
        <v>2.373</v>
      </c>
      <c r="AO29" s="0" t="n">
        <v>2.3731</v>
      </c>
      <c r="AP29" s="0" t="n">
        <v>2.3731</v>
      </c>
      <c r="AQ29" s="0" t="n">
        <v>2.3731</v>
      </c>
      <c r="AR29" s="0" t="n">
        <v>2.373</v>
      </c>
      <c r="AS29" s="0" t="n">
        <v>2.373</v>
      </c>
      <c r="AT29" s="0" t="n">
        <v>2.3732</v>
      </c>
      <c r="AU29" s="0" t="n">
        <v>2.3739</v>
      </c>
      <c r="AV29" s="0" t="n">
        <v>2.3737</v>
      </c>
      <c r="AW29" s="0" t="n">
        <v>2.3736</v>
      </c>
      <c r="AX29" s="0" t="n">
        <v>2.373</v>
      </c>
      <c r="AY29" s="0" t="n">
        <v>2.3729</v>
      </c>
      <c r="AZ29" s="0" t="n">
        <v>2.3731</v>
      </c>
      <c r="BA29" s="0" t="n">
        <v>2.3765</v>
      </c>
      <c r="BB29" s="0" t="n">
        <v>2.3759</v>
      </c>
      <c r="BC29" s="0" t="n">
        <v>2.3741</v>
      </c>
    </row>
    <row r="30" customFormat="false" ht="12.75" hidden="false" customHeight="false" outlineLevel="0" collapsed="false">
      <c r="A30" s="0" t="n">
        <v>290</v>
      </c>
      <c r="B30" s="0" t="n">
        <v>295.1</v>
      </c>
      <c r="C30" s="0" t="n">
        <v>296.6</v>
      </c>
      <c r="D30" s="0" t="n">
        <v>296.6</v>
      </c>
      <c r="E30" s="0" t="n">
        <v>296</v>
      </c>
      <c r="F30" s="0" t="n">
        <v>291.5</v>
      </c>
      <c r="G30" s="0" t="n">
        <v>295</v>
      </c>
      <c r="H30" s="0" t="n">
        <v>457.9</v>
      </c>
      <c r="I30" s="0" t="n">
        <v>477.4</v>
      </c>
      <c r="J30" s="0" t="n">
        <v>477.3</v>
      </c>
      <c r="K30" s="0" t="n">
        <v>475.1</v>
      </c>
      <c r="L30" s="0" t="n">
        <v>404</v>
      </c>
      <c r="M30" s="0" t="n">
        <v>457.9</v>
      </c>
      <c r="N30" s="0" t="n">
        <v>1788.5</v>
      </c>
      <c r="O30" s="0" t="n">
        <v>1930.2</v>
      </c>
      <c r="P30" s="0" t="n">
        <v>1928.9</v>
      </c>
      <c r="Q30" s="0" t="n">
        <v>1912.8</v>
      </c>
      <c r="R30" s="0" t="n">
        <v>1308.8</v>
      </c>
      <c r="S30" s="0" t="n">
        <v>1788.5</v>
      </c>
      <c r="T30" s="0" t="n">
        <v>37645.8</v>
      </c>
      <c r="U30" s="0" t="n">
        <v>37642.5</v>
      </c>
      <c r="V30" s="0" t="n">
        <v>37643.2</v>
      </c>
      <c r="W30" s="0" t="n">
        <v>37645.1</v>
      </c>
      <c r="X30" s="0" t="n">
        <v>37624.7</v>
      </c>
      <c r="Y30" s="0" t="n">
        <v>37646.6</v>
      </c>
      <c r="Z30" s="0" t="n">
        <v>38200.3</v>
      </c>
      <c r="AA30" s="0" t="n">
        <v>38158.8</v>
      </c>
      <c r="AB30" s="0" t="n">
        <v>38161.7</v>
      </c>
      <c r="AC30" s="0" t="n">
        <v>38172.1</v>
      </c>
      <c r="AD30" s="0" t="n">
        <v>38007.6</v>
      </c>
      <c r="AE30" s="0" t="n">
        <v>38206.8</v>
      </c>
      <c r="AF30" s="0" t="n">
        <v>39375.3</v>
      </c>
      <c r="AG30" s="0" t="n">
        <v>39074.6</v>
      </c>
      <c r="AH30" s="0" t="n">
        <v>39079.4</v>
      </c>
      <c r="AI30" s="0" t="n">
        <v>39138.1</v>
      </c>
      <c r="AJ30" s="0" t="n">
        <v>38915.4</v>
      </c>
      <c r="AK30" s="0" t="n">
        <v>39386.8</v>
      </c>
      <c r="AL30" s="0" t="n">
        <v>2.373</v>
      </c>
      <c r="AM30" s="0" t="n">
        <v>2.373</v>
      </c>
      <c r="AN30" s="0" t="n">
        <v>2.373</v>
      </c>
      <c r="AO30" s="0" t="n">
        <v>2.3731</v>
      </c>
      <c r="AP30" s="0" t="n">
        <v>2.3731</v>
      </c>
      <c r="AQ30" s="0" t="n">
        <v>2.3731</v>
      </c>
      <c r="AR30" s="0" t="n">
        <v>2.373</v>
      </c>
      <c r="AS30" s="0" t="n">
        <v>2.373</v>
      </c>
      <c r="AT30" s="0" t="n">
        <v>2.3732</v>
      </c>
      <c r="AU30" s="0" t="n">
        <v>2.374</v>
      </c>
      <c r="AV30" s="0" t="n">
        <v>2.3737</v>
      </c>
      <c r="AW30" s="0" t="n">
        <v>2.3737</v>
      </c>
      <c r="AX30" s="0" t="n">
        <v>2.373</v>
      </c>
      <c r="AY30" s="0" t="n">
        <v>2.3729</v>
      </c>
      <c r="AZ30" s="0" t="n">
        <v>2.3731</v>
      </c>
      <c r="BA30" s="0" t="n">
        <v>2.3766</v>
      </c>
      <c r="BB30" s="0" t="n">
        <v>2.376</v>
      </c>
      <c r="BC30" s="0" t="n">
        <v>2.3742</v>
      </c>
    </row>
    <row r="31" customFormat="false" ht="12.75" hidden="false" customHeight="false" outlineLevel="0" collapsed="false">
      <c r="A31" s="0" t="n">
        <v>300</v>
      </c>
      <c r="B31" s="0" t="n">
        <v>294.9</v>
      </c>
      <c r="C31" s="0" t="n">
        <v>296.5</v>
      </c>
      <c r="D31" s="0" t="n">
        <v>296.4</v>
      </c>
      <c r="E31" s="0" t="n">
        <v>295.8</v>
      </c>
      <c r="F31" s="0" t="n">
        <v>291.4</v>
      </c>
      <c r="G31" s="0" t="n">
        <v>294.8</v>
      </c>
      <c r="H31" s="0" t="n">
        <v>455.2</v>
      </c>
      <c r="I31" s="0" t="n">
        <v>475.2</v>
      </c>
      <c r="J31" s="0" t="n">
        <v>475</v>
      </c>
      <c r="K31" s="0" t="n">
        <v>472.9</v>
      </c>
      <c r="L31" s="0" t="n">
        <v>402.9</v>
      </c>
      <c r="M31" s="0" t="n">
        <v>455.3</v>
      </c>
      <c r="N31" s="0" t="n">
        <v>1776.2</v>
      </c>
      <c r="O31" s="0" t="n">
        <v>1920.8</v>
      </c>
      <c r="P31" s="0" t="n">
        <v>1919.4</v>
      </c>
      <c r="Q31" s="0" t="n">
        <v>1902.9</v>
      </c>
      <c r="R31" s="0" t="n">
        <v>1300.9</v>
      </c>
      <c r="S31" s="0" t="n">
        <v>1776.1</v>
      </c>
      <c r="T31" s="0" t="n">
        <v>37646.2</v>
      </c>
      <c r="U31" s="0" t="n">
        <v>37642.9</v>
      </c>
      <c r="V31" s="0" t="n">
        <v>37643.6</v>
      </c>
      <c r="W31" s="0" t="n">
        <v>37645.6</v>
      </c>
      <c r="X31" s="0" t="n">
        <v>37625.1</v>
      </c>
      <c r="Y31" s="0" t="n">
        <v>37647.1</v>
      </c>
      <c r="Z31" s="0" t="n">
        <v>38205.9</v>
      </c>
      <c r="AA31" s="0" t="n">
        <v>38163.5</v>
      </c>
      <c r="AB31" s="0" t="n">
        <v>38166.6</v>
      </c>
      <c r="AC31" s="0" t="n">
        <v>38177.3</v>
      </c>
      <c r="AD31" s="0" t="n">
        <v>38011.3</v>
      </c>
      <c r="AE31" s="0" t="n">
        <v>38212.8</v>
      </c>
      <c r="AF31" s="0" t="n">
        <v>39401.5</v>
      </c>
      <c r="AG31" s="0" t="n">
        <v>39094.5</v>
      </c>
      <c r="AH31" s="0" t="n">
        <v>39099.6</v>
      </c>
      <c r="AI31" s="0" t="n">
        <v>39160.2</v>
      </c>
      <c r="AJ31" s="0" t="n">
        <v>38933</v>
      </c>
      <c r="AK31" s="0" t="n">
        <v>39413.7</v>
      </c>
      <c r="AL31" s="0" t="n">
        <v>2.373</v>
      </c>
      <c r="AM31" s="0" t="n">
        <v>2.373</v>
      </c>
      <c r="AN31" s="0" t="n">
        <v>2.3731</v>
      </c>
      <c r="AO31" s="0" t="n">
        <v>2.3731</v>
      </c>
      <c r="AP31" s="0" t="n">
        <v>2.3731</v>
      </c>
      <c r="AQ31" s="0" t="n">
        <v>2.3731</v>
      </c>
      <c r="AR31" s="0" t="n">
        <v>2.373</v>
      </c>
      <c r="AS31" s="0" t="n">
        <v>2.373</v>
      </c>
      <c r="AT31" s="0" t="n">
        <v>2.3732</v>
      </c>
      <c r="AU31" s="0" t="n">
        <v>2.374</v>
      </c>
      <c r="AV31" s="0" t="n">
        <v>2.3737</v>
      </c>
      <c r="AW31" s="0" t="n">
        <v>2.3737</v>
      </c>
      <c r="AX31" s="0" t="n">
        <v>2.373</v>
      </c>
      <c r="AY31" s="0" t="n">
        <v>2.3729</v>
      </c>
      <c r="AZ31" s="0" t="n">
        <v>2.3732</v>
      </c>
      <c r="BA31" s="0" t="n">
        <v>2.3767</v>
      </c>
      <c r="BB31" s="0" t="n">
        <v>2.3762</v>
      </c>
      <c r="BC31" s="0" t="n">
        <v>2.3742</v>
      </c>
    </row>
    <row r="32" customFormat="false" ht="12.75" hidden="false" customHeight="false" outlineLevel="0" collapsed="false">
      <c r="A32" s="0" t="n">
        <v>310</v>
      </c>
      <c r="B32" s="0" t="n">
        <v>294.7</v>
      </c>
      <c r="C32" s="0" t="n">
        <v>296.3</v>
      </c>
      <c r="D32" s="0" t="n">
        <v>296.3</v>
      </c>
      <c r="E32" s="0" t="n">
        <v>295.6</v>
      </c>
      <c r="F32" s="0" t="n">
        <v>291.4</v>
      </c>
      <c r="G32" s="0" t="n">
        <v>294.6</v>
      </c>
      <c r="H32" s="0" t="n">
        <v>452.7</v>
      </c>
      <c r="I32" s="0" t="n">
        <v>473.1</v>
      </c>
      <c r="J32" s="0" t="n">
        <v>472.9</v>
      </c>
      <c r="K32" s="0" t="n">
        <v>470.7</v>
      </c>
      <c r="L32" s="0" t="n">
        <v>401.8</v>
      </c>
      <c r="M32" s="0" t="n">
        <v>452.7</v>
      </c>
      <c r="N32" s="0" t="n">
        <v>1764.1</v>
      </c>
      <c r="O32" s="0" t="n">
        <v>1911.8</v>
      </c>
      <c r="P32" s="0" t="n">
        <v>1910.4</v>
      </c>
      <c r="Q32" s="0" t="n">
        <v>1893.4</v>
      </c>
      <c r="R32" s="0" t="n">
        <v>1293.2</v>
      </c>
      <c r="S32" s="0" t="n">
        <v>1764</v>
      </c>
      <c r="T32" s="0" t="n">
        <v>37646.7</v>
      </c>
      <c r="U32" s="0" t="n">
        <v>37643.2</v>
      </c>
      <c r="V32" s="0" t="n">
        <v>37643.9</v>
      </c>
      <c r="W32" s="0" t="n">
        <v>37646.1</v>
      </c>
      <c r="X32" s="0" t="n">
        <v>37625.5</v>
      </c>
      <c r="Y32" s="0" t="n">
        <v>37647.5</v>
      </c>
      <c r="Z32" s="0" t="n">
        <v>38211.3</v>
      </c>
      <c r="AA32" s="0" t="n">
        <v>38167.9</v>
      </c>
      <c r="AB32" s="0" t="n">
        <v>38171.3</v>
      </c>
      <c r="AC32" s="0" t="n">
        <v>38182.2</v>
      </c>
      <c r="AD32" s="0" t="n">
        <v>38015</v>
      </c>
      <c r="AE32" s="0" t="n">
        <v>38218.6</v>
      </c>
      <c r="AF32" s="0" t="n">
        <v>39427.2</v>
      </c>
      <c r="AG32" s="0" t="n">
        <v>39113.6</v>
      </c>
      <c r="AH32" s="0" t="n">
        <v>39119</v>
      </c>
      <c r="AI32" s="0" t="n">
        <v>39181.5</v>
      </c>
      <c r="AJ32" s="0" t="n">
        <v>38950.2</v>
      </c>
      <c r="AK32" s="0" t="n">
        <v>39440.1</v>
      </c>
      <c r="AL32" s="0" t="n">
        <v>2.373</v>
      </c>
      <c r="AM32" s="0" t="n">
        <v>2.373</v>
      </c>
      <c r="AN32" s="0" t="n">
        <v>2.3731</v>
      </c>
      <c r="AO32" s="0" t="n">
        <v>2.3731</v>
      </c>
      <c r="AP32" s="0" t="n">
        <v>2.3731</v>
      </c>
      <c r="AQ32" s="0" t="n">
        <v>2.3731</v>
      </c>
      <c r="AR32" s="0" t="n">
        <v>2.373</v>
      </c>
      <c r="AS32" s="0" t="n">
        <v>2.373</v>
      </c>
      <c r="AT32" s="0" t="n">
        <v>2.3733</v>
      </c>
      <c r="AU32" s="0" t="n">
        <v>2.3741</v>
      </c>
      <c r="AV32" s="0" t="n">
        <v>2.3738</v>
      </c>
      <c r="AW32" s="0" t="n">
        <v>2.3738</v>
      </c>
      <c r="AX32" s="0" t="n">
        <v>2.373</v>
      </c>
      <c r="AY32" s="0" t="n">
        <v>2.3729</v>
      </c>
      <c r="AZ32" s="0" t="n">
        <v>2.3732</v>
      </c>
      <c r="BA32" s="0" t="n">
        <v>2.3769</v>
      </c>
      <c r="BB32" s="0" t="n">
        <v>2.3763</v>
      </c>
      <c r="BC32" s="0" t="n">
        <v>2.3743</v>
      </c>
    </row>
    <row r="33" customFormat="false" ht="12.75" hidden="false" customHeight="false" outlineLevel="0" collapsed="false">
      <c r="A33" s="0" t="n">
        <v>320</v>
      </c>
      <c r="B33" s="0" t="n">
        <v>294.5</v>
      </c>
      <c r="C33" s="0" t="n">
        <v>296.1</v>
      </c>
      <c r="D33" s="0" t="n">
        <v>296</v>
      </c>
      <c r="E33" s="0" t="n">
        <v>295.4</v>
      </c>
      <c r="F33" s="0" t="n">
        <v>291.2</v>
      </c>
      <c r="G33" s="0" t="n">
        <v>294.5</v>
      </c>
      <c r="H33" s="0" t="n">
        <v>450.2</v>
      </c>
      <c r="I33" s="0" t="n">
        <v>471.1</v>
      </c>
      <c r="J33" s="0" t="n">
        <v>470.9</v>
      </c>
      <c r="K33" s="0" t="n">
        <v>468.7</v>
      </c>
      <c r="L33" s="0" t="n">
        <v>400.7</v>
      </c>
      <c r="M33" s="0" t="n">
        <v>450.3</v>
      </c>
      <c r="N33" s="0" t="n">
        <v>1752.2</v>
      </c>
      <c r="O33" s="0" t="n">
        <v>1902.9</v>
      </c>
      <c r="P33" s="0" t="n">
        <v>1901.5</v>
      </c>
      <c r="Q33" s="0" t="n">
        <v>1884</v>
      </c>
      <c r="R33" s="0" t="n">
        <v>1285.7</v>
      </c>
      <c r="S33" s="0" t="n">
        <v>1752.2</v>
      </c>
      <c r="T33" s="0" t="n">
        <v>37647</v>
      </c>
      <c r="U33" s="0" t="n">
        <v>37643.6</v>
      </c>
      <c r="V33" s="0" t="n">
        <v>37644.4</v>
      </c>
      <c r="W33" s="0" t="n">
        <v>37646.5</v>
      </c>
      <c r="X33" s="0" t="n">
        <v>37625.9</v>
      </c>
      <c r="Y33" s="0" t="n">
        <v>37648</v>
      </c>
      <c r="Z33" s="0" t="n">
        <v>38216.6</v>
      </c>
      <c r="AA33" s="0" t="n">
        <v>38172.2</v>
      </c>
      <c r="AB33" s="0" t="n">
        <v>38175.8</v>
      </c>
      <c r="AC33" s="0" t="n">
        <v>38186.9</v>
      </c>
      <c r="AD33" s="0" t="n">
        <v>38018.6</v>
      </c>
      <c r="AE33" s="0" t="n">
        <v>38224.2</v>
      </c>
      <c r="AF33" s="0" t="n">
        <v>39452.3</v>
      </c>
      <c r="AG33" s="0" t="n">
        <v>39132.4</v>
      </c>
      <c r="AH33" s="0" t="n">
        <v>39138.1</v>
      </c>
      <c r="AI33" s="0" t="n">
        <v>39202.6</v>
      </c>
      <c r="AJ33" s="0" t="n">
        <v>38967.1</v>
      </c>
      <c r="AK33" s="0" t="n">
        <v>39465.9</v>
      </c>
      <c r="AL33" s="0" t="n">
        <v>2.373</v>
      </c>
      <c r="AM33" s="0" t="n">
        <v>2.373</v>
      </c>
      <c r="AN33" s="0" t="n">
        <v>2.3731</v>
      </c>
      <c r="AO33" s="0" t="n">
        <v>2.3732</v>
      </c>
      <c r="AP33" s="0" t="n">
        <v>2.3731</v>
      </c>
      <c r="AQ33" s="0" t="n">
        <v>2.3731</v>
      </c>
      <c r="AR33" s="0" t="n">
        <v>2.373</v>
      </c>
      <c r="AS33" s="0" t="n">
        <v>2.373</v>
      </c>
      <c r="AT33" s="0" t="n">
        <v>2.3733</v>
      </c>
      <c r="AU33" s="0" t="n">
        <v>2.3741</v>
      </c>
      <c r="AV33" s="0" t="n">
        <v>2.3738</v>
      </c>
      <c r="AW33" s="0" t="n">
        <v>2.3738</v>
      </c>
      <c r="AX33" s="0" t="n">
        <v>2.373</v>
      </c>
      <c r="AY33" s="0" t="n">
        <v>2.3729</v>
      </c>
      <c r="AZ33" s="0" t="n">
        <v>2.3732</v>
      </c>
      <c r="BA33" s="0" t="n">
        <v>2.377</v>
      </c>
      <c r="BB33" s="0" t="n">
        <v>2.3764</v>
      </c>
      <c r="BC33" s="0" t="n">
        <v>2.3744</v>
      </c>
    </row>
    <row r="34" customFormat="false" ht="12.75" hidden="false" customHeight="false" outlineLevel="0" collapsed="false">
      <c r="A34" s="0" t="n">
        <v>330</v>
      </c>
      <c r="B34" s="0" t="n">
        <v>294.4</v>
      </c>
      <c r="C34" s="0" t="n">
        <v>295.9</v>
      </c>
      <c r="D34" s="0" t="n">
        <v>295.9</v>
      </c>
      <c r="E34" s="0" t="n">
        <v>295.2</v>
      </c>
      <c r="F34" s="0" t="n">
        <v>291.2</v>
      </c>
      <c r="G34" s="0" t="n">
        <v>294.3</v>
      </c>
      <c r="H34" s="0" t="n">
        <v>447.8</v>
      </c>
      <c r="I34" s="0" t="n">
        <v>469.1</v>
      </c>
      <c r="J34" s="0" t="n">
        <v>468.9</v>
      </c>
      <c r="K34" s="0" t="n">
        <v>466.7</v>
      </c>
      <c r="L34" s="0" t="n">
        <v>399.7</v>
      </c>
      <c r="M34" s="0" t="n">
        <v>447.9</v>
      </c>
      <c r="N34" s="0" t="n">
        <v>1740.7</v>
      </c>
      <c r="O34" s="0" t="n">
        <v>1894.3</v>
      </c>
      <c r="P34" s="0" t="n">
        <v>1892.9</v>
      </c>
      <c r="Q34" s="0" t="n">
        <v>1874.9</v>
      </c>
      <c r="R34" s="0" t="n">
        <v>1278.5</v>
      </c>
      <c r="S34" s="0" t="n">
        <v>1740.7</v>
      </c>
      <c r="T34" s="0" t="n">
        <v>37647.4</v>
      </c>
      <c r="U34" s="0" t="n">
        <v>37644.1</v>
      </c>
      <c r="V34" s="0" t="n">
        <v>37644.8</v>
      </c>
      <c r="W34" s="0" t="n">
        <v>37646.9</v>
      </c>
      <c r="X34" s="0" t="n">
        <v>37626.3</v>
      </c>
      <c r="Y34" s="0" t="n">
        <v>37648.4</v>
      </c>
      <c r="Z34" s="0" t="n">
        <v>38221.6</v>
      </c>
      <c r="AA34" s="0" t="n">
        <v>38176.3</v>
      </c>
      <c r="AB34" s="0" t="n">
        <v>38180.2</v>
      </c>
      <c r="AC34" s="0" t="n">
        <v>38191.5</v>
      </c>
      <c r="AD34" s="0" t="n">
        <v>38022.1</v>
      </c>
      <c r="AE34" s="0" t="n">
        <v>38229.7</v>
      </c>
      <c r="AF34" s="0" t="n">
        <v>39476.9</v>
      </c>
      <c r="AG34" s="0" t="n">
        <v>39150.7</v>
      </c>
      <c r="AH34" s="0" t="n">
        <v>39156.8</v>
      </c>
      <c r="AI34" s="0" t="n">
        <v>39223.1</v>
      </c>
      <c r="AJ34" s="0" t="n">
        <v>38983.5</v>
      </c>
      <c r="AK34" s="0" t="n">
        <v>39491.1</v>
      </c>
      <c r="AL34" s="0" t="n">
        <v>2.373</v>
      </c>
      <c r="AM34" s="0" t="n">
        <v>2.373</v>
      </c>
      <c r="AN34" s="0" t="n">
        <v>2.3731</v>
      </c>
      <c r="AO34" s="0" t="n">
        <v>2.3732</v>
      </c>
      <c r="AP34" s="0" t="n">
        <v>2.3731</v>
      </c>
      <c r="AQ34" s="0" t="n">
        <v>2.3731</v>
      </c>
      <c r="AR34" s="0" t="n">
        <v>2.373</v>
      </c>
      <c r="AS34" s="0" t="n">
        <v>2.373</v>
      </c>
      <c r="AT34" s="0" t="n">
        <v>2.3733</v>
      </c>
      <c r="AU34" s="0" t="n">
        <v>2.3742</v>
      </c>
      <c r="AV34" s="0" t="n">
        <v>2.3738</v>
      </c>
      <c r="AW34" s="0" t="n">
        <v>2.3738</v>
      </c>
      <c r="AX34" s="0" t="n">
        <v>2.373</v>
      </c>
      <c r="AY34" s="0" t="n">
        <v>2.3729</v>
      </c>
      <c r="AZ34" s="0" t="n">
        <v>2.3732</v>
      </c>
      <c r="BA34" s="0" t="n">
        <v>2.3772</v>
      </c>
      <c r="BB34" s="0" t="n">
        <v>2.3765</v>
      </c>
      <c r="BC34" s="0" t="n">
        <v>2.3744</v>
      </c>
    </row>
    <row r="35" customFormat="false" ht="12.75" hidden="false" customHeight="false" outlineLevel="0" collapsed="false">
      <c r="A35" s="0" t="n">
        <v>340</v>
      </c>
      <c r="B35" s="0" t="n">
        <v>294.2</v>
      </c>
      <c r="C35" s="0" t="n">
        <v>295.8</v>
      </c>
      <c r="D35" s="0" t="n">
        <v>295.7</v>
      </c>
      <c r="E35" s="0" t="n">
        <v>295.1</v>
      </c>
      <c r="F35" s="0" t="n">
        <v>291.1</v>
      </c>
      <c r="G35" s="0" t="n">
        <v>294.1</v>
      </c>
      <c r="H35" s="0" t="n">
        <v>445.6</v>
      </c>
      <c r="I35" s="0" t="n">
        <v>467.2</v>
      </c>
      <c r="J35" s="0" t="n">
        <v>467</v>
      </c>
      <c r="K35" s="0" t="n">
        <v>464.8</v>
      </c>
      <c r="L35" s="0" t="n">
        <v>398.7</v>
      </c>
      <c r="M35" s="0" t="n">
        <v>445.6</v>
      </c>
      <c r="N35" s="0" t="n">
        <v>1729.4</v>
      </c>
      <c r="O35" s="0" t="n">
        <v>1885.9</v>
      </c>
      <c r="P35" s="0" t="n">
        <v>1884.5</v>
      </c>
      <c r="Q35" s="0" t="n">
        <v>1866</v>
      </c>
      <c r="R35" s="0" t="n">
        <v>1271.4</v>
      </c>
      <c r="S35" s="0" t="n">
        <v>1729.3</v>
      </c>
      <c r="T35" s="0" t="n">
        <v>37647.7</v>
      </c>
      <c r="U35" s="0" t="n">
        <v>37644.3</v>
      </c>
      <c r="V35" s="0" t="n">
        <v>37645.1</v>
      </c>
      <c r="W35" s="0" t="n">
        <v>37647.3</v>
      </c>
      <c r="X35" s="0" t="n">
        <v>37626.6</v>
      </c>
      <c r="Y35" s="0" t="n">
        <v>37648.8</v>
      </c>
      <c r="Z35" s="0" t="n">
        <v>38226.4</v>
      </c>
      <c r="AA35" s="0" t="n">
        <v>38180.4</v>
      </c>
      <c r="AB35" s="0" t="n">
        <v>38184.4</v>
      </c>
      <c r="AC35" s="0" t="n">
        <v>38195.9</v>
      </c>
      <c r="AD35" s="0" t="n">
        <v>38025.5</v>
      </c>
      <c r="AE35" s="0" t="n">
        <v>38234.9</v>
      </c>
      <c r="AF35" s="0" t="n">
        <v>39500.9</v>
      </c>
      <c r="AG35" s="0" t="n">
        <v>39168.5</v>
      </c>
      <c r="AH35" s="0" t="n">
        <v>39174.8</v>
      </c>
      <c r="AI35" s="0" t="n">
        <v>39243.1</v>
      </c>
      <c r="AJ35" s="0" t="n">
        <v>38999.5</v>
      </c>
      <c r="AK35" s="0" t="n">
        <v>39515.8</v>
      </c>
      <c r="AL35" s="0" t="n">
        <v>2.373</v>
      </c>
      <c r="AM35" s="0" t="n">
        <v>2.373</v>
      </c>
      <c r="AN35" s="0" t="n">
        <v>2.3731</v>
      </c>
      <c r="AO35" s="0" t="n">
        <v>2.3732</v>
      </c>
      <c r="AP35" s="0" t="n">
        <v>2.3731</v>
      </c>
      <c r="AQ35" s="0" t="n">
        <v>2.3731</v>
      </c>
      <c r="AR35" s="0" t="n">
        <v>2.373</v>
      </c>
      <c r="AS35" s="0" t="n">
        <v>2.373</v>
      </c>
      <c r="AT35" s="0" t="n">
        <v>2.3733</v>
      </c>
      <c r="AU35" s="0" t="n">
        <v>2.3742</v>
      </c>
      <c r="AV35" s="0" t="n">
        <v>2.3739</v>
      </c>
      <c r="AW35" s="0" t="n">
        <v>2.3739</v>
      </c>
      <c r="AX35" s="0" t="n">
        <v>2.373</v>
      </c>
      <c r="AY35" s="0" t="n">
        <v>2.3729</v>
      </c>
      <c r="AZ35" s="0" t="n">
        <v>2.3733</v>
      </c>
      <c r="BA35" s="0" t="n">
        <v>2.3773</v>
      </c>
      <c r="BB35" s="0" t="n">
        <v>2.3767</v>
      </c>
      <c r="BC35" s="0" t="n">
        <v>2.3745</v>
      </c>
    </row>
    <row r="36" customFormat="false" ht="12.75" hidden="false" customHeight="false" outlineLevel="0" collapsed="false">
      <c r="A36" s="0" t="n">
        <v>350</v>
      </c>
      <c r="B36" s="0" t="n">
        <v>294</v>
      </c>
      <c r="C36" s="0" t="n">
        <v>295.6</v>
      </c>
      <c r="D36" s="0" t="n">
        <v>295.6</v>
      </c>
      <c r="E36" s="0" t="n">
        <v>295</v>
      </c>
      <c r="F36" s="0" t="n">
        <v>291</v>
      </c>
      <c r="G36" s="0" t="n">
        <v>294</v>
      </c>
      <c r="H36" s="0" t="n">
        <v>443.4</v>
      </c>
      <c r="I36" s="0" t="n">
        <v>465.4</v>
      </c>
      <c r="J36" s="0" t="n">
        <v>465.3</v>
      </c>
      <c r="K36" s="0" t="n">
        <v>463</v>
      </c>
      <c r="L36" s="0" t="n">
        <v>397.9</v>
      </c>
      <c r="M36" s="0" t="n">
        <v>443.4</v>
      </c>
      <c r="N36" s="0" t="n">
        <v>1718.3</v>
      </c>
      <c r="O36" s="0" t="n">
        <v>1877.7</v>
      </c>
      <c r="P36" s="0" t="n">
        <v>1876.3</v>
      </c>
      <c r="Q36" s="0" t="n">
        <v>1857.2</v>
      </c>
      <c r="R36" s="0" t="n">
        <v>1264.6</v>
      </c>
      <c r="S36" s="0" t="n">
        <v>1718.3</v>
      </c>
      <c r="T36" s="0" t="n">
        <v>37648.1</v>
      </c>
      <c r="U36" s="0" t="n">
        <v>37644.7</v>
      </c>
      <c r="V36" s="0" t="n">
        <v>37645.6</v>
      </c>
      <c r="W36" s="0" t="n">
        <v>37647.6</v>
      </c>
      <c r="X36" s="0" t="n">
        <v>37627</v>
      </c>
      <c r="Y36" s="0" t="n">
        <v>37649.2</v>
      </c>
      <c r="Z36" s="0" t="n">
        <v>38231.1</v>
      </c>
      <c r="AA36" s="0" t="n">
        <v>38184.2</v>
      </c>
      <c r="AB36" s="0" t="n">
        <v>38188.4</v>
      </c>
      <c r="AC36" s="0" t="n">
        <v>38200.2</v>
      </c>
      <c r="AD36" s="0" t="n">
        <v>38028.6</v>
      </c>
      <c r="AE36" s="0" t="n">
        <v>38240</v>
      </c>
      <c r="AF36" s="0" t="n">
        <v>39524.3</v>
      </c>
      <c r="AG36" s="0" t="n">
        <v>39185.9</v>
      </c>
      <c r="AH36" s="0" t="n">
        <v>39192.6</v>
      </c>
      <c r="AI36" s="0" t="n">
        <v>39262.8</v>
      </c>
      <c r="AJ36" s="0" t="n">
        <v>39015.2</v>
      </c>
      <c r="AK36" s="0" t="n">
        <v>39540</v>
      </c>
      <c r="AL36" s="0" t="n">
        <v>2.373</v>
      </c>
      <c r="AM36" s="0" t="n">
        <v>2.373</v>
      </c>
      <c r="AN36" s="0" t="n">
        <v>2.3731</v>
      </c>
      <c r="AO36" s="0" t="n">
        <v>2.3732</v>
      </c>
      <c r="AP36" s="0" t="n">
        <v>2.3731</v>
      </c>
      <c r="AQ36" s="0" t="n">
        <v>2.3731</v>
      </c>
      <c r="AR36" s="0" t="n">
        <v>2.373</v>
      </c>
      <c r="AS36" s="0" t="n">
        <v>2.373</v>
      </c>
      <c r="AT36" s="0" t="n">
        <v>2.3734</v>
      </c>
      <c r="AU36" s="0" t="n">
        <v>2.3743</v>
      </c>
      <c r="AV36" s="0" t="n">
        <v>2.3739</v>
      </c>
      <c r="AW36" s="0" t="n">
        <v>2.3739</v>
      </c>
      <c r="AX36" s="0" t="n">
        <v>2.373</v>
      </c>
      <c r="AY36" s="0" t="n">
        <v>2.3729</v>
      </c>
      <c r="AZ36" s="0" t="n">
        <v>2.3733</v>
      </c>
      <c r="BA36" s="0" t="n">
        <v>2.3775</v>
      </c>
      <c r="BB36" s="0" t="n">
        <v>2.3768</v>
      </c>
      <c r="BC36" s="0" t="n">
        <v>2.3746</v>
      </c>
    </row>
    <row r="37" customFormat="false" ht="12.75" hidden="false" customHeight="false" outlineLevel="0" collapsed="false">
      <c r="A37" s="0" t="n">
        <v>360</v>
      </c>
      <c r="B37" s="0" t="n">
        <v>293.9</v>
      </c>
      <c r="C37" s="0" t="n">
        <v>295.5</v>
      </c>
      <c r="D37" s="0" t="n">
        <v>295.4</v>
      </c>
      <c r="E37" s="0" t="n">
        <v>294.8</v>
      </c>
      <c r="F37" s="0" t="n">
        <v>290.9</v>
      </c>
      <c r="G37" s="0" t="n">
        <v>293.8</v>
      </c>
      <c r="H37" s="0" t="n">
        <v>441.2</v>
      </c>
      <c r="I37" s="0" t="n">
        <v>463.7</v>
      </c>
      <c r="J37" s="0" t="n">
        <v>463.5</v>
      </c>
      <c r="K37" s="0" t="n">
        <v>461.2</v>
      </c>
      <c r="L37" s="0" t="n">
        <v>396.9</v>
      </c>
      <c r="M37" s="0" t="n">
        <v>441.3</v>
      </c>
      <c r="N37" s="0" t="n">
        <v>1707.6</v>
      </c>
      <c r="O37" s="0" t="n">
        <v>1869.7</v>
      </c>
      <c r="P37" s="0" t="n">
        <v>1868.2</v>
      </c>
      <c r="Q37" s="0" t="n">
        <v>1848.7</v>
      </c>
      <c r="R37" s="0" t="n">
        <v>1258</v>
      </c>
      <c r="S37" s="0" t="n">
        <v>1707.5</v>
      </c>
      <c r="T37" s="0" t="n">
        <v>37648.4</v>
      </c>
      <c r="U37" s="0" t="n">
        <v>37645</v>
      </c>
      <c r="V37" s="0" t="n">
        <v>37645.9</v>
      </c>
      <c r="W37" s="0" t="n">
        <v>37648.1</v>
      </c>
      <c r="X37" s="0" t="n">
        <v>37627.3</v>
      </c>
      <c r="Y37" s="0" t="n">
        <v>37649.6</v>
      </c>
      <c r="Z37" s="0" t="n">
        <v>38235.5</v>
      </c>
      <c r="AA37" s="0" t="n">
        <v>38187.9</v>
      </c>
      <c r="AB37" s="0" t="n">
        <v>38192.4</v>
      </c>
      <c r="AC37" s="0" t="n">
        <v>38204.4</v>
      </c>
      <c r="AD37" s="0" t="n">
        <v>38031.6</v>
      </c>
      <c r="AE37" s="0" t="n">
        <v>38244.9</v>
      </c>
      <c r="AF37" s="0" t="n">
        <v>39547.1</v>
      </c>
      <c r="AG37" s="0" t="n">
        <v>39202.9</v>
      </c>
      <c r="AH37" s="0" t="n">
        <v>39209.9</v>
      </c>
      <c r="AI37" s="0" t="n">
        <v>39282.1</v>
      </c>
      <c r="AJ37" s="0" t="n">
        <v>39030.5</v>
      </c>
      <c r="AK37" s="0" t="n">
        <v>39563.6</v>
      </c>
      <c r="AL37" s="0" t="n">
        <v>2.373</v>
      </c>
      <c r="AM37" s="0" t="n">
        <v>2.373</v>
      </c>
      <c r="AN37" s="0" t="n">
        <v>2.3731</v>
      </c>
      <c r="AO37" s="0" t="n">
        <v>2.3732</v>
      </c>
      <c r="AP37" s="0" t="n">
        <v>2.3731</v>
      </c>
      <c r="AQ37" s="0" t="n">
        <v>2.3731</v>
      </c>
      <c r="AR37" s="0" t="n">
        <v>2.373</v>
      </c>
      <c r="AS37" s="0" t="n">
        <v>2.373</v>
      </c>
      <c r="AT37" s="0" t="n">
        <v>2.3734</v>
      </c>
      <c r="AU37" s="0" t="n">
        <v>2.3743</v>
      </c>
      <c r="AV37" s="0" t="n">
        <v>2.3739</v>
      </c>
      <c r="AW37" s="0" t="n">
        <v>2.374</v>
      </c>
      <c r="AX37" s="0" t="n">
        <v>2.373</v>
      </c>
      <c r="AY37" s="0" t="n">
        <v>2.3729</v>
      </c>
      <c r="AZ37" s="0" t="n">
        <v>2.3733</v>
      </c>
      <c r="BA37" s="0" t="n">
        <v>2.3777</v>
      </c>
      <c r="BB37" s="0" t="n">
        <v>2.3769</v>
      </c>
      <c r="BC37" s="0" t="n">
        <v>2.3747</v>
      </c>
    </row>
    <row r="38" customFormat="false" ht="12.75" hidden="false" customHeight="false" outlineLevel="0" collapsed="false">
      <c r="A38" s="0" t="n">
        <v>370</v>
      </c>
      <c r="B38" s="0" t="n">
        <v>293.7</v>
      </c>
      <c r="C38" s="0" t="n">
        <v>295.4</v>
      </c>
      <c r="D38" s="0" t="n">
        <v>295.3</v>
      </c>
      <c r="E38" s="0" t="n">
        <v>294.6</v>
      </c>
      <c r="F38" s="0" t="n">
        <v>290.8</v>
      </c>
      <c r="G38" s="0" t="n">
        <v>293.6</v>
      </c>
      <c r="H38" s="0" t="n">
        <v>439.2</v>
      </c>
      <c r="I38" s="0" t="n">
        <v>462</v>
      </c>
      <c r="J38" s="0" t="n">
        <v>461.9</v>
      </c>
      <c r="K38" s="0" t="n">
        <v>459.5</v>
      </c>
      <c r="L38" s="0" t="n">
        <v>396.1</v>
      </c>
      <c r="M38" s="0" t="n">
        <v>439.3</v>
      </c>
      <c r="N38" s="0" t="n">
        <v>1697</v>
      </c>
      <c r="O38" s="0" t="n">
        <v>1861.8</v>
      </c>
      <c r="P38" s="0" t="n">
        <v>1860.3</v>
      </c>
      <c r="Q38" s="0" t="n">
        <v>1840.4</v>
      </c>
      <c r="R38" s="0" t="n">
        <v>1251.6</v>
      </c>
      <c r="S38" s="0" t="n">
        <v>1697</v>
      </c>
      <c r="T38" s="0" t="n">
        <v>37648.7</v>
      </c>
      <c r="U38" s="0" t="n">
        <v>37645.2</v>
      </c>
      <c r="V38" s="0" t="n">
        <v>37646.2</v>
      </c>
      <c r="W38" s="0" t="n">
        <v>37648.5</v>
      </c>
      <c r="X38" s="0" t="n">
        <v>37627.7</v>
      </c>
      <c r="Y38" s="0" t="n">
        <v>37650</v>
      </c>
      <c r="Z38" s="0" t="n">
        <v>38239.8</v>
      </c>
      <c r="AA38" s="0" t="n">
        <v>38191.4</v>
      </c>
      <c r="AB38" s="0" t="n">
        <v>38196.1</v>
      </c>
      <c r="AC38" s="0" t="n">
        <v>38208.4</v>
      </c>
      <c r="AD38" s="0" t="n">
        <v>38034.7</v>
      </c>
      <c r="AE38" s="0" t="n">
        <v>38249.6</v>
      </c>
      <c r="AF38" s="0" t="n">
        <v>39569.5</v>
      </c>
      <c r="AG38" s="0" t="n">
        <v>39219.6</v>
      </c>
      <c r="AH38" s="0" t="n">
        <v>39226.9</v>
      </c>
      <c r="AI38" s="0" t="n">
        <v>39301.1</v>
      </c>
      <c r="AJ38" s="0" t="n">
        <v>39045.4</v>
      </c>
      <c r="AK38" s="0" t="n">
        <v>39586.8</v>
      </c>
      <c r="AL38" s="0" t="n">
        <v>2.373</v>
      </c>
      <c r="AM38" s="0" t="n">
        <v>2.373</v>
      </c>
      <c r="AN38" s="0" t="n">
        <v>2.3731</v>
      </c>
      <c r="AO38" s="0" t="n">
        <v>2.3732</v>
      </c>
      <c r="AP38" s="0" t="n">
        <v>2.3731</v>
      </c>
      <c r="AQ38" s="0" t="n">
        <v>2.3731</v>
      </c>
      <c r="AR38" s="0" t="n">
        <v>2.373</v>
      </c>
      <c r="AS38" s="0" t="n">
        <v>2.373</v>
      </c>
      <c r="AT38" s="0" t="n">
        <v>2.3734</v>
      </c>
      <c r="AU38" s="0" t="n">
        <v>2.3743</v>
      </c>
      <c r="AV38" s="0" t="n">
        <v>2.374</v>
      </c>
      <c r="AW38" s="0" t="n">
        <v>2.374</v>
      </c>
      <c r="AX38" s="0" t="n">
        <v>2.373</v>
      </c>
      <c r="AY38" s="0" t="n">
        <v>2.3729</v>
      </c>
      <c r="AZ38" s="0" t="n">
        <v>2.3733</v>
      </c>
      <c r="BA38" s="0" t="n">
        <v>2.3778</v>
      </c>
      <c r="BB38" s="0" t="n">
        <v>2.377</v>
      </c>
      <c r="BC38" s="0" t="n">
        <v>2.3747</v>
      </c>
    </row>
    <row r="39" customFormat="false" ht="12.75" hidden="false" customHeight="false" outlineLevel="0" collapsed="false">
      <c r="A39" s="0" t="n">
        <v>380</v>
      </c>
      <c r="B39" s="0" t="n">
        <v>293.6</v>
      </c>
      <c r="C39" s="0" t="n">
        <v>295.2</v>
      </c>
      <c r="D39" s="0" t="n">
        <v>295.2</v>
      </c>
      <c r="E39" s="0" t="n">
        <v>294.5</v>
      </c>
      <c r="F39" s="0" t="n">
        <v>290.8</v>
      </c>
      <c r="G39" s="0" t="n">
        <v>293.5</v>
      </c>
      <c r="H39" s="0" t="n">
        <v>437.3</v>
      </c>
      <c r="I39" s="0" t="n">
        <v>460.4</v>
      </c>
      <c r="J39" s="0" t="n">
        <v>460.2</v>
      </c>
      <c r="K39" s="0" t="n">
        <v>457.8</v>
      </c>
      <c r="L39" s="0" t="n">
        <v>395.2</v>
      </c>
      <c r="M39" s="0" t="n">
        <v>437.4</v>
      </c>
      <c r="N39" s="0" t="n">
        <v>1686.7</v>
      </c>
      <c r="O39" s="0" t="n">
        <v>1854.2</v>
      </c>
      <c r="P39" s="0" t="n">
        <v>1852.7</v>
      </c>
      <c r="Q39" s="0" t="n">
        <v>1832.2</v>
      </c>
      <c r="R39" s="0" t="n">
        <v>1245.3</v>
      </c>
      <c r="S39" s="0" t="n">
        <v>1686.7</v>
      </c>
      <c r="T39" s="0" t="n">
        <v>37649</v>
      </c>
      <c r="U39" s="0" t="n">
        <v>37645.6</v>
      </c>
      <c r="V39" s="0" t="n">
        <v>37646.5</v>
      </c>
      <c r="W39" s="0" t="n">
        <v>37648.8</v>
      </c>
      <c r="X39" s="0" t="n">
        <v>37628</v>
      </c>
      <c r="Y39" s="0" t="n">
        <v>37650.3</v>
      </c>
      <c r="Z39" s="0" t="n">
        <v>38244</v>
      </c>
      <c r="AA39" s="0" t="n">
        <v>38194.9</v>
      </c>
      <c r="AB39" s="0" t="n">
        <v>38199.9</v>
      </c>
      <c r="AC39" s="0" t="n">
        <v>38212.4</v>
      </c>
      <c r="AD39" s="0" t="n">
        <v>38037.5</v>
      </c>
      <c r="AE39" s="0" t="n">
        <v>38254.2</v>
      </c>
      <c r="AF39" s="0" t="n">
        <v>39591.4</v>
      </c>
      <c r="AG39" s="0" t="n">
        <v>39235.9</v>
      </c>
      <c r="AH39" s="0" t="n">
        <v>39243.6</v>
      </c>
      <c r="AI39" s="0" t="n">
        <v>39319.5</v>
      </c>
      <c r="AJ39" s="0" t="n">
        <v>39060.1</v>
      </c>
      <c r="AK39" s="0" t="n">
        <v>39609.4</v>
      </c>
      <c r="AL39" s="0" t="n">
        <v>2.373</v>
      </c>
      <c r="AM39" s="0" t="n">
        <v>2.373</v>
      </c>
      <c r="AN39" s="0" t="n">
        <v>2.3731</v>
      </c>
      <c r="AO39" s="0" t="n">
        <v>2.3732</v>
      </c>
      <c r="AP39" s="0" t="n">
        <v>2.3731</v>
      </c>
      <c r="AQ39" s="0" t="n">
        <v>2.3731</v>
      </c>
      <c r="AR39" s="0" t="n">
        <v>2.373</v>
      </c>
      <c r="AS39" s="0" t="n">
        <v>2.373</v>
      </c>
      <c r="AT39" s="0" t="n">
        <v>2.3734</v>
      </c>
      <c r="AU39" s="0" t="n">
        <v>2.3744</v>
      </c>
      <c r="AV39" s="0" t="n">
        <v>2.374</v>
      </c>
      <c r="AW39" s="0" t="n">
        <v>2.3741</v>
      </c>
      <c r="AX39" s="0" t="n">
        <v>2.373</v>
      </c>
      <c r="AY39" s="0" t="n">
        <v>2.3729</v>
      </c>
      <c r="AZ39" s="0" t="n">
        <v>2.3734</v>
      </c>
      <c r="BA39" s="0" t="n">
        <v>2.378</v>
      </c>
      <c r="BB39" s="0" t="n">
        <v>2.3772</v>
      </c>
      <c r="BC39" s="0" t="n">
        <v>2.3748</v>
      </c>
    </row>
    <row r="40" customFormat="false" ht="12.75" hidden="false" customHeight="false" outlineLevel="0" collapsed="false">
      <c r="A40" s="0" t="n">
        <v>390</v>
      </c>
      <c r="B40" s="0" t="n">
        <v>293.5</v>
      </c>
      <c r="C40" s="0" t="n">
        <v>295.1</v>
      </c>
      <c r="D40" s="0" t="n">
        <v>295</v>
      </c>
      <c r="E40" s="0" t="n">
        <v>294.4</v>
      </c>
      <c r="F40" s="0" t="n">
        <v>290.7</v>
      </c>
      <c r="G40" s="0" t="n">
        <v>293.4</v>
      </c>
      <c r="H40" s="0" t="n">
        <v>435.4</v>
      </c>
      <c r="I40" s="0" t="n">
        <v>458.8</v>
      </c>
      <c r="J40" s="0" t="n">
        <v>458.6</v>
      </c>
      <c r="K40" s="0" t="n">
        <v>456.2</v>
      </c>
      <c r="L40" s="0" t="n">
        <v>394.4</v>
      </c>
      <c r="M40" s="0" t="n">
        <v>435.5</v>
      </c>
      <c r="N40" s="0" t="n">
        <v>1676.7</v>
      </c>
      <c r="O40" s="0" t="n">
        <v>1846.7</v>
      </c>
      <c r="P40" s="0" t="n">
        <v>1845.2</v>
      </c>
      <c r="Q40" s="0" t="n">
        <v>1824.3</v>
      </c>
      <c r="R40" s="0" t="n">
        <v>1239.2</v>
      </c>
      <c r="S40" s="0" t="n">
        <v>1676.7</v>
      </c>
      <c r="T40" s="0" t="n">
        <v>37649.3</v>
      </c>
      <c r="U40" s="0" t="n">
        <v>37645.8</v>
      </c>
      <c r="V40" s="0" t="n">
        <v>37646.9</v>
      </c>
      <c r="W40" s="0" t="n">
        <v>37649.1</v>
      </c>
      <c r="X40" s="0" t="n">
        <v>37628.4</v>
      </c>
      <c r="Y40" s="0" t="n">
        <v>37650.6</v>
      </c>
      <c r="Z40" s="0" t="n">
        <v>38247.9</v>
      </c>
      <c r="AA40" s="0" t="n">
        <v>38198.3</v>
      </c>
      <c r="AB40" s="0" t="n">
        <v>38203.6</v>
      </c>
      <c r="AC40" s="0" t="n">
        <v>38216.2</v>
      </c>
      <c r="AD40" s="0" t="n">
        <v>38040.5</v>
      </c>
      <c r="AE40" s="0" t="n">
        <v>38258.7</v>
      </c>
      <c r="AF40" s="0" t="n">
        <v>39612.7</v>
      </c>
      <c r="AG40" s="0" t="n">
        <v>39251.8</v>
      </c>
      <c r="AH40" s="0" t="n">
        <v>39259.8</v>
      </c>
      <c r="AI40" s="0" t="n">
        <v>39337.7</v>
      </c>
      <c r="AJ40" s="0" t="n">
        <v>39074.4</v>
      </c>
      <c r="AK40" s="0" t="n">
        <v>39631.5</v>
      </c>
      <c r="AL40" s="0" t="n">
        <v>2.373</v>
      </c>
      <c r="AM40" s="0" t="n">
        <v>2.373</v>
      </c>
      <c r="AN40" s="0" t="n">
        <v>2.3731</v>
      </c>
      <c r="AO40" s="0" t="n">
        <v>2.3732</v>
      </c>
      <c r="AP40" s="0" t="n">
        <v>2.3732</v>
      </c>
      <c r="AQ40" s="0" t="n">
        <v>2.3731</v>
      </c>
      <c r="AR40" s="0" t="n">
        <v>2.373</v>
      </c>
      <c r="AS40" s="0" t="n">
        <v>2.373</v>
      </c>
      <c r="AT40" s="0" t="n">
        <v>2.3735</v>
      </c>
      <c r="AU40" s="0" t="n">
        <v>2.3744</v>
      </c>
      <c r="AV40" s="0" t="n">
        <v>2.374</v>
      </c>
      <c r="AW40" s="0" t="n">
        <v>2.3741</v>
      </c>
      <c r="AX40" s="0" t="n">
        <v>2.373</v>
      </c>
      <c r="AY40" s="0" t="n">
        <v>2.3729</v>
      </c>
      <c r="AZ40" s="0" t="n">
        <v>2.3734</v>
      </c>
      <c r="BA40" s="0" t="n">
        <v>2.3781</v>
      </c>
      <c r="BB40" s="0" t="n">
        <v>2.3773</v>
      </c>
      <c r="BC40" s="0" t="n">
        <v>2.3749</v>
      </c>
    </row>
    <row r="41" customFormat="false" ht="12.75" hidden="false" customHeight="false" outlineLevel="0" collapsed="false">
      <c r="A41" s="0" t="n">
        <v>400</v>
      </c>
      <c r="B41" s="0" t="n">
        <v>293.3</v>
      </c>
      <c r="C41" s="0" t="n">
        <v>295</v>
      </c>
      <c r="D41" s="0" t="n">
        <v>294.9</v>
      </c>
      <c r="E41" s="0" t="n">
        <v>294.3</v>
      </c>
      <c r="F41" s="0" t="n">
        <v>290.6</v>
      </c>
      <c r="G41" s="0" t="n">
        <v>293.2</v>
      </c>
      <c r="H41" s="0" t="n">
        <v>433.6</v>
      </c>
      <c r="I41" s="0" t="n">
        <v>457.3</v>
      </c>
      <c r="J41" s="0" t="n">
        <v>457.1</v>
      </c>
      <c r="K41" s="0" t="n">
        <v>454.7</v>
      </c>
      <c r="L41" s="0" t="n">
        <v>393.6</v>
      </c>
      <c r="M41" s="0" t="n">
        <v>433.7</v>
      </c>
      <c r="N41" s="0" t="n">
        <v>1666.8</v>
      </c>
      <c r="O41" s="0" t="n">
        <v>1839.4</v>
      </c>
      <c r="P41" s="0" t="n">
        <v>1837.8</v>
      </c>
      <c r="Q41" s="0" t="n">
        <v>1816.5</v>
      </c>
      <c r="R41" s="0" t="n">
        <v>1233.2</v>
      </c>
      <c r="S41" s="0" t="n">
        <v>1666.8</v>
      </c>
      <c r="T41" s="0" t="n">
        <v>37649.5</v>
      </c>
      <c r="U41" s="0" t="n">
        <v>37646.1</v>
      </c>
      <c r="V41" s="0" t="n">
        <v>37647.2</v>
      </c>
      <c r="W41" s="0" t="n">
        <v>37649.5</v>
      </c>
      <c r="X41" s="0" t="n">
        <v>37628.8</v>
      </c>
      <c r="Y41" s="0" t="n">
        <v>37651</v>
      </c>
      <c r="Z41" s="0" t="n">
        <v>38251.7</v>
      </c>
      <c r="AA41" s="0" t="n">
        <v>38201.5</v>
      </c>
      <c r="AB41" s="0" t="n">
        <v>38207</v>
      </c>
      <c r="AC41" s="0" t="n">
        <v>38219.9</v>
      </c>
      <c r="AD41" s="0" t="n">
        <v>38043.3</v>
      </c>
      <c r="AE41" s="0" t="n">
        <v>38262.8</v>
      </c>
      <c r="AF41" s="0" t="n">
        <v>39633.6</v>
      </c>
      <c r="AG41" s="0" t="n">
        <v>39267.3</v>
      </c>
      <c r="AH41" s="0" t="n">
        <v>39275.7</v>
      </c>
      <c r="AI41" s="0" t="n">
        <v>39355.5</v>
      </c>
      <c r="AJ41" s="0" t="n">
        <v>39088.4</v>
      </c>
      <c r="AK41" s="0" t="n">
        <v>39653.2</v>
      </c>
      <c r="AL41" s="0" t="n">
        <v>2.373</v>
      </c>
      <c r="AM41" s="0" t="n">
        <v>2.373</v>
      </c>
      <c r="AN41" s="0" t="n">
        <v>2.3731</v>
      </c>
      <c r="AO41" s="0" t="n">
        <v>2.3732</v>
      </c>
      <c r="AP41" s="0" t="n">
        <v>2.3732</v>
      </c>
      <c r="AQ41" s="0" t="n">
        <v>2.3731</v>
      </c>
      <c r="AR41" s="0" t="n">
        <v>2.373</v>
      </c>
      <c r="AS41" s="0" t="n">
        <v>2.373</v>
      </c>
      <c r="AT41" s="0" t="n">
        <v>2.3735</v>
      </c>
      <c r="AU41" s="0" t="n">
        <v>2.3745</v>
      </c>
      <c r="AV41" s="0" t="n">
        <v>2.3741</v>
      </c>
      <c r="AW41" s="0" t="n">
        <v>2.3742</v>
      </c>
      <c r="AX41" s="0" t="n">
        <v>2.373</v>
      </c>
      <c r="AY41" s="0" t="n">
        <v>2.3729</v>
      </c>
      <c r="AZ41" s="0" t="n">
        <v>2.3734</v>
      </c>
      <c r="BA41" s="0" t="n">
        <v>2.3783</v>
      </c>
      <c r="BB41" s="0" t="n">
        <v>2.3774</v>
      </c>
      <c r="BC41" s="0" t="n">
        <v>2.375</v>
      </c>
    </row>
    <row r="42" customFormat="false" ht="12.75" hidden="false" customHeight="false" outlineLevel="0" collapsed="false">
      <c r="A42" s="0" t="n">
        <v>410</v>
      </c>
      <c r="B42" s="0" t="n">
        <v>293.2</v>
      </c>
      <c r="C42" s="0" t="n">
        <v>294.8</v>
      </c>
      <c r="D42" s="0" t="n">
        <v>294.8</v>
      </c>
      <c r="E42" s="0" t="n">
        <v>294.1</v>
      </c>
      <c r="F42" s="0" t="n">
        <v>290.5</v>
      </c>
      <c r="G42" s="0" t="n">
        <v>293.1</v>
      </c>
      <c r="H42" s="0" t="n">
        <v>431.9</v>
      </c>
      <c r="I42" s="0" t="n">
        <v>455.8</v>
      </c>
      <c r="J42" s="0" t="n">
        <v>455.7</v>
      </c>
      <c r="K42" s="0" t="n">
        <v>453.2</v>
      </c>
      <c r="L42" s="0" t="n">
        <v>392.9</v>
      </c>
      <c r="M42" s="0" t="n">
        <v>432</v>
      </c>
      <c r="N42" s="0" t="n">
        <v>1657.3</v>
      </c>
      <c r="O42" s="0" t="n">
        <v>1832.2</v>
      </c>
      <c r="P42" s="0" t="n">
        <v>1830.7</v>
      </c>
      <c r="Q42" s="0" t="n">
        <v>1808.8</v>
      </c>
      <c r="R42" s="0" t="n">
        <v>1227.5</v>
      </c>
      <c r="S42" s="0" t="n">
        <v>1657.2</v>
      </c>
      <c r="T42" s="0" t="n">
        <v>37649.8</v>
      </c>
      <c r="U42" s="0" t="n">
        <v>37646.4</v>
      </c>
      <c r="V42" s="0" t="n">
        <v>37647.6</v>
      </c>
      <c r="W42" s="0" t="n">
        <v>37649.9</v>
      </c>
      <c r="X42" s="0" t="n">
        <v>37629.1</v>
      </c>
      <c r="Y42" s="0" t="n">
        <v>37651.3</v>
      </c>
      <c r="Z42" s="0" t="n">
        <v>38255.4</v>
      </c>
      <c r="AA42" s="0" t="n">
        <v>38204.6</v>
      </c>
      <c r="AB42" s="0" t="n">
        <v>38210.4</v>
      </c>
      <c r="AC42" s="0" t="n">
        <v>38223.5</v>
      </c>
      <c r="AD42" s="0" t="n">
        <v>38045.9</v>
      </c>
      <c r="AE42" s="0" t="n">
        <v>38267</v>
      </c>
      <c r="AF42" s="0" t="n">
        <v>39653.9</v>
      </c>
      <c r="AG42" s="0" t="n">
        <v>39282.5</v>
      </c>
      <c r="AH42" s="0" t="n">
        <v>39291.3</v>
      </c>
      <c r="AI42" s="0" t="n">
        <v>39372.9</v>
      </c>
      <c r="AJ42" s="0" t="n">
        <v>39101.9</v>
      </c>
      <c r="AK42" s="0" t="n">
        <v>39674.4</v>
      </c>
      <c r="AL42" s="0" t="n">
        <v>2.373</v>
      </c>
      <c r="AM42" s="0" t="n">
        <v>2.373</v>
      </c>
      <c r="AN42" s="0" t="n">
        <v>2.3731</v>
      </c>
      <c r="AO42" s="0" t="n">
        <v>2.3732</v>
      </c>
      <c r="AP42" s="0" t="n">
        <v>2.3732</v>
      </c>
      <c r="AQ42" s="0" t="n">
        <v>2.3731</v>
      </c>
      <c r="AR42" s="0" t="n">
        <v>2.373</v>
      </c>
      <c r="AS42" s="0" t="n">
        <v>2.373</v>
      </c>
      <c r="AT42" s="0" t="n">
        <v>2.3735</v>
      </c>
      <c r="AU42" s="0" t="n">
        <v>2.3745</v>
      </c>
      <c r="AV42" s="0" t="n">
        <v>2.3741</v>
      </c>
      <c r="AW42" s="0" t="n">
        <v>2.3742</v>
      </c>
      <c r="AX42" s="0" t="n">
        <v>2.373</v>
      </c>
      <c r="AY42" s="0" t="n">
        <v>2.3729</v>
      </c>
      <c r="AZ42" s="0" t="n">
        <v>2.3735</v>
      </c>
      <c r="BA42" s="0" t="n">
        <v>2.3784</v>
      </c>
      <c r="BB42" s="0" t="n">
        <v>2.3776</v>
      </c>
      <c r="BC42" s="0" t="n">
        <v>2.3751</v>
      </c>
    </row>
    <row r="43" customFormat="false" ht="12.75" hidden="false" customHeight="false" outlineLevel="0" collapsed="false">
      <c r="A43" s="0" t="n">
        <v>420</v>
      </c>
      <c r="B43" s="0" t="n">
        <v>293.1</v>
      </c>
      <c r="C43" s="0" t="n">
        <v>294.7</v>
      </c>
      <c r="D43" s="0" t="n">
        <v>294.7</v>
      </c>
      <c r="E43" s="0" t="n">
        <v>294</v>
      </c>
      <c r="F43" s="0" t="n">
        <v>290.5</v>
      </c>
      <c r="G43" s="0" t="n">
        <v>293</v>
      </c>
      <c r="H43" s="0" t="n">
        <v>430.2</v>
      </c>
      <c r="I43" s="0" t="n">
        <v>454.4</v>
      </c>
      <c r="J43" s="0" t="n">
        <v>454.3</v>
      </c>
      <c r="K43" s="0" t="n">
        <v>451.8</v>
      </c>
      <c r="L43" s="0" t="n">
        <v>392.1</v>
      </c>
      <c r="M43" s="0" t="n">
        <v>430.4</v>
      </c>
      <c r="N43" s="0" t="n">
        <v>1647.9</v>
      </c>
      <c r="O43" s="0" t="n">
        <v>1825.2</v>
      </c>
      <c r="P43" s="0" t="n">
        <v>1823.7</v>
      </c>
      <c r="Q43" s="0" t="n">
        <v>1801.4</v>
      </c>
      <c r="R43" s="0" t="n">
        <v>1221.9</v>
      </c>
      <c r="S43" s="0" t="n">
        <v>1647.9</v>
      </c>
      <c r="T43" s="0" t="n">
        <v>37650</v>
      </c>
      <c r="U43" s="0" t="n">
        <v>37646.7</v>
      </c>
      <c r="V43" s="0" t="n">
        <v>37647.8</v>
      </c>
      <c r="W43" s="0" t="n">
        <v>37650.1</v>
      </c>
      <c r="X43" s="0" t="n">
        <v>37629.4</v>
      </c>
      <c r="Y43" s="0" t="n">
        <v>37651.6</v>
      </c>
      <c r="Z43" s="0" t="n">
        <v>38258.9</v>
      </c>
      <c r="AA43" s="0" t="n">
        <v>38207.6</v>
      </c>
      <c r="AB43" s="0" t="n">
        <v>38213.7</v>
      </c>
      <c r="AC43" s="0" t="n">
        <v>38227</v>
      </c>
      <c r="AD43" s="0" t="n">
        <v>38048.6</v>
      </c>
      <c r="AE43" s="0" t="n">
        <v>38271</v>
      </c>
      <c r="AF43" s="0" t="n">
        <v>39673.8</v>
      </c>
      <c r="AG43" s="0" t="n">
        <v>39297.3</v>
      </c>
      <c r="AH43" s="0" t="n">
        <v>39306.5</v>
      </c>
      <c r="AI43" s="0" t="n">
        <v>39390.1</v>
      </c>
      <c r="AJ43" s="0" t="n">
        <v>39115.1</v>
      </c>
      <c r="AK43" s="0" t="n">
        <v>39695</v>
      </c>
      <c r="AL43" s="0" t="n">
        <v>2.373</v>
      </c>
      <c r="AM43" s="0" t="n">
        <v>2.373</v>
      </c>
      <c r="AN43" s="0" t="n">
        <v>2.3731</v>
      </c>
      <c r="AO43" s="0" t="n">
        <v>2.3732</v>
      </c>
      <c r="AP43" s="0" t="n">
        <v>2.3732</v>
      </c>
      <c r="AQ43" s="0" t="n">
        <v>2.3731</v>
      </c>
      <c r="AR43" s="0" t="n">
        <v>2.373</v>
      </c>
      <c r="AS43" s="0" t="n">
        <v>2.373</v>
      </c>
      <c r="AT43" s="0" t="n">
        <v>2.3736</v>
      </c>
      <c r="AU43" s="0" t="n">
        <v>2.3746</v>
      </c>
      <c r="AV43" s="0" t="n">
        <v>2.3742</v>
      </c>
      <c r="AW43" s="0" t="n">
        <v>2.3743</v>
      </c>
      <c r="AX43" s="0" t="n">
        <v>2.373</v>
      </c>
      <c r="AY43" s="0" t="n">
        <v>2.3729</v>
      </c>
      <c r="AZ43" s="0" t="n">
        <v>2.3735</v>
      </c>
      <c r="BA43" s="0" t="n">
        <v>2.3786</v>
      </c>
      <c r="BB43" s="0" t="n">
        <v>2.3777</v>
      </c>
      <c r="BC43" s="0" t="n">
        <v>2.3752</v>
      </c>
    </row>
    <row r="44" customFormat="false" ht="12.75" hidden="false" customHeight="false" outlineLevel="0" collapsed="false">
      <c r="A44" s="0" t="n">
        <v>430</v>
      </c>
      <c r="B44" s="0" t="n">
        <v>293</v>
      </c>
      <c r="C44" s="0" t="n">
        <v>294.6</v>
      </c>
      <c r="D44" s="0" t="n">
        <v>294.6</v>
      </c>
      <c r="E44" s="0" t="n">
        <v>293.9</v>
      </c>
      <c r="F44" s="0" t="n">
        <v>290.4</v>
      </c>
      <c r="G44" s="0" t="n">
        <v>292.9</v>
      </c>
      <c r="H44" s="0" t="n">
        <v>428.6</v>
      </c>
      <c r="I44" s="0" t="n">
        <v>453</v>
      </c>
      <c r="J44" s="0" t="n">
        <v>452.9</v>
      </c>
      <c r="K44" s="0" t="n">
        <v>450.4</v>
      </c>
      <c r="L44" s="0" t="n">
        <v>391.4</v>
      </c>
      <c r="M44" s="0" t="n">
        <v>428.8</v>
      </c>
      <c r="N44" s="0" t="n">
        <v>1638.8</v>
      </c>
      <c r="O44" s="0" t="n">
        <v>1818.4</v>
      </c>
      <c r="P44" s="0" t="n">
        <v>1816.8</v>
      </c>
      <c r="Q44" s="0" t="n">
        <v>1794.1</v>
      </c>
      <c r="R44" s="0" t="n">
        <v>1216.4</v>
      </c>
      <c r="S44" s="0" t="n">
        <v>1638.7</v>
      </c>
      <c r="T44" s="0" t="n">
        <v>37650.3</v>
      </c>
      <c r="U44" s="0" t="n">
        <v>37646.8</v>
      </c>
      <c r="V44" s="0" t="n">
        <v>37648.1</v>
      </c>
      <c r="W44" s="0" t="n">
        <v>37650.5</v>
      </c>
      <c r="X44" s="0" t="n">
        <v>37629.7</v>
      </c>
      <c r="Y44" s="0" t="n">
        <v>37651.9</v>
      </c>
      <c r="Z44" s="0" t="n">
        <v>38262.3</v>
      </c>
      <c r="AA44" s="0" t="n">
        <v>38210.6</v>
      </c>
      <c r="AB44" s="0" t="n">
        <v>38216.9</v>
      </c>
      <c r="AC44" s="0" t="n">
        <v>38230.4</v>
      </c>
      <c r="AD44" s="0" t="n">
        <v>38051.3</v>
      </c>
      <c r="AE44" s="0" t="n">
        <v>38274.9</v>
      </c>
      <c r="AF44" s="0" t="n">
        <v>39693.2</v>
      </c>
      <c r="AG44" s="0" t="n">
        <v>39311.9</v>
      </c>
      <c r="AH44" s="0" t="n">
        <v>39321.5</v>
      </c>
      <c r="AI44" s="0" t="n">
        <v>39406.8</v>
      </c>
      <c r="AJ44" s="0" t="n">
        <v>39128.2</v>
      </c>
      <c r="AK44" s="0" t="n">
        <v>39715.3</v>
      </c>
      <c r="AL44" s="0" t="n">
        <v>2.373</v>
      </c>
      <c r="AM44" s="0" t="n">
        <v>2.373</v>
      </c>
      <c r="AN44" s="0" t="n">
        <v>2.3731</v>
      </c>
      <c r="AO44" s="0" t="n">
        <v>2.3732</v>
      </c>
      <c r="AP44" s="0" t="n">
        <v>2.3732</v>
      </c>
      <c r="AQ44" s="0" t="n">
        <v>2.3731</v>
      </c>
      <c r="AR44" s="0" t="n">
        <v>2.373</v>
      </c>
      <c r="AS44" s="0" t="n">
        <v>2.373</v>
      </c>
      <c r="AT44" s="0" t="n">
        <v>2.3736</v>
      </c>
      <c r="AU44" s="0" t="n">
        <v>2.3746</v>
      </c>
      <c r="AV44" s="0" t="n">
        <v>2.3742</v>
      </c>
      <c r="AW44" s="0" t="n">
        <v>2.3743</v>
      </c>
      <c r="AX44" s="0" t="n">
        <v>2.373</v>
      </c>
      <c r="AY44" s="0" t="n">
        <v>2.3729</v>
      </c>
      <c r="AZ44" s="0" t="n">
        <v>2.3736</v>
      </c>
      <c r="BA44" s="0" t="n">
        <v>2.3788</v>
      </c>
      <c r="BB44" s="0" t="n">
        <v>2.3778</v>
      </c>
      <c r="BC44" s="0" t="n">
        <v>2.3752</v>
      </c>
    </row>
    <row r="45" customFormat="false" ht="12.75" hidden="false" customHeight="false" outlineLevel="0" collapsed="false">
      <c r="A45" s="0" t="n">
        <v>440</v>
      </c>
      <c r="B45" s="0" t="n">
        <v>292.9</v>
      </c>
      <c r="C45" s="0" t="n">
        <v>294.5</v>
      </c>
      <c r="D45" s="0" t="n">
        <v>294.5</v>
      </c>
      <c r="E45" s="0" t="n">
        <v>293.8</v>
      </c>
      <c r="F45" s="0" t="n">
        <v>290.3</v>
      </c>
      <c r="G45" s="0" t="n">
        <v>292.8</v>
      </c>
      <c r="H45" s="0" t="n">
        <v>427.1</v>
      </c>
      <c r="I45" s="0" t="n">
        <v>451.6</v>
      </c>
      <c r="J45" s="0" t="n">
        <v>451.5</v>
      </c>
      <c r="K45" s="0" t="n">
        <v>449</v>
      </c>
      <c r="L45" s="0" t="n">
        <v>390.6</v>
      </c>
      <c r="M45" s="0" t="n">
        <v>427.2</v>
      </c>
      <c r="N45" s="0" t="n">
        <v>1629.8</v>
      </c>
      <c r="O45" s="0" t="n">
        <v>1811.7</v>
      </c>
      <c r="P45" s="0" t="n">
        <v>1810.1</v>
      </c>
      <c r="Q45" s="0" t="n">
        <v>1786.9</v>
      </c>
      <c r="R45" s="0" t="n">
        <v>1211.1</v>
      </c>
      <c r="S45" s="0" t="n">
        <v>1629.8</v>
      </c>
      <c r="T45" s="0" t="n">
        <v>37650.5</v>
      </c>
      <c r="U45" s="0" t="n">
        <v>37647.1</v>
      </c>
      <c r="V45" s="0" t="n">
        <v>37648.4</v>
      </c>
      <c r="W45" s="0" t="n">
        <v>37650.8</v>
      </c>
      <c r="X45" s="0" t="n">
        <v>37630</v>
      </c>
      <c r="Y45" s="0" t="n">
        <v>37652.1</v>
      </c>
      <c r="Z45" s="0" t="n">
        <v>38265.5</v>
      </c>
      <c r="AA45" s="0" t="n">
        <v>38213.5</v>
      </c>
      <c r="AB45" s="0" t="n">
        <v>38220.1</v>
      </c>
      <c r="AC45" s="0" t="n">
        <v>38233.7</v>
      </c>
      <c r="AD45" s="0" t="n">
        <v>38054.1</v>
      </c>
      <c r="AE45" s="0" t="n">
        <v>38278.6</v>
      </c>
      <c r="AF45" s="0" t="n">
        <v>39712.1</v>
      </c>
      <c r="AG45" s="0" t="n">
        <v>39326.1</v>
      </c>
      <c r="AH45" s="0" t="n">
        <v>39336.1</v>
      </c>
      <c r="AI45" s="0" t="n">
        <v>39423.3</v>
      </c>
      <c r="AJ45" s="0" t="n">
        <v>39141</v>
      </c>
      <c r="AK45" s="0" t="n">
        <v>39735.2</v>
      </c>
      <c r="AL45" s="0" t="n">
        <v>2.373</v>
      </c>
      <c r="AM45" s="0" t="n">
        <v>2.373</v>
      </c>
      <c r="AN45" s="0" t="n">
        <v>2.3731</v>
      </c>
      <c r="AO45" s="0" t="n">
        <v>2.3732</v>
      </c>
      <c r="AP45" s="0" t="n">
        <v>2.3732</v>
      </c>
      <c r="AQ45" s="0" t="n">
        <v>2.3731</v>
      </c>
      <c r="AR45" s="0" t="n">
        <v>2.373</v>
      </c>
      <c r="AS45" s="0" t="n">
        <v>2.373</v>
      </c>
      <c r="AT45" s="0" t="n">
        <v>2.3736</v>
      </c>
      <c r="AU45" s="0" t="n">
        <v>2.3747</v>
      </c>
      <c r="AV45" s="0" t="n">
        <v>2.3742</v>
      </c>
      <c r="AW45" s="0" t="n">
        <v>2.3744</v>
      </c>
      <c r="AX45" s="0" t="n">
        <v>2.373</v>
      </c>
      <c r="AY45" s="0" t="n">
        <v>2.3729</v>
      </c>
      <c r="AZ45" s="0" t="n">
        <v>2.3736</v>
      </c>
      <c r="BA45" s="0" t="n">
        <v>2.3789</v>
      </c>
      <c r="BB45" s="0" t="n">
        <v>2.378</v>
      </c>
      <c r="BC45" s="0" t="n">
        <v>2.3753</v>
      </c>
    </row>
    <row r="46" customFormat="false" ht="12.75" hidden="false" customHeight="false" outlineLevel="0" collapsed="false">
      <c r="A46" s="0" t="n">
        <v>450</v>
      </c>
      <c r="B46" s="0" t="n">
        <v>292.8</v>
      </c>
      <c r="C46" s="0" t="n">
        <v>294.4</v>
      </c>
      <c r="D46" s="0" t="n">
        <v>294.3</v>
      </c>
      <c r="E46" s="0" t="n">
        <v>293.7</v>
      </c>
      <c r="F46" s="0" t="n">
        <v>290.3</v>
      </c>
      <c r="G46" s="0" t="n">
        <v>292.7</v>
      </c>
      <c r="H46" s="0" t="n">
        <v>425.6</v>
      </c>
      <c r="I46" s="0" t="n">
        <v>450.4</v>
      </c>
      <c r="J46" s="0" t="n">
        <v>450.2</v>
      </c>
      <c r="K46" s="0" t="n">
        <v>447.7</v>
      </c>
      <c r="L46" s="0" t="n">
        <v>390</v>
      </c>
      <c r="M46" s="0" t="n">
        <v>425.8</v>
      </c>
      <c r="N46" s="0" t="n">
        <v>1621.1</v>
      </c>
      <c r="O46" s="0" t="n">
        <v>1805.1</v>
      </c>
      <c r="P46" s="0" t="n">
        <v>1803.5</v>
      </c>
      <c r="Q46" s="0" t="n">
        <v>1779.9</v>
      </c>
      <c r="R46" s="0" t="n">
        <v>1205.9</v>
      </c>
      <c r="S46" s="0" t="n">
        <v>1621.1</v>
      </c>
      <c r="T46" s="0" t="n">
        <v>37650.7</v>
      </c>
      <c r="U46" s="0" t="n">
        <v>37647.3</v>
      </c>
      <c r="V46" s="0" t="n">
        <v>37648.7</v>
      </c>
      <c r="W46" s="0" t="n">
        <v>37651.1</v>
      </c>
      <c r="X46" s="0" t="n">
        <v>37630.3</v>
      </c>
      <c r="Y46" s="0" t="n">
        <v>37652.4</v>
      </c>
      <c r="Z46" s="0" t="n">
        <v>38268.7</v>
      </c>
      <c r="AA46" s="0" t="n">
        <v>38216.2</v>
      </c>
      <c r="AB46" s="0" t="n">
        <v>38223.2</v>
      </c>
      <c r="AC46" s="0" t="n">
        <v>38237.1</v>
      </c>
      <c r="AD46" s="0" t="n">
        <v>38056.6</v>
      </c>
      <c r="AE46" s="0" t="n">
        <v>38282.2</v>
      </c>
      <c r="AF46" s="0" t="n">
        <v>39730.7</v>
      </c>
      <c r="AG46" s="0" t="n">
        <v>39340</v>
      </c>
      <c r="AH46" s="0" t="n">
        <v>39350.5</v>
      </c>
      <c r="AI46" s="0" t="n">
        <v>39439.6</v>
      </c>
      <c r="AJ46" s="0" t="n">
        <v>39153.5</v>
      </c>
      <c r="AK46" s="0" t="n">
        <v>39754.6</v>
      </c>
      <c r="AL46" s="0" t="n">
        <v>2.373</v>
      </c>
      <c r="AM46" s="0" t="n">
        <v>2.373</v>
      </c>
      <c r="AN46" s="0" t="n">
        <v>2.3731</v>
      </c>
      <c r="AO46" s="0" t="n">
        <v>2.3732</v>
      </c>
      <c r="AP46" s="0" t="n">
        <v>2.3732</v>
      </c>
      <c r="AQ46" s="0" t="n">
        <v>2.3731</v>
      </c>
      <c r="AR46" s="0" t="n">
        <v>2.373</v>
      </c>
      <c r="AS46" s="0" t="n">
        <v>2.373</v>
      </c>
      <c r="AT46" s="0" t="n">
        <v>2.3736</v>
      </c>
      <c r="AU46" s="0" t="n">
        <v>2.3748</v>
      </c>
      <c r="AV46" s="0" t="n">
        <v>2.3743</v>
      </c>
      <c r="AW46" s="0" t="n">
        <v>2.3744</v>
      </c>
      <c r="AX46" s="0" t="n">
        <v>2.373</v>
      </c>
      <c r="AY46" s="0" t="n">
        <v>2.3729</v>
      </c>
      <c r="AZ46" s="0" t="n">
        <v>2.3736</v>
      </c>
      <c r="BA46" s="0" t="n">
        <v>2.3791</v>
      </c>
      <c r="BB46" s="0" t="n">
        <v>2.3781</v>
      </c>
      <c r="BC46" s="0" t="n">
        <v>2.3754</v>
      </c>
    </row>
    <row r="47" customFormat="false" ht="12.75" hidden="false" customHeight="false" outlineLevel="0" collapsed="false">
      <c r="A47" s="0" t="n">
        <v>460</v>
      </c>
      <c r="B47" s="0" t="n">
        <v>292.7</v>
      </c>
      <c r="C47" s="0" t="n">
        <v>294.2</v>
      </c>
      <c r="D47" s="0" t="n">
        <v>294.2</v>
      </c>
      <c r="E47" s="0" t="n">
        <v>293.6</v>
      </c>
      <c r="F47" s="0" t="n">
        <v>290.2</v>
      </c>
      <c r="G47" s="0" t="n">
        <v>292.6</v>
      </c>
      <c r="H47" s="0" t="n">
        <v>424.2</v>
      </c>
      <c r="I47" s="0" t="n">
        <v>449.1</v>
      </c>
      <c r="J47" s="0" t="n">
        <v>449</v>
      </c>
      <c r="K47" s="0" t="n">
        <v>446.4</v>
      </c>
      <c r="L47" s="0" t="n">
        <v>389.3</v>
      </c>
      <c r="M47" s="0" t="n">
        <v>424.3</v>
      </c>
      <c r="N47" s="0" t="n">
        <v>1612.6</v>
      </c>
      <c r="O47" s="0" t="n">
        <v>1798.7</v>
      </c>
      <c r="P47" s="0" t="n">
        <v>1797.1</v>
      </c>
      <c r="Q47" s="0" t="n">
        <v>1773</v>
      </c>
      <c r="R47" s="0" t="n">
        <v>1200.8</v>
      </c>
      <c r="S47" s="0" t="n">
        <v>1612.5</v>
      </c>
      <c r="T47" s="0" t="n">
        <v>37650.9</v>
      </c>
      <c r="U47" s="0" t="n">
        <v>37647.6</v>
      </c>
      <c r="V47" s="0" t="n">
        <v>37649</v>
      </c>
      <c r="W47" s="0" t="n">
        <v>37651.3</v>
      </c>
      <c r="X47" s="0" t="n">
        <v>37630.6</v>
      </c>
      <c r="Y47" s="0" t="n">
        <v>37652.7</v>
      </c>
      <c r="Z47" s="0" t="n">
        <v>38271.8</v>
      </c>
      <c r="AA47" s="0" t="n">
        <v>38218.9</v>
      </c>
      <c r="AB47" s="0" t="n">
        <v>38226.2</v>
      </c>
      <c r="AC47" s="0" t="n">
        <v>38240.2</v>
      </c>
      <c r="AD47" s="0" t="n">
        <v>38059.1</v>
      </c>
      <c r="AE47" s="0" t="n">
        <v>38285.8</v>
      </c>
      <c r="AF47" s="0" t="n">
        <v>39748.7</v>
      </c>
      <c r="AG47" s="0" t="n">
        <v>39353.7</v>
      </c>
      <c r="AH47" s="0" t="n">
        <v>39364.6</v>
      </c>
      <c r="AI47" s="0" t="n">
        <v>39455.5</v>
      </c>
      <c r="AJ47" s="0" t="n">
        <v>39165.8</v>
      </c>
      <c r="AK47" s="0" t="n">
        <v>39773.5</v>
      </c>
      <c r="AL47" s="0" t="n">
        <v>2.373</v>
      </c>
      <c r="AM47" s="0" t="n">
        <v>2.373</v>
      </c>
      <c r="AN47" s="0" t="n">
        <v>2.3731</v>
      </c>
      <c r="AO47" s="0" t="n">
        <v>2.3733</v>
      </c>
      <c r="AP47" s="0" t="n">
        <v>2.3732</v>
      </c>
      <c r="AQ47" s="0" t="n">
        <v>2.3732</v>
      </c>
      <c r="AR47" s="0" t="n">
        <v>2.373</v>
      </c>
      <c r="AS47" s="0" t="n">
        <v>2.373</v>
      </c>
      <c r="AT47" s="0" t="n">
        <v>2.3737</v>
      </c>
      <c r="AU47" s="0" t="n">
        <v>2.3748</v>
      </c>
      <c r="AV47" s="0" t="n">
        <v>2.3743</v>
      </c>
      <c r="AW47" s="0" t="n">
        <v>2.3745</v>
      </c>
      <c r="AX47" s="0" t="n">
        <v>2.373</v>
      </c>
      <c r="AY47" s="0" t="n">
        <v>2.3729</v>
      </c>
      <c r="AZ47" s="0" t="n">
        <v>2.3737</v>
      </c>
      <c r="BA47" s="0" t="n">
        <v>2.3793</v>
      </c>
      <c r="BB47" s="0" t="n">
        <v>2.3783</v>
      </c>
      <c r="BC47" s="0" t="n">
        <v>2.3755</v>
      </c>
    </row>
    <row r="48" customFormat="false" ht="12.75" hidden="false" customHeight="false" outlineLevel="0" collapsed="false">
      <c r="A48" s="0" t="n">
        <v>470</v>
      </c>
      <c r="B48" s="0" t="n">
        <v>292.6</v>
      </c>
      <c r="C48" s="0" t="n">
        <v>294.2</v>
      </c>
      <c r="D48" s="0" t="n">
        <v>294.1</v>
      </c>
      <c r="E48" s="0" t="n">
        <v>293.4</v>
      </c>
      <c r="F48" s="0" t="n">
        <v>290.1</v>
      </c>
      <c r="G48" s="0" t="n">
        <v>292.5</v>
      </c>
      <c r="H48" s="0" t="n">
        <v>422.8</v>
      </c>
      <c r="I48" s="0" t="n">
        <v>447.9</v>
      </c>
      <c r="J48" s="0" t="n">
        <v>447.8</v>
      </c>
      <c r="K48" s="0" t="n">
        <v>445.2</v>
      </c>
      <c r="L48" s="0" t="n">
        <v>388.7</v>
      </c>
      <c r="M48" s="0" t="n">
        <v>423</v>
      </c>
      <c r="N48" s="0" t="n">
        <v>1604.3</v>
      </c>
      <c r="O48" s="0" t="n">
        <v>1792.4</v>
      </c>
      <c r="P48" s="0" t="n">
        <v>1790.8</v>
      </c>
      <c r="Q48" s="0" t="n">
        <v>1766.2</v>
      </c>
      <c r="R48" s="0" t="n">
        <v>1195.8</v>
      </c>
      <c r="S48" s="0" t="n">
        <v>1604.2</v>
      </c>
      <c r="T48" s="0" t="n">
        <v>37651.2</v>
      </c>
      <c r="U48" s="0" t="n">
        <v>37647.8</v>
      </c>
      <c r="V48" s="0" t="n">
        <v>37649.2</v>
      </c>
      <c r="W48" s="0" t="n">
        <v>37651.7</v>
      </c>
      <c r="X48" s="0" t="n">
        <v>37630.9</v>
      </c>
      <c r="Y48" s="0" t="n">
        <v>37652.9</v>
      </c>
      <c r="Z48" s="0" t="n">
        <v>38274.6</v>
      </c>
      <c r="AA48" s="0" t="n">
        <v>38221.4</v>
      </c>
      <c r="AB48" s="0" t="n">
        <v>38229.1</v>
      </c>
      <c r="AC48" s="0" t="n">
        <v>38243.3</v>
      </c>
      <c r="AD48" s="0" t="n">
        <v>38061.5</v>
      </c>
      <c r="AE48" s="0" t="n">
        <v>38289.1</v>
      </c>
      <c r="AF48" s="0" t="n">
        <v>39766.4</v>
      </c>
      <c r="AG48" s="0" t="n">
        <v>39367</v>
      </c>
      <c r="AH48" s="0" t="n">
        <v>39378.4</v>
      </c>
      <c r="AI48" s="0" t="n">
        <v>39471.2</v>
      </c>
      <c r="AJ48" s="0" t="n">
        <v>39177.9</v>
      </c>
      <c r="AK48" s="0" t="n">
        <v>39792.1</v>
      </c>
      <c r="AL48" s="0" t="n">
        <v>2.373</v>
      </c>
      <c r="AM48" s="0" t="n">
        <v>2.373</v>
      </c>
      <c r="AN48" s="0" t="n">
        <v>2.3731</v>
      </c>
      <c r="AO48" s="0" t="n">
        <v>2.3733</v>
      </c>
      <c r="AP48" s="0" t="n">
        <v>2.3732</v>
      </c>
      <c r="AQ48" s="0" t="n">
        <v>2.3732</v>
      </c>
      <c r="AR48" s="0" t="n">
        <v>2.373</v>
      </c>
      <c r="AS48" s="0" t="n">
        <v>2.373</v>
      </c>
      <c r="AT48" s="0" t="n">
        <v>2.3737</v>
      </c>
      <c r="AU48" s="0" t="n">
        <v>2.3749</v>
      </c>
      <c r="AV48" s="0" t="n">
        <v>2.3744</v>
      </c>
      <c r="AW48" s="0" t="n">
        <v>2.3745</v>
      </c>
      <c r="AX48" s="0" t="n">
        <v>2.373</v>
      </c>
      <c r="AY48" s="0" t="n">
        <v>2.3729</v>
      </c>
      <c r="AZ48" s="0" t="n">
        <v>2.3737</v>
      </c>
      <c r="BA48" s="0" t="n">
        <v>2.3794</v>
      </c>
      <c r="BB48" s="0" t="n">
        <v>2.3784</v>
      </c>
      <c r="BC48" s="0" t="n">
        <v>2.3756</v>
      </c>
    </row>
    <row r="49" customFormat="false" ht="12.75" hidden="false" customHeight="false" outlineLevel="0" collapsed="false">
      <c r="A49" s="0" t="n">
        <v>480</v>
      </c>
      <c r="B49" s="0" t="n">
        <v>292.5</v>
      </c>
      <c r="C49" s="0" t="n">
        <v>294.1</v>
      </c>
      <c r="D49" s="0" t="n">
        <v>294</v>
      </c>
      <c r="E49" s="0" t="n">
        <v>293.3</v>
      </c>
      <c r="F49" s="0" t="n">
        <v>290.1</v>
      </c>
      <c r="G49" s="0" t="n">
        <v>292.4</v>
      </c>
      <c r="H49" s="0" t="n">
        <v>421.5</v>
      </c>
      <c r="I49" s="0" t="n">
        <v>446.7</v>
      </c>
      <c r="J49" s="0" t="n">
        <v>446.6</v>
      </c>
      <c r="K49" s="0" t="n">
        <v>444</v>
      </c>
      <c r="L49" s="0" t="n">
        <v>388.1</v>
      </c>
      <c r="M49" s="0" t="n">
        <v>421.7</v>
      </c>
      <c r="N49" s="0" t="n">
        <v>1596.2</v>
      </c>
      <c r="O49" s="0" t="n">
        <v>1786.2</v>
      </c>
      <c r="P49" s="0" t="n">
        <v>1784.7</v>
      </c>
      <c r="Q49" s="0" t="n">
        <v>1759.6</v>
      </c>
      <c r="R49" s="0" t="n">
        <v>1190.9</v>
      </c>
      <c r="S49" s="0" t="n">
        <v>1596.1</v>
      </c>
      <c r="T49" s="0" t="n">
        <v>37651.3</v>
      </c>
      <c r="U49" s="0" t="n">
        <v>37648</v>
      </c>
      <c r="V49" s="0" t="n">
        <v>37649.5</v>
      </c>
      <c r="W49" s="0" t="n">
        <v>37651.9</v>
      </c>
      <c r="X49" s="0" t="n">
        <v>37631.1</v>
      </c>
      <c r="Y49" s="0" t="n">
        <v>37653.2</v>
      </c>
      <c r="Z49" s="0" t="n">
        <v>38277.4</v>
      </c>
      <c r="AA49" s="0" t="n">
        <v>38224.1</v>
      </c>
      <c r="AB49" s="0" t="n">
        <v>38231.9</v>
      </c>
      <c r="AC49" s="0" t="n">
        <v>38246.3</v>
      </c>
      <c r="AD49" s="0" t="n">
        <v>38064</v>
      </c>
      <c r="AE49" s="0" t="n">
        <v>38292.5</v>
      </c>
      <c r="AF49" s="0" t="n">
        <v>39783.6</v>
      </c>
      <c r="AG49" s="0" t="n">
        <v>39380.1</v>
      </c>
      <c r="AH49" s="0" t="n">
        <v>39392</v>
      </c>
      <c r="AI49" s="0" t="n">
        <v>39486.6</v>
      </c>
      <c r="AJ49" s="0" t="n">
        <v>39189.8</v>
      </c>
      <c r="AK49" s="0" t="n">
        <v>39810.2</v>
      </c>
      <c r="AL49" s="0" t="n">
        <v>2.373</v>
      </c>
      <c r="AM49" s="0" t="n">
        <v>2.373</v>
      </c>
      <c r="AN49" s="0" t="n">
        <v>2.3731</v>
      </c>
      <c r="AO49" s="0" t="n">
        <v>2.3733</v>
      </c>
      <c r="AP49" s="0" t="n">
        <v>2.3732</v>
      </c>
      <c r="AQ49" s="0" t="n">
        <v>2.3732</v>
      </c>
      <c r="AR49" s="0" t="n">
        <v>2.373</v>
      </c>
      <c r="AS49" s="0" t="n">
        <v>2.373</v>
      </c>
      <c r="AT49" s="0" t="n">
        <v>2.3738</v>
      </c>
      <c r="AU49" s="0" t="n">
        <v>2.3749</v>
      </c>
      <c r="AV49" s="0" t="n">
        <v>2.3744</v>
      </c>
      <c r="AW49" s="0" t="n">
        <v>2.3746</v>
      </c>
      <c r="AX49" s="0" t="n">
        <v>2.373</v>
      </c>
      <c r="AY49" s="0" t="n">
        <v>2.3729</v>
      </c>
      <c r="AZ49" s="0" t="n">
        <v>2.3738</v>
      </c>
      <c r="BA49" s="0" t="n">
        <v>2.3796</v>
      </c>
      <c r="BB49" s="0" t="n">
        <v>2.3785</v>
      </c>
      <c r="BC49" s="0" t="n">
        <v>2.3757</v>
      </c>
    </row>
    <row r="50" customFormat="false" ht="12.75" hidden="false" customHeight="false" outlineLevel="0" collapsed="false">
      <c r="A50" s="0" t="n">
        <v>490</v>
      </c>
      <c r="B50" s="0" t="n">
        <v>292.4</v>
      </c>
      <c r="C50" s="0" t="n">
        <v>294</v>
      </c>
      <c r="D50" s="0" t="n">
        <v>293.9</v>
      </c>
      <c r="E50" s="0" t="n">
        <v>293.2</v>
      </c>
      <c r="F50" s="0" t="n">
        <v>290</v>
      </c>
      <c r="G50" s="0" t="n">
        <v>292.3</v>
      </c>
      <c r="H50" s="0" t="n">
        <v>420.2</v>
      </c>
      <c r="I50" s="0" t="n">
        <v>445.5</v>
      </c>
      <c r="J50" s="0" t="n">
        <v>445.5</v>
      </c>
      <c r="K50" s="0" t="n">
        <v>442.9</v>
      </c>
      <c r="L50" s="0" t="n">
        <v>387.5</v>
      </c>
      <c r="M50" s="0" t="n">
        <v>420.4</v>
      </c>
      <c r="N50" s="0" t="n">
        <v>1588.3</v>
      </c>
      <c r="O50" s="0" t="n">
        <v>1780.2</v>
      </c>
      <c r="P50" s="0" t="n">
        <v>1778.6</v>
      </c>
      <c r="Q50" s="0" t="n">
        <v>1753.1</v>
      </c>
      <c r="R50" s="0" t="n">
        <v>1186.2</v>
      </c>
      <c r="S50" s="0" t="n">
        <v>1588.2</v>
      </c>
      <c r="T50" s="0" t="n">
        <v>37651.5</v>
      </c>
      <c r="U50" s="0" t="n">
        <v>37648.2</v>
      </c>
      <c r="V50" s="0" t="n">
        <v>37649.8</v>
      </c>
      <c r="W50" s="0" t="n">
        <v>37652.3</v>
      </c>
      <c r="X50" s="0" t="n">
        <v>37631.4</v>
      </c>
      <c r="Y50" s="0" t="n">
        <v>37653.4</v>
      </c>
      <c r="Z50" s="0" t="n">
        <v>38280.1</v>
      </c>
      <c r="AA50" s="0" t="n">
        <v>38226.5</v>
      </c>
      <c r="AB50" s="0" t="n">
        <v>38234.6</v>
      </c>
      <c r="AC50" s="0" t="n">
        <v>38249.2</v>
      </c>
      <c r="AD50" s="0" t="n">
        <v>38066.4</v>
      </c>
      <c r="AE50" s="0" t="n">
        <v>38295.6</v>
      </c>
      <c r="AF50" s="0" t="n">
        <v>39800.4</v>
      </c>
      <c r="AG50" s="0" t="n">
        <v>39393</v>
      </c>
      <c r="AH50" s="0" t="n">
        <v>39405.3</v>
      </c>
      <c r="AI50" s="0" t="n">
        <v>39501.8</v>
      </c>
      <c r="AJ50" s="0" t="n">
        <v>39201.5</v>
      </c>
      <c r="AK50" s="0" t="n">
        <v>39827.9</v>
      </c>
      <c r="AL50" s="0" t="n">
        <v>2.373</v>
      </c>
      <c r="AM50" s="0" t="n">
        <v>2.373</v>
      </c>
      <c r="AN50" s="0" t="n">
        <v>2.3731</v>
      </c>
      <c r="AO50" s="0" t="n">
        <v>2.3733</v>
      </c>
      <c r="AP50" s="0" t="n">
        <v>2.3732</v>
      </c>
      <c r="AQ50" s="0" t="n">
        <v>2.3732</v>
      </c>
      <c r="AR50" s="0" t="n">
        <v>2.373</v>
      </c>
      <c r="AS50" s="0" t="n">
        <v>2.373</v>
      </c>
      <c r="AT50" s="0" t="n">
        <v>2.3738</v>
      </c>
      <c r="AU50" s="0" t="n">
        <v>2.375</v>
      </c>
      <c r="AV50" s="0" t="n">
        <v>2.3744</v>
      </c>
      <c r="AW50" s="0" t="n">
        <v>2.3746</v>
      </c>
      <c r="AX50" s="0" t="n">
        <v>2.373</v>
      </c>
      <c r="AY50" s="0" t="n">
        <v>2.3729</v>
      </c>
      <c r="AZ50" s="0" t="n">
        <v>2.3738</v>
      </c>
      <c r="BA50" s="0" t="n">
        <v>2.3798</v>
      </c>
      <c r="BB50" s="0" t="n">
        <v>2.3787</v>
      </c>
      <c r="BC50" s="0" t="n">
        <v>2.3758</v>
      </c>
    </row>
    <row r="51" customFormat="false" ht="12.75" hidden="false" customHeight="false" outlineLevel="0" collapsed="false">
      <c r="A51" s="0" t="n">
        <v>500</v>
      </c>
      <c r="B51" s="0" t="n">
        <v>292.3</v>
      </c>
      <c r="C51" s="0" t="n">
        <v>293.9</v>
      </c>
      <c r="D51" s="0" t="n">
        <v>293.8</v>
      </c>
      <c r="E51" s="0" t="n">
        <v>293.1</v>
      </c>
      <c r="F51" s="0" t="n">
        <v>290</v>
      </c>
      <c r="G51" s="0" t="n">
        <v>292.3</v>
      </c>
      <c r="H51" s="0" t="n">
        <v>419</v>
      </c>
      <c r="I51" s="0" t="n">
        <v>444.5</v>
      </c>
      <c r="J51" s="0" t="n">
        <v>444.4</v>
      </c>
      <c r="K51" s="0" t="n">
        <v>441.8</v>
      </c>
      <c r="L51" s="0" t="n">
        <v>386.8</v>
      </c>
      <c r="M51" s="0" t="n">
        <v>419.2</v>
      </c>
      <c r="N51" s="0" t="n">
        <v>1580.5</v>
      </c>
      <c r="O51" s="0" t="n">
        <v>1774.2</v>
      </c>
      <c r="P51" s="0" t="n">
        <v>1772.6</v>
      </c>
      <c r="Q51" s="0" t="n">
        <v>1746.7</v>
      </c>
      <c r="R51" s="0" t="n">
        <v>1181.6</v>
      </c>
      <c r="S51" s="0" t="n">
        <v>1580.4</v>
      </c>
      <c r="T51" s="0" t="n">
        <v>37651.7</v>
      </c>
      <c r="U51" s="0" t="n">
        <v>37648.4</v>
      </c>
      <c r="V51" s="0" t="n">
        <v>37650</v>
      </c>
      <c r="W51" s="0" t="n">
        <v>37652.6</v>
      </c>
      <c r="X51" s="0" t="n">
        <v>37631.7</v>
      </c>
      <c r="Y51" s="0" t="n">
        <v>37653.6</v>
      </c>
      <c r="Z51" s="0" t="n">
        <v>38282.7</v>
      </c>
      <c r="AA51" s="0" t="n">
        <v>38228.7</v>
      </c>
      <c r="AB51" s="0" t="n">
        <v>38237.2</v>
      </c>
      <c r="AC51" s="0" t="n">
        <v>38252.1</v>
      </c>
      <c r="AD51" s="0" t="n">
        <v>38068.8</v>
      </c>
      <c r="AE51" s="0" t="n">
        <v>38298.7</v>
      </c>
      <c r="AF51" s="0" t="n">
        <v>39816.9</v>
      </c>
      <c r="AG51" s="0" t="n">
        <v>39405.6</v>
      </c>
      <c r="AH51" s="0" t="n">
        <v>39418.5</v>
      </c>
      <c r="AI51" s="0" t="n">
        <v>39516.7</v>
      </c>
      <c r="AJ51" s="0" t="n">
        <v>39213</v>
      </c>
      <c r="AK51" s="0" t="n">
        <v>39845.3</v>
      </c>
      <c r="AL51" s="0" t="n">
        <v>2.373</v>
      </c>
      <c r="AM51" s="0" t="n">
        <v>2.373</v>
      </c>
      <c r="AN51" s="0" t="n">
        <v>2.3732</v>
      </c>
      <c r="AO51" s="0" t="n">
        <v>2.3733</v>
      </c>
      <c r="AP51" s="0" t="n">
        <v>2.3732</v>
      </c>
      <c r="AQ51" s="0" t="n">
        <v>2.3732</v>
      </c>
      <c r="AR51" s="0" t="n">
        <v>2.373</v>
      </c>
      <c r="AS51" s="0" t="n">
        <v>2.373</v>
      </c>
      <c r="AT51" s="0" t="n">
        <v>2.3738</v>
      </c>
      <c r="AU51" s="0" t="n">
        <v>2.375</v>
      </c>
      <c r="AV51" s="0" t="n">
        <v>2.3745</v>
      </c>
      <c r="AW51" s="0" t="n">
        <v>2.3747</v>
      </c>
      <c r="AX51" s="0" t="n">
        <v>2.373</v>
      </c>
      <c r="AY51" s="0" t="n">
        <v>2.3729</v>
      </c>
      <c r="AZ51" s="0" t="n">
        <v>2.3739</v>
      </c>
      <c r="BA51" s="0" t="n">
        <v>2.38</v>
      </c>
      <c r="BB51" s="0" t="n">
        <v>2.3788</v>
      </c>
      <c r="BC51" s="0" t="n">
        <v>2.3758</v>
      </c>
    </row>
    <row r="52" customFormat="false" ht="12.75" hidden="false" customHeight="false" outlineLevel="0" collapsed="false">
      <c r="A52" s="0" t="n">
        <v>510</v>
      </c>
      <c r="B52" s="0" t="n">
        <v>292.3</v>
      </c>
      <c r="C52" s="0" t="n">
        <v>293.8</v>
      </c>
      <c r="D52" s="0" t="n">
        <v>293.8</v>
      </c>
      <c r="E52" s="0" t="n">
        <v>293</v>
      </c>
      <c r="F52" s="0" t="n">
        <v>289.9</v>
      </c>
      <c r="G52" s="0" t="n">
        <v>292.1</v>
      </c>
      <c r="H52" s="0" t="n">
        <v>417.9</v>
      </c>
      <c r="I52" s="0" t="n">
        <v>443.4</v>
      </c>
      <c r="J52" s="0" t="n">
        <v>443.4</v>
      </c>
      <c r="K52" s="0" t="n">
        <v>440.7</v>
      </c>
      <c r="L52" s="0" t="n">
        <v>386.3</v>
      </c>
      <c r="M52" s="0" t="n">
        <v>418</v>
      </c>
      <c r="N52" s="0" t="n">
        <v>1572.9</v>
      </c>
      <c r="O52" s="0" t="n">
        <v>1768.4</v>
      </c>
      <c r="P52" s="0" t="n">
        <v>1766.8</v>
      </c>
      <c r="Q52" s="0" t="n">
        <v>1740.5</v>
      </c>
      <c r="R52" s="0" t="n">
        <v>1177.1</v>
      </c>
      <c r="S52" s="0" t="n">
        <v>1572.8</v>
      </c>
      <c r="T52" s="0" t="n">
        <v>37651.8</v>
      </c>
      <c r="U52" s="0" t="n">
        <v>37648.5</v>
      </c>
      <c r="V52" s="0" t="n">
        <v>37650.2</v>
      </c>
      <c r="W52" s="0" t="n">
        <v>37652.8</v>
      </c>
      <c r="X52" s="0" t="n">
        <v>37632</v>
      </c>
      <c r="Y52" s="0" t="n">
        <v>37653.9</v>
      </c>
      <c r="Z52" s="0" t="n">
        <v>38285.2</v>
      </c>
      <c r="AA52" s="0" t="n">
        <v>38231</v>
      </c>
      <c r="AB52" s="0" t="n">
        <v>38239.9</v>
      </c>
      <c r="AC52" s="0" t="n">
        <v>38254.9</v>
      </c>
      <c r="AD52" s="0" t="n">
        <v>38071.1</v>
      </c>
      <c r="AE52" s="0" t="n">
        <v>38301.7</v>
      </c>
      <c r="AF52" s="0" t="n">
        <v>39832.9</v>
      </c>
      <c r="AG52" s="0" t="n">
        <v>39418</v>
      </c>
      <c r="AH52" s="0" t="n">
        <v>39431.4</v>
      </c>
      <c r="AI52" s="0" t="n">
        <v>39531.4</v>
      </c>
      <c r="AJ52" s="0" t="n">
        <v>39224.2</v>
      </c>
      <c r="AK52" s="0" t="n">
        <v>39862.3</v>
      </c>
      <c r="AL52" s="0" t="n">
        <v>2.373</v>
      </c>
      <c r="AM52" s="0" t="n">
        <v>2.373</v>
      </c>
      <c r="AN52" s="0" t="n">
        <v>2.3732</v>
      </c>
      <c r="AO52" s="0" t="n">
        <v>2.3733</v>
      </c>
      <c r="AP52" s="0" t="n">
        <v>2.3732</v>
      </c>
      <c r="AQ52" s="0" t="n">
        <v>2.3732</v>
      </c>
      <c r="AR52" s="0" t="n">
        <v>2.373</v>
      </c>
      <c r="AS52" s="0" t="n">
        <v>2.373</v>
      </c>
      <c r="AT52" s="0" t="n">
        <v>2.3739</v>
      </c>
      <c r="AU52" s="0" t="n">
        <v>2.3751</v>
      </c>
      <c r="AV52" s="0" t="n">
        <v>2.3745</v>
      </c>
      <c r="AW52" s="0" t="n">
        <v>2.3747</v>
      </c>
      <c r="AX52" s="0" t="n">
        <v>2.373</v>
      </c>
      <c r="AY52" s="0" t="n">
        <v>2.3729</v>
      </c>
      <c r="AZ52" s="0" t="n">
        <v>2.3739</v>
      </c>
      <c r="BA52" s="0" t="n">
        <v>2.3801</v>
      </c>
      <c r="BB52" s="0" t="n">
        <v>2.379</v>
      </c>
      <c r="BC52" s="0" t="n">
        <v>2.3759</v>
      </c>
    </row>
    <row r="53" customFormat="false" ht="12.75" hidden="false" customHeight="false" outlineLevel="0" collapsed="false">
      <c r="A53" s="0" t="n">
        <v>520</v>
      </c>
      <c r="B53" s="0" t="n">
        <v>292.2</v>
      </c>
      <c r="C53" s="0" t="n">
        <v>293.7</v>
      </c>
      <c r="D53" s="0" t="n">
        <v>293.6</v>
      </c>
      <c r="E53" s="0" t="n">
        <v>292.9</v>
      </c>
      <c r="F53" s="0" t="n">
        <v>289.9</v>
      </c>
      <c r="G53" s="0" t="n">
        <v>292.1</v>
      </c>
      <c r="H53" s="0" t="n">
        <v>416.8</v>
      </c>
      <c r="I53" s="0" t="n">
        <v>442.4</v>
      </c>
      <c r="J53" s="0" t="n">
        <v>442.3</v>
      </c>
      <c r="K53" s="0" t="n">
        <v>439.6</v>
      </c>
      <c r="L53" s="0" t="n">
        <v>385.7</v>
      </c>
      <c r="M53" s="0" t="n">
        <v>416.9</v>
      </c>
      <c r="N53" s="0" t="n">
        <v>1565.6</v>
      </c>
      <c r="O53" s="0" t="n">
        <v>1762.7</v>
      </c>
      <c r="P53" s="0" t="n">
        <v>1761.1</v>
      </c>
      <c r="Q53" s="0" t="n">
        <v>1734.3</v>
      </c>
      <c r="R53" s="0" t="n">
        <v>1172.6</v>
      </c>
      <c r="S53" s="0" t="n">
        <v>1565.4</v>
      </c>
      <c r="T53" s="0" t="n">
        <v>37651.9</v>
      </c>
      <c r="U53" s="0" t="n">
        <v>37648.8</v>
      </c>
      <c r="V53" s="0" t="n">
        <v>37650.5</v>
      </c>
      <c r="W53" s="0" t="n">
        <v>37653.1</v>
      </c>
      <c r="X53" s="0" t="n">
        <v>37632.2</v>
      </c>
      <c r="Y53" s="0" t="n">
        <v>37654.1</v>
      </c>
      <c r="Z53" s="0" t="n">
        <v>38287.5</v>
      </c>
      <c r="AA53" s="0" t="n">
        <v>38233.2</v>
      </c>
      <c r="AB53" s="0" t="n">
        <v>38242.4</v>
      </c>
      <c r="AC53" s="0" t="n">
        <v>38257.7</v>
      </c>
      <c r="AD53" s="0" t="n">
        <v>38073.3</v>
      </c>
      <c r="AE53" s="0" t="n">
        <v>38304.6</v>
      </c>
      <c r="AF53" s="0" t="n">
        <v>39848.6</v>
      </c>
      <c r="AG53" s="0" t="n">
        <v>39430.1</v>
      </c>
      <c r="AH53" s="0" t="n">
        <v>39444.1</v>
      </c>
      <c r="AI53" s="0" t="n">
        <v>39545.9</v>
      </c>
      <c r="AJ53" s="0" t="n">
        <v>39235.3</v>
      </c>
      <c r="AK53" s="0" t="n">
        <v>39878.9</v>
      </c>
      <c r="AL53" s="0" t="n">
        <v>2.373</v>
      </c>
      <c r="AM53" s="0" t="n">
        <v>2.373</v>
      </c>
      <c r="AN53" s="0" t="n">
        <v>2.3732</v>
      </c>
      <c r="AO53" s="0" t="n">
        <v>2.3733</v>
      </c>
      <c r="AP53" s="0" t="n">
        <v>2.3732</v>
      </c>
      <c r="AQ53" s="0" t="n">
        <v>2.3732</v>
      </c>
      <c r="AR53" s="0" t="n">
        <v>2.373</v>
      </c>
      <c r="AS53" s="0" t="n">
        <v>2.373</v>
      </c>
      <c r="AT53" s="0" t="n">
        <v>2.3739</v>
      </c>
      <c r="AU53" s="0" t="n">
        <v>2.3751</v>
      </c>
      <c r="AV53" s="0" t="n">
        <v>2.3746</v>
      </c>
      <c r="AW53" s="0" t="n">
        <v>2.3748</v>
      </c>
      <c r="AX53" s="0" t="n">
        <v>2.373</v>
      </c>
      <c r="AY53" s="0" t="n">
        <v>2.3729</v>
      </c>
      <c r="AZ53" s="0" t="n">
        <v>2.374</v>
      </c>
      <c r="BA53" s="0" t="n">
        <v>2.3803</v>
      </c>
      <c r="BB53" s="0" t="n">
        <v>2.3791</v>
      </c>
      <c r="BC53" s="0" t="n">
        <v>2.376</v>
      </c>
    </row>
    <row r="54" customFormat="false" ht="12.75" hidden="false" customHeight="false" outlineLevel="0" collapsed="false">
      <c r="A54" s="0" t="n">
        <v>530</v>
      </c>
      <c r="B54" s="0" t="n">
        <v>292.1</v>
      </c>
      <c r="C54" s="0" t="n">
        <v>293.6</v>
      </c>
      <c r="D54" s="0" t="n">
        <v>293.5</v>
      </c>
      <c r="E54" s="0" t="n">
        <v>292.9</v>
      </c>
      <c r="F54" s="0" t="n">
        <v>289.8</v>
      </c>
      <c r="G54" s="0" t="n">
        <v>292</v>
      </c>
      <c r="H54" s="0" t="n">
        <v>415.7</v>
      </c>
      <c r="I54" s="0" t="n">
        <v>441.3</v>
      </c>
      <c r="J54" s="0" t="n">
        <v>441.3</v>
      </c>
      <c r="K54" s="0" t="n">
        <v>438.6</v>
      </c>
      <c r="L54" s="0" t="n">
        <v>385.1</v>
      </c>
      <c r="M54" s="0" t="n">
        <v>415.8</v>
      </c>
      <c r="N54" s="0" t="n">
        <v>1558.3</v>
      </c>
      <c r="O54" s="0" t="n">
        <v>1757.1</v>
      </c>
      <c r="P54" s="0" t="n">
        <v>1755.5</v>
      </c>
      <c r="Q54" s="0" t="n">
        <v>1728.3</v>
      </c>
      <c r="R54" s="0" t="n">
        <v>1168.3</v>
      </c>
      <c r="S54" s="0" t="n">
        <v>1558.1</v>
      </c>
      <c r="T54" s="0" t="n">
        <v>37652.1</v>
      </c>
      <c r="U54" s="0" t="n">
        <v>37649</v>
      </c>
      <c r="V54" s="0" t="n">
        <v>37650.8</v>
      </c>
      <c r="W54" s="0" t="n">
        <v>37653.3</v>
      </c>
      <c r="X54" s="0" t="n">
        <v>37632.5</v>
      </c>
      <c r="Y54" s="0" t="n">
        <v>37654.3</v>
      </c>
      <c r="Z54" s="0" t="n">
        <v>38289.8</v>
      </c>
      <c r="AA54" s="0" t="n">
        <v>38235.4</v>
      </c>
      <c r="AB54" s="0" t="n">
        <v>38245</v>
      </c>
      <c r="AC54" s="0" t="n">
        <v>38260.4</v>
      </c>
      <c r="AD54" s="0" t="n">
        <v>38075.6</v>
      </c>
      <c r="AE54" s="0" t="n">
        <v>38307.4</v>
      </c>
      <c r="AF54" s="0" t="n">
        <v>39863.9</v>
      </c>
      <c r="AG54" s="0" t="n">
        <v>39442.1</v>
      </c>
      <c r="AH54" s="0" t="n">
        <v>39456.6</v>
      </c>
      <c r="AI54" s="0" t="n">
        <v>39560.2</v>
      </c>
      <c r="AJ54" s="0" t="n">
        <v>39246.1</v>
      </c>
      <c r="AK54" s="0" t="n">
        <v>39895.2</v>
      </c>
      <c r="AL54" s="0" t="n">
        <v>2.373</v>
      </c>
      <c r="AM54" s="0" t="n">
        <v>2.373</v>
      </c>
      <c r="AN54" s="0" t="n">
        <v>2.3732</v>
      </c>
      <c r="AO54" s="0" t="n">
        <v>2.3733</v>
      </c>
      <c r="AP54" s="0" t="n">
        <v>2.3732</v>
      </c>
      <c r="AQ54" s="0" t="n">
        <v>2.3732</v>
      </c>
      <c r="AR54" s="0" t="n">
        <v>2.373</v>
      </c>
      <c r="AS54" s="0" t="n">
        <v>2.373</v>
      </c>
      <c r="AT54" s="0" t="n">
        <v>2.3739</v>
      </c>
      <c r="AU54" s="0" t="n">
        <v>2.3752</v>
      </c>
      <c r="AV54" s="0" t="n">
        <v>2.3746</v>
      </c>
      <c r="AW54" s="0" t="n">
        <v>2.3748</v>
      </c>
      <c r="AX54" s="0" t="n">
        <v>2.373</v>
      </c>
      <c r="AY54" s="0" t="n">
        <v>2.3729</v>
      </c>
      <c r="AZ54" s="0" t="n">
        <v>2.3741</v>
      </c>
      <c r="BA54" s="0" t="n">
        <v>2.3805</v>
      </c>
      <c r="BB54" s="0" t="n">
        <v>2.3793</v>
      </c>
      <c r="BC54" s="0" t="n">
        <v>2.3761</v>
      </c>
    </row>
    <row r="55" customFormat="false" ht="12.75" hidden="false" customHeight="false" outlineLevel="0" collapsed="false">
      <c r="A55" s="0" t="n">
        <v>540</v>
      </c>
      <c r="B55" s="0" t="n">
        <v>292.1</v>
      </c>
      <c r="C55" s="0" t="n">
        <v>293.5</v>
      </c>
      <c r="D55" s="0" t="n">
        <v>293.5</v>
      </c>
      <c r="E55" s="0" t="n">
        <v>292.7</v>
      </c>
      <c r="F55" s="0" t="n">
        <v>289.8</v>
      </c>
      <c r="G55" s="0" t="n">
        <v>291.9</v>
      </c>
      <c r="H55" s="0" t="n">
        <v>414.6</v>
      </c>
      <c r="I55" s="0" t="n">
        <v>440.3</v>
      </c>
      <c r="J55" s="0" t="n">
        <v>440.3</v>
      </c>
      <c r="K55" s="0" t="n">
        <v>437.6</v>
      </c>
      <c r="L55" s="0" t="n">
        <v>384.6</v>
      </c>
      <c r="M55" s="0" t="n">
        <v>414.8</v>
      </c>
      <c r="N55" s="0" t="n">
        <v>1551.3</v>
      </c>
      <c r="O55" s="0" t="n">
        <v>1751.6</v>
      </c>
      <c r="P55" s="0" t="n">
        <v>1750</v>
      </c>
      <c r="Q55" s="0" t="n">
        <v>1722.4</v>
      </c>
      <c r="R55" s="0" t="n">
        <v>1164.1</v>
      </c>
      <c r="S55" s="0" t="n">
        <v>1551</v>
      </c>
      <c r="T55" s="0" t="n">
        <v>37652.2</v>
      </c>
      <c r="U55" s="0" t="n">
        <v>37649.1</v>
      </c>
      <c r="V55" s="0" t="n">
        <v>37650.9</v>
      </c>
      <c r="W55" s="0" t="n">
        <v>37653.7</v>
      </c>
      <c r="X55" s="0" t="n">
        <v>37632.7</v>
      </c>
      <c r="Y55" s="0" t="n">
        <v>37654.5</v>
      </c>
      <c r="Z55" s="0" t="n">
        <v>38292.1</v>
      </c>
      <c r="AA55" s="0" t="n">
        <v>38237.5</v>
      </c>
      <c r="AB55" s="0" t="n">
        <v>38247.5</v>
      </c>
      <c r="AC55" s="0" t="n">
        <v>38263.1</v>
      </c>
      <c r="AD55" s="0" t="n">
        <v>38077.8</v>
      </c>
      <c r="AE55" s="0" t="n">
        <v>38310.2</v>
      </c>
      <c r="AF55" s="0" t="n">
        <v>39878.9</v>
      </c>
      <c r="AG55" s="0" t="n">
        <v>39453.8</v>
      </c>
      <c r="AH55" s="0" t="n">
        <v>39468.8</v>
      </c>
      <c r="AI55" s="0" t="n">
        <v>39574.3</v>
      </c>
      <c r="AJ55" s="0" t="n">
        <v>39256.8</v>
      </c>
      <c r="AK55" s="0" t="n">
        <v>39911.2</v>
      </c>
      <c r="AL55" s="0" t="n">
        <v>2.373</v>
      </c>
      <c r="AM55" s="0" t="n">
        <v>2.373</v>
      </c>
      <c r="AN55" s="0" t="n">
        <v>2.3732</v>
      </c>
      <c r="AO55" s="0" t="n">
        <v>2.3733</v>
      </c>
      <c r="AP55" s="0" t="n">
        <v>2.3732</v>
      </c>
      <c r="AQ55" s="0" t="n">
        <v>2.3732</v>
      </c>
      <c r="AR55" s="0" t="n">
        <v>2.373</v>
      </c>
      <c r="AS55" s="0" t="n">
        <v>2.373</v>
      </c>
      <c r="AT55" s="0" t="n">
        <v>2.374</v>
      </c>
      <c r="AU55" s="0" t="n">
        <v>2.3753</v>
      </c>
      <c r="AV55" s="0" t="n">
        <v>2.3747</v>
      </c>
      <c r="AW55" s="0" t="n">
        <v>2.3749</v>
      </c>
      <c r="AX55" s="0" t="n">
        <v>2.373</v>
      </c>
      <c r="AY55" s="0" t="n">
        <v>2.3729</v>
      </c>
      <c r="AZ55" s="0" t="n">
        <v>2.3741</v>
      </c>
      <c r="BA55" s="0" t="n">
        <v>2.3807</v>
      </c>
      <c r="BB55" s="0" t="n">
        <v>2.3794</v>
      </c>
      <c r="BC55" s="0" t="n">
        <v>2.3762</v>
      </c>
    </row>
    <row r="56" customFormat="false" ht="12.75" hidden="false" customHeight="false" outlineLevel="0" collapsed="false">
      <c r="A56" s="0" t="n">
        <v>550</v>
      </c>
      <c r="B56" s="0" t="n">
        <v>292</v>
      </c>
      <c r="C56" s="0" t="n">
        <v>293.5</v>
      </c>
      <c r="D56" s="0" t="n">
        <v>293.4</v>
      </c>
      <c r="E56" s="0" t="n">
        <v>292.7</v>
      </c>
      <c r="F56" s="0" t="n">
        <v>289.7</v>
      </c>
      <c r="G56" s="0" t="n">
        <v>291.9</v>
      </c>
      <c r="H56" s="0" t="n">
        <v>413.6</v>
      </c>
      <c r="I56" s="0" t="n">
        <v>439.3</v>
      </c>
      <c r="J56" s="0" t="n">
        <v>439.3</v>
      </c>
      <c r="K56" s="0" t="n">
        <v>436.5</v>
      </c>
      <c r="L56" s="0" t="n">
        <v>384</v>
      </c>
      <c r="M56" s="0" t="n">
        <v>413.8</v>
      </c>
      <c r="N56" s="0" t="n">
        <v>1544.4</v>
      </c>
      <c r="O56" s="0" t="n">
        <v>1746.1</v>
      </c>
      <c r="P56" s="0" t="n">
        <v>1744.6</v>
      </c>
      <c r="Q56" s="0" t="n">
        <v>1716.5</v>
      </c>
      <c r="R56" s="0" t="n">
        <v>1160</v>
      </c>
      <c r="S56" s="0" t="n">
        <v>1544.1</v>
      </c>
      <c r="T56" s="0" t="n">
        <v>37652.3</v>
      </c>
      <c r="U56" s="0" t="n">
        <v>37649.3</v>
      </c>
      <c r="V56" s="0" t="n">
        <v>37651.2</v>
      </c>
      <c r="W56" s="0" t="n">
        <v>37653.9</v>
      </c>
      <c r="X56" s="0" t="n">
        <v>37633</v>
      </c>
      <c r="Y56" s="0" t="n">
        <v>37654.6</v>
      </c>
      <c r="Z56" s="0" t="n">
        <v>38294.1</v>
      </c>
      <c r="AA56" s="0" t="n">
        <v>38239.6</v>
      </c>
      <c r="AB56" s="0" t="n">
        <v>38250</v>
      </c>
      <c r="AC56" s="0" t="n">
        <v>38265.8</v>
      </c>
      <c r="AD56" s="0" t="n">
        <v>38080.1</v>
      </c>
      <c r="AE56" s="0" t="n">
        <v>38312.8</v>
      </c>
      <c r="AF56" s="0" t="n">
        <v>39893.6</v>
      </c>
      <c r="AG56" s="0" t="n">
        <v>39465.3</v>
      </c>
      <c r="AH56" s="0" t="n">
        <v>39480.9</v>
      </c>
      <c r="AI56" s="0" t="n">
        <v>39588.1</v>
      </c>
      <c r="AJ56" s="0" t="n">
        <v>39267.4</v>
      </c>
      <c r="AK56" s="0" t="n">
        <v>39926.8</v>
      </c>
      <c r="AL56" s="0" t="n">
        <v>2.373</v>
      </c>
      <c r="AM56" s="0" t="n">
        <v>2.373</v>
      </c>
      <c r="AN56" s="0" t="n">
        <v>2.3732</v>
      </c>
      <c r="AO56" s="0" t="n">
        <v>2.3733</v>
      </c>
      <c r="AP56" s="0" t="n">
        <v>2.3732</v>
      </c>
      <c r="AQ56" s="0" t="n">
        <v>2.3732</v>
      </c>
      <c r="AR56" s="0" t="n">
        <v>2.373</v>
      </c>
      <c r="AS56" s="0" t="n">
        <v>2.373</v>
      </c>
      <c r="AT56" s="0" t="n">
        <v>2.374</v>
      </c>
      <c r="AU56" s="0" t="n">
        <v>2.3753</v>
      </c>
      <c r="AV56" s="0" t="n">
        <v>2.3747</v>
      </c>
      <c r="AW56" s="0" t="n">
        <v>2.3749</v>
      </c>
      <c r="AX56" s="0" t="n">
        <v>2.373</v>
      </c>
      <c r="AY56" s="0" t="n">
        <v>2.3729</v>
      </c>
      <c r="AZ56" s="0" t="n">
        <v>2.3742</v>
      </c>
      <c r="BA56" s="0" t="n">
        <v>2.3809</v>
      </c>
      <c r="BB56" s="0" t="n">
        <v>2.3796</v>
      </c>
      <c r="BC56" s="0" t="n">
        <v>2.3763</v>
      </c>
    </row>
    <row r="57" customFormat="false" ht="12.75" hidden="false" customHeight="false" outlineLevel="0" collapsed="false">
      <c r="A57" s="0" t="n">
        <v>560</v>
      </c>
      <c r="B57" s="0" t="n">
        <v>292</v>
      </c>
      <c r="C57" s="0" t="n">
        <v>293.4</v>
      </c>
      <c r="D57" s="0" t="n">
        <v>293.4</v>
      </c>
      <c r="E57" s="0" t="n">
        <v>292.6</v>
      </c>
      <c r="F57" s="0" t="n">
        <v>289.7</v>
      </c>
      <c r="G57" s="0" t="n">
        <v>291.8</v>
      </c>
      <c r="H57" s="0" t="n">
        <v>412.7</v>
      </c>
      <c r="I57" s="0" t="n">
        <v>438.4</v>
      </c>
      <c r="J57" s="0" t="n">
        <v>438.3</v>
      </c>
      <c r="K57" s="0" t="n">
        <v>435.6</v>
      </c>
      <c r="L57" s="0" t="n">
        <v>383.6</v>
      </c>
      <c r="M57" s="0" t="n">
        <v>412.8</v>
      </c>
      <c r="N57" s="0" t="n">
        <v>1537.7</v>
      </c>
      <c r="O57" s="0" t="n">
        <v>1740.8</v>
      </c>
      <c r="P57" s="0" t="n">
        <v>1739.2</v>
      </c>
      <c r="Q57" s="0" t="n">
        <v>1710.9</v>
      </c>
      <c r="R57" s="0" t="n">
        <v>1155.9</v>
      </c>
      <c r="S57" s="0" t="n">
        <v>1537.3</v>
      </c>
      <c r="T57" s="0" t="n">
        <v>37652.5</v>
      </c>
      <c r="U57" s="0" t="n">
        <v>37649.4</v>
      </c>
      <c r="V57" s="0" t="n">
        <v>37651.4</v>
      </c>
      <c r="W57" s="0" t="n">
        <v>37654.1</v>
      </c>
      <c r="X57" s="0" t="n">
        <v>37633.2</v>
      </c>
      <c r="Y57" s="0" t="n">
        <v>37654.9</v>
      </c>
      <c r="Z57" s="0" t="n">
        <v>38296.2</v>
      </c>
      <c r="AA57" s="0" t="n">
        <v>38241.6</v>
      </c>
      <c r="AB57" s="0" t="n">
        <v>38252.4</v>
      </c>
      <c r="AC57" s="0" t="n">
        <v>38268.5</v>
      </c>
      <c r="AD57" s="0" t="n">
        <v>38082.1</v>
      </c>
      <c r="AE57" s="0" t="n">
        <v>38315.5</v>
      </c>
      <c r="AF57" s="0" t="n">
        <v>39907.8</v>
      </c>
      <c r="AG57" s="0" t="n">
        <v>39476.5</v>
      </c>
      <c r="AH57" s="0" t="n">
        <v>39492.8</v>
      </c>
      <c r="AI57" s="0" t="n">
        <v>39601.6</v>
      </c>
      <c r="AJ57" s="0" t="n">
        <v>39277.9</v>
      </c>
      <c r="AK57" s="0" t="n">
        <v>39942.1</v>
      </c>
      <c r="AL57" s="0" t="n">
        <v>2.373</v>
      </c>
      <c r="AM57" s="0" t="n">
        <v>2.373</v>
      </c>
      <c r="AN57" s="0" t="n">
        <v>2.3732</v>
      </c>
      <c r="AO57" s="0" t="n">
        <v>2.3733</v>
      </c>
      <c r="AP57" s="0" t="n">
        <v>2.3732</v>
      </c>
      <c r="AQ57" s="0" t="n">
        <v>2.3732</v>
      </c>
      <c r="AR57" s="0" t="n">
        <v>2.373</v>
      </c>
      <c r="AS57" s="0" t="n">
        <v>2.373</v>
      </c>
      <c r="AT57" s="0" t="n">
        <v>2.3741</v>
      </c>
      <c r="AU57" s="0" t="n">
        <v>2.3754</v>
      </c>
      <c r="AV57" s="0" t="n">
        <v>2.3748</v>
      </c>
      <c r="AW57" s="0" t="n">
        <v>2.375</v>
      </c>
      <c r="AX57" s="0" t="n">
        <v>2.373</v>
      </c>
      <c r="AY57" s="0" t="n">
        <v>2.3729</v>
      </c>
      <c r="AZ57" s="0" t="n">
        <v>2.3743</v>
      </c>
      <c r="BA57" s="0" t="n">
        <v>2.3811</v>
      </c>
      <c r="BB57" s="0" t="n">
        <v>2.3797</v>
      </c>
      <c r="BC57" s="0" t="n">
        <v>2.3764</v>
      </c>
    </row>
    <row r="58" customFormat="false" ht="12.75" hidden="false" customHeight="false" outlineLevel="0" collapsed="false">
      <c r="A58" s="0" t="n">
        <v>570</v>
      </c>
      <c r="B58" s="0" t="n">
        <v>291.9</v>
      </c>
      <c r="C58" s="0" t="n">
        <v>293.3</v>
      </c>
      <c r="D58" s="0" t="n">
        <v>293.3</v>
      </c>
      <c r="E58" s="0" t="n">
        <v>292.5</v>
      </c>
      <c r="F58" s="0" t="n">
        <v>289.6</v>
      </c>
      <c r="G58" s="0" t="n">
        <v>291.8</v>
      </c>
      <c r="H58" s="0" t="n">
        <v>411.7</v>
      </c>
      <c r="I58" s="0" t="n">
        <v>437.4</v>
      </c>
      <c r="J58" s="0" t="n">
        <v>437.4</v>
      </c>
      <c r="K58" s="0" t="n">
        <v>434.6</v>
      </c>
      <c r="L58" s="0" t="n">
        <v>383</v>
      </c>
      <c r="M58" s="0" t="n">
        <v>411.9</v>
      </c>
      <c r="N58" s="0" t="n">
        <v>1531.1</v>
      </c>
      <c r="O58" s="0" t="n">
        <v>1735.7</v>
      </c>
      <c r="P58" s="0" t="n">
        <v>1734.1</v>
      </c>
      <c r="Q58" s="0" t="n">
        <v>1705.3</v>
      </c>
      <c r="R58" s="0" t="n">
        <v>1152</v>
      </c>
      <c r="S58" s="0" t="n">
        <v>1530.7</v>
      </c>
      <c r="T58" s="0" t="n">
        <v>37652.6</v>
      </c>
      <c r="U58" s="0" t="n">
        <v>37649.6</v>
      </c>
      <c r="V58" s="0" t="n">
        <v>37651.6</v>
      </c>
      <c r="W58" s="0" t="n">
        <v>37654.4</v>
      </c>
      <c r="X58" s="0" t="n">
        <v>37633.5</v>
      </c>
      <c r="Y58" s="0" t="n">
        <v>37655</v>
      </c>
      <c r="Z58" s="0" t="n">
        <v>38298.2</v>
      </c>
      <c r="AA58" s="0" t="n">
        <v>38243.6</v>
      </c>
      <c r="AB58" s="0" t="n">
        <v>38254.9</v>
      </c>
      <c r="AC58" s="0" t="n">
        <v>38271</v>
      </c>
      <c r="AD58" s="0" t="n">
        <v>38084.3</v>
      </c>
      <c r="AE58" s="0" t="n">
        <v>38318</v>
      </c>
      <c r="AF58" s="0" t="n">
        <v>39921.9</v>
      </c>
      <c r="AG58" s="0" t="n">
        <v>39487.5</v>
      </c>
      <c r="AH58" s="0" t="n">
        <v>39504.4</v>
      </c>
      <c r="AI58" s="0" t="n">
        <v>39614.9</v>
      </c>
      <c r="AJ58" s="0" t="n">
        <v>39288.2</v>
      </c>
      <c r="AK58" s="0" t="n">
        <v>39957.1</v>
      </c>
      <c r="AL58" s="0" t="n">
        <v>2.373</v>
      </c>
      <c r="AM58" s="0" t="n">
        <v>2.373</v>
      </c>
      <c r="AN58" s="0" t="n">
        <v>2.3732</v>
      </c>
      <c r="AO58" s="0" t="n">
        <v>2.3733</v>
      </c>
      <c r="AP58" s="0" t="n">
        <v>2.3733</v>
      </c>
      <c r="AQ58" s="0" t="n">
        <v>2.3732</v>
      </c>
      <c r="AR58" s="0" t="n">
        <v>2.373</v>
      </c>
      <c r="AS58" s="0" t="n">
        <v>2.373</v>
      </c>
      <c r="AT58" s="0" t="n">
        <v>2.3741</v>
      </c>
      <c r="AU58" s="0" t="n">
        <v>2.3754</v>
      </c>
      <c r="AV58" s="0" t="n">
        <v>2.3748</v>
      </c>
      <c r="AW58" s="0" t="n">
        <v>2.375</v>
      </c>
      <c r="AX58" s="0" t="n">
        <v>2.373</v>
      </c>
      <c r="AY58" s="0" t="n">
        <v>2.3729</v>
      </c>
      <c r="AZ58" s="0" t="n">
        <v>2.3743</v>
      </c>
      <c r="BA58" s="0" t="n">
        <v>2.3812</v>
      </c>
      <c r="BB58" s="0" t="n">
        <v>2.3799</v>
      </c>
      <c r="BC58" s="0" t="n">
        <v>2.3765</v>
      </c>
    </row>
    <row r="59" customFormat="false" ht="12.75" hidden="false" customHeight="false" outlineLevel="0" collapsed="false">
      <c r="A59" s="0" t="n">
        <v>580</v>
      </c>
      <c r="B59" s="0" t="n">
        <v>291.9</v>
      </c>
      <c r="C59" s="0" t="n">
        <v>293.3</v>
      </c>
      <c r="D59" s="0" t="n">
        <v>293.2</v>
      </c>
      <c r="E59" s="0" t="n">
        <v>292.4</v>
      </c>
      <c r="F59" s="0" t="n">
        <v>289.6</v>
      </c>
      <c r="G59" s="0" t="n">
        <v>291.7</v>
      </c>
      <c r="H59" s="0" t="n">
        <v>410.9</v>
      </c>
      <c r="I59" s="0" t="n">
        <v>436.5</v>
      </c>
      <c r="J59" s="0" t="n">
        <v>436.5</v>
      </c>
      <c r="K59" s="0" t="n">
        <v>433.6</v>
      </c>
      <c r="L59" s="0" t="n">
        <v>382.5</v>
      </c>
      <c r="M59" s="0" t="n">
        <v>411</v>
      </c>
      <c r="N59" s="0" t="n">
        <v>1524.6</v>
      </c>
      <c r="O59" s="0" t="n">
        <v>1730.6</v>
      </c>
      <c r="P59" s="0" t="n">
        <v>1729</v>
      </c>
      <c r="Q59" s="0" t="n">
        <v>1699.8</v>
      </c>
      <c r="R59" s="0" t="n">
        <v>1148.1</v>
      </c>
      <c r="S59" s="0" t="n">
        <v>1524.3</v>
      </c>
      <c r="T59" s="0" t="n">
        <v>37652.7</v>
      </c>
      <c r="U59" s="0" t="n">
        <v>37649.7</v>
      </c>
      <c r="V59" s="0" t="n">
        <v>37651.9</v>
      </c>
      <c r="W59" s="0" t="n">
        <v>37654.7</v>
      </c>
      <c r="X59" s="0" t="n">
        <v>37633.7</v>
      </c>
      <c r="Y59" s="0" t="n">
        <v>37655.2</v>
      </c>
      <c r="Z59" s="0" t="n">
        <v>38300.1</v>
      </c>
      <c r="AA59" s="0" t="n">
        <v>38245.6</v>
      </c>
      <c r="AB59" s="0" t="n">
        <v>38257.2</v>
      </c>
      <c r="AC59" s="0" t="n">
        <v>38273.6</v>
      </c>
      <c r="AD59" s="0" t="n">
        <v>38086.5</v>
      </c>
      <c r="AE59" s="0" t="n">
        <v>38320.4</v>
      </c>
      <c r="AF59" s="0" t="n">
        <v>39935.6</v>
      </c>
      <c r="AG59" s="0" t="n">
        <v>39498.3</v>
      </c>
      <c r="AH59" s="0" t="n">
        <v>39515.8</v>
      </c>
      <c r="AI59" s="0" t="n">
        <v>39628.1</v>
      </c>
      <c r="AJ59" s="0" t="n">
        <v>39298.4</v>
      </c>
      <c r="AK59" s="0" t="n">
        <v>39971.8</v>
      </c>
      <c r="AL59" s="0" t="n">
        <v>2.373</v>
      </c>
      <c r="AM59" s="0" t="n">
        <v>2.373</v>
      </c>
      <c r="AN59" s="0" t="n">
        <v>2.3732</v>
      </c>
      <c r="AO59" s="0" t="n">
        <v>2.3733</v>
      </c>
      <c r="AP59" s="0" t="n">
        <v>2.3733</v>
      </c>
      <c r="AQ59" s="0" t="n">
        <v>2.3732</v>
      </c>
      <c r="AR59" s="0" t="n">
        <v>2.373</v>
      </c>
      <c r="AS59" s="0" t="n">
        <v>2.373</v>
      </c>
      <c r="AT59" s="0" t="n">
        <v>2.3742</v>
      </c>
      <c r="AU59" s="0" t="n">
        <v>2.3755</v>
      </c>
      <c r="AV59" s="0" t="n">
        <v>2.3748</v>
      </c>
      <c r="AW59" s="0" t="n">
        <v>2.3751</v>
      </c>
      <c r="AX59" s="0" t="n">
        <v>2.373</v>
      </c>
      <c r="AY59" s="0" t="n">
        <v>2.3729</v>
      </c>
      <c r="AZ59" s="0" t="n">
        <v>2.3744</v>
      </c>
      <c r="BA59" s="0" t="n">
        <v>2.3814</v>
      </c>
      <c r="BB59" s="0" t="n">
        <v>2.3801</v>
      </c>
      <c r="BC59" s="0" t="n">
        <v>2.3766</v>
      </c>
    </row>
    <row r="60" customFormat="false" ht="12.75" hidden="false" customHeight="false" outlineLevel="0" collapsed="false">
      <c r="A60" s="0" t="n">
        <v>590</v>
      </c>
      <c r="B60" s="0" t="n">
        <v>291.8</v>
      </c>
      <c r="C60" s="0" t="n">
        <v>293.1</v>
      </c>
      <c r="D60" s="0" t="n">
        <v>293.1</v>
      </c>
      <c r="E60" s="0" t="n">
        <v>292.3</v>
      </c>
      <c r="F60" s="0" t="n">
        <v>289.5</v>
      </c>
      <c r="G60" s="0" t="n">
        <v>291.7</v>
      </c>
      <c r="H60" s="0" t="n">
        <v>410</v>
      </c>
      <c r="I60" s="0" t="n">
        <v>435.6</v>
      </c>
      <c r="J60" s="0" t="n">
        <v>435.6</v>
      </c>
      <c r="K60" s="0" t="n">
        <v>432.7</v>
      </c>
      <c r="L60" s="0" t="n">
        <v>382</v>
      </c>
      <c r="M60" s="0" t="n">
        <v>410.1</v>
      </c>
      <c r="N60" s="0" t="n">
        <v>1518.3</v>
      </c>
      <c r="O60" s="0" t="n">
        <v>1725.6</v>
      </c>
      <c r="P60" s="0" t="n">
        <v>1724</v>
      </c>
      <c r="Q60" s="0" t="n">
        <v>1694.4</v>
      </c>
      <c r="R60" s="0" t="n">
        <v>1144.4</v>
      </c>
      <c r="S60" s="0" t="n">
        <v>1517.9</v>
      </c>
      <c r="T60" s="0" t="n">
        <v>37652.8</v>
      </c>
      <c r="U60" s="0" t="n">
        <v>37650</v>
      </c>
      <c r="V60" s="0" t="n">
        <v>37652.1</v>
      </c>
      <c r="W60" s="0" t="n">
        <v>37654.9</v>
      </c>
      <c r="X60" s="0" t="n">
        <v>37634</v>
      </c>
      <c r="Y60" s="0" t="n">
        <v>37655.4</v>
      </c>
      <c r="Z60" s="0" t="n">
        <v>38301.9</v>
      </c>
      <c r="AA60" s="0" t="n">
        <v>38247.5</v>
      </c>
      <c r="AB60" s="0" t="n">
        <v>38259.5</v>
      </c>
      <c r="AC60" s="0" t="n">
        <v>38276.1</v>
      </c>
      <c r="AD60" s="0" t="n">
        <v>38088.6</v>
      </c>
      <c r="AE60" s="0" t="n">
        <v>38322.9</v>
      </c>
      <c r="AF60" s="0" t="n">
        <v>39949</v>
      </c>
      <c r="AG60" s="0" t="n">
        <v>39508.9</v>
      </c>
      <c r="AH60" s="0" t="n">
        <v>39527.1</v>
      </c>
      <c r="AI60" s="0" t="n">
        <v>39641.2</v>
      </c>
      <c r="AJ60" s="0" t="n">
        <v>39308.4</v>
      </c>
      <c r="AK60" s="0" t="n">
        <v>39986.2</v>
      </c>
      <c r="AL60" s="0" t="n">
        <v>2.373</v>
      </c>
      <c r="AM60" s="0" t="n">
        <v>2.373</v>
      </c>
      <c r="AN60" s="0" t="n">
        <v>2.3732</v>
      </c>
      <c r="AO60" s="0" t="n">
        <v>2.3734</v>
      </c>
      <c r="AP60" s="0" t="n">
        <v>2.3733</v>
      </c>
      <c r="AQ60" s="0" t="n">
        <v>2.3732</v>
      </c>
      <c r="AR60" s="0" t="n">
        <v>2.373</v>
      </c>
      <c r="AS60" s="0" t="n">
        <v>2.373</v>
      </c>
      <c r="AT60" s="0" t="n">
        <v>2.3742</v>
      </c>
      <c r="AU60" s="0" t="n">
        <v>2.3756</v>
      </c>
      <c r="AV60" s="0" t="n">
        <v>2.3749</v>
      </c>
      <c r="AW60" s="0" t="n">
        <v>2.3752</v>
      </c>
      <c r="AX60" s="0" t="n">
        <v>2.373</v>
      </c>
      <c r="AY60" s="0" t="n">
        <v>2.3729</v>
      </c>
      <c r="AZ60" s="0" t="n">
        <v>2.3745</v>
      </c>
      <c r="BA60" s="0" t="n">
        <v>2.3816</v>
      </c>
      <c r="BB60" s="0" t="n">
        <v>2.3802</v>
      </c>
      <c r="BC60" s="0" t="n">
        <v>2.3767</v>
      </c>
    </row>
    <row r="61" customFormat="false" ht="12.75" hidden="false" customHeight="false" outlineLevel="0" collapsed="false">
      <c r="A61" s="0" t="n">
        <v>600</v>
      </c>
      <c r="B61" s="0" t="n">
        <v>291.8</v>
      </c>
      <c r="C61" s="0" t="n">
        <v>293.1</v>
      </c>
      <c r="D61" s="0" t="n">
        <v>293</v>
      </c>
      <c r="E61" s="0" t="n">
        <v>292.3</v>
      </c>
      <c r="F61" s="0" t="n">
        <v>289.5</v>
      </c>
      <c r="G61" s="0" t="n">
        <v>291.6</v>
      </c>
      <c r="H61" s="0" t="n">
        <v>409.2</v>
      </c>
      <c r="I61" s="0" t="n">
        <v>434.7</v>
      </c>
      <c r="J61" s="0" t="n">
        <v>434.7</v>
      </c>
      <c r="K61" s="0" t="n">
        <v>431.8</v>
      </c>
      <c r="L61" s="0" t="n">
        <v>381.5</v>
      </c>
      <c r="M61" s="0" t="n">
        <v>409.3</v>
      </c>
      <c r="N61" s="0" t="n">
        <v>1512.1</v>
      </c>
      <c r="O61" s="0" t="n">
        <v>1720.7</v>
      </c>
      <c r="P61" s="0" t="n">
        <v>1719.1</v>
      </c>
      <c r="Q61" s="0" t="n">
        <v>1689.1</v>
      </c>
      <c r="R61" s="0" t="n">
        <v>1140.7</v>
      </c>
      <c r="S61" s="0" t="n">
        <v>1511.7</v>
      </c>
      <c r="T61" s="0" t="n">
        <v>37652.9</v>
      </c>
      <c r="U61" s="0" t="n">
        <v>37650.1</v>
      </c>
      <c r="V61" s="0" t="n">
        <v>37652.3</v>
      </c>
      <c r="W61" s="0" t="n">
        <v>37655.1</v>
      </c>
      <c r="X61" s="0" t="n">
        <v>37634.2</v>
      </c>
      <c r="Y61" s="0" t="n">
        <v>37655.5</v>
      </c>
      <c r="Z61" s="0" t="n">
        <v>38303.7</v>
      </c>
      <c r="AA61" s="0" t="n">
        <v>38249.4</v>
      </c>
      <c r="AB61" s="0" t="n">
        <v>38261.8</v>
      </c>
      <c r="AC61" s="0" t="n">
        <v>38278.6</v>
      </c>
      <c r="AD61" s="0" t="n">
        <v>38090.7</v>
      </c>
      <c r="AE61" s="0" t="n">
        <v>38325.2</v>
      </c>
      <c r="AF61" s="0" t="n">
        <v>39962</v>
      </c>
      <c r="AG61" s="0" t="n">
        <v>39519.4</v>
      </c>
      <c r="AH61" s="0" t="n">
        <v>39538.2</v>
      </c>
      <c r="AI61" s="0" t="n">
        <v>39654.1</v>
      </c>
      <c r="AJ61" s="0" t="n">
        <v>39318.3</v>
      </c>
      <c r="AK61" s="0" t="n">
        <v>40000.4</v>
      </c>
      <c r="AL61" s="0" t="n">
        <v>2.373</v>
      </c>
      <c r="AM61" s="0" t="n">
        <v>2.373</v>
      </c>
      <c r="AN61" s="0" t="n">
        <v>2.3732</v>
      </c>
      <c r="AO61" s="0" t="n">
        <v>2.3734</v>
      </c>
      <c r="AP61" s="0" t="n">
        <v>2.3733</v>
      </c>
      <c r="AQ61" s="0" t="n">
        <v>2.3732</v>
      </c>
      <c r="AR61" s="0" t="n">
        <v>2.373</v>
      </c>
      <c r="AS61" s="0" t="n">
        <v>2.373</v>
      </c>
      <c r="AT61" s="0" t="n">
        <v>2.3742</v>
      </c>
      <c r="AU61" s="0" t="n">
        <v>2.3756</v>
      </c>
      <c r="AV61" s="0" t="n">
        <v>2.3749</v>
      </c>
      <c r="AW61" s="0" t="n">
        <v>2.3752</v>
      </c>
      <c r="AX61" s="0" t="n">
        <v>2.373</v>
      </c>
      <c r="AY61" s="0" t="n">
        <v>2.3729</v>
      </c>
      <c r="AZ61" s="0" t="n">
        <v>2.3745</v>
      </c>
      <c r="BA61" s="0" t="n">
        <v>2.3818</v>
      </c>
      <c r="BB61" s="0" t="n">
        <v>2.3804</v>
      </c>
      <c r="BC61" s="0" t="n">
        <v>2.3768</v>
      </c>
    </row>
    <row r="62" customFormat="false" ht="12.75" hidden="false" customHeight="false" outlineLevel="0" collapsed="false">
      <c r="A62" s="0" t="n">
        <v>610</v>
      </c>
      <c r="B62" s="0" t="n">
        <v>291.7</v>
      </c>
      <c r="C62" s="0" t="n">
        <v>293</v>
      </c>
      <c r="D62" s="0" t="n">
        <v>292.9</v>
      </c>
      <c r="E62" s="0" t="n">
        <v>292.2</v>
      </c>
      <c r="F62" s="0" t="n">
        <v>289.4</v>
      </c>
      <c r="G62" s="0" t="n">
        <v>291.6</v>
      </c>
      <c r="H62" s="0" t="n">
        <v>408.3</v>
      </c>
      <c r="I62" s="0" t="n">
        <v>433.8</v>
      </c>
      <c r="J62" s="0" t="n">
        <v>433.8</v>
      </c>
      <c r="K62" s="0" t="n">
        <v>430.9</v>
      </c>
      <c r="L62" s="0" t="n">
        <v>381</v>
      </c>
      <c r="M62" s="0" t="n">
        <v>408.5</v>
      </c>
      <c r="N62" s="0" t="n">
        <v>1506.1</v>
      </c>
      <c r="O62" s="0" t="n">
        <v>1715.8</v>
      </c>
      <c r="P62" s="0" t="n">
        <v>1714.3</v>
      </c>
      <c r="Q62" s="0" t="n">
        <v>1683.9</v>
      </c>
      <c r="R62" s="0" t="n">
        <v>1137.1</v>
      </c>
      <c r="S62" s="0" t="n">
        <v>1505.6</v>
      </c>
      <c r="T62" s="0" t="n">
        <v>37653</v>
      </c>
      <c r="U62" s="0" t="n">
        <v>37650.2</v>
      </c>
      <c r="V62" s="0" t="n">
        <v>37652.6</v>
      </c>
      <c r="W62" s="0" t="n">
        <v>37655.4</v>
      </c>
      <c r="X62" s="0" t="n">
        <v>37634.4</v>
      </c>
      <c r="Y62" s="0" t="n">
        <v>37655.7</v>
      </c>
      <c r="Z62" s="0" t="n">
        <v>38305.4</v>
      </c>
      <c r="AA62" s="0" t="n">
        <v>38251.3</v>
      </c>
      <c r="AB62" s="0" t="n">
        <v>38264.1</v>
      </c>
      <c r="AC62" s="0" t="n">
        <v>38281.1</v>
      </c>
      <c r="AD62" s="0" t="n">
        <v>38092.7</v>
      </c>
      <c r="AE62" s="0" t="n">
        <v>38327.5</v>
      </c>
      <c r="AF62" s="0" t="n">
        <v>39974.8</v>
      </c>
      <c r="AG62" s="0" t="n">
        <v>39529.7</v>
      </c>
      <c r="AH62" s="0" t="n">
        <v>39549.2</v>
      </c>
      <c r="AI62" s="0" t="n">
        <v>39666.7</v>
      </c>
      <c r="AJ62" s="0" t="n">
        <v>39328.1</v>
      </c>
      <c r="AK62" s="0" t="n">
        <v>40014.2</v>
      </c>
      <c r="AL62" s="0" t="n">
        <v>2.373</v>
      </c>
      <c r="AM62" s="0" t="n">
        <v>2.373</v>
      </c>
      <c r="AN62" s="0" t="n">
        <v>2.3732</v>
      </c>
      <c r="AO62" s="0" t="n">
        <v>2.3734</v>
      </c>
      <c r="AP62" s="0" t="n">
        <v>2.3733</v>
      </c>
      <c r="AQ62" s="0" t="n">
        <v>2.3732</v>
      </c>
      <c r="AR62" s="0" t="n">
        <v>2.373</v>
      </c>
      <c r="AS62" s="0" t="n">
        <v>2.373</v>
      </c>
      <c r="AT62" s="0" t="n">
        <v>2.3743</v>
      </c>
      <c r="AU62" s="0" t="n">
        <v>2.3757</v>
      </c>
      <c r="AV62" s="0" t="n">
        <v>2.375</v>
      </c>
      <c r="AW62" s="0" t="n">
        <v>2.3753</v>
      </c>
      <c r="AX62" s="0" t="n">
        <v>2.373</v>
      </c>
      <c r="AY62" s="0" t="n">
        <v>2.3729</v>
      </c>
      <c r="AZ62" s="0" t="n">
        <v>2.3746</v>
      </c>
      <c r="BA62" s="0" t="n">
        <v>2.382</v>
      </c>
      <c r="BB62" s="0" t="n">
        <v>2.3805</v>
      </c>
      <c r="BC62" s="0" t="n">
        <v>2.3769</v>
      </c>
    </row>
    <row r="63" customFormat="false" ht="12.75" hidden="false" customHeight="false" outlineLevel="0" collapsed="false">
      <c r="A63" s="0" t="n">
        <v>620</v>
      </c>
      <c r="B63" s="0" t="n">
        <v>291.7</v>
      </c>
      <c r="C63" s="0" t="n">
        <v>292.9</v>
      </c>
      <c r="D63" s="0" t="n">
        <v>292.8</v>
      </c>
      <c r="E63" s="0" t="n">
        <v>292.1</v>
      </c>
      <c r="F63" s="0" t="n">
        <v>289.4</v>
      </c>
      <c r="G63" s="0" t="n">
        <v>291.5</v>
      </c>
      <c r="H63" s="0" t="n">
        <v>407.6</v>
      </c>
      <c r="I63" s="0" t="n">
        <v>433</v>
      </c>
      <c r="J63" s="0" t="n">
        <v>433</v>
      </c>
      <c r="K63" s="0" t="n">
        <v>430.1</v>
      </c>
      <c r="L63" s="0" t="n">
        <v>380.5</v>
      </c>
      <c r="M63" s="0" t="n">
        <v>407.7</v>
      </c>
      <c r="N63" s="0" t="n">
        <v>1500.2</v>
      </c>
      <c r="O63" s="0" t="n">
        <v>1711.1</v>
      </c>
      <c r="P63" s="0" t="n">
        <v>1709.6</v>
      </c>
      <c r="Q63" s="0" t="n">
        <v>1678.7</v>
      </c>
      <c r="R63" s="0" t="n">
        <v>1133.6</v>
      </c>
      <c r="S63" s="0" t="n">
        <v>1499.7</v>
      </c>
      <c r="T63" s="0" t="n">
        <v>37653.1</v>
      </c>
      <c r="U63" s="0" t="n">
        <v>37650.4</v>
      </c>
      <c r="V63" s="0" t="n">
        <v>37652.8</v>
      </c>
      <c r="W63" s="0" t="n">
        <v>37655.6</v>
      </c>
      <c r="X63" s="0" t="n">
        <v>37634.7</v>
      </c>
      <c r="Y63" s="0" t="n">
        <v>37655.9</v>
      </c>
      <c r="Z63" s="0" t="n">
        <v>38307</v>
      </c>
      <c r="AA63" s="0" t="n">
        <v>38253.1</v>
      </c>
      <c r="AB63" s="0" t="n">
        <v>38266.3</v>
      </c>
      <c r="AC63" s="0" t="n">
        <v>38283.5</v>
      </c>
      <c r="AD63" s="0" t="n">
        <v>38094.8</v>
      </c>
      <c r="AE63" s="0" t="n">
        <v>38329.7</v>
      </c>
      <c r="AF63" s="0" t="n">
        <v>39987.4</v>
      </c>
      <c r="AG63" s="0" t="n">
        <v>39539.7</v>
      </c>
      <c r="AH63" s="0" t="n">
        <v>39559.9</v>
      </c>
      <c r="AI63" s="0" t="n">
        <v>39679.3</v>
      </c>
      <c r="AJ63" s="0" t="n">
        <v>39337.8</v>
      </c>
      <c r="AK63" s="0" t="n">
        <v>40027.8</v>
      </c>
      <c r="AL63" s="0" t="n">
        <v>2.373</v>
      </c>
      <c r="AM63" s="0" t="n">
        <v>2.373</v>
      </c>
      <c r="AN63" s="0" t="n">
        <v>2.3732</v>
      </c>
      <c r="AO63" s="0" t="n">
        <v>2.3734</v>
      </c>
      <c r="AP63" s="0" t="n">
        <v>2.3733</v>
      </c>
      <c r="AQ63" s="0" t="n">
        <v>2.3733</v>
      </c>
      <c r="AR63" s="0" t="n">
        <v>2.373</v>
      </c>
      <c r="AS63" s="0" t="n">
        <v>2.373</v>
      </c>
      <c r="AT63" s="0" t="n">
        <v>2.3743</v>
      </c>
      <c r="AU63" s="0" t="n">
        <v>2.3758</v>
      </c>
      <c r="AV63" s="0" t="n">
        <v>2.375</v>
      </c>
      <c r="AW63" s="0" t="n">
        <v>2.3753</v>
      </c>
      <c r="AX63" s="0" t="n">
        <v>2.373</v>
      </c>
      <c r="AY63" s="0" t="n">
        <v>2.3729</v>
      </c>
      <c r="AZ63" s="0" t="n">
        <v>2.3747</v>
      </c>
      <c r="BA63" s="0" t="n">
        <v>2.3822</v>
      </c>
      <c r="BB63" s="0" t="n">
        <v>2.3807</v>
      </c>
      <c r="BC63" s="0" t="n">
        <v>2.377</v>
      </c>
    </row>
    <row r="64" customFormat="false" ht="12.75" hidden="false" customHeight="false" outlineLevel="0" collapsed="false">
      <c r="A64" s="0" t="n">
        <v>630</v>
      </c>
      <c r="B64" s="0" t="n">
        <v>291.6</v>
      </c>
      <c r="C64" s="0" t="n">
        <v>292.8</v>
      </c>
      <c r="D64" s="0" t="n">
        <v>292.8</v>
      </c>
      <c r="E64" s="0" t="n">
        <v>292</v>
      </c>
      <c r="F64" s="0" t="n">
        <v>289.4</v>
      </c>
      <c r="G64" s="0" t="n">
        <v>291.5</v>
      </c>
      <c r="H64" s="0" t="n">
        <v>406.8</v>
      </c>
      <c r="I64" s="0" t="n">
        <v>432.1</v>
      </c>
      <c r="J64" s="0" t="n">
        <v>432.1</v>
      </c>
      <c r="K64" s="0" t="n">
        <v>429.2</v>
      </c>
      <c r="L64" s="0" t="n">
        <v>380.1</v>
      </c>
      <c r="M64" s="0" t="n">
        <v>406.9</v>
      </c>
      <c r="N64" s="0" t="n">
        <v>1494.4</v>
      </c>
      <c r="O64" s="0" t="n">
        <v>1706.4</v>
      </c>
      <c r="P64" s="0" t="n">
        <v>1704.9</v>
      </c>
      <c r="Q64" s="0" t="n">
        <v>1673.6</v>
      </c>
      <c r="R64" s="0" t="n">
        <v>1130.1</v>
      </c>
      <c r="S64" s="0" t="n">
        <v>1493.8</v>
      </c>
      <c r="T64" s="0" t="n">
        <v>37653.1</v>
      </c>
      <c r="U64" s="0" t="n">
        <v>37650.6</v>
      </c>
      <c r="V64" s="0" t="n">
        <v>37652.9</v>
      </c>
      <c r="W64" s="0" t="n">
        <v>37655.9</v>
      </c>
      <c r="X64" s="0" t="n">
        <v>37634.9</v>
      </c>
      <c r="Y64" s="0" t="n">
        <v>37656</v>
      </c>
      <c r="Z64" s="0" t="n">
        <v>38308.6</v>
      </c>
      <c r="AA64" s="0" t="n">
        <v>38254.9</v>
      </c>
      <c r="AB64" s="0" t="n">
        <v>38268.6</v>
      </c>
      <c r="AC64" s="0" t="n">
        <v>38285.9</v>
      </c>
      <c r="AD64" s="0" t="n">
        <v>38096.8</v>
      </c>
      <c r="AE64" s="0" t="n">
        <v>38331.9</v>
      </c>
      <c r="AF64" s="0" t="n">
        <v>39999.7</v>
      </c>
      <c r="AG64" s="0" t="n">
        <v>39549.5</v>
      </c>
      <c r="AH64" s="0" t="n">
        <v>39570.4</v>
      </c>
      <c r="AI64" s="0" t="n">
        <v>39691.7</v>
      </c>
      <c r="AJ64" s="0" t="n">
        <v>39347.4</v>
      </c>
      <c r="AK64" s="0" t="n">
        <v>40041.2</v>
      </c>
      <c r="AL64" s="0" t="n">
        <v>2.373</v>
      </c>
      <c r="AM64" s="0" t="n">
        <v>2.373</v>
      </c>
      <c r="AN64" s="0" t="n">
        <v>2.3732</v>
      </c>
      <c r="AO64" s="0" t="n">
        <v>2.3734</v>
      </c>
      <c r="AP64" s="0" t="n">
        <v>2.3733</v>
      </c>
      <c r="AQ64" s="0" t="n">
        <v>2.3733</v>
      </c>
      <c r="AR64" s="0" t="n">
        <v>2.373</v>
      </c>
      <c r="AS64" s="0" t="n">
        <v>2.373</v>
      </c>
      <c r="AT64" s="0" t="n">
        <v>2.3744</v>
      </c>
      <c r="AU64" s="0" t="n">
        <v>2.3758</v>
      </c>
      <c r="AV64" s="0" t="n">
        <v>2.3751</v>
      </c>
      <c r="AW64" s="0" t="n">
        <v>2.3754</v>
      </c>
      <c r="AX64" s="0" t="n">
        <v>2.373</v>
      </c>
      <c r="AY64" s="0" t="n">
        <v>2.3729</v>
      </c>
      <c r="AZ64" s="0" t="n">
        <v>2.3747</v>
      </c>
      <c r="BA64" s="0" t="n">
        <v>2.3824</v>
      </c>
      <c r="BB64" s="0" t="n">
        <v>2.3809</v>
      </c>
      <c r="BC64" s="0" t="n">
        <v>2.3771</v>
      </c>
    </row>
    <row r="65" customFormat="false" ht="12.75" hidden="false" customHeight="false" outlineLevel="0" collapsed="false">
      <c r="A65" s="0" t="n">
        <v>640</v>
      </c>
      <c r="B65" s="0" t="n">
        <v>291.6</v>
      </c>
      <c r="C65" s="0" t="n">
        <v>292.8</v>
      </c>
      <c r="D65" s="0" t="n">
        <v>292.7</v>
      </c>
      <c r="E65" s="0" t="n">
        <v>292</v>
      </c>
      <c r="F65" s="0" t="n">
        <v>289.3</v>
      </c>
      <c r="G65" s="0" t="n">
        <v>291.4</v>
      </c>
      <c r="H65" s="0" t="n">
        <v>406.1</v>
      </c>
      <c r="I65" s="0" t="n">
        <v>431.3</v>
      </c>
      <c r="J65" s="0" t="n">
        <v>431.3</v>
      </c>
      <c r="K65" s="0" t="n">
        <v>428.3</v>
      </c>
      <c r="L65" s="0" t="n">
        <v>379.6</v>
      </c>
      <c r="M65" s="0" t="n">
        <v>406.2</v>
      </c>
      <c r="N65" s="0" t="n">
        <v>1488.7</v>
      </c>
      <c r="O65" s="0" t="n">
        <v>1701.8</v>
      </c>
      <c r="P65" s="0" t="n">
        <v>1700.3</v>
      </c>
      <c r="Q65" s="0" t="n">
        <v>1668.5</v>
      </c>
      <c r="R65" s="0" t="n">
        <v>1126.7</v>
      </c>
      <c r="S65" s="0" t="n">
        <v>1488.1</v>
      </c>
      <c r="T65" s="0" t="n">
        <v>37653.2</v>
      </c>
      <c r="U65" s="0" t="n">
        <v>37650.7</v>
      </c>
      <c r="V65" s="0" t="n">
        <v>37653.2</v>
      </c>
      <c r="W65" s="0" t="n">
        <v>37656.1</v>
      </c>
      <c r="X65" s="0" t="n">
        <v>37635.1</v>
      </c>
      <c r="Y65" s="0" t="n">
        <v>37656.2</v>
      </c>
      <c r="Z65" s="0" t="n">
        <v>38310.1</v>
      </c>
      <c r="AA65" s="0" t="n">
        <v>38256.6</v>
      </c>
      <c r="AB65" s="0" t="n">
        <v>38270.8</v>
      </c>
      <c r="AC65" s="0" t="n">
        <v>38288.3</v>
      </c>
      <c r="AD65" s="0" t="n">
        <v>38098.9</v>
      </c>
      <c r="AE65" s="0" t="n">
        <v>38334</v>
      </c>
      <c r="AF65" s="0" t="n">
        <v>40011.8</v>
      </c>
      <c r="AG65" s="0" t="n">
        <v>39559.4</v>
      </c>
      <c r="AH65" s="0" t="n">
        <v>39581</v>
      </c>
      <c r="AI65" s="0" t="n">
        <v>39704.1</v>
      </c>
      <c r="AJ65" s="0" t="n">
        <v>39356.9</v>
      </c>
      <c r="AK65" s="0" t="n">
        <v>40054.3</v>
      </c>
      <c r="AL65" s="0" t="n">
        <v>2.373</v>
      </c>
      <c r="AM65" s="0" t="n">
        <v>2.373</v>
      </c>
      <c r="AN65" s="0" t="n">
        <v>2.3732</v>
      </c>
      <c r="AO65" s="0" t="n">
        <v>2.3734</v>
      </c>
      <c r="AP65" s="0" t="n">
        <v>2.3733</v>
      </c>
      <c r="AQ65" s="0" t="n">
        <v>2.3733</v>
      </c>
      <c r="AR65" s="0" t="n">
        <v>2.373</v>
      </c>
      <c r="AS65" s="0" t="n">
        <v>2.373</v>
      </c>
      <c r="AT65" s="0" t="n">
        <v>2.3744</v>
      </c>
      <c r="AU65" s="0" t="n">
        <v>2.3759</v>
      </c>
      <c r="AV65" s="0" t="n">
        <v>2.3751</v>
      </c>
      <c r="AW65" s="0" t="n">
        <v>2.3754</v>
      </c>
      <c r="AX65" s="0" t="n">
        <v>2.373</v>
      </c>
      <c r="AY65" s="0" t="n">
        <v>2.3729</v>
      </c>
      <c r="AZ65" s="0" t="n">
        <v>2.3748</v>
      </c>
      <c r="BA65" s="0" t="n">
        <v>2.3826</v>
      </c>
      <c r="BB65" s="0" t="n">
        <v>2.381</v>
      </c>
      <c r="BC65" s="0" t="n">
        <v>2.3772</v>
      </c>
    </row>
    <row r="66" customFormat="false" ht="12.75" hidden="false" customHeight="false" outlineLevel="0" collapsed="false">
      <c r="A66" s="0" t="n">
        <v>650</v>
      </c>
      <c r="B66" s="0" t="n">
        <v>291.5</v>
      </c>
      <c r="C66" s="0" t="n">
        <v>292.7</v>
      </c>
      <c r="D66" s="0" t="n">
        <v>292.7</v>
      </c>
      <c r="E66" s="0" t="n">
        <v>291.9</v>
      </c>
      <c r="F66" s="0" t="n">
        <v>289.3</v>
      </c>
      <c r="G66" s="0" t="n">
        <v>291.4</v>
      </c>
      <c r="H66" s="0" t="n">
        <v>405.4</v>
      </c>
      <c r="I66" s="0" t="n">
        <v>430.5</v>
      </c>
      <c r="J66" s="0" t="n">
        <v>430.5</v>
      </c>
      <c r="K66" s="0" t="n">
        <v>427.5</v>
      </c>
      <c r="L66" s="0" t="n">
        <v>379.1</v>
      </c>
      <c r="M66" s="0" t="n">
        <v>405.5</v>
      </c>
      <c r="N66" s="0" t="n">
        <v>1483.1</v>
      </c>
      <c r="O66" s="0" t="n">
        <v>1697.2</v>
      </c>
      <c r="P66" s="0" t="n">
        <v>1695.7</v>
      </c>
      <c r="Q66" s="0" t="n">
        <v>1663.5</v>
      </c>
      <c r="R66" s="0" t="n">
        <v>1123.4</v>
      </c>
      <c r="S66" s="0" t="n">
        <v>1482.5</v>
      </c>
      <c r="T66" s="0" t="n">
        <v>37653.4</v>
      </c>
      <c r="U66" s="0" t="n">
        <v>37650.9</v>
      </c>
      <c r="V66" s="0" t="n">
        <v>37653.3</v>
      </c>
      <c r="W66" s="0" t="n">
        <v>37656.3</v>
      </c>
      <c r="X66" s="0" t="n">
        <v>37635.4</v>
      </c>
      <c r="Y66" s="0" t="n">
        <v>37656.3</v>
      </c>
      <c r="Z66" s="0" t="n">
        <v>38311.6</v>
      </c>
      <c r="AA66" s="0" t="n">
        <v>38258.3</v>
      </c>
      <c r="AB66" s="0" t="n">
        <v>38272.9</v>
      </c>
      <c r="AC66" s="0" t="n">
        <v>38290.6</v>
      </c>
      <c r="AD66" s="0" t="n">
        <v>38101</v>
      </c>
      <c r="AE66" s="0" t="n">
        <v>38336.2</v>
      </c>
      <c r="AF66" s="0" t="n">
        <v>40023.6</v>
      </c>
      <c r="AG66" s="0" t="n">
        <v>39569.1</v>
      </c>
      <c r="AH66" s="0" t="n">
        <v>39591.5</v>
      </c>
      <c r="AI66" s="0" t="n">
        <v>39716.3</v>
      </c>
      <c r="AJ66" s="0" t="n">
        <v>39366.2</v>
      </c>
      <c r="AK66" s="0" t="n">
        <v>40067.2</v>
      </c>
      <c r="AL66" s="0" t="n">
        <v>2.373</v>
      </c>
      <c r="AM66" s="0" t="n">
        <v>2.373</v>
      </c>
      <c r="AN66" s="0" t="n">
        <v>2.3732</v>
      </c>
      <c r="AO66" s="0" t="n">
        <v>2.3734</v>
      </c>
      <c r="AP66" s="0" t="n">
        <v>2.3733</v>
      </c>
      <c r="AQ66" s="0" t="n">
        <v>2.3733</v>
      </c>
      <c r="AR66" s="0" t="n">
        <v>2.373</v>
      </c>
      <c r="AS66" s="0" t="n">
        <v>2.373</v>
      </c>
      <c r="AT66" s="0" t="n">
        <v>2.3745</v>
      </c>
      <c r="AU66" s="0" t="n">
        <v>2.3759</v>
      </c>
      <c r="AV66" s="0" t="n">
        <v>2.3752</v>
      </c>
      <c r="AW66" s="0" t="n">
        <v>2.3755</v>
      </c>
      <c r="AX66" s="0" t="n">
        <v>2.373</v>
      </c>
      <c r="AY66" s="0" t="n">
        <v>2.3729</v>
      </c>
      <c r="AZ66" s="0" t="n">
        <v>2.3749</v>
      </c>
      <c r="BA66" s="0" t="n">
        <v>2.3828</v>
      </c>
      <c r="BB66" s="0" t="n">
        <v>2.3812</v>
      </c>
      <c r="BC66" s="0" t="n">
        <v>2.3773</v>
      </c>
    </row>
    <row r="67" customFormat="false" ht="12.75" hidden="false" customHeight="false" outlineLevel="0" collapsed="false">
      <c r="A67" s="0" t="n">
        <v>660</v>
      </c>
      <c r="B67" s="0" t="n">
        <v>291.5</v>
      </c>
      <c r="C67" s="0" t="n">
        <v>292.7</v>
      </c>
      <c r="D67" s="0" t="n">
        <v>292.6</v>
      </c>
      <c r="E67" s="0" t="n">
        <v>291.8</v>
      </c>
      <c r="F67" s="0" t="n">
        <v>289.2</v>
      </c>
      <c r="G67" s="0" t="n">
        <v>291.4</v>
      </c>
      <c r="H67" s="0" t="n">
        <v>404.7</v>
      </c>
      <c r="I67" s="0" t="n">
        <v>429.7</v>
      </c>
      <c r="J67" s="0" t="n">
        <v>429.7</v>
      </c>
      <c r="K67" s="0" t="n">
        <v>426.7</v>
      </c>
      <c r="L67" s="0" t="n">
        <v>378.7</v>
      </c>
      <c r="M67" s="0" t="n">
        <v>404.8</v>
      </c>
      <c r="N67" s="0" t="n">
        <v>1477.7</v>
      </c>
      <c r="O67" s="0" t="n">
        <v>1692.7</v>
      </c>
      <c r="P67" s="0" t="n">
        <v>1691.2</v>
      </c>
      <c r="Q67" s="0" t="n">
        <v>1658.6</v>
      </c>
      <c r="R67" s="0" t="n">
        <v>1120</v>
      </c>
      <c r="S67" s="0" t="n">
        <v>1477</v>
      </c>
      <c r="T67" s="0" t="n">
        <v>37653.4</v>
      </c>
      <c r="U67" s="0" t="n">
        <v>37651</v>
      </c>
      <c r="V67" s="0" t="n">
        <v>37653.6</v>
      </c>
      <c r="W67" s="0" t="n">
        <v>37656.6</v>
      </c>
      <c r="X67" s="0" t="n">
        <v>37635.6</v>
      </c>
      <c r="Y67" s="0" t="n">
        <v>37656.5</v>
      </c>
      <c r="Z67" s="0" t="n">
        <v>38313.1</v>
      </c>
      <c r="AA67" s="0" t="n">
        <v>38260.1</v>
      </c>
      <c r="AB67" s="0" t="n">
        <v>38275.1</v>
      </c>
      <c r="AC67" s="0" t="n">
        <v>38292.9</v>
      </c>
      <c r="AD67" s="0" t="n">
        <v>38102.9</v>
      </c>
      <c r="AE67" s="0" t="n">
        <v>38338.2</v>
      </c>
      <c r="AF67" s="0" t="n">
        <v>40035.2</v>
      </c>
      <c r="AG67" s="0" t="n">
        <v>39578.7</v>
      </c>
      <c r="AH67" s="0" t="n">
        <v>39601.9</v>
      </c>
      <c r="AI67" s="0" t="n">
        <v>39728.4</v>
      </c>
      <c r="AJ67" s="0" t="n">
        <v>39375.5</v>
      </c>
      <c r="AK67" s="0" t="n">
        <v>40079.9</v>
      </c>
      <c r="AL67" s="0" t="n">
        <v>2.373</v>
      </c>
      <c r="AM67" s="0" t="n">
        <v>2.373</v>
      </c>
      <c r="AN67" s="0" t="n">
        <v>2.3733</v>
      </c>
      <c r="AO67" s="0" t="n">
        <v>2.3734</v>
      </c>
      <c r="AP67" s="0" t="n">
        <v>2.3733</v>
      </c>
      <c r="AQ67" s="0" t="n">
        <v>2.3733</v>
      </c>
      <c r="AR67" s="0" t="n">
        <v>2.373</v>
      </c>
      <c r="AS67" s="0" t="n">
        <v>2.373</v>
      </c>
      <c r="AT67" s="0" t="n">
        <v>2.3745</v>
      </c>
      <c r="AU67" s="0" t="n">
        <v>2.376</v>
      </c>
      <c r="AV67" s="0" t="n">
        <v>2.3752</v>
      </c>
      <c r="AW67" s="0" t="n">
        <v>2.3756</v>
      </c>
      <c r="AX67" s="0" t="n">
        <v>2.373</v>
      </c>
      <c r="AY67" s="0" t="n">
        <v>2.3729</v>
      </c>
      <c r="AZ67" s="0" t="n">
        <v>2.375</v>
      </c>
      <c r="BA67" s="0" t="n">
        <v>2.383</v>
      </c>
      <c r="BB67" s="0" t="n">
        <v>2.3814</v>
      </c>
      <c r="BC67" s="0" t="n">
        <v>2.3774</v>
      </c>
    </row>
    <row r="68" customFormat="false" ht="12.75" hidden="false" customHeight="false" outlineLevel="0" collapsed="false">
      <c r="A68" s="0" t="n">
        <v>670</v>
      </c>
      <c r="B68" s="0" t="n">
        <v>291.5</v>
      </c>
      <c r="C68" s="0" t="n">
        <v>292.6</v>
      </c>
      <c r="D68" s="0" t="n">
        <v>292.6</v>
      </c>
      <c r="E68" s="0" t="n">
        <v>291.8</v>
      </c>
      <c r="F68" s="0" t="n">
        <v>289.2</v>
      </c>
      <c r="G68" s="0" t="n">
        <v>291.3</v>
      </c>
      <c r="H68" s="0" t="n">
        <v>404.1</v>
      </c>
      <c r="I68" s="0" t="n">
        <v>428.9</v>
      </c>
      <c r="J68" s="0" t="n">
        <v>428.9</v>
      </c>
      <c r="K68" s="0" t="n">
        <v>426</v>
      </c>
      <c r="L68" s="0" t="n">
        <v>378.3</v>
      </c>
      <c r="M68" s="0" t="n">
        <v>404.1</v>
      </c>
      <c r="N68" s="0" t="n">
        <v>1472.3</v>
      </c>
      <c r="O68" s="0" t="n">
        <v>1688.2</v>
      </c>
      <c r="P68" s="0" t="n">
        <v>1686.7</v>
      </c>
      <c r="Q68" s="0" t="n">
        <v>1653.8</v>
      </c>
      <c r="R68" s="0" t="n">
        <v>1116.8</v>
      </c>
      <c r="S68" s="0" t="n">
        <v>1471.6</v>
      </c>
      <c r="T68" s="0" t="n">
        <v>37653.5</v>
      </c>
      <c r="U68" s="0" t="n">
        <v>37651.1</v>
      </c>
      <c r="V68" s="0" t="n">
        <v>37653.7</v>
      </c>
      <c r="W68" s="0" t="n">
        <v>37656.8</v>
      </c>
      <c r="X68" s="0" t="n">
        <v>37635.8</v>
      </c>
      <c r="Y68" s="0" t="n">
        <v>37656.7</v>
      </c>
      <c r="Z68" s="0" t="n">
        <v>38314.5</v>
      </c>
      <c r="AA68" s="0" t="n">
        <v>38261.7</v>
      </c>
      <c r="AB68" s="0" t="n">
        <v>38277.3</v>
      </c>
      <c r="AC68" s="0" t="n">
        <v>38295.2</v>
      </c>
      <c r="AD68" s="0" t="n">
        <v>38104.9</v>
      </c>
      <c r="AE68" s="0" t="n">
        <v>38340.2</v>
      </c>
      <c r="AF68" s="0" t="n">
        <v>40046.6</v>
      </c>
      <c r="AG68" s="0" t="n">
        <v>39588.2</v>
      </c>
      <c r="AH68" s="0" t="n">
        <v>39612.1</v>
      </c>
      <c r="AI68" s="0" t="n">
        <v>39740.3</v>
      </c>
      <c r="AJ68" s="0" t="n">
        <v>39384.7</v>
      </c>
      <c r="AK68" s="0" t="n">
        <v>40092.4</v>
      </c>
      <c r="AL68" s="0" t="n">
        <v>2.373</v>
      </c>
      <c r="AM68" s="0" t="n">
        <v>2.373</v>
      </c>
      <c r="AN68" s="0" t="n">
        <v>2.3733</v>
      </c>
      <c r="AO68" s="0" t="n">
        <v>2.3734</v>
      </c>
      <c r="AP68" s="0" t="n">
        <v>2.3733</v>
      </c>
      <c r="AQ68" s="0" t="n">
        <v>2.3733</v>
      </c>
      <c r="AR68" s="0" t="n">
        <v>2.373</v>
      </c>
      <c r="AS68" s="0" t="n">
        <v>2.373</v>
      </c>
      <c r="AT68" s="0" t="n">
        <v>2.3746</v>
      </c>
      <c r="AU68" s="0" t="n">
        <v>2.3761</v>
      </c>
      <c r="AV68" s="0" t="n">
        <v>2.3753</v>
      </c>
      <c r="AW68" s="0" t="n">
        <v>2.3756</v>
      </c>
      <c r="AX68" s="0" t="n">
        <v>2.373</v>
      </c>
      <c r="AY68" s="0" t="n">
        <v>2.3729</v>
      </c>
      <c r="AZ68" s="0" t="n">
        <v>2.375</v>
      </c>
      <c r="BA68" s="0" t="n">
        <v>2.3832</v>
      </c>
      <c r="BB68" s="0" t="n">
        <v>2.3815</v>
      </c>
      <c r="BC68" s="0" t="n">
        <v>2.3775</v>
      </c>
    </row>
    <row r="69" customFormat="false" ht="12.75" hidden="false" customHeight="false" outlineLevel="0" collapsed="false">
      <c r="A69" s="0" t="n">
        <v>680</v>
      </c>
      <c r="B69" s="0" t="n">
        <v>291.4</v>
      </c>
      <c r="C69" s="0" t="n">
        <v>292.5</v>
      </c>
      <c r="D69" s="0" t="n">
        <v>292.5</v>
      </c>
      <c r="E69" s="0" t="n">
        <v>291.7</v>
      </c>
      <c r="F69" s="0" t="n">
        <v>289.1</v>
      </c>
      <c r="G69" s="0" t="n">
        <v>291.3</v>
      </c>
      <c r="H69" s="0" t="n">
        <v>403.4</v>
      </c>
      <c r="I69" s="0" t="n">
        <v>428.1</v>
      </c>
      <c r="J69" s="0" t="n">
        <v>428.1</v>
      </c>
      <c r="K69" s="0" t="n">
        <v>425.2</v>
      </c>
      <c r="L69" s="0" t="n">
        <v>377.9</v>
      </c>
      <c r="M69" s="0" t="n">
        <v>403.5</v>
      </c>
      <c r="N69" s="0" t="n">
        <v>1467</v>
      </c>
      <c r="O69" s="0" t="n">
        <v>1683.8</v>
      </c>
      <c r="P69" s="0" t="n">
        <v>1682.3</v>
      </c>
      <c r="Q69" s="0" t="n">
        <v>1648.9</v>
      </c>
      <c r="R69" s="0" t="n">
        <v>1113.6</v>
      </c>
      <c r="S69" s="0" t="n">
        <v>1466.3</v>
      </c>
      <c r="T69" s="0" t="n">
        <v>37653.6</v>
      </c>
      <c r="U69" s="0" t="n">
        <v>37651.2</v>
      </c>
      <c r="V69" s="0" t="n">
        <v>37653.9</v>
      </c>
      <c r="W69" s="0" t="n">
        <v>37657</v>
      </c>
      <c r="X69" s="0" t="n">
        <v>37636</v>
      </c>
      <c r="Y69" s="0" t="n">
        <v>37656.8</v>
      </c>
      <c r="Z69" s="0" t="n">
        <v>38315.9</v>
      </c>
      <c r="AA69" s="0" t="n">
        <v>38263.3</v>
      </c>
      <c r="AB69" s="0" t="n">
        <v>38279.4</v>
      </c>
      <c r="AC69" s="0" t="n">
        <v>38297.4</v>
      </c>
      <c r="AD69" s="0" t="n">
        <v>38106.8</v>
      </c>
      <c r="AE69" s="0" t="n">
        <v>38342.2</v>
      </c>
      <c r="AF69" s="0" t="n">
        <v>40057.8</v>
      </c>
      <c r="AG69" s="0" t="n">
        <v>39597.6</v>
      </c>
      <c r="AH69" s="0" t="n">
        <v>39622.2</v>
      </c>
      <c r="AI69" s="0" t="n">
        <v>39752.1</v>
      </c>
      <c r="AJ69" s="0" t="n">
        <v>39393.7</v>
      </c>
      <c r="AK69" s="0" t="n">
        <v>40104.7</v>
      </c>
      <c r="AL69" s="0" t="n">
        <v>2.373</v>
      </c>
      <c r="AM69" s="0" t="n">
        <v>2.373</v>
      </c>
      <c r="AN69" s="0" t="n">
        <v>2.3733</v>
      </c>
      <c r="AO69" s="0" t="n">
        <v>2.3734</v>
      </c>
      <c r="AP69" s="0" t="n">
        <v>2.3733</v>
      </c>
      <c r="AQ69" s="0" t="n">
        <v>2.3733</v>
      </c>
      <c r="AR69" s="0" t="n">
        <v>2.373</v>
      </c>
      <c r="AS69" s="0" t="n">
        <v>2.373</v>
      </c>
      <c r="AT69" s="0" t="n">
        <v>2.3746</v>
      </c>
      <c r="AU69" s="0" t="n">
        <v>2.3761</v>
      </c>
      <c r="AV69" s="0" t="n">
        <v>2.3753</v>
      </c>
      <c r="AW69" s="0" t="n">
        <v>2.3757</v>
      </c>
      <c r="AX69" s="0" t="n">
        <v>2.373</v>
      </c>
      <c r="AY69" s="0" t="n">
        <v>2.3729</v>
      </c>
      <c r="AZ69" s="0" t="n">
        <v>2.3751</v>
      </c>
      <c r="BA69" s="0" t="n">
        <v>2.3834</v>
      </c>
      <c r="BB69" s="0" t="n">
        <v>2.3817</v>
      </c>
      <c r="BC69" s="0" t="n">
        <v>2.3776</v>
      </c>
    </row>
    <row r="70" customFormat="false" ht="12.75" hidden="false" customHeight="false" outlineLevel="0" collapsed="false">
      <c r="A70" s="0" t="n">
        <v>690</v>
      </c>
      <c r="B70" s="0" t="n">
        <v>291.4</v>
      </c>
      <c r="C70" s="0" t="n">
        <v>292.5</v>
      </c>
      <c r="D70" s="0" t="n">
        <v>292.5</v>
      </c>
      <c r="E70" s="0" t="n">
        <v>291.6</v>
      </c>
      <c r="F70" s="0" t="n">
        <v>289.1</v>
      </c>
      <c r="G70" s="0" t="n">
        <v>291.3</v>
      </c>
      <c r="H70" s="0" t="n">
        <v>402.8</v>
      </c>
      <c r="I70" s="0" t="n">
        <v>427.4</v>
      </c>
      <c r="J70" s="0" t="n">
        <v>427.4</v>
      </c>
      <c r="K70" s="0" t="n">
        <v>424.4</v>
      </c>
      <c r="L70" s="0" t="n">
        <v>377.5</v>
      </c>
      <c r="M70" s="0" t="n">
        <v>402.8</v>
      </c>
      <c r="N70" s="0" t="n">
        <v>1461.9</v>
      </c>
      <c r="O70" s="0" t="n">
        <v>1679.5</v>
      </c>
      <c r="P70" s="0" t="n">
        <v>1678</v>
      </c>
      <c r="Q70" s="0" t="n">
        <v>1644.2</v>
      </c>
      <c r="R70" s="0" t="n">
        <v>1110.5</v>
      </c>
      <c r="S70" s="0" t="n">
        <v>1461.1</v>
      </c>
      <c r="T70" s="0" t="n">
        <v>37653.7</v>
      </c>
      <c r="U70" s="0" t="n">
        <v>37651.3</v>
      </c>
      <c r="V70" s="0" t="n">
        <v>37654.1</v>
      </c>
      <c r="W70" s="0" t="n">
        <v>37657.2</v>
      </c>
      <c r="X70" s="0" t="n">
        <v>37636.2</v>
      </c>
      <c r="Y70" s="0" t="n">
        <v>37656.9</v>
      </c>
      <c r="Z70" s="0" t="n">
        <v>38317.2</v>
      </c>
      <c r="AA70" s="0" t="n">
        <v>38265</v>
      </c>
      <c r="AB70" s="0" t="n">
        <v>38281.5</v>
      </c>
      <c r="AC70" s="0" t="n">
        <v>38299.7</v>
      </c>
      <c r="AD70" s="0" t="n">
        <v>38108.7</v>
      </c>
      <c r="AE70" s="0" t="n">
        <v>38344.2</v>
      </c>
      <c r="AF70" s="0" t="n">
        <v>40068.7</v>
      </c>
      <c r="AG70" s="0" t="n">
        <v>39606.8</v>
      </c>
      <c r="AH70" s="0" t="n">
        <v>39632.1</v>
      </c>
      <c r="AI70" s="0" t="n">
        <v>39763.8</v>
      </c>
      <c r="AJ70" s="0" t="n">
        <v>39402.5</v>
      </c>
      <c r="AK70" s="0" t="n">
        <v>40116.7</v>
      </c>
      <c r="AL70" s="0" t="n">
        <v>2.373</v>
      </c>
      <c r="AM70" s="0" t="n">
        <v>2.373</v>
      </c>
      <c r="AN70" s="0" t="n">
        <v>2.3733</v>
      </c>
      <c r="AO70" s="0" t="n">
        <v>2.3734</v>
      </c>
      <c r="AP70" s="0" t="n">
        <v>2.3733</v>
      </c>
      <c r="AQ70" s="0" t="n">
        <v>2.3733</v>
      </c>
      <c r="AR70" s="0" t="n">
        <v>2.373</v>
      </c>
      <c r="AS70" s="0" t="n">
        <v>2.373</v>
      </c>
      <c r="AT70" s="0" t="n">
        <v>2.3747</v>
      </c>
      <c r="AU70" s="0" t="n">
        <v>2.3762</v>
      </c>
      <c r="AV70" s="0" t="n">
        <v>2.3754</v>
      </c>
      <c r="AW70" s="0" t="n">
        <v>2.3757</v>
      </c>
      <c r="AX70" s="0" t="n">
        <v>2.373</v>
      </c>
      <c r="AY70" s="0" t="n">
        <v>2.3729</v>
      </c>
      <c r="AZ70" s="0" t="n">
        <v>2.3752</v>
      </c>
      <c r="BA70" s="0" t="n">
        <v>2.3836</v>
      </c>
      <c r="BB70" s="0" t="n">
        <v>2.3818</v>
      </c>
      <c r="BC70" s="0" t="n">
        <v>2.3777</v>
      </c>
    </row>
    <row r="71" customFormat="false" ht="12.75" hidden="false" customHeight="false" outlineLevel="0" collapsed="false">
      <c r="A71" s="0" t="n">
        <v>700</v>
      </c>
      <c r="B71" s="0" t="n">
        <v>291.4</v>
      </c>
      <c r="C71" s="0" t="n">
        <v>292.4</v>
      </c>
      <c r="D71" s="0" t="n">
        <v>292.4</v>
      </c>
      <c r="E71" s="0" t="n">
        <v>291.6</v>
      </c>
      <c r="F71" s="0" t="n">
        <v>289.1</v>
      </c>
      <c r="G71" s="0" t="n">
        <v>291.2</v>
      </c>
      <c r="H71" s="0" t="n">
        <v>402.2</v>
      </c>
      <c r="I71" s="0" t="n">
        <v>426.7</v>
      </c>
      <c r="J71" s="0" t="n">
        <v>426.6</v>
      </c>
      <c r="K71" s="0" t="n">
        <v>423.6</v>
      </c>
      <c r="L71" s="0" t="n">
        <v>377.1</v>
      </c>
      <c r="M71" s="0" t="n">
        <v>402.2</v>
      </c>
      <c r="N71" s="0" t="n">
        <v>1456.8</v>
      </c>
      <c r="O71" s="0" t="n">
        <v>1675.2</v>
      </c>
      <c r="P71" s="0" t="n">
        <v>1673.7</v>
      </c>
      <c r="Q71" s="0" t="n">
        <v>1639.5</v>
      </c>
      <c r="R71" s="0" t="n">
        <v>1107.3</v>
      </c>
      <c r="S71" s="0" t="n">
        <v>1456</v>
      </c>
      <c r="T71" s="0" t="n">
        <v>37653.7</v>
      </c>
      <c r="U71" s="0" t="n">
        <v>37651.5</v>
      </c>
      <c r="V71" s="0" t="n">
        <v>37654.3</v>
      </c>
      <c r="W71" s="0" t="n">
        <v>37657.4</v>
      </c>
      <c r="X71" s="0" t="n">
        <v>37636.5</v>
      </c>
      <c r="Y71" s="0" t="n">
        <v>37657.1</v>
      </c>
      <c r="Z71" s="0" t="n">
        <v>38318.5</v>
      </c>
      <c r="AA71" s="0" t="n">
        <v>38266.5</v>
      </c>
      <c r="AB71" s="0" t="n">
        <v>38283.5</v>
      </c>
      <c r="AC71" s="0" t="n">
        <v>38301.9</v>
      </c>
      <c r="AD71" s="0" t="n">
        <v>38110.6</v>
      </c>
      <c r="AE71" s="0" t="n">
        <v>38346.1</v>
      </c>
      <c r="AF71" s="0" t="n">
        <v>40079.5</v>
      </c>
      <c r="AG71" s="0" t="n">
        <v>39615.9</v>
      </c>
      <c r="AH71" s="0" t="n">
        <v>39642</v>
      </c>
      <c r="AI71" s="0" t="n">
        <v>39775.4</v>
      </c>
      <c r="AJ71" s="0" t="n">
        <v>39411.2</v>
      </c>
      <c r="AK71" s="0" t="n">
        <v>40128.6</v>
      </c>
      <c r="AL71" s="0" t="n">
        <v>2.373</v>
      </c>
      <c r="AM71" s="0" t="n">
        <v>2.373</v>
      </c>
      <c r="AN71" s="0" t="n">
        <v>2.3733</v>
      </c>
      <c r="AO71" s="0" t="n">
        <v>2.3735</v>
      </c>
      <c r="AP71" s="0" t="n">
        <v>2.3733</v>
      </c>
      <c r="AQ71" s="0" t="n">
        <v>2.3733</v>
      </c>
      <c r="AR71" s="0" t="n">
        <v>2.373</v>
      </c>
      <c r="AS71" s="0" t="n">
        <v>2.373</v>
      </c>
      <c r="AT71" s="0" t="n">
        <v>2.3747</v>
      </c>
      <c r="AU71" s="0" t="n">
        <v>2.3763</v>
      </c>
      <c r="AV71" s="0" t="n">
        <v>2.3754</v>
      </c>
      <c r="AW71" s="0" t="n">
        <v>2.3758</v>
      </c>
      <c r="AX71" s="0" t="n">
        <v>2.373</v>
      </c>
      <c r="AY71" s="0" t="n">
        <v>2.373</v>
      </c>
      <c r="AZ71" s="0" t="n">
        <v>2.3753</v>
      </c>
      <c r="BA71" s="0" t="n">
        <v>2.3838</v>
      </c>
      <c r="BB71" s="0" t="n">
        <v>2.382</v>
      </c>
      <c r="BC71" s="0" t="n">
        <v>2.3778</v>
      </c>
    </row>
    <row r="72" customFormat="false" ht="12.75" hidden="false" customHeight="false" outlineLevel="0" collapsed="false">
      <c r="A72" s="0" t="n">
        <v>710</v>
      </c>
      <c r="B72" s="0" t="n">
        <v>291.3</v>
      </c>
      <c r="C72" s="0" t="n">
        <v>292.4</v>
      </c>
      <c r="D72" s="0" t="n">
        <v>292.3</v>
      </c>
      <c r="E72" s="0" t="n">
        <v>291.5</v>
      </c>
      <c r="F72" s="0" t="n">
        <v>289</v>
      </c>
      <c r="G72" s="0" t="n">
        <v>291.2</v>
      </c>
      <c r="H72" s="0" t="n">
        <v>401.6</v>
      </c>
      <c r="I72" s="0" t="n">
        <v>426</v>
      </c>
      <c r="J72" s="0" t="n">
        <v>425.9</v>
      </c>
      <c r="K72" s="0" t="n">
        <v>422.9</v>
      </c>
      <c r="L72" s="0" t="n">
        <v>376.7</v>
      </c>
      <c r="M72" s="0" t="n">
        <v>401.6</v>
      </c>
      <c r="N72" s="0" t="n">
        <v>1451.9</v>
      </c>
      <c r="O72" s="0" t="n">
        <v>1671</v>
      </c>
      <c r="P72" s="0" t="n">
        <v>1669.4</v>
      </c>
      <c r="Q72" s="0" t="n">
        <v>1634.9</v>
      </c>
      <c r="R72" s="0" t="n">
        <v>1104.2</v>
      </c>
      <c r="S72" s="0" t="n">
        <v>1451</v>
      </c>
      <c r="T72" s="0" t="n">
        <v>37653.9</v>
      </c>
      <c r="U72" s="0" t="n">
        <v>37651.6</v>
      </c>
      <c r="V72" s="0" t="n">
        <v>37654.5</v>
      </c>
      <c r="W72" s="0" t="n">
        <v>37657.7</v>
      </c>
      <c r="X72" s="0" t="n">
        <v>37636.7</v>
      </c>
      <c r="Y72" s="0" t="n">
        <v>37657.3</v>
      </c>
      <c r="Z72" s="0" t="n">
        <v>38319.7</v>
      </c>
      <c r="AA72" s="0" t="n">
        <v>38268</v>
      </c>
      <c r="AB72" s="0" t="n">
        <v>38285.4</v>
      </c>
      <c r="AC72" s="0" t="n">
        <v>38304.1</v>
      </c>
      <c r="AD72" s="0" t="n">
        <v>38112.5</v>
      </c>
      <c r="AE72" s="0" t="n">
        <v>38348</v>
      </c>
      <c r="AF72" s="0" t="n">
        <v>40090</v>
      </c>
      <c r="AG72" s="0" t="n">
        <v>39624.9</v>
      </c>
      <c r="AH72" s="0" t="n">
        <v>39651.6</v>
      </c>
      <c r="AI72" s="0" t="n">
        <v>39786.8</v>
      </c>
      <c r="AJ72" s="0" t="n">
        <v>39420</v>
      </c>
      <c r="AK72" s="0" t="n">
        <v>40140.2</v>
      </c>
      <c r="AL72" s="0" t="n">
        <v>2.373</v>
      </c>
      <c r="AM72" s="0" t="n">
        <v>2.373</v>
      </c>
      <c r="AN72" s="0" t="n">
        <v>2.3733</v>
      </c>
      <c r="AO72" s="0" t="n">
        <v>2.3735</v>
      </c>
      <c r="AP72" s="0" t="n">
        <v>2.3733</v>
      </c>
      <c r="AQ72" s="0" t="n">
        <v>2.3733</v>
      </c>
      <c r="AR72" s="0" t="n">
        <v>2.373</v>
      </c>
      <c r="AS72" s="0" t="n">
        <v>2.373</v>
      </c>
      <c r="AT72" s="0" t="n">
        <v>2.3748</v>
      </c>
      <c r="AU72" s="0" t="n">
        <v>2.3763</v>
      </c>
      <c r="AV72" s="0" t="n">
        <v>2.3755</v>
      </c>
      <c r="AW72" s="0" t="n">
        <v>2.3759</v>
      </c>
      <c r="AX72" s="0" t="n">
        <v>2.373</v>
      </c>
      <c r="AY72" s="0" t="n">
        <v>2.373</v>
      </c>
      <c r="AZ72" s="0" t="n">
        <v>2.3753</v>
      </c>
      <c r="BA72" s="0" t="n">
        <v>2.384</v>
      </c>
      <c r="BB72" s="0" t="n">
        <v>2.3822</v>
      </c>
      <c r="BC72" s="0" t="n">
        <v>2.3779</v>
      </c>
    </row>
    <row r="73" customFormat="false" ht="12.75" hidden="false" customHeight="false" outlineLevel="0" collapsed="false">
      <c r="A73" s="0" t="n">
        <v>720</v>
      </c>
      <c r="B73" s="0" t="n">
        <v>291.3</v>
      </c>
      <c r="C73" s="0" t="n">
        <v>292.3</v>
      </c>
      <c r="D73" s="0" t="n">
        <v>292.3</v>
      </c>
      <c r="E73" s="0" t="n">
        <v>291.4</v>
      </c>
      <c r="F73" s="0" t="n">
        <v>289</v>
      </c>
      <c r="G73" s="0" t="n">
        <v>291.1</v>
      </c>
      <c r="H73" s="0" t="n">
        <v>401</v>
      </c>
      <c r="I73" s="0" t="n">
        <v>425.2</v>
      </c>
      <c r="J73" s="0" t="n">
        <v>425.2</v>
      </c>
      <c r="K73" s="0" t="n">
        <v>422.2</v>
      </c>
      <c r="L73" s="0" t="n">
        <v>376.2</v>
      </c>
      <c r="M73" s="0" t="n">
        <v>401</v>
      </c>
      <c r="N73" s="0" t="n">
        <v>1447</v>
      </c>
      <c r="O73" s="0" t="n">
        <v>1666.8</v>
      </c>
      <c r="P73" s="0" t="n">
        <v>1665.3</v>
      </c>
      <c r="Q73" s="0" t="n">
        <v>1630.3</v>
      </c>
      <c r="R73" s="0" t="n">
        <v>1101.1</v>
      </c>
      <c r="S73" s="0" t="n">
        <v>1446</v>
      </c>
      <c r="T73" s="0" t="n">
        <v>37653.9</v>
      </c>
      <c r="U73" s="0" t="n">
        <v>37651.7</v>
      </c>
      <c r="V73" s="0" t="n">
        <v>37654.7</v>
      </c>
      <c r="W73" s="0" t="n">
        <v>37657.9</v>
      </c>
      <c r="X73" s="0" t="n">
        <v>37636.9</v>
      </c>
      <c r="Y73" s="0" t="n">
        <v>37657.4</v>
      </c>
      <c r="Z73" s="0" t="n">
        <v>38321</v>
      </c>
      <c r="AA73" s="0" t="n">
        <v>38269.5</v>
      </c>
      <c r="AB73" s="0" t="n">
        <v>38287.4</v>
      </c>
      <c r="AC73" s="0" t="n">
        <v>38306.2</v>
      </c>
      <c r="AD73" s="0" t="n">
        <v>38114.4</v>
      </c>
      <c r="AE73" s="0" t="n">
        <v>38349.9</v>
      </c>
      <c r="AF73" s="0" t="n">
        <v>40100.3</v>
      </c>
      <c r="AG73" s="0" t="n">
        <v>39633.7</v>
      </c>
      <c r="AH73" s="0" t="n">
        <v>39661.2</v>
      </c>
      <c r="AI73" s="0" t="n">
        <v>39798</v>
      </c>
      <c r="AJ73" s="0" t="n">
        <v>39428.6</v>
      </c>
      <c r="AK73" s="0" t="n">
        <v>40151.7</v>
      </c>
      <c r="AL73" s="0" t="n">
        <v>2.373</v>
      </c>
      <c r="AM73" s="0" t="n">
        <v>2.373</v>
      </c>
      <c r="AN73" s="0" t="n">
        <v>2.3733</v>
      </c>
      <c r="AO73" s="0" t="n">
        <v>2.3735</v>
      </c>
      <c r="AP73" s="0" t="n">
        <v>2.3734</v>
      </c>
      <c r="AQ73" s="0" t="n">
        <v>2.3733</v>
      </c>
      <c r="AR73" s="0" t="n">
        <v>2.373</v>
      </c>
      <c r="AS73" s="0" t="n">
        <v>2.373</v>
      </c>
      <c r="AT73" s="0" t="n">
        <v>2.3748</v>
      </c>
      <c r="AU73" s="0" t="n">
        <v>2.3764</v>
      </c>
      <c r="AV73" s="0" t="n">
        <v>2.3755</v>
      </c>
      <c r="AW73" s="0" t="n">
        <v>2.3759</v>
      </c>
      <c r="AX73" s="0" t="n">
        <v>2.373</v>
      </c>
      <c r="AY73" s="0" t="n">
        <v>2.373</v>
      </c>
      <c r="AZ73" s="0" t="n">
        <v>2.3754</v>
      </c>
      <c r="BA73" s="0" t="n">
        <v>2.3841</v>
      </c>
      <c r="BB73" s="0" t="n">
        <v>2.3823</v>
      </c>
      <c r="BC73" s="0" t="n">
        <v>2.378</v>
      </c>
    </row>
    <row r="74" customFormat="false" ht="12.75" hidden="false" customHeight="false" outlineLevel="0" collapsed="false">
      <c r="A74" s="0" t="n">
        <v>730</v>
      </c>
      <c r="B74" s="0" t="n">
        <v>291.2</v>
      </c>
      <c r="C74" s="0" t="n">
        <v>292.3</v>
      </c>
      <c r="D74" s="0" t="n">
        <v>292.2</v>
      </c>
      <c r="E74" s="0" t="n">
        <v>291.4</v>
      </c>
      <c r="F74" s="0" t="n">
        <v>289</v>
      </c>
      <c r="G74" s="0" t="n">
        <v>291.1</v>
      </c>
      <c r="H74" s="0" t="n">
        <v>400.4</v>
      </c>
      <c r="I74" s="0" t="n">
        <v>424.5</v>
      </c>
      <c r="J74" s="0" t="n">
        <v>424.5</v>
      </c>
      <c r="K74" s="0" t="n">
        <v>421.5</v>
      </c>
      <c r="L74" s="0" t="n">
        <v>375.9</v>
      </c>
      <c r="M74" s="0" t="n">
        <v>400.4</v>
      </c>
      <c r="N74" s="0" t="n">
        <v>1442.2</v>
      </c>
      <c r="O74" s="0" t="n">
        <v>1662.7</v>
      </c>
      <c r="P74" s="0" t="n">
        <v>1661.1</v>
      </c>
      <c r="Q74" s="0" t="n">
        <v>1626</v>
      </c>
      <c r="R74" s="0" t="n">
        <v>1098.1</v>
      </c>
      <c r="S74" s="0" t="n">
        <v>1441.2</v>
      </c>
      <c r="T74" s="0" t="n">
        <v>37654</v>
      </c>
      <c r="U74" s="0" t="n">
        <v>37651.8</v>
      </c>
      <c r="V74" s="0" t="n">
        <v>37654.9</v>
      </c>
      <c r="W74" s="0" t="n">
        <v>37658.1</v>
      </c>
      <c r="X74" s="0" t="n">
        <v>37637.1</v>
      </c>
      <c r="Y74" s="0" t="n">
        <v>37657.6</v>
      </c>
      <c r="Z74" s="0" t="n">
        <v>38322.2</v>
      </c>
      <c r="AA74" s="0" t="n">
        <v>38271</v>
      </c>
      <c r="AB74" s="0" t="n">
        <v>38289.5</v>
      </c>
      <c r="AC74" s="0" t="n">
        <v>38308.4</v>
      </c>
      <c r="AD74" s="0" t="n">
        <v>38116.2</v>
      </c>
      <c r="AE74" s="0" t="n">
        <v>38351.7</v>
      </c>
      <c r="AF74" s="0" t="n">
        <v>40110.5</v>
      </c>
      <c r="AG74" s="0" t="n">
        <v>39642.5</v>
      </c>
      <c r="AH74" s="0" t="n">
        <v>39670.7</v>
      </c>
      <c r="AI74" s="0" t="n">
        <v>39808.6</v>
      </c>
      <c r="AJ74" s="0" t="n">
        <v>39437.2</v>
      </c>
      <c r="AK74" s="0" t="n">
        <v>40163</v>
      </c>
      <c r="AL74" s="0" t="n">
        <v>2.373</v>
      </c>
      <c r="AM74" s="0" t="n">
        <v>2.373</v>
      </c>
      <c r="AN74" s="0" t="n">
        <v>2.3733</v>
      </c>
      <c r="AO74" s="0" t="n">
        <v>2.3735</v>
      </c>
      <c r="AP74" s="0" t="n">
        <v>2.3734</v>
      </c>
      <c r="AQ74" s="0" t="n">
        <v>2.3733</v>
      </c>
      <c r="AR74" s="0" t="n">
        <v>2.373</v>
      </c>
      <c r="AS74" s="0" t="n">
        <v>2.373</v>
      </c>
      <c r="AT74" s="0" t="n">
        <v>2.3749</v>
      </c>
      <c r="AU74" s="0" t="n">
        <v>2.3765</v>
      </c>
      <c r="AV74" s="0" t="n">
        <v>2.3756</v>
      </c>
      <c r="AW74" s="0" t="n">
        <v>2.376</v>
      </c>
      <c r="AX74" s="0" t="n">
        <v>2.373</v>
      </c>
      <c r="AY74" s="0" t="n">
        <v>2.373</v>
      </c>
      <c r="AZ74" s="0" t="n">
        <v>2.3755</v>
      </c>
      <c r="BA74" s="0" t="n">
        <v>2.3843</v>
      </c>
      <c r="BB74" s="0" t="n">
        <v>2.3825</v>
      </c>
      <c r="BC74" s="0" t="n">
        <v>2.3781</v>
      </c>
    </row>
    <row r="75" customFormat="false" ht="12.75" hidden="false" customHeight="false" outlineLevel="0" collapsed="false">
      <c r="A75" s="0" t="n">
        <v>740</v>
      </c>
      <c r="B75" s="0" t="n">
        <v>291.2</v>
      </c>
      <c r="C75" s="0" t="n">
        <v>292.2</v>
      </c>
      <c r="D75" s="0" t="n">
        <v>292.2</v>
      </c>
      <c r="E75" s="0" t="n">
        <v>291.3</v>
      </c>
      <c r="F75" s="0" t="n">
        <v>288.9</v>
      </c>
      <c r="G75" s="0" t="n">
        <v>291</v>
      </c>
      <c r="H75" s="0" t="n">
        <v>399.9</v>
      </c>
      <c r="I75" s="0" t="n">
        <v>423.8</v>
      </c>
      <c r="J75" s="0" t="n">
        <v>423.8</v>
      </c>
      <c r="K75" s="0" t="n">
        <v>420.7</v>
      </c>
      <c r="L75" s="0" t="n">
        <v>375.5</v>
      </c>
      <c r="M75" s="0" t="n">
        <v>399.8</v>
      </c>
      <c r="N75" s="0" t="n">
        <v>1437.5</v>
      </c>
      <c r="O75" s="0" t="n">
        <v>1658.6</v>
      </c>
      <c r="P75" s="0" t="n">
        <v>1657</v>
      </c>
      <c r="Q75" s="0" t="n">
        <v>1621.8</v>
      </c>
      <c r="R75" s="0" t="n">
        <v>1095.2</v>
      </c>
      <c r="S75" s="0" t="n">
        <v>1436.4</v>
      </c>
      <c r="T75" s="0" t="n">
        <v>37654.1</v>
      </c>
      <c r="U75" s="0" t="n">
        <v>37652</v>
      </c>
      <c r="V75" s="0" t="n">
        <v>37655.1</v>
      </c>
      <c r="W75" s="0" t="n">
        <v>37658.3</v>
      </c>
      <c r="X75" s="0" t="n">
        <v>37637.3</v>
      </c>
      <c r="Y75" s="0" t="n">
        <v>37657.8</v>
      </c>
      <c r="Z75" s="0" t="n">
        <v>38323.4</v>
      </c>
      <c r="AA75" s="0" t="n">
        <v>38272.5</v>
      </c>
      <c r="AB75" s="0" t="n">
        <v>38291.5</v>
      </c>
      <c r="AC75" s="0" t="n">
        <v>38310.6</v>
      </c>
      <c r="AD75" s="0" t="n">
        <v>38118.1</v>
      </c>
      <c r="AE75" s="0" t="n">
        <v>38353.5</v>
      </c>
      <c r="AF75" s="0" t="n">
        <v>40120.5</v>
      </c>
      <c r="AG75" s="0" t="n">
        <v>39651.1</v>
      </c>
      <c r="AH75" s="0" t="n">
        <v>39680.1</v>
      </c>
      <c r="AI75" s="0" t="n">
        <v>39819.1</v>
      </c>
      <c r="AJ75" s="0" t="n">
        <v>39445.8</v>
      </c>
      <c r="AK75" s="0" t="n">
        <v>40174.2</v>
      </c>
      <c r="AL75" s="0" t="n">
        <v>2.373</v>
      </c>
      <c r="AM75" s="0" t="n">
        <v>2.373</v>
      </c>
      <c r="AN75" s="0" t="n">
        <v>2.3733</v>
      </c>
      <c r="AO75" s="0" t="n">
        <v>2.3735</v>
      </c>
      <c r="AP75" s="0" t="n">
        <v>2.3734</v>
      </c>
      <c r="AQ75" s="0" t="n">
        <v>2.3733</v>
      </c>
      <c r="AR75" s="0" t="n">
        <v>2.373</v>
      </c>
      <c r="AS75" s="0" t="n">
        <v>2.373</v>
      </c>
      <c r="AT75" s="0" t="n">
        <v>2.3749</v>
      </c>
      <c r="AU75" s="0" t="n">
        <v>2.3765</v>
      </c>
      <c r="AV75" s="0" t="n">
        <v>2.3756</v>
      </c>
      <c r="AW75" s="0" t="n">
        <v>2.376</v>
      </c>
      <c r="AX75" s="0" t="n">
        <v>2.373</v>
      </c>
      <c r="AY75" s="0" t="n">
        <v>2.373</v>
      </c>
      <c r="AZ75" s="0" t="n">
        <v>2.3756</v>
      </c>
      <c r="BA75" s="0" t="n">
        <v>2.3845</v>
      </c>
      <c r="BB75" s="0" t="n">
        <v>2.3827</v>
      </c>
      <c r="BC75" s="0" t="n">
        <v>2.3782</v>
      </c>
    </row>
    <row r="76" customFormat="false" ht="12.75" hidden="false" customHeight="false" outlineLevel="0" collapsed="false">
      <c r="A76" s="0" t="n">
        <v>750</v>
      </c>
      <c r="B76" s="0" t="n">
        <v>291.2</v>
      </c>
      <c r="C76" s="0" t="n">
        <v>292.2</v>
      </c>
      <c r="D76" s="0" t="n">
        <v>292.1</v>
      </c>
      <c r="E76" s="0" t="n">
        <v>291.3</v>
      </c>
      <c r="F76" s="0" t="n">
        <v>288.9</v>
      </c>
      <c r="G76" s="0" t="n">
        <v>291</v>
      </c>
      <c r="H76" s="0" t="n">
        <v>399.3</v>
      </c>
      <c r="I76" s="0" t="n">
        <v>423.2</v>
      </c>
      <c r="J76" s="0" t="n">
        <v>423.1</v>
      </c>
      <c r="K76" s="0" t="n">
        <v>420</v>
      </c>
      <c r="L76" s="0" t="n">
        <v>375.1</v>
      </c>
      <c r="M76" s="0" t="n">
        <v>399.3</v>
      </c>
      <c r="N76" s="0" t="n">
        <v>1432.9</v>
      </c>
      <c r="O76" s="0" t="n">
        <v>1654.6</v>
      </c>
      <c r="P76" s="0" t="n">
        <v>1653</v>
      </c>
      <c r="Q76" s="0" t="n">
        <v>1617.5</v>
      </c>
      <c r="R76" s="0" t="n">
        <v>1092.3</v>
      </c>
      <c r="S76" s="0" t="n">
        <v>1431.7</v>
      </c>
      <c r="T76" s="0" t="n">
        <v>37654.1</v>
      </c>
      <c r="U76" s="0" t="n">
        <v>37652</v>
      </c>
      <c r="V76" s="0" t="n">
        <v>37655.3</v>
      </c>
      <c r="W76" s="0" t="n">
        <v>37658.4</v>
      </c>
      <c r="X76" s="0" t="n">
        <v>37637.5</v>
      </c>
      <c r="Y76" s="0" t="n">
        <v>37657.9</v>
      </c>
      <c r="Z76" s="0" t="n">
        <v>38324.5</v>
      </c>
      <c r="AA76" s="0" t="n">
        <v>38273.9</v>
      </c>
      <c r="AB76" s="0" t="n">
        <v>38293.4</v>
      </c>
      <c r="AC76" s="0" t="n">
        <v>38312.7</v>
      </c>
      <c r="AD76" s="0" t="n">
        <v>38119.9</v>
      </c>
      <c r="AE76" s="0" t="n">
        <v>38355.2</v>
      </c>
      <c r="AF76" s="0" t="n">
        <v>40130.3</v>
      </c>
      <c r="AG76" s="0" t="n">
        <v>39659.7</v>
      </c>
      <c r="AH76" s="0" t="n">
        <v>39689.4</v>
      </c>
      <c r="AI76" s="0" t="n">
        <v>39829.8</v>
      </c>
      <c r="AJ76" s="0" t="n">
        <v>39454.2</v>
      </c>
      <c r="AK76" s="0" t="n">
        <v>40185.2</v>
      </c>
      <c r="AL76" s="0" t="n">
        <v>2.373</v>
      </c>
      <c r="AM76" s="0" t="n">
        <v>2.373</v>
      </c>
      <c r="AN76" s="0" t="n">
        <v>2.3733</v>
      </c>
      <c r="AO76" s="0" t="n">
        <v>2.3735</v>
      </c>
      <c r="AP76" s="0" t="n">
        <v>2.3734</v>
      </c>
      <c r="AQ76" s="0" t="n">
        <v>2.3733</v>
      </c>
      <c r="AR76" s="0" t="n">
        <v>2.373</v>
      </c>
      <c r="AS76" s="0" t="n">
        <v>2.373</v>
      </c>
      <c r="AT76" s="0" t="n">
        <v>2.375</v>
      </c>
      <c r="AU76" s="0" t="n">
        <v>2.3766</v>
      </c>
      <c r="AV76" s="0" t="n">
        <v>2.3757</v>
      </c>
      <c r="AW76" s="0" t="n">
        <v>2.3761</v>
      </c>
      <c r="AX76" s="0" t="n">
        <v>2.373</v>
      </c>
      <c r="AY76" s="0" t="n">
        <v>2.373</v>
      </c>
      <c r="AZ76" s="0" t="n">
        <v>2.3756</v>
      </c>
      <c r="BA76" s="0" t="n">
        <v>2.3847</v>
      </c>
      <c r="BB76" s="0" t="n">
        <v>2.3829</v>
      </c>
      <c r="BC76" s="0" t="n">
        <v>2.3783</v>
      </c>
    </row>
    <row r="77" customFormat="false" ht="12.75" hidden="false" customHeight="false" outlineLevel="0" collapsed="false">
      <c r="A77" s="0" t="n">
        <v>760</v>
      </c>
      <c r="B77" s="0" t="n">
        <v>291.2</v>
      </c>
      <c r="C77" s="0" t="n">
        <v>292.1</v>
      </c>
      <c r="D77" s="0" t="n">
        <v>292.1</v>
      </c>
      <c r="E77" s="0" t="n">
        <v>291.3</v>
      </c>
      <c r="F77" s="0" t="n">
        <v>288.9</v>
      </c>
      <c r="G77" s="0" t="n">
        <v>291</v>
      </c>
      <c r="H77" s="0" t="n">
        <v>398.8</v>
      </c>
      <c r="I77" s="0" t="n">
        <v>422.5</v>
      </c>
      <c r="J77" s="0" t="n">
        <v>422.4</v>
      </c>
      <c r="K77" s="0" t="n">
        <v>419.3</v>
      </c>
      <c r="L77" s="0" t="n">
        <v>374.8</v>
      </c>
      <c r="M77" s="0" t="n">
        <v>398.8</v>
      </c>
      <c r="N77" s="0" t="n">
        <v>1428.4</v>
      </c>
      <c r="O77" s="0" t="n">
        <v>1650.6</v>
      </c>
      <c r="P77" s="0" t="n">
        <v>1649</v>
      </c>
      <c r="Q77" s="0" t="n">
        <v>1612.9</v>
      </c>
      <c r="R77" s="0" t="n">
        <v>1089.5</v>
      </c>
      <c r="S77" s="0" t="n">
        <v>1427.2</v>
      </c>
      <c r="T77" s="0" t="n">
        <v>37654.2</v>
      </c>
      <c r="U77" s="0" t="n">
        <v>37652.1</v>
      </c>
      <c r="V77" s="0" t="n">
        <v>37655.4</v>
      </c>
      <c r="W77" s="0" t="n">
        <v>37658.6</v>
      </c>
      <c r="X77" s="0" t="n">
        <v>37637.7</v>
      </c>
      <c r="Y77" s="0" t="n">
        <v>37658</v>
      </c>
      <c r="Z77" s="0" t="n">
        <v>38325.6</v>
      </c>
      <c r="AA77" s="0" t="n">
        <v>38275.4</v>
      </c>
      <c r="AB77" s="0" t="n">
        <v>38295.4</v>
      </c>
      <c r="AC77" s="0" t="n">
        <v>38314.8</v>
      </c>
      <c r="AD77" s="0" t="n">
        <v>38121.7</v>
      </c>
      <c r="AE77" s="0" t="n">
        <v>38357</v>
      </c>
      <c r="AF77" s="0" t="n">
        <v>40139.9</v>
      </c>
      <c r="AG77" s="0" t="n">
        <v>39668.1</v>
      </c>
      <c r="AH77" s="0" t="n">
        <v>39698.6</v>
      </c>
      <c r="AI77" s="0" t="n">
        <v>39841.2</v>
      </c>
      <c r="AJ77" s="0" t="n">
        <v>39462.7</v>
      </c>
      <c r="AK77" s="0" t="n">
        <v>40195.9</v>
      </c>
      <c r="AL77" s="0" t="n">
        <v>2.373</v>
      </c>
      <c r="AM77" s="0" t="n">
        <v>2.373</v>
      </c>
      <c r="AN77" s="0" t="n">
        <v>2.3733</v>
      </c>
      <c r="AO77" s="0" t="n">
        <v>2.3735</v>
      </c>
      <c r="AP77" s="0" t="n">
        <v>2.3734</v>
      </c>
      <c r="AQ77" s="0" t="n">
        <v>2.3734</v>
      </c>
      <c r="AR77" s="0" t="n">
        <v>2.373</v>
      </c>
      <c r="AS77" s="0" t="n">
        <v>2.373</v>
      </c>
      <c r="AT77" s="0" t="n">
        <v>2.375</v>
      </c>
      <c r="AU77" s="0" t="n">
        <v>2.3767</v>
      </c>
      <c r="AV77" s="0" t="n">
        <v>2.3757</v>
      </c>
      <c r="AW77" s="0" t="n">
        <v>2.3762</v>
      </c>
      <c r="AX77" s="0" t="n">
        <v>2.373</v>
      </c>
      <c r="AY77" s="0" t="n">
        <v>2.373</v>
      </c>
      <c r="AZ77" s="0" t="n">
        <v>2.3757</v>
      </c>
      <c r="BA77" s="0" t="n">
        <v>2.3849</v>
      </c>
      <c r="BB77" s="0" t="n">
        <v>2.383</v>
      </c>
      <c r="BC77" s="0" t="n">
        <v>2.3784</v>
      </c>
    </row>
    <row r="78" customFormat="false" ht="12.75" hidden="false" customHeight="false" outlineLevel="0" collapsed="false">
      <c r="A78" s="0" t="n">
        <v>770</v>
      </c>
      <c r="B78" s="0" t="n">
        <v>291.1</v>
      </c>
      <c r="C78" s="0" t="n">
        <v>292.1</v>
      </c>
      <c r="D78" s="0" t="n">
        <v>292</v>
      </c>
      <c r="E78" s="0" t="n">
        <v>291.2</v>
      </c>
      <c r="F78" s="0" t="n">
        <v>288.8</v>
      </c>
      <c r="G78" s="0" t="n">
        <v>290.9</v>
      </c>
      <c r="H78" s="0" t="n">
        <v>398.3</v>
      </c>
      <c r="I78" s="0" t="n">
        <v>421.8</v>
      </c>
      <c r="J78" s="0" t="n">
        <v>421.8</v>
      </c>
      <c r="K78" s="0" t="n">
        <v>418.6</v>
      </c>
      <c r="L78" s="0" t="n">
        <v>374.4</v>
      </c>
      <c r="M78" s="0" t="n">
        <v>398.2</v>
      </c>
      <c r="N78" s="0" t="n">
        <v>1423.9</v>
      </c>
      <c r="O78" s="0" t="n">
        <v>1646.7</v>
      </c>
      <c r="P78" s="0" t="n">
        <v>1645.1</v>
      </c>
      <c r="Q78" s="0" t="n">
        <v>1608.4</v>
      </c>
      <c r="R78" s="0" t="n">
        <v>1086.8</v>
      </c>
      <c r="S78" s="0" t="n">
        <v>1422.6</v>
      </c>
      <c r="T78" s="0" t="n">
        <v>37654.3</v>
      </c>
      <c r="U78" s="0" t="n">
        <v>37652.2</v>
      </c>
      <c r="V78" s="0" t="n">
        <v>37655.6</v>
      </c>
      <c r="W78" s="0" t="n">
        <v>37658.9</v>
      </c>
      <c r="X78" s="0" t="n">
        <v>37637.9</v>
      </c>
      <c r="Y78" s="0" t="n">
        <v>37658.2</v>
      </c>
      <c r="Z78" s="0" t="n">
        <v>38326.7</v>
      </c>
      <c r="AA78" s="0" t="n">
        <v>38276.9</v>
      </c>
      <c r="AB78" s="0" t="n">
        <v>38297.3</v>
      </c>
      <c r="AC78" s="0" t="n">
        <v>38316.9</v>
      </c>
      <c r="AD78" s="0" t="n">
        <v>38123.5</v>
      </c>
      <c r="AE78" s="0" t="n">
        <v>38358.7</v>
      </c>
      <c r="AF78" s="0" t="n">
        <v>40149.4</v>
      </c>
      <c r="AG78" s="0" t="n">
        <v>39676.4</v>
      </c>
      <c r="AH78" s="0" t="n">
        <v>39707.7</v>
      </c>
      <c r="AI78" s="0" t="n">
        <v>39852.4</v>
      </c>
      <c r="AJ78" s="0" t="n">
        <v>39471.1</v>
      </c>
      <c r="AK78" s="0" t="n">
        <v>40206.6</v>
      </c>
      <c r="AL78" s="0" t="n">
        <v>2.373</v>
      </c>
      <c r="AM78" s="0" t="n">
        <v>2.373</v>
      </c>
      <c r="AN78" s="0" t="n">
        <v>2.3733</v>
      </c>
      <c r="AO78" s="0" t="n">
        <v>2.3735</v>
      </c>
      <c r="AP78" s="0" t="n">
        <v>2.3734</v>
      </c>
      <c r="AQ78" s="0" t="n">
        <v>2.3734</v>
      </c>
      <c r="AR78" s="0" t="n">
        <v>2.373</v>
      </c>
      <c r="AS78" s="0" t="n">
        <v>2.373</v>
      </c>
      <c r="AT78" s="0" t="n">
        <v>2.3751</v>
      </c>
      <c r="AU78" s="0" t="n">
        <v>2.3768</v>
      </c>
      <c r="AV78" s="0" t="n">
        <v>2.3758</v>
      </c>
      <c r="AW78" s="0" t="n">
        <v>2.3762</v>
      </c>
      <c r="AX78" s="0" t="n">
        <v>2.373</v>
      </c>
      <c r="AY78" s="0" t="n">
        <v>2.373</v>
      </c>
      <c r="AZ78" s="0" t="n">
        <v>2.3758</v>
      </c>
      <c r="BA78" s="0" t="n">
        <v>2.3851</v>
      </c>
      <c r="BB78" s="0" t="n">
        <v>2.3832</v>
      </c>
      <c r="BC78" s="0" t="n">
        <v>2.3785</v>
      </c>
    </row>
    <row r="79" customFormat="false" ht="12.75" hidden="false" customHeight="false" outlineLevel="0" collapsed="false">
      <c r="A79" s="0" t="n">
        <v>780</v>
      </c>
      <c r="B79" s="0" t="n">
        <v>291.1</v>
      </c>
      <c r="C79" s="0" t="n">
        <v>292</v>
      </c>
      <c r="D79" s="0" t="n">
        <v>292</v>
      </c>
      <c r="E79" s="0" t="n">
        <v>291.2</v>
      </c>
      <c r="F79" s="0" t="n">
        <v>288.8</v>
      </c>
      <c r="G79" s="0" t="n">
        <v>290.9</v>
      </c>
      <c r="H79" s="0" t="n">
        <v>397.8</v>
      </c>
      <c r="I79" s="0" t="n">
        <v>421.1</v>
      </c>
      <c r="J79" s="0" t="n">
        <v>421.1</v>
      </c>
      <c r="K79" s="0" t="n">
        <v>418</v>
      </c>
      <c r="L79" s="0" t="n">
        <v>374</v>
      </c>
      <c r="M79" s="0" t="n">
        <v>397.7</v>
      </c>
      <c r="N79" s="0" t="n">
        <v>1419.5</v>
      </c>
      <c r="O79" s="0" t="n">
        <v>1642.8</v>
      </c>
      <c r="P79" s="0" t="n">
        <v>1641.2</v>
      </c>
      <c r="Q79" s="0" t="n">
        <v>1603.9</v>
      </c>
      <c r="R79" s="0" t="n">
        <v>1084</v>
      </c>
      <c r="S79" s="0" t="n">
        <v>1418.2</v>
      </c>
      <c r="T79" s="0" t="n">
        <v>37654.4</v>
      </c>
      <c r="U79" s="0" t="n">
        <v>37652.4</v>
      </c>
      <c r="V79" s="0" t="n">
        <v>37655.8</v>
      </c>
      <c r="W79" s="0" t="n">
        <v>37659.1</v>
      </c>
      <c r="X79" s="0" t="n">
        <v>37638.2</v>
      </c>
      <c r="Y79" s="0" t="n">
        <v>37658.3</v>
      </c>
      <c r="Z79" s="0" t="n">
        <v>38327.7</v>
      </c>
      <c r="AA79" s="0" t="n">
        <v>38278.3</v>
      </c>
      <c r="AB79" s="0" t="n">
        <v>38299.2</v>
      </c>
      <c r="AC79" s="0" t="n">
        <v>38319</v>
      </c>
      <c r="AD79" s="0" t="n">
        <v>38125.4</v>
      </c>
      <c r="AE79" s="0" t="n">
        <v>38360.5</v>
      </c>
      <c r="AF79" s="0" t="n">
        <v>40158.8</v>
      </c>
      <c r="AG79" s="0" t="n">
        <v>39684.6</v>
      </c>
      <c r="AH79" s="0" t="n">
        <v>39716.7</v>
      </c>
      <c r="AI79" s="0" t="n">
        <v>39863.4</v>
      </c>
      <c r="AJ79" s="0" t="n">
        <v>39479.4</v>
      </c>
      <c r="AK79" s="0" t="n">
        <v>40217.1</v>
      </c>
      <c r="AL79" s="0" t="n">
        <v>2.373</v>
      </c>
      <c r="AM79" s="0" t="n">
        <v>2.373</v>
      </c>
      <c r="AN79" s="0" t="n">
        <v>2.3733</v>
      </c>
      <c r="AO79" s="0" t="n">
        <v>2.3735</v>
      </c>
      <c r="AP79" s="0" t="n">
        <v>2.3734</v>
      </c>
      <c r="AQ79" s="0" t="n">
        <v>2.3734</v>
      </c>
      <c r="AR79" s="0" t="n">
        <v>2.373</v>
      </c>
      <c r="AS79" s="0" t="n">
        <v>2.373</v>
      </c>
      <c r="AT79" s="0" t="n">
        <v>2.3751</v>
      </c>
      <c r="AU79" s="0" t="n">
        <v>2.3768</v>
      </c>
      <c r="AV79" s="0" t="n">
        <v>2.3758</v>
      </c>
      <c r="AW79" s="0" t="n">
        <v>2.3763</v>
      </c>
      <c r="AX79" s="0" t="n">
        <v>2.373</v>
      </c>
      <c r="AY79" s="0" t="n">
        <v>2.373</v>
      </c>
      <c r="AZ79" s="0" t="n">
        <v>2.3759</v>
      </c>
      <c r="BA79" s="0" t="n">
        <v>2.3853</v>
      </c>
      <c r="BB79" s="0" t="n">
        <v>2.3834</v>
      </c>
      <c r="BC79" s="0" t="n">
        <v>2.3786</v>
      </c>
    </row>
    <row r="80" customFormat="false" ht="12.75" hidden="false" customHeight="false" outlineLevel="0" collapsed="false">
      <c r="A80" s="0" t="n">
        <v>790</v>
      </c>
      <c r="B80" s="0" t="n">
        <v>291</v>
      </c>
      <c r="C80" s="0" t="n">
        <v>292</v>
      </c>
      <c r="D80" s="0" t="n">
        <v>291.9</v>
      </c>
      <c r="E80" s="0" t="n">
        <v>291.1</v>
      </c>
      <c r="F80" s="0" t="n">
        <v>288.8</v>
      </c>
      <c r="G80" s="0" t="n">
        <v>290.9</v>
      </c>
      <c r="H80" s="0" t="n">
        <v>397.3</v>
      </c>
      <c r="I80" s="0" t="n">
        <v>420.5</v>
      </c>
      <c r="J80" s="0" t="n">
        <v>420.4</v>
      </c>
      <c r="K80" s="0" t="n">
        <v>417.3</v>
      </c>
      <c r="L80" s="0" t="n">
        <v>373.6</v>
      </c>
      <c r="M80" s="0" t="n">
        <v>397.2</v>
      </c>
      <c r="N80" s="0" t="n">
        <v>1415.2</v>
      </c>
      <c r="O80" s="0" t="n">
        <v>1639</v>
      </c>
      <c r="P80" s="0" t="n">
        <v>1637.4</v>
      </c>
      <c r="Q80" s="0" t="n">
        <v>1599.8</v>
      </c>
      <c r="R80" s="0" t="n">
        <v>1081.3</v>
      </c>
      <c r="S80" s="0" t="n">
        <v>1413.8</v>
      </c>
      <c r="T80" s="0" t="n">
        <v>37654.4</v>
      </c>
      <c r="U80" s="0" t="n">
        <v>37652.4</v>
      </c>
      <c r="V80" s="0" t="n">
        <v>37655.9</v>
      </c>
      <c r="W80" s="0" t="n">
        <v>37659.2</v>
      </c>
      <c r="X80" s="0" t="n">
        <v>37638.4</v>
      </c>
      <c r="Y80" s="0" t="n">
        <v>37658.5</v>
      </c>
      <c r="Z80" s="0" t="n">
        <v>38328.8</v>
      </c>
      <c r="AA80" s="0" t="n">
        <v>38279.7</v>
      </c>
      <c r="AB80" s="0" t="n">
        <v>38301.1</v>
      </c>
      <c r="AC80" s="0" t="n">
        <v>38321</v>
      </c>
      <c r="AD80" s="0" t="n">
        <v>38127.1</v>
      </c>
      <c r="AE80" s="0" t="n">
        <v>38362.1</v>
      </c>
      <c r="AF80" s="0" t="n">
        <v>40167.9</v>
      </c>
      <c r="AG80" s="0" t="n">
        <v>39692.8</v>
      </c>
      <c r="AH80" s="0" t="n">
        <v>39725.7</v>
      </c>
      <c r="AI80" s="0" t="n">
        <v>39873.8</v>
      </c>
      <c r="AJ80" s="0" t="n">
        <v>39487.7</v>
      </c>
      <c r="AK80" s="0" t="n">
        <v>40227.4</v>
      </c>
      <c r="AL80" s="0" t="n">
        <v>2.373</v>
      </c>
      <c r="AM80" s="0" t="n">
        <v>2.373</v>
      </c>
      <c r="AN80" s="0" t="n">
        <v>2.3733</v>
      </c>
      <c r="AO80" s="0" t="n">
        <v>2.3735</v>
      </c>
      <c r="AP80" s="0" t="n">
        <v>2.3734</v>
      </c>
      <c r="AQ80" s="0" t="n">
        <v>2.3734</v>
      </c>
      <c r="AR80" s="0" t="n">
        <v>2.373</v>
      </c>
      <c r="AS80" s="0" t="n">
        <v>2.373</v>
      </c>
      <c r="AT80" s="0" t="n">
        <v>2.3752</v>
      </c>
      <c r="AU80" s="0" t="n">
        <v>2.3769</v>
      </c>
      <c r="AV80" s="0" t="n">
        <v>2.3759</v>
      </c>
      <c r="AW80" s="0" t="n">
        <v>2.3764</v>
      </c>
      <c r="AX80" s="0" t="n">
        <v>2.373</v>
      </c>
      <c r="AY80" s="0" t="n">
        <v>2.373</v>
      </c>
      <c r="AZ80" s="0" t="n">
        <v>2.3759</v>
      </c>
      <c r="BA80" s="0" t="n">
        <v>2.3855</v>
      </c>
      <c r="BB80" s="0" t="n">
        <v>2.3836</v>
      </c>
      <c r="BC80" s="0" t="n">
        <v>2.3787</v>
      </c>
    </row>
    <row r="81" customFormat="false" ht="12.75" hidden="false" customHeight="false" outlineLevel="0" collapsed="false">
      <c r="A81" s="0" t="n">
        <v>800</v>
      </c>
      <c r="B81" s="0" t="n">
        <v>291</v>
      </c>
      <c r="C81" s="0" t="n">
        <v>291.9</v>
      </c>
      <c r="D81" s="0" t="n">
        <v>291.9</v>
      </c>
      <c r="E81" s="0" t="n">
        <v>291</v>
      </c>
      <c r="F81" s="0" t="n">
        <v>288.7</v>
      </c>
      <c r="G81" s="0" t="n">
        <v>290.9</v>
      </c>
      <c r="H81" s="0" t="n">
        <v>396.9</v>
      </c>
      <c r="I81" s="0" t="n">
        <v>419.8</v>
      </c>
      <c r="J81" s="0" t="n">
        <v>419.8</v>
      </c>
      <c r="K81" s="0" t="n">
        <v>416.6</v>
      </c>
      <c r="L81" s="0" t="n">
        <v>373.3</v>
      </c>
      <c r="M81" s="0" t="n">
        <v>396.8</v>
      </c>
      <c r="N81" s="0" t="n">
        <v>1410.9</v>
      </c>
      <c r="O81" s="0" t="n">
        <v>1635.2</v>
      </c>
      <c r="P81" s="0" t="n">
        <v>1633.6</v>
      </c>
      <c r="Q81" s="0" t="n">
        <v>1595.5</v>
      </c>
      <c r="R81" s="0" t="n">
        <v>1078.7</v>
      </c>
      <c r="S81" s="0" t="n">
        <v>1409.5</v>
      </c>
      <c r="T81" s="0" t="n">
        <v>37654.5</v>
      </c>
      <c r="U81" s="0" t="n">
        <v>37652.6</v>
      </c>
      <c r="V81" s="0" t="n">
        <v>37656.1</v>
      </c>
      <c r="W81" s="0" t="n">
        <v>37659.5</v>
      </c>
      <c r="X81" s="0" t="n">
        <v>37638.6</v>
      </c>
      <c r="Y81" s="0" t="n">
        <v>37658.6</v>
      </c>
      <c r="Z81" s="0" t="n">
        <v>38329.8</v>
      </c>
      <c r="AA81" s="0" t="n">
        <v>38281.1</v>
      </c>
      <c r="AB81" s="0" t="n">
        <v>38303.1</v>
      </c>
      <c r="AC81" s="0" t="n">
        <v>38323.1</v>
      </c>
      <c r="AD81" s="0" t="n">
        <v>38128.9</v>
      </c>
      <c r="AE81" s="0" t="n">
        <v>38363.8</v>
      </c>
      <c r="AF81" s="0" t="n">
        <v>40176.9</v>
      </c>
      <c r="AG81" s="0" t="n">
        <v>39700.8</v>
      </c>
      <c r="AH81" s="0" t="n">
        <v>39734.6</v>
      </c>
      <c r="AI81" s="0" t="n">
        <v>39884.4</v>
      </c>
      <c r="AJ81" s="0" t="n">
        <v>39495.9</v>
      </c>
      <c r="AK81" s="0" t="n">
        <v>40237.7</v>
      </c>
      <c r="AL81" s="0" t="n">
        <v>2.373</v>
      </c>
      <c r="AM81" s="0" t="n">
        <v>2.373</v>
      </c>
      <c r="AN81" s="0" t="n">
        <v>2.3734</v>
      </c>
      <c r="AO81" s="0" t="n">
        <v>2.3735</v>
      </c>
      <c r="AP81" s="0" t="n">
        <v>2.3734</v>
      </c>
      <c r="AQ81" s="0" t="n">
        <v>2.3734</v>
      </c>
      <c r="AR81" s="0" t="n">
        <v>2.373</v>
      </c>
      <c r="AS81" s="0" t="n">
        <v>2.373</v>
      </c>
      <c r="AT81" s="0" t="n">
        <v>2.3752</v>
      </c>
      <c r="AU81" s="0" t="n">
        <v>2.377</v>
      </c>
      <c r="AV81" s="0" t="n">
        <v>2.376</v>
      </c>
      <c r="AW81" s="0" t="n">
        <v>2.3764</v>
      </c>
      <c r="AX81" s="0" t="n">
        <v>2.373</v>
      </c>
      <c r="AY81" s="0" t="n">
        <v>2.373</v>
      </c>
      <c r="AZ81" s="0" t="n">
        <v>2.376</v>
      </c>
      <c r="BA81" s="0" t="n">
        <v>2.3857</v>
      </c>
      <c r="BB81" s="0" t="n">
        <v>2.3837</v>
      </c>
      <c r="BC81" s="0" t="n">
        <v>2.3788</v>
      </c>
    </row>
    <row r="82" customFormat="false" ht="12.75" hidden="false" customHeight="false" outlineLevel="0" collapsed="false">
      <c r="A82" s="0" t="n">
        <v>810</v>
      </c>
      <c r="B82" s="0" t="n">
        <v>291</v>
      </c>
      <c r="C82" s="0" t="n">
        <v>291.9</v>
      </c>
      <c r="D82" s="0" t="n">
        <v>291.8</v>
      </c>
      <c r="E82" s="0" t="n">
        <v>291</v>
      </c>
      <c r="F82" s="0" t="n">
        <v>288.7</v>
      </c>
      <c r="G82" s="0" t="n">
        <v>290.8</v>
      </c>
      <c r="H82" s="0" t="n">
        <v>396.4</v>
      </c>
      <c r="I82" s="0" t="n">
        <v>419.2</v>
      </c>
      <c r="J82" s="0" t="n">
        <v>419.1</v>
      </c>
      <c r="K82" s="0" t="n">
        <v>416</v>
      </c>
      <c r="L82" s="0" t="n">
        <v>373</v>
      </c>
      <c r="M82" s="0" t="n">
        <v>396.3</v>
      </c>
      <c r="N82" s="0" t="n">
        <v>1406.7</v>
      </c>
      <c r="O82" s="0" t="n">
        <v>1631.4</v>
      </c>
      <c r="P82" s="0" t="n">
        <v>1629.8</v>
      </c>
      <c r="Q82" s="0" t="n">
        <v>1591.3</v>
      </c>
      <c r="R82" s="0" t="n">
        <v>1076</v>
      </c>
      <c r="S82" s="0" t="n">
        <v>1405.2</v>
      </c>
      <c r="T82" s="0" t="n">
        <v>37654.6</v>
      </c>
      <c r="U82" s="0" t="n">
        <v>37652.6</v>
      </c>
      <c r="V82" s="0" t="n">
        <v>37656.3</v>
      </c>
      <c r="W82" s="0" t="n">
        <v>37659.7</v>
      </c>
      <c r="X82" s="0" t="n">
        <v>37638.8</v>
      </c>
      <c r="Y82" s="0" t="n">
        <v>37658.8</v>
      </c>
      <c r="Z82" s="0" t="n">
        <v>38330.8</v>
      </c>
      <c r="AA82" s="0" t="n">
        <v>38282.4</v>
      </c>
      <c r="AB82" s="0" t="n">
        <v>38304.9</v>
      </c>
      <c r="AC82" s="0" t="n">
        <v>38325.1</v>
      </c>
      <c r="AD82" s="0" t="n">
        <v>38130.7</v>
      </c>
      <c r="AE82" s="0" t="n">
        <v>38365.4</v>
      </c>
      <c r="AF82" s="0" t="n">
        <v>40185.9</v>
      </c>
      <c r="AG82" s="0" t="n">
        <v>39708.9</v>
      </c>
      <c r="AH82" s="0" t="n">
        <v>39743.4</v>
      </c>
      <c r="AI82" s="0" t="n">
        <v>39895</v>
      </c>
      <c r="AJ82" s="0" t="n">
        <v>39504.1</v>
      </c>
      <c r="AK82" s="0" t="n">
        <v>40247.7</v>
      </c>
      <c r="AL82" s="0" t="n">
        <v>2.373</v>
      </c>
      <c r="AM82" s="0" t="n">
        <v>2.373</v>
      </c>
      <c r="AN82" s="0" t="n">
        <v>2.3734</v>
      </c>
      <c r="AO82" s="0" t="n">
        <v>2.3736</v>
      </c>
      <c r="AP82" s="0" t="n">
        <v>2.3734</v>
      </c>
      <c r="AQ82" s="0" t="n">
        <v>2.3734</v>
      </c>
      <c r="AR82" s="0" t="n">
        <v>2.373</v>
      </c>
      <c r="AS82" s="0" t="n">
        <v>2.373</v>
      </c>
      <c r="AT82" s="0" t="n">
        <v>2.3753</v>
      </c>
      <c r="AU82" s="0" t="n">
        <v>2.377</v>
      </c>
      <c r="AV82" s="0" t="n">
        <v>2.376</v>
      </c>
      <c r="AW82" s="0" t="n">
        <v>2.3765</v>
      </c>
      <c r="AX82" s="0" t="n">
        <v>2.373</v>
      </c>
      <c r="AY82" s="0" t="n">
        <v>2.373</v>
      </c>
      <c r="AZ82" s="0" t="n">
        <v>2.3761</v>
      </c>
      <c r="BA82" s="0" t="n">
        <v>2.3859</v>
      </c>
      <c r="BB82" s="0" t="n">
        <v>2.3839</v>
      </c>
      <c r="BC82" s="0" t="n">
        <v>2.379</v>
      </c>
    </row>
    <row r="83" customFormat="false" ht="12.75" hidden="false" customHeight="false" outlineLevel="0" collapsed="false">
      <c r="A83" s="0" t="n">
        <v>820</v>
      </c>
      <c r="B83" s="0" t="n">
        <v>290.9</v>
      </c>
      <c r="C83" s="0" t="n">
        <v>291.8</v>
      </c>
      <c r="D83" s="0" t="n">
        <v>291.8</v>
      </c>
      <c r="E83" s="0" t="n">
        <v>290.9</v>
      </c>
      <c r="F83" s="0" t="n">
        <v>288.7</v>
      </c>
      <c r="G83" s="0" t="n">
        <v>290.8</v>
      </c>
      <c r="H83" s="0" t="n">
        <v>395.9</v>
      </c>
      <c r="I83" s="0" t="n">
        <v>418.5</v>
      </c>
      <c r="J83" s="0" t="n">
        <v>418.5</v>
      </c>
      <c r="K83" s="0" t="n">
        <v>415.3</v>
      </c>
      <c r="L83" s="0" t="n">
        <v>372.6</v>
      </c>
      <c r="M83" s="0" t="n">
        <v>395.8</v>
      </c>
      <c r="N83" s="0" t="n">
        <v>1402.6</v>
      </c>
      <c r="O83" s="0" t="n">
        <v>1627.7</v>
      </c>
      <c r="P83" s="0" t="n">
        <v>1626.1</v>
      </c>
      <c r="Q83" s="0" t="n">
        <v>1587.2</v>
      </c>
      <c r="R83" s="0" t="n">
        <v>1073.5</v>
      </c>
      <c r="S83" s="0" t="n">
        <v>1401.1</v>
      </c>
      <c r="T83" s="0" t="n">
        <v>37654.6</v>
      </c>
      <c r="U83" s="0" t="n">
        <v>37652.7</v>
      </c>
      <c r="V83" s="0" t="n">
        <v>37656.5</v>
      </c>
      <c r="W83" s="0" t="n">
        <v>37659.9</v>
      </c>
      <c r="X83" s="0" t="n">
        <v>37638.9</v>
      </c>
      <c r="Y83" s="0" t="n">
        <v>37658.9</v>
      </c>
      <c r="Z83" s="0" t="n">
        <v>38331.8</v>
      </c>
      <c r="AA83" s="0" t="n">
        <v>38283.7</v>
      </c>
      <c r="AB83" s="0" t="n">
        <v>38306.8</v>
      </c>
      <c r="AC83" s="0" t="n">
        <v>38327.1</v>
      </c>
      <c r="AD83" s="0" t="n">
        <v>38132.4</v>
      </c>
      <c r="AE83" s="0" t="n">
        <v>38367.1</v>
      </c>
      <c r="AF83" s="0" t="n">
        <v>40194.6</v>
      </c>
      <c r="AG83" s="0" t="n">
        <v>39716.8</v>
      </c>
      <c r="AH83" s="0" t="n">
        <v>39752.2</v>
      </c>
      <c r="AI83" s="0" t="n">
        <v>39905.4</v>
      </c>
      <c r="AJ83" s="0" t="n">
        <v>39512.1</v>
      </c>
      <c r="AK83" s="0" t="n">
        <v>40257.7</v>
      </c>
      <c r="AL83" s="0" t="n">
        <v>2.373</v>
      </c>
      <c r="AM83" s="0" t="n">
        <v>2.373</v>
      </c>
      <c r="AN83" s="0" t="n">
        <v>2.3734</v>
      </c>
      <c r="AO83" s="0" t="n">
        <v>2.3736</v>
      </c>
      <c r="AP83" s="0" t="n">
        <v>2.3734</v>
      </c>
      <c r="AQ83" s="0" t="n">
        <v>2.3734</v>
      </c>
      <c r="AR83" s="0" t="n">
        <v>2.373</v>
      </c>
      <c r="AS83" s="0" t="n">
        <v>2.373</v>
      </c>
      <c r="AT83" s="0" t="n">
        <v>2.3753</v>
      </c>
      <c r="AU83" s="0" t="n">
        <v>2.3771</v>
      </c>
      <c r="AV83" s="0" t="n">
        <v>2.3761</v>
      </c>
      <c r="AW83" s="0" t="n">
        <v>2.3766</v>
      </c>
      <c r="AX83" s="0" t="n">
        <v>2.373</v>
      </c>
      <c r="AY83" s="0" t="n">
        <v>2.373</v>
      </c>
      <c r="AZ83" s="0" t="n">
        <v>2.3762</v>
      </c>
      <c r="BA83" s="0" t="n">
        <v>2.3861</v>
      </c>
      <c r="BB83" s="0" t="n">
        <v>2.3841</v>
      </c>
      <c r="BC83" s="0" t="n">
        <v>2.3791</v>
      </c>
    </row>
    <row r="84" customFormat="false" ht="12.75" hidden="false" customHeight="false" outlineLevel="0" collapsed="false">
      <c r="A84" s="0" t="n">
        <v>830</v>
      </c>
      <c r="B84" s="0" t="n">
        <v>290.9</v>
      </c>
      <c r="C84" s="0" t="n">
        <v>291.8</v>
      </c>
      <c r="D84" s="0" t="n">
        <v>291.7</v>
      </c>
      <c r="E84" s="0" t="n">
        <v>290.9</v>
      </c>
      <c r="F84" s="0" t="n">
        <v>288.6</v>
      </c>
      <c r="G84" s="0" t="n">
        <v>290.8</v>
      </c>
      <c r="H84" s="0" t="n">
        <v>395.5</v>
      </c>
      <c r="I84" s="0" t="n">
        <v>417.9</v>
      </c>
      <c r="J84" s="0" t="n">
        <v>417.8</v>
      </c>
      <c r="K84" s="0" t="n">
        <v>414.7</v>
      </c>
      <c r="L84" s="0" t="n">
        <v>372.3</v>
      </c>
      <c r="M84" s="0" t="n">
        <v>395.3</v>
      </c>
      <c r="N84" s="0" t="n">
        <v>1398.5</v>
      </c>
      <c r="O84" s="0" t="n">
        <v>1624</v>
      </c>
      <c r="P84" s="0" t="n">
        <v>1622.4</v>
      </c>
      <c r="Q84" s="0" t="n">
        <v>1583.1</v>
      </c>
      <c r="R84" s="0" t="n">
        <v>1070.9</v>
      </c>
      <c r="S84" s="0" t="n">
        <v>1396.9</v>
      </c>
      <c r="T84" s="0" t="n">
        <v>37654.7</v>
      </c>
      <c r="U84" s="0" t="n">
        <v>37652.8</v>
      </c>
      <c r="V84" s="0" t="n">
        <v>37656.6</v>
      </c>
      <c r="W84" s="0" t="n">
        <v>37660.1</v>
      </c>
      <c r="X84" s="0" t="n">
        <v>37639.1</v>
      </c>
      <c r="Y84" s="0" t="n">
        <v>37659</v>
      </c>
      <c r="Z84" s="0" t="n">
        <v>38332.7</v>
      </c>
      <c r="AA84" s="0" t="n">
        <v>38285.1</v>
      </c>
      <c r="AB84" s="0" t="n">
        <v>38308.7</v>
      </c>
      <c r="AC84" s="0" t="n">
        <v>38329.1</v>
      </c>
      <c r="AD84" s="0" t="n">
        <v>38134.1</v>
      </c>
      <c r="AE84" s="0" t="n">
        <v>38368.6</v>
      </c>
      <c r="AF84" s="0" t="n">
        <v>40203.2</v>
      </c>
      <c r="AG84" s="0" t="n">
        <v>39724.6</v>
      </c>
      <c r="AH84" s="0" t="n">
        <v>39760.9</v>
      </c>
      <c r="AI84" s="0" t="n">
        <v>39915.7</v>
      </c>
      <c r="AJ84" s="0" t="n">
        <v>39520.1</v>
      </c>
      <c r="AK84" s="0" t="n">
        <v>40267.5</v>
      </c>
      <c r="AL84" s="0" t="n">
        <v>2.373</v>
      </c>
      <c r="AM84" s="0" t="n">
        <v>2.373</v>
      </c>
      <c r="AN84" s="0" t="n">
        <v>2.3734</v>
      </c>
      <c r="AO84" s="0" t="n">
        <v>2.3736</v>
      </c>
      <c r="AP84" s="0" t="n">
        <v>2.3734</v>
      </c>
      <c r="AQ84" s="0" t="n">
        <v>2.3734</v>
      </c>
      <c r="AR84" s="0" t="n">
        <v>2.373</v>
      </c>
      <c r="AS84" s="0" t="n">
        <v>2.373</v>
      </c>
      <c r="AT84" s="0" t="n">
        <v>2.3754</v>
      </c>
      <c r="AU84" s="0" t="n">
        <v>2.3772</v>
      </c>
      <c r="AV84" s="0" t="n">
        <v>2.3761</v>
      </c>
      <c r="AW84" s="0" t="n">
        <v>2.3766</v>
      </c>
      <c r="AX84" s="0" t="n">
        <v>2.373</v>
      </c>
      <c r="AY84" s="0" t="n">
        <v>2.373</v>
      </c>
      <c r="AZ84" s="0" t="n">
        <v>2.3763</v>
      </c>
      <c r="BA84" s="0" t="n">
        <v>2.3863</v>
      </c>
      <c r="BB84" s="0" t="n">
        <v>2.3843</v>
      </c>
      <c r="BC84" s="0" t="n">
        <v>2.3792</v>
      </c>
    </row>
    <row r="85" customFormat="false" ht="12.75" hidden="false" customHeight="false" outlineLevel="0" collapsed="false">
      <c r="A85" s="0" t="n">
        <v>840</v>
      </c>
      <c r="B85" s="0" t="n">
        <v>290.9</v>
      </c>
      <c r="C85" s="0" t="n">
        <v>291.8</v>
      </c>
      <c r="D85" s="0" t="n">
        <v>291.7</v>
      </c>
      <c r="E85" s="0" t="n">
        <v>290.8</v>
      </c>
      <c r="F85" s="0" t="n">
        <v>288.6</v>
      </c>
      <c r="G85" s="0" t="n">
        <v>290.7</v>
      </c>
      <c r="H85" s="0" t="n">
        <v>395</v>
      </c>
      <c r="I85" s="0" t="n">
        <v>417.3</v>
      </c>
      <c r="J85" s="0" t="n">
        <v>417.2</v>
      </c>
      <c r="K85" s="0" t="n">
        <v>414.1</v>
      </c>
      <c r="L85" s="0" t="n">
        <v>371.9</v>
      </c>
      <c r="M85" s="0" t="n">
        <v>394.9</v>
      </c>
      <c r="N85" s="0" t="n">
        <v>1394.5</v>
      </c>
      <c r="O85" s="0" t="n">
        <v>1620.3</v>
      </c>
      <c r="P85" s="0" t="n">
        <v>1618.8</v>
      </c>
      <c r="Q85" s="0" t="n">
        <v>1579</v>
      </c>
      <c r="R85" s="0" t="n">
        <v>1068.4</v>
      </c>
      <c r="S85" s="0" t="n">
        <v>1392.9</v>
      </c>
      <c r="T85" s="0" t="n">
        <v>37654.8</v>
      </c>
      <c r="U85" s="0" t="n">
        <v>37652.9</v>
      </c>
      <c r="V85" s="0" t="n">
        <v>37656.8</v>
      </c>
      <c r="W85" s="0" t="n">
        <v>37660.3</v>
      </c>
      <c r="X85" s="0" t="n">
        <v>37639.3</v>
      </c>
      <c r="Y85" s="0" t="n">
        <v>37659.2</v>
      </c>
      <c r="Z85" s="0" t="n">
        <v>38333.7</v>
      </c>
      <c r="AA85" s="0" t="n">
        <v>38286.4</v>
      </c>
      <c r="AB85" s="0" t="n">
        <v>38310.5</v>
      </c>
      <c r="AC85" s="0" t="n">
        <v>38331.2</v>
      </c>
      <c r="AD85" s="0" t="n">
        <v>38135.9</v>
      </c>
      <c r="AE85" s="0" t="n">
        <v>38370.3</v>
      </c>
      <c r="AF85" s="0" t="n">
        <v>40211.7</v>
      </c>
      <c r="AG85" s="0" t="n">
        <v>39732.3</v>
      </c>
      <c r="AH85" s="0" t="n">
        <v>39769.5</v>
      </c>
      <c r="AI85" s="0" t="n">
        <v>39925.9</v>
      </c>
      <c r="AJ85" s="0" t="n">
        <v>39528.1</v>
      </c>
      <c r="AK85" s="0" t="n">
        <v>40277.2</v>
      </c>
      <c r="AL85" s="0" t="n">
        <v>2.373</v>
      </c>
      <c r="AM85" s="0" t="n">
        <v>2.373</v>
      </c>
      <c r="AN85" s="0" t="n">
        <v>2.3734</v>
      </c>
      <c r="AO85" s="0" t="n">
        <v>2.3736</v>
      </c>
      <c r="AP85" s="0" t="n">
        <v>2.3734</v>
      </c>
      <c r="AQ85" s="0" t="n">
        <v>2.3734</v>
      </c>
      <c r="AR85" s="0" t="n">
        <v>2.373</v>
      </c>
      <c r="AS85" s="0" t="n">
        <v>2.373</v>
      </c>
      <c r="AT85" s="0" t="n">
        <v>2.3754</v>
      </c>
      <c r="AU85" s="0" t="n">
        <v>2.3772</v>
      </c>
      <c r="AV85" s="0" t="n">
        <v>2.3762</v>
      </c>
      <c r="AW85" s="0" t="n">
        <v>2.3767</v>
      </c>
      <c r="AX85" s="0" t="n">
        <v>2.373</v>
      </c>
      <c r="AY85" s="0" t="n">
        <v>2.373</v>
      </c>
      <c r="AZ85" s="0" t="n">
        <v>2.3764</v>
      </c>
      <c r="BA85" s="0" t="n">
        <v>2.3865</v>
      </c>
      <c r="BB85" s="0" t="n">
        <v>2.3844</v>
      </c>
      <c r="BC85" s="0" t="n">
        <v>2.3793</v>
      </c>
    </row>
    <row r="86" customFormat="false" ht="12.75" hidden="false" customHeight="false" outlineLevel="0" collapsed="false">
      <c r="A86" s="0" t="n">
        <v>850</v>
      </c>
      <c r="B86" s="0" t="n">
        <v>290.9</v>
      </c>
      <c r="C86" s="0" t="n">
        <v>291.7</v>
      </c>
      <c r="D86" s="0" t="n">
        <v>291.7</v>
      </c>
      <c r="E86" s="0" t="n">
        <v>290.8</v>
      </c>
      <c r="F86" s="0" t="n">
        <v>288.6</v>
      </c>
      <c r="G86" s="0" t="n">
        <v>290.7</v>
      </c>
      <c r="H86" s="0" t="n">
        <v>394.6</v>
      </c>
      <c r="I86" s="0" t="n">
        <v>416.7</v>
      </c>
      <c r="J86" s="0" t="n">
        <v>416.6</v>
      </c>
      <c r="K86" s="0" t="n">
        <v>413.4</v>
      </c>
      <c r="L86" s="0" t="n">
        <v>371.6</v>
      </c>
      <c r="M86" s="0" t="n">
        <v>394.4</v>
      </c>
      <c r="N86" s="0" t="n">
        <v>1390.6</v>
      </c>
      <c r="O86" s="0" t="n">
        <v>1616.7</v>
      </c>
      <c r="P86" s="0" t="n">
        <v>1615.2</v>
      </c>
      <c r="Q86" s="0" t="n">
        <v>1575</v>
      </c>
      <c r="R86" s="0" t="n">
        <v>1065.9</v>
      </c>
      <c r="S86" s="0" t="n">
        <v>1388.9</v>
      </c>
      <c r="T86" s="0" t="n">
        <v>37654.8</v>
      </c>
      <c r="U86" s="0" t="n">
        <v>37653</v>
      </c>
      <c r="V86" s="0" t="n">
        <v>37657</v>
      </c>
      <c r="W86" s="0" t="n">
        <v>37660.5</v>
      </c>
      <c r="X86" s="0" t="n">
        <v>37639.5</v>
      </c>
      <c r="Y86" s="0" t="n">
        <v>37659.3</v>
      </c>
      <c r="Z86" s="0" t="n">
        <v>38334.6</v>
      </c>
      <c r="AA86" s="0" t="n">
        <v>38287.6</v>
      </c>
      <c r="AB86" s="0" t="n">
        <v>38312.4</v>
      </c>
      <c r="AC86" s="0" t="n">
        <v>38333.2</v>
      </c>
      <c r="AD86" s="0" t="n">
        <v>38137.6</v>
      </c>
      <c r="AE86" s="0" t="n">
        <v>38371.8</v>
      </c>
      <c r="AF86" s="0" t="n">
        <v>40220.1</v>
      </c>
      <c r="AG86" s="0" t="n">
        <v>39740</v>
      </c>
      <c r="AH86" s="0" t="n">
        <v>39778.1</v>
      </c>
      <c r="AI86" s="0" t="n">
        <v>39935.9</v>
      </c>
      <c r="AJ86" s="0" t="n">
        <v>39536.1</v>
      </c>
      <c r="AK86" s="0" t="n">
        <v>40286.8</v>
      </c>
      <c r="AL86" s="0" t="n">
        <v>2.373</v>
      </c>
      <c r="AM86" s="0" t="n">
        <v>2.373</v>
      </c>
      <c r="AN86" s="0" t="n">
        <v>2.3734</v>
      </c>
      <c r="AO86" s="0" t="n">
        <v>2.3736</v>
      </c>
      <c r="AP86" s="0" t="n">
        <v>2.3734</v>
      </c>
      <c r="AQ86" s="0" t="n">
        <v>2.3734</v>
      </c>
      <c r="AR86" s="0" t="n">
        <v>2.373</v>
      </c>
      <c r="AS86" s="0" t="n">
        <v>2.373</v>
      </c>
      <c r="AT86" s="0" t="n">
        <v>2.3755</v>
      </c>
      <c r="AU86" s="0" t="n">
        <v>2.3773</v>
      </c>
      <c r="AV86" s="0" t="n">
        <v>2.3762</v>
      </c>
      <c r="AW86" s="0" t="n">
        <v>2.3767</v>
      </c>
      <c r="AX86" s="0" t="n">
        <v>2.373</v>
      </c>
      <c r="AY86" s="0" t="n">
        <v>2.373</v>
      </c>
      <c r="AZ86" s="0" t="n">
        <v>2.3765</v>
      </c>
      <c r="BA86" s="0" t="n">
        <v>2.3867</v>
      </c>
      <c r="BB86" s="0" t="n">
        <v>2.3846</v>
      </c>
      <c r="BC86" s="0" t="n">
        <v>2.3794</v>
      </c>
    </row>
    <row r="87" customFormat="false" ht="12.75" hidden="false" customHeight="false" outlineLevel="0" collapsed="false">
      <c r="A87" s="0" t="n">
        <v>860</v>
      </c>
      <c r="B87" s="0" t="n">
        <v>290.8</v>
      </c>
      <c r="C87" s="0" t="n">
        <v>291.7</v>
      </c>
      <c r="D87" s="0" t="n">
        <v>291.6</v>
      </c>
      <c r="E87" s="0" t="n">
        <v>290.8</v>
      </c>
      <c r="F87" s="0" t="n">
        <v>288.6</v>
      </c>
      <c r="G87" s="0" t="n">
        <v>290.7</v>
      </c>
      <c r="H87" s="0" t="n">
        <v>394.2</v>
      </c>
      <c r="I87" s="0" t="n">
        <v>416.1</v>
      </c>
      <c r="J87" s="0" t="n">
        <v>416</v>
      </c>
      <c r="K87" s="0" t="n">
        <v>412.8</v>
      </c>
      <c r="L87" s="0" t="n">
        <v>371.3</v>
      </c>
      <c r="M87" s="0" t="n">
        <v>394</v>
      </c>
      <c r="N87" s="0" t="n">
        <v>1386.7</v>
      </c>
      <c r="O87" s="0" t="n">
        <v>1613.2</v>
      </c>
      <c r="P87" s="0" t="n">
        <v>1611.6</v>
      </c>
      <c r="Q87" s="0" t="n">
        <v>1571.1</v>
      </c>
      <c r="R87" s="0" t="n">
        <v>1063.5</v>
      </c>
      <c r="S87" s="0" t="n">
        <v>1384.9</v>
      </c>
      <c r="T87" s="0" t="n">
        <v>37654.9</v>
      </c>
      <c r="U87" s="0" t="n">
        <v>37653.1</v>
      </c>
      <c r="V87" s="0" t="n">
        <v>37657.1</v>
      </c>
      <c r="W87" s="0" t="n">
        <v>37660.6</v>
      </c>
      <c r="X87" s="0" t="n">
        <v>37639.7</v>
      </c>
      <c r="Y87" s="0" t="n">
        <v>37659.5</v>
      </c>
      <c r="Z87" s="0" t="n">
        <v>38335.5</v>
      </c>
      <c r="AA87" s="0" t="n">
        <v>38288.9</v>
      </c>
      <c r="AB87" s="0" t="n">
        <v>38314.2</v>
      </c>
      <c r="AC87" s="0" t="n">
        <v>38335.1</v>
      </c>
      <c r="AD87" s="0" t="n">
        <v>38139.3</v>
      </c>
      <c r="AE87" s="0" t="n">
        <v>38373.4</v>
      </c>
      <c r="AF87" s="0" t="n">
        <v>40228.4</v>
      </c>
      <c r="AG87" s="0" t="n">
        <v>39747.6</v>
      </c>
      <c r="AH87" s="0" t="n">
        <v>39786.6</v>
      </c>
      <c r="AI87" s="0" t="n">
        <v>39946</v>
      </c>
      <c r="AJ87" s="0" t="n">
        <v>39544</v>
      </c>
      <c r="AK87" s="0" t="n">
        <v>40296.2</v>
      </c>
      <c r="AL87" s="0" t="n">
        <v>2.373</v>
      </c>
      <c r="AM87" s="0" t="n">
        <v>2.373</v>
      </c>
      <c r="AN87" s="0" t="n">
        <v>2.3734</v>
      </c>
      <c r="AO87" s="0" t="n">
        <v>2.3736</v>
      </c>
      <c r="AP87" s="0" t="n">
        <v>2.3735</v>
      </c>
      <c r="AQ87" s="0" t="n">
        <v>2.3734</v>
      </c>
      <c r="AR87" s="0" t="n">
        <v>2.373</v>
      </c>
      <c r="AS87" s="0" t="n">
        <v>2.373</v>
      </c>
      <c r="AT87" s="0" t="n">
        <v>2.3755</v>
      </c>
      <c r="AU87" s="0" t="n">
        <v>2.3774</v>
      </c>
      <c r="AV87" s="0" t="n">
        <v>2.3763</v>
      </c>
      <c r="AW87" s="0" t="n">
        <v>2.3768</v>
      </c>
      <c r="AX87" s="0" t="n">
        <v>2.373</v>
      </c>
      <c r="AY87" s="0" t="n">
        <v>2.373</v>
      </c>
      <c r="AZ87" s="0" t="n">
        <v>2.3766</v>
      </c>
      <c r="BA87" s="0" t="n">
        <v>2.3869</v>
      </c>
      <c r="BB87" s="0" t="n">
        <v>2.3848</v>
      </c>
      <c r="BC87" s="0" t="n">
        <v>2.3795</v>
      </c>
    </row>
    <row r="88" customFormat="false" ht="12.75" hidden="false" customHeight="false" outlineLevel="0" collapsed="false">
      <c r="A88" s="0" t="n">
        <v>870</v>
      </c>
      <c r="B88" s="0" t="n">
        <v>290.8</v>
      </c>
      <c r="C88" s="0" t="n">
        <v>291.7</v>
      </c>
      <c r="D88" s="0" t="n">
        <v>291.6</v>
      </c>
      <c r="E88" s="0" t="n">
        <v>290.7</v>
      </c>
      <c r="F88" s="0" t="n">
        <v>288.5</v>
      </c>
      <c r="G88" s="0" t="n">
        <v>290.6</v>
      </c>
      <c r="H88" s="0" t="n">
        <v>393.8</v>
      </c>
      <c r="I88" s="0" t="n">
        <v>415.5</v>
      </c>
      <c r="J88" s="0" t="n">
        <v>415.4</v>
      </c>
      <c r="K88" s="0" t="n">
        <v>412.2</v>
      </c>
      <c r="L88" s="0" t="n">
        <v>370.9</v>
      </c>
      <c r="M88" s="0" t="n">
        <v>393.6</v>
      </c>
      <c r="N88" s="0" t="n">
        <v>1382.8</v>
      </c>
      <c r="O88" s="0" t="n">
        <v>1609.6</v>
      </c>
      <c r="P88" s="0" t="n">
        <v>1608</v>
      </c>
      <c r="Q88" s="0" t="n">
        <v>1567.2</v>
      </c>
      <c r="R88" s="0" t="n">
        <v>1061.1</v>
      </c>
      <c r="S88" s="0" t="n">
        <v>1381</v>
      </c>
      <c r="T88" s="0" t="n">
        <v>37655</v>
      </c>
      <c r="U88" s="0" t="n">
        <v>37653.1</v>
      </c>
      <c r="V88" s="0" t="n">
        <v>37657.3</v>
      </c>
      <c r="W88" s="0" t="n">
        <v>37660.8</v>
      </c>
      <c r="X88" s="0" t="n">
        <v>37639.9</v>
      </c>
      <c r="Y88" s="0" t="n">
        <v>37659.6</v>
      </c>
      <c r="Z88" s="0" t="n">
        <v>38336.4</v>
      </c>
      <c r="AA88" s="0" t="n">
        <v>38290.2</v>
      </c>
      <c r="AB88" s="0" t="n">
        <v>38315.9</v>
      </c>
      <c r="AC88" s="0" t="n">
        <v>38337.1</v>
      </c>
      <c r="AD88" s="0" t="n">
        <v>38141.1</v>
      </c>
      <c r="AE88" s="0" t="n">
        <v>38374.9</v>
      </c>
      <c r="AF88" s="0" t="n">
        <v>40236.5</v>
      </c>
      <c r="AG88" s="0" t="n">
        <v>39755.1</v>
      </c>
      <c r="AH88" s="0" t="n">
        <v>39795</v>
      </c>
      <c r="AI88" s="0" t="n">
        <v>39956</v>
      </c>
      <c r="AJ88" s="0" t="n">
        <v>39551.8</v>
      </c>
      <c r="AK88" s="0" t="n">
        <v>40305.5</v>
      </c>
      <c r="AL88" s="0" t="n">
        <v>2.373</v>
      </c>
      <c r="AM88" s="0" t="n">
        <v>2.373</v>
      </c>
      <c r="AN88" s="0" t="n">
        <v>2.3734</v>
      </c>
      <c r="AO88" s="0" t="n">
        <v>2.3736</v>
      </c>
      <c r="AP88" s="0" t="n">
        <v>2.3735</v>
      </c>
      <c r="AQ88" s="0" t="n">
        <v>2.3734</v>
      </c>
      <c r="AR88" s="0" t="n">
        <v>2.373</v>
      </c>
      <c r="AS88" s="0" t="n">
        <v>2.373</v>
      </c>
      <c r="AT88" s="0" t="n">
        <v>2.3756</v>
      </c>
      <c r="AU88" s="0" t="n">
        <v>2.3775</v>
      </c>
      <c r="AV88" s="0" t="n">
        <v>2.3763</v>
      </c>
      <c r="AW88" s="0" t="n">
        <v>2.3769</v>
      </c>
      <c r="AX88" s="0" t="n">
        <v>2.373</v>
      </c>
      <c r="AY88" s="0" t="n">
        <v>2.373</v>
      </c>
      <c r="AZ88" s="0" t="n">
        <v>2.3767</v>
      </c>
      <c r="BA88" s="0" t="n">
        <v>2.3871</v>
      </c>
      <c r="BB88" s="0" t="n">
        <v>2.385</v>
      </c>
      <c r="BC88" s="0" t="n">
        <v>2.3796</v>
      </c>
    </row>
    <row r="89" customFormat="false" ht="12.75" hidden="false" customHeight="false" outlineLevel="0" collapsed="false">
      <c r="A89" s="0" t="n">
        <v>880</v>
      </c>
      <c r="B89" s="0" t="n">
        <v>290.8</v>
      </c>
      <c r="C89" s="0" t="n">
        <v>291.6</v>
      </c>
      <c r="D89" s="0" t="n">
        <v>291.6</v>
      </c>
      <c r="E89" s="0" t="n">
        <v>290.7</v>
      </c>
      <c r="F89" s="0" t="n">
        <v>288.5</v>
      </c>
      <c r="G89" s="0" t="n">
        <v>290.6</v>
      </c>
      <c r="H89" s="0" t="n">
        <v>393.3</v>
      </c>
      <c r="I89" s="0" t="n">
        <v>414.9</v>
      </c>
      <c r="J89" s="0" t="n">
        <v>414.8</v>
      </c>
      <c r="K89" s="0" t="n">
        <v>411.6</v>
      </c>
      <c r="L89" s="0" t="n">
        <v>370.7</v>
      </c>
      <c r="M89" s="0" t="n">
        <v>393.2</v>
      </c>
      <c r="N89" s="0" t="n">
        <v>1379.1</v>
      </c>
      <c r="O89" s="0" t="n">
        <v>1606.1</v>
      </c>
      <c r="P89" s="0" t="n">
        <v>1604.5</v>
      </c>
      <c r="Q89" s="0" t="n">
        <v>1563.3</v>
      </c>
      <c r="R89" s="0" t="n">
        <v>1058.8</v>
      </c>
      <c r="S89" s="0" t="n">
        <v>1377.2</v>
      </c>
      <c r="T89" s="0" t="n">
        <v>37655</v>
      </c>
      <c r="U89" s="0" t="n">
        <v>37653.3</v>
      </c>
      <c r="V89" s="0" t="n">
        <v>37657.4</v>
      </c>
      <c r="W89" s="0" t="n">
        <v>37661</v>
      </c>
      <c r="X89" s="0" t="n">
        <v>37640.1</v>
      </c>
      <c r="Y89" s="0" t="n">
        <v>37659.7</v>
      </c>
      <c r="Z89" s="0" t="n">
        <v>38337.3</v>
      </c>
      <c r="AA89" s="0" t="n">
        <v>38291.4</v>
      </c>
      <c r="AB89" s="0" t="n">
        <v>38317.7</v>
      </c>
      <c r="AC89" s="0" t="n">
        <v>38339</v>
      </c>
      <c r="AD89" s="0" t="n">
        <v>38142.6</v>
      </c>
      <c r="AE89" s="0" t="n">
        <v>38376.5</v>
      </c>
      <c r="AF89" s="0" t="n">
        <v>40244.6</v>
      </c>
      <c r="AG89" s="0" t="n">
        <v>39762.5</v>
      </c>
      <c r="AH89" s="0" t="n">
        <v>39803.3</v>
      </c>
      <c r="AI89" s="0" t="n">
        <v>39966</v>
      </c>
      <c r="AJ89" s="0" t="n">
        <v>39559.6</v>
      </c>
      <c r="AK89" s="0" t="n">
        <v>40314.8</v>
      </c>
      <c r="AL89" s="0" t="n">
        <v>2.373</v>
      </c>
      <c r="AM89" s="0" t="n">
        <v>2.373</v>
      </c>
      <c r="AN89" s="0" t="n">
        <v>2.3734</v>
      </c>
      <c r="AO89" s="0" t="n">
        <v>2.3736</v>
      </c>
      <c r="AP89" s="0" t="n">
        <v>2.3735</v>
      </c>
      <c r="AQ89" s="0" t="n">
        <v>2.3734</v>
      </c>
      <c r="AR89" s="0" t="n">
        <v>2.373</v>
      </c>
      <c r="AS89" s="0" t="n">
        <v>2.373</v>
      </c>
      <c r="AT89" s="0" t="n">
        <v>2.3756</v>
      </c>
      <c r="AU89" s="0" t="n">
        <v>2.3775</v>
      </c>
      <c r="AV89" s="0" t="n">
        <v>2.3764</v>
      </c>
      <c r="AW89" s="0" t="n">
        <v>2.3769</v>
      </c>
      <c r="AX89" s="0" t="n">
        <v>2.373</v>
      </c>
      <c r="AY89" s="0" t="n">
        <v>2.373</v>
      </c>
      <c r="AZ89" s="0" t="n">
        <v>2.3768</v>
      </c>
      <c r="BA89" s="0" t="n">
        <v>2.3873</v>
      </c>
      <c r="BB89" s="0" t="n">
        <v>2.3852</v>
      </c>
      <c r="BC89" s="0" t="n">
        <v>2.3797</v>
      </c>
    </row>
    <row r="90" customFormat="false" ht="12.75" hidden="false" customHeight="false" outlineLevel="0" collapsed="false">
      <c r="A90" s="0" t="n">
        <v>890</v>
      </c>
      <c r="B90" s="0" t="n">
        <v>290.7</v>
      </c>
      <c r="C90" s="0" t="n">
        <v>291.6</v>
      </c>
      <c r="D90" s="0" t="n">
        <v>291.5</v>
      </c>
      <c r="E90" s="0" t="n">
        <v>290.6</v>
      </c>
      <c r="F90" s="0" t="n">
        <v>288.5</v>
      </c>
      <c r="G90" s="0" t="n">
        <v>290.6</v>
      </c>
      <c r="H90" s="0" t="n">
        <v>392.9</v>
      </c>
      <c r="I90" s="0" t="n">
        <v>414.4</v>
      </c>
      <c r="J90" s="0" t="n">
        <v>414.2</v>
      </c>
      <c r="K90" s="0" t="n">
        <v>411</v>
      </c>
      <c r="L90" s="0" t="n">
        <v>370.3</v>
      </c>
      <c r="M90" s="0" t="n">
        <v>392.7</v>
      </c>
      <c r="N90" s="0" t="n">
        <v>1375.3</v>
      </c>
      <c r="O90" s="0" t="n">
        <v>1602.6</v>
      </c>
      <c r="P90" s="0" t="n">
        <v>1601</v>
      </c>
      <c r="Q90" s="0" t="n">
        <v>1559.5</v>
      </c>
      <c r="R90" s="0" t="n">
        <v>1056.4</v>
      </c>
      <c r="S90" s="0" t="n">
        <v>1373.4</v>
      </c>
      <c r="T90" s="0" t="n">
        <v>37655.1</v>
      </c>
      <c r="U90" s="0" t="n">
        <v>37653.3</v>
      </c>
      <c r="V90" s="0" t="n">
        <v>37657.7</v>
      </c>
      <c r="W90" s="0" t="n">
        <v>37661.2</v>
      </c>
      <c r="X90" s="0" t="n">
        <v>37640.3</v>
      </c>
      <c r="Y90" s="0" t="n">
        <v>37659.9</v>
      </c>
      <c r="Z90" s="0" t="n">
        <v>38338.1</v>
      </c>
      <c r="AA90" s="0" t="n">
        <v>38292.6</v>
      </c>
      <c r="AB90" s="0" t="n">
        <v>38319.4</v>
      </c>
      <c r="AC90" s="0" t="n">
        <v>38340.9</v>
      </c>
      <c r="AD90" s="0" t="n">
        <v>38144.4</v>
      </c>
      <c r="AE90" s="0" t="n">
        <v>38378</v>
      </c>
      <c r="AF90" s="0" t="n">
        <v>40252.4</v>
      </c>
      <c r="AG90" s="0" t="n">
        <v>39769.9</v>
      </c>
      <c r="AH90" s="0" t="n">
        <v>39811.6</v>
      </c>
      <c r="AI90" s="0" t="n">
        <v>39975.8</v>
      </c>
      <c r="AJ90" s="0" t="n">
        <v>39567.3</v>
      </c>
      <c r="AK90" s="0" t="n">
        <v>40323.9</v>
      </c>
      <c r="AL90" s="0" t="n">
        <v>2.373</v>
      </c>
      <c r="AM90" s="0" t="n">
        <v>2.373</v>
      </c>
      <c r="AN90" s="0" t="n">
        <v>2.3734</v>
      </c>
      <c r="AO90" s="0" t="n">
        <v>2.3736</v>
      </c>
      <c r="AP90" s="0" t="n">
        <v>2.3735</v>
      </c>
      <c r="AQ90" s="0" t="n">
        <v>2.3735</v>
      </c>
      <c r="AR90" s="0" t="n">
        <v>2.373</v>
      </c>
      <c r="AS90" s="0" t="n">
        <v>2.373</v>
      </c>
      <c r="AT90" s="0" t="n">
        <v>2.3757</v>
      </c>
      <c r="AU90" s="0" t="n">
        <v>2.3776</v>
      </c>
      <c r="AV90" s="0" t="n">
        <v>2.3764</v>
      </c>
      <c r="AW90" s="0" t="n">
        <v>2.377</v>
      </c>
      <c r="AX90" s="0" t="n">
        <v>2.373</v>
      </c>
      <c r="AY90" s="0" t="n">
        <v>2.373</v>
      </c>
      <c r="AZ90" s="0" t="n">
        <v>2.3768</v>
      </c>
      <c r="BA90" s="0" t="n">
        <v>2.3875</v>
      </c>
      <c r="BB90" s="0" t="n">
        <v>2.3853</v>
      </c>
      <c r="BC90" s="0" t="n">
        <v>2.3798</v>
      </c>
    </row>
    <row r="91" customFormat="false" ht="12.75" hidden="false" customHeight="false" outlineLevel="0" collapsed="false">
      <c r="A91" s="0" t="n">
        <v>900</v>
      </c>
      <c r="B91" s="0" t="n">
        <v>290.7</v>
      </c>
      <c r="C91" s="0" t="n">
        <v>291.5</v>
      </c>
      <c r="D91" s="0" t="n">
        <v>291.4</v>
      </c>
      <c r="E91" s="0" t="n">
        <v>290.6</v>
      </c>
      <c r="F91" s="0" t="n">
        <v>288.5</v>
      </c>
      <c r="G91" s="0" t="n">
        <v>290.5</v>
      </c>
      <c r="H91" s="0" t="n">
        <v>392.5</v>
      </c>
      <c r="I91" s="0" t="n">
        <v>413.8</v>
      </c>
      <c r="J91" s="0" t="n">
        <v>413.7</v>
      </c>
      <c r="K91" s="0" t="n">
        <v>410.4</v>
      </c>
      <c r="L91" s="0" t="n">
        <v>370</v>
      </c>
      <c r="M91" s="0" t="n">
        <v>392.3</v>
      </c>
      <c r="N91" s="0" t="n">
        <v>1371.6</v>
      </c>
      <c r="O91" s="0" t="n">
        <v>1599.2</v>
      </c>
      <c r="P91" s="0" t="n">
        <v>1597.6</v>
      </c>
      <c r="Q91" s="0" t="n">
        <v>1555.7</v>
      </c>
      <c r="R91" s="0" t="n">
        <v>1054.1</v>
      </c>
      <c r="S91" s="0" t="n">
        <v>1369.7</v>
      </c>
      <c r="T91" s="0" t="n">
        <v>37655.1</v>
      </c>
      <c r="U91" s="0" t="n">
        <v>37653.4</v>
      </c>
      <c r="V91" s="0" t="n">
        <v>37657.8</v>
      </c>
      <c r="W91" s="0" t="n">
        <v>37661.4</v>
      </c>
      <c r="X91" s="0" t="n">
        <v>37640.4</v>
      </c>
      <c r="Y91" s="0" t="n">
        <v>37660</v>
      </c>
      <c r="Z91" s="0" t="n">
        <v>38338.9</v>
      </c>
      <c r="AA91" s="0" t="n">
        <v>38293.8</v>
      </c>
      <c r="AB91" s="0" t="n">
        <v>38321.1</v>
      </c>
      <c r="AC91" s="0" t="n">
        <v>38342.6</v>
      </c>
      <c r="AD91" s="0" t="n">
        <v>38146</v>
      </c>
      <c r="AE91" s="0" t="n">
        <v>38379.5</v>
      </c>
      <c r="AF91" s="0" t="n">
        <v>40260.3</v>
      </c>
      <c r="AG91" s="0" t="n">
        <v>39777.2</v>
      </c>
      <c r="AH91" s="0" t="n">
        <v>39819.9</v>
      </c>
      <c r="AI91" s="0" t="n">
        <v>39985.6</v>
      </c>
      <c r="AJ91" s="0" t="n">
        <v>39574.9</v>
      </c>
      <c r="AK91" s="0" t="n">
        <v>40332.9</v>
      </c>
      <c r="AL91" s="0" t="n">
        <v>2.373</v>
      </c>
      <c r="AM91" s="0" t="n">
        <v>2.373</v>
      </c>
      <c r="AN91" s="0" t="n">
        <v>2.3734</v>
      </c>
      <c r="AO91" s="0" t="n">
        <v>2.3736</v>
      </c>
      <c r="AP91" s="0" t="n">
        <v>2.3735</v>
      </c>
      <c r="AQ91" s="0" t="n">
        <v>2.3735</v>
      </c>
      <c r="AR91" s="0" t="n">
        <v>2.373</v>
      </c>
      <c r="AS91" s="0" t="n">
        <v>2.373</v>
      </c>
      <c r="AT91" s="0" t="n">
        <v>2.3757</v>
      </c>
      <c r="AU91" s="0" t="n">
        <v>2.3777</v>
      </c>
      <c r="AV91" s="0" t="n">
        <v>2.3765</v>
      </c>
      <c r="AW91" s="0" t="n">
        <v>2.3771</v>
      </c>
      <c r="AX91" s="0" t="n">
        <v>2.373</v>
      </c>
      <c r="AY91" s="0" t="n">
        <v>2.373</v>
      </c>
      <c r="AZ91" s="0" t="n">
        <v>2.3769</v>
      </c>
      <c r="BA91" s="0" t="n">
        <v>2.3877</v>
      </c>
      <c r="BB91" s="0" t="n">
        <v>2.3855</v>
      </c>
      <c r="BC91" s="0" t="n">
        <v>2.3799</v>
      </c>
    </row>
    <row r="92" customFormat="false" ht="12.75" hidden="false" customHeight="false" outlineLevel="0" collapsed="false">
      <c r="A92" s="0" t="n">
        <v>910</v>
      </c>
      <c r="B92" s="0" t="n">
        <v>290.7</v>
      </c>
      <c r="C92" s="0" t="n">
        <v>291.5</v>
      </c>
      <c r="D92" s="0" t="n">
        <v>291.4</v>
      </c>
      <c r="E92" s="0" t="n">
        <v>290.5</v>
      </c>
      <c r="F92" s="0" t="n">
        <v>288.4</v>
      </c>
      <c r="G92" s="0" t="n">
        <v>290.5</v>
      </c>
      <c r="H92" s="0" t="n">
        <v>392.2</v>
      </c>
      <c r="I92" s="0" t="n">
        <v>413.2</v>
      </c>
      <c r="J92" s="0" t="n">
        <v>413.1</v>
      </c>
      <c r="K92" s="0" t="n">
        <v>409.9</v>
      </c>
      <c r="L92" s="0" t="n">
        <v>369.7</v>
      </c>
      <c r="M92" s="0" t="n">
        <v>392</v>
      </c>
      <c r="N92" s="0" t="n">
        <v>1368</v>
      </c>
      <c r="O92" s="0" t="n">
        <v>1595.8</v>
      </c>
      <c r="P92" s="0" t="n">
        <v>1594.1</v>
      </c>
      <c r="Q92" s="0" t="n">
        <v>1552</v>
      </c>
      <c r="R92" s="0" t="n">
        <v>1051.8</v>
      </c>
      <c r="S92" s="0" t="n">
        <v>1366</v>
      </c>
      <c r="T92" s="0" t="n">
        <v>37655.2</v>
      </c>
      <c r="U92" s="0" t="n">
        <v>37653.5</v>
      </c>
      <c r="V92" s="0" t="n">
        <v>37657.9</v>
      </c>
      <c r="W92" s="0" t="n">
        <v>37661.5</v>
      </c>
      <c r="X92" s="0" t="n">
        <v>37640.6</v>
      </c>
      <c r="Y92" s="0" t="n">
        <v>37660.2</v>
      </c>
      <c r="Z92" s="0" t="n">
        <v>38339.8</v>
      </c>
      <c r="AA92" s="0" t="n">
        <v>38295</v>
      </c>
      <c r="AB92" s="0" t="n">
        <v>38322.8</v>
      </c>
      <c r="AC92" s="0" t="n">
        <v>38344.4</v>
      </c>
      <c r="AD92" s="0" t="n">
        <v>38147.7</v>
      </c>
      <c r="AE92" s="0" t="n">
        <v>38381</v>
      </c>
      <c r="AF92" s="0" t="n">
        <v>40268</v>
      </c>
      <c r="AG92" s="0" t="n">
        <v>39784.4</v>
      </c>
      <c r="AH92" s="0" t="n">
        <v>39828.1</v>
      </c>
      <c r="AI92" s="0" t="n">
        <v>39995.2</v>
      </c>
      <c r="AJ92" s="0" t="n">
        <v>39582.6</v>
      </c>
      <c r="AK92" s="0" t="n">
        <v>40341.9</v>
      </c>
      <c r="AL92" s="0" t="n">
        <v>2.373</v>
      </c>
      <c r="AM92" s="0" t="n">
        <v>2.373</v>
      </c>
      <c r="AN92" s="0" t="n">
        <v>2.3734</v>
      </c>
      <c r="AO92" s="0" t="n">
        <v>2.3737</v>
      </c>
      <c r="AP92" s="0" t="n">
        <v>2.3735</v>
      </c>
      <c r="AQ92" s="0" t="n">
        <v>2.3735</v>
      </c>
      <c r="AR92" s="0" t="n">
        <v>2.373</v>
      </c>
      <c r="AS92" s="0" t="n">
        <v>2.373</v>
      </c>
      <c r="AT92" s="0" t="n">
        <v>2.3758</v>
      </c>
      <c r="AU92" s="0" t="n">
        <v>2.3777</v>
      </c>
      <c r="AV92" s="0" t="n">
        <v>2.3766</v>
      </c>
      <c r="AW92" s="0" t="n">
        <v>2.3771</v>
      </c>
      <c r="AX92" s="0" t="n">
        <v>2.373</v>
      </c>
      <c r="AY92" s="0" t="n">
        <v>2.373</v>
      </c>
      <c r="AZ92" s="0" t="n">
        <v>2.377</v>
      </c>
      <c r="BA92" s="0" t="n">
        <v>2.3879</v>
      </c>
      <c r="BB92" s="0" t="n">
        <v>2.3857</v>
      </c>
      <c r="BC92" s="0" t="n">
        <v>2.38</v>
      </c>
    </row>
    <row r="93" customFormat="false" ht="12.75" hidden="false" customHeight="false" outlineLevel="0" collapsed="false">
      <c r="A93" s="0" t="n">
        <v>920</v>
      </c>
      <c r="B93" s="0" t="n">
        <v>290.7</v>
      </c>
      <c r="C93" s="0" t="n">
        <v>291.5</v>
      </c>
      <c r="D93" s="0" t="n">
        <v>291.4</v>
      </c>
      <c r="E93" s="0" t="n">
        <v>290.5</v>
      </c>
      <c r="F93" s="0" t="n">
        <v>288.4</v>
      </c>
      <c r="G93" s="0" t="n">
        <v>290.5</v>
      </c>
      <c r="H93" s="0" t="n">
        <v>391.8</v>
      </c>
      <c r="I93" s="0" t="n">
        <v>412.7</v>
      </c>
      <c r="J93" s="0" t="n">
        <v>412.5</v>
      </c>
      <c r="K93" s="0" t="n">
        <v>409.3</v>
      </c>
      <c r="L93" s="0" t="n">
        <v>369.4</v>
      </c>
      <c r="M93" s="0" t="n">
        <v>391.5</v>
      </c>
      <c r="N93" s="0" t="n">
        <v>1364.5</v>
      </c>
      <c r="O93" s="0" t="n">
        <v>1592.7</v>
      </c>
      <c r="P93" s="0" t="n">
        <v>1590.9</v>
      </c>
      <c r="Q93" s="0" t="n">
        <v>1548.3</v>
      </c>
      <c r="R93" s="0" t="n">
        <v>1049.5</v>
      </c>
      <c r="S93" s="0" t="n">
        <v>1362.3</v>
      </c>
      <c r="T93" s="0" t="n">
        <v>37655.2</v>
      </c>
      <c r="U93" s="0" t="n">
        <v>37653.5</v>
      </c>
      <c r="V93" s="0" t="n">
        <v>37658.2</v>
      </c>
      <c r="W93" s="0" t="n">
        <v>37661.7</v>
      </c>
      <c r="X93" s="0" t="n">
        <v>37640.8</v>
      </c>
      <c r="Y93" s="0" t="n">
        <v>37660.3</v>
      </c>
      <c r="Z93" s="0" t="n">
        <v>38340.6</v>
      </c>
      <c r="AA93" s="0" t="n">
        <v>38296.2</v>
      </c>
      <c r="AB93" s="0" t="n">
        <v>38324.5</v>
      </c>
      <c r="AC93" s="0" t="n">
        <v>38346.2</v>
      </c>
      <c r="AD93" s="0" t="n">
        <v>38149.4</v>
      </c>
      <c r="AE93" s="0" t="n">
        <v>38382.5</v>
      </c>
      <c r="AF93" s="0" t="n">
        <v>40275.5</v>
      </c>
      <c r="AG93" s="0" t="n">
        <v>39791</v>
      </c>
      <c r="AH93" s="0" t="n">
        <v>39835.7</v>
      </c>
      <c r="AI93" s="0" t="n">
        <v>40004.9</v>
      </c>
      <c r="AJ93" s="0" t="n">
        <v>39590.2</v>
      </c>
      <c r="AK93" s="0" t="n">
        <v>40350.6</v>
      </c>
      <c r="AL93" s="0" t="n">
        <v>2.373</v>
      </c>
      <c r="AM93" s="0" t="n">
        <v>2.373</v>
      </c>
      <c r="AN93" s="0" t="n">
        <v>2.3734</v>
      </c>
      <c r="AO93" s="0" t="n">
        <v>2.3737</v>
      </c>
      <c r="AP93" s="0" t="n">
        <v>2.3735</v>
      </c>
      <c r="AQ93" s="0" t="n">
        <v>2.3735</v>
      </c>
      <c r="AR93" s="0" t="n">
        <v>2.373</v>
      </c>
      <c r="AS93" s="0" t="n">
        <v>2.373</v>
      </c>
      <c r="AT93" s="0" t="n">
        <v>2.3758</v>
      </c>
      <c r="AU93" s="0" t="n">
        <v>2.3778</v>
      </c>
      <c r="AV93" s="0" t="n">
        <v>2.3766</v>
      </c>
      <c r="AW93" s="0" t="n">
        <v>2.3772</v>
      </c>
      <c r="AX93" s="0" t="n">
        <v>2.373</v>
      </c>
      <c r="AY93" s="0" t="n">
        <v>2.373</v>
      </c>
      <c r="AZ93" s="0" t="n">
        <v>2.3771</v>
      </c>
      <c r="BA93" s="0" t="n">
        <v>2.3881</v>
      </c>
      <c r="BB93" s="0" t="n">
        <v>2.3859</v>
      </c>
      <c r="BC93" s="0" t="n">
        <v>2.3802</v>
      </c>
    </row>
    <row r="94" customFormat="false" ht="12.75" hidden="false" customHeight="false" outlineLevel="0" collapsed="false">
      <c r="A94" s="0" t="n">
        <v>930</v>
      </c>
      <c r="B94" s="0" t="n">
        <v>290.6</v>
      </c>
      <c r="C94" s="0" t="n">
        <v>291.4</v>
      </c>
      <c r="D94" s="0" t="n">
        <v>291.3</v>
      </c>
      <c r="E94" s="0" t="n">
        <v>290.5</v>
      </c>
      <c r="F94" s="0" t="n">
        <v>288.4</v>
      </c>
      <c r="G94" s="0" t="n">
        <v>290.5</v>
      </c>
      <c r="H94" s="0" t="n">
        <v>391.4</v>
      </c>
      <c r="I94" s="0" t="n">
        <v>412.1</v>
      </c>
      <c r="J94" s="0" t="n">
        <v>412</v>
      </c>
      <c r="K94" s="0" t="n">
        <v>408.8</v>
      </c>
      <c r="L94" s="0" t="n">
        <v>369.1</v>
      </c>
      <c r="M94" s="0" t="n">
        <v>391.2</v>
      </c>
      <c r="N94" s="0" t="n">
        <v>1360.9</v>
      </c>
      <c r="O94" s="0" t="n">
        <v>1589.6</v>
      </c>
      <c r="P94" s="0" t="n">
        <v>1587.9</v>
      </c>
      <c r="Q94" s="0" t="n">
        <v>1544.6</v>
      </c>
      <c r="R94" s="0" t="n">
        <v>1047.2</v>
      </c>
      <c r="S94" s="0" t="n">
        <v>1358.7</v>
      </c>
      <c r="T94" s="0" t="n">
        <v>37655.3</v>
      </c>
      <c r="U94" s="0" t="n">
        <v>37653.7</v>
      </c>
      <c r="V94" s="0" t="n">
        <v>37658.4</v>
      </c>
      <c r="W94" s="0" t="n">
        <v>37661.8</v>
      </c>
      <c r="X94" s="0" t="n">
        <v>37640.9</v>
      </c>
      <c r="Y94" s="0" t="n">
        <v>37660.4</v>
      </c>
      <c r="Z94" s="0" t="n">
        <v>38341.4</v>
      </c>
      <c r="AA94" s="0" t="n">
        <v>38297.4</v>
      </c>
      <c r="AB94" s="0" t="n">
        <v>38326.2</v>
      </c>
      <c r="AC94" s="0" t="n">
        <v>38348</v>
      </c>
      <c r="AD94" s="0" t="n">
        <v>38151.1</v>
      </c>
      <c r="AE94" s="0" t="n">
        <v>38383.9</v>
      </c>
      <c r="AF94" s="0" t="n">
        <v>40283.1</v>
      </c>
      <c r="AG94" s="0" t="n">
        <v>39797.7</v>
      </c>
      <c r="AH94" s="0" t="n">
        <v>39843</v>
      </c>
      <c r="AI94" s="0" t="n">
        <v>40014.5</v>
      </c>
      <c r="AJ94" s="0" t="n">
        <v>39597.7</v>
      </c>
      <c r="AK94" s="0" t="n">
        <v>40359.4</v>
      </c>
      <c r="AL94" s="0" t="n">
        <v>2.373</v>
      </c>
      <c r="AM94" s="0" t="n">
        <v>2.373</v>
      </c>
      <c r="AN94" s="0" t="n">
        <v>2.3735</v>
      </c>
      <c r="AO94" s="0" t="n">
        <v>2.3737</v>
      </c>
      <c r="AP94" s="0" t="n">
        <v>2.3735</v>
      </c>
      <c r="AQ94" s="0" t="n">
        <v>2.3735</v>
      </c>
      <c r="AR94" s="0" t="n">
        <v>2.373</v>
      </c>
      <c r="AS94" s="0" t="n">
        <v>2.373</v>
      </c>
      <c r="AT94" s="0" t="n">
        <v>2.3759</v>
      </c>
      <c r="AU94" s="0" t="n">
        <v>2.3779</v>
      </c>
      <c r="AV94" s="0" t="n">
        <v>2.3767</v>
      </c>
      <c r="AW94" s="0" t="n">
        <v>2.3773</v>
      </c>
      <c r="AX94" s="0" t="n">
        <v>2.373</v>
      </c>
      <c r="AY94" s="0" t="n">
        <v>2.373</v>
      </c>
      <c r="AZ94" s="0" t="n">
        <v>2.3772</v>
      </c>
      <c r="BA94" s="0" t="n">
        <v>2.3883</v>
      </c>
      <c r="BB94" s="0" t="n">
        <v>2.3861</v>
      </c>
      <c r="BC94" s="0" t="n">
        <v>2.3803</v>
      </c>
    </row>
    <row r="95" customFormat="false" ht="12.75" hidden="false" customHeight="false" outlineLevel="0" collapsed="false">
      <c r="A95" s="0" t="n">
        <v>940</v>
      </c>
      <c r="B95" s="0" t="n">
        <v>290.6</v>
      </c>
      <c r="C95" s="0" t="n">
        <v>291.4</v>
      </c>
      <c r="D95" s="0" t="n">
        <v>291.3</v>
      </c>
      <c r="E95" s="0" t="n">
        <v>290.4</v>
      </c>
      <c r="F95" s="0" t="n">
        <v>288.4</v>
      </c>
      <c r="G95" s="0" t="n">
        <v>290.4</v>
      </c>
      <c r="H95" s="0" t="n">
        <v>391</v>
      </c>
      <c r="I95" s="0" t="n">
        <v>411.6</v>
      </c>
      <c r="J95" s="0" t="n">
        <v>411.4</v>
      </c>
      <c r="K95" s="0" t="n">
        <v>408.2</v>
      </c>
      <c r="L95" s="0" t="n">
        <v>368.8</v>
      </c>
      <c r="M95" s="0" t="n">
        <v>390.8</v>
      </c>
      <c r="N95" s="0" t="n">
        <v>1357.4</v>
      </c>
      <c r="O95" s="0" t="n">
        <v>1586</v>
      </c>
      <c r="P95" s="0" t="n">
        <v>1584.4</v>
      </c>
      <c r="Q95" s="0" t="n">
        <v>1541</v>
      </c>
      <c r="R95" s="0" t="n">
        <v>1045</v>
      </c>
      <c r="S95" s="0" t="n">
        <v>1355.2</v>
      </c>
      <c r="T95" s="0" t="n">
        <v>37655.4</v>
      </c>
      <c r="U95" s="0" t="n">
        <v>37653.6</v>
      </c>
      <c r="V95" s="0" t="n">
        <v>37658.5</v>
      </c>
      <c r="W95" s="0" t="n">
        <v>37662.1</v>
      </c>
      <c r="X95" s="0" t="n">
        <v>37641.1</v>
      </c>
      <c r="Y95" s="0" t="n">
        <v>37660.6</v>
      </c>
      <c r="Z95" s="0" t="n">
        <v>38342.1</v>
      </c>
      <c r="AA95" s="0" t="n">
        <v>38298.5</v>
      </c>
      <c r="AB95" s="0" t="n">
        <v>38327.8</v>
      </c>
      <c r="AC95" s="0" t="n">
        <v>38349.8</v>
      </c>
      <c r="AD95" s="0" t="n">
        <v>38152.7</v>
      </c>
      <c r="AE95" s="0" t="n">
        <v>38385.4</v>
      </c>
      <c r="AF95" s="0" t="n">
        <v>40290.4</v>
      </c>
      <c r="AG95" s="0" t="n">
        <v>39805.2</v>
      </c>
      <c r="AH95" s="0" t="n">
        <v>39851.2</v>
      </c>
      <c r="AI95" s="0" t="n">
        <v>40023.9</v>
      </c>
      <c r="AJ95" s="0" t="n">
        <v>39605.1</v>
      </c>
      <c r="AK95" s="0" t="n">
        <v>40368</v>
      </c>
      <c r="AL95" s="0" t="n">
        <v>2.373</v>
      </c>
      <c r="AM95" s="0" t="n">
        <v>2.373</v>
      </c>
      <c r="AN95" s="0" t="n">
        <v>2.3735</v>
      </c>
      <c r="AO95" s="0" t="n">
        <v>2.3737</v>
      </c>
      <c r="AP95" s="0" t="n">
        <v>2.3735</v>
      </c>
      <c r="AQ95" s="0" t="n">
        <v>2.3735</v>
      </c>
      <c r="AR95" s="0" t="n">
        <v>2.373</v>
      </c>
      <c r="AS95" s="0" t="n">
        <v>2.373</v>
      </c>
      <c r="AT95" s="0" t="n">
        <v>2.3759</v>
      </c>
      <c r="AU95" s="0" t="n">
        <v>2.3779</v>
      </c>
      <c r="AV95" s="0" t="n">
        <v>2.3767</v>
      </c>
      <c r="AW95" s="0" t="n">
        <v>2.3773</v>
      </c>
      <c r="AX95" s="0" t="n">
        <v>2.373</v>
      </c>
      <c r="AY95" s="0" t="n">
        <v>2.373</v>
      </c>
      <c r="AZ95" s="0" t="n">
        <v>2.3773</v>
      </c>
      <c r="BA95" s="0" t="n">
        <v>2.3885</v>
      </c>
      <c r="BB95" s="0" t="n">
        <v>2.3862</v>
      </c>
      <c r="BC95" s="0" t="n">
        <v>2.3804</v>
      </c>
    </row>
    <row r="96" customFormat="false" ht="12.75" hidden="false" customHeight="false" outlineLevel="0" collapsed="false">
      <c r="A96" s="0" t="n">
        <v>950</v>
      </c>
      <c r="B96" s="0" t="n">
        <v>290.6</v>
      </c>
      <c r="C96" s="0" t="n">
        <v>291.4</v>
      </c>
      <c r="D96" s="0" t="n">
        <v>291.3</v>
      </c>
      <c r="E96" s="0" t="n">
        <v>290.4</v>
      </c>
      <c r="F96" s="0" t="n">
        <v>288.3</v>
      </c>
      <c r="G96" s="0" t="n">
        <v>290.4</v>
      </c>
      <c r="H96" s="0" t="n">
        <v>390.7</v>
      </c>
      <c r="I96" s="0" t="n">
        <v>411.1</v>
      </c>
      <c r="J96" s="0" t="n">
        <v>410.9</v>
      </c>
      <c r="K96" s="0" t="n">
        <v>407.6</v>
      </c>
      <c r="L96" s="0" t="n">
        <v>368.5</v>
      </c>
      <c r="M96" s="0" t="n">
        <v>390.4</v>
      </c>
      <c r="N96" s="0" t="n">
        <v>1354</v>
      </c>
      <c r="O96" s="0" t="n">
        <v>1582.4</v>
      </c>
      <c r="P96" s="0" t="n">
        <v>1580.8</v>
      </c>
      <c r="Q96" s="0" t="n">
        <v>1537.4</v>
      </c>
      <c r="R96" s="0" t="n">
        <v>1042.7</v>
      </c>
      <c r="S96" s="0" t="n">
        <v>1351.7</v>
      </c>
      <c r="T96" s="0" t="n">
        <v>37655.4</v>
      </c>
      <c r="U96" s="0" t="n">
        <v>37653.7</v>
      </c>
      <c r="V96" s="0" t="n">
        <v>37658.6</v>
      </c>
      <c r="W96" s="0" t="n">
        <v>37662.3</v>
      </c>
      <c r="X96" s="0" t="n">
        <v>37641.3</v>
      </c>
      <c r="Y96" s="0" t="n">
        <v>37660.7</v>
      </c>
      <c r="Z96" s="0" t="n">
        <v>38342.9</v>
      </c>
      <c r="AA96" s="0" t="n">
        <v>38299.6</v>
      </c>
      <c r="AB96" s="0" t="n">
        <v>38329.5</v>
      </c>
      <c r="AC96" s="0" t="n">
        <v>38351.6</v>
      </c>
      <c r="AD96" s="0" t="n">
        <v>38154.4</v>
      </c>
      <c r="AE96" s="0" t="n">
        <v>38386.9</v>
      </c>
      <c r="AF96" s="0" t="n">
        <v>40297.8</v>
      </c>
      <c r="AG96" s="0" t="n">
        <v>39812.9</v>
      </c>
      <c r="AH96" s="0" t="n">
        <v>39859.7</v>
      </c>
      <c r="AI96" s="0" t="n">
        <v>40033.3</v>
      </c>
      <c r="AJ96" s="0" t="n">
        <v>39612.5</v>
      </c>
      <c r="AK96" s="0" t="n">
        <v>40376.6</v>
      </c>
      <c r="AL96" s="0" t="n">
        <v>2.373</v>
      </c>
      <c r="AM96" s="0" t="n">
        <v>2.373</v>
      </c>
      <c r="AN96" s="0" t="n">
        <v>2.3735</v>
      </c>
      <c r="AO96" s="0" t="n">
        <v>2.3737</v>
      </c>
      <c r="AP96" s="0" t="n">
        <v>2.3735</v>
      </c>
      <c r="AQ96" s="0" t="n">
        <v>2.3735</v>
      </c>
      <c r="AR96" s="0" t="n">
        <v>2.373</v>
      </c>
      <c r="AS96" s="0" t="n">
        <v>2.373</v>
      </c>
      <c r="AT96" s="0" t="n">
        <v>2.376</v>
      </c>
      <c r="AU96" s="0" t="n">
        <v>2.378</v>
      </c>
      <c r="AV96" s="0" t="n">
        <v>2.3768</v>
      </c>
      <c r="AW96" s="0" t="n">
        <v>2.3774</v>
      </c>
      <c r="AX96" s="0" t="n">
        <v>2.373</v>
      </c>
      <c r="AY96" s="0" t="n">
        <v>2.373</v>
      </c>
      <c r="AZ96" s="0" t="n">
        <v>2.3774</v>
      </c>
      <c r="BA96" s="0" t="n">
        <v>2.3887</v>
      </c>
      <c r="BB96" s="0" t="n">
        <v>2.3864</v>
      </c>
      <c r="BC96" s="0" t="n">
        <v>2.3805</v>
      </c>
    </row>
    <row r="97" customFormat="false" ht="12.75" hidden="false" customHeight="false" outlineLevel="0" collapsed="false">
      <c r="A97" s="0" t="n">
        <v>960</v>
      </c>
      <c r="B97" s="0" t="n">
        <v>290.5</v>
      </c>
      <c r="C97" s="0" t="n">
        <v>291.4</v>
      </c>
      <c r="D97" s="0" t="n">
        <v>291.2</v>
      </c>
      <c r="E97" s="0" t="n">
        <v>290.4</v>
      </c>
      <c r="F97" s="0" t="n">
        <v>288.3</v>
      </c>
      <c r="G97" s="0" t="n">
        <v>290.4</v>
      </c>
      <c r="H97" s="0" t="n">
        <v>390.3</v>
      </c>
      <c r="I97" s="0" t="n">
        <v>410.6</v>
      </c>
      <c r="J97" s="0" t="n">
        <v>410.3</v>
      </c>
      <c r="K97" s="0" t="n">
        <v>407.1</v>
      </c>
      <c r="L97" s="0" t="n">
        <v>368.2</v>
      </c>
      <c r="M97" s="0" t="n">
        <v>390</v>
      </c>
      <c r="N97" s="0" t="n">
        <v>1350.6</v>
      </c>
      <c r="O97" s="0" t="n">
        <v>1578.8</v>
      </c>
      <c r="P97" s="0" t="n">
        <v>1577.2</v>
      </c>
      <c r="Q97" s="0" t="n">
        <v>1533.8</v>
      </c>
      <c r="R97" s="0" t="n">
        <v>1040.5</v>
      </c>
      <c r="S97" s="0" t="n">
        <v>1348.2</v>
      </c>
      <c r="T97" s="0" t="n">
        <v>37655.5</v>
      </c>
      <c r="U97" s="0" t="n">
        <v>37653.7</v>
      </c>
      <c r="V97" s="0" t="n">
        <v>37658.8</v>
      </c>
      <c r="W97" s="0" t="n">
        <v>37662.4</v>
      </c>
      <c r="X97" s="0" t="n">
        <v>37641.4</v>
      </c>
      <c r="Y97" s="0" t="n">
        <v>37660.9</v>
      </c>
      <c r="Z97" s="0" t="n">
        <v>38343.7</v>
      </c>
      <c r="AA97" s="0" t="n">
        <v>38300.6</v>
      </c>
      <c r="AB97" s="0" t="n">
        <v>38331.1</v>
      </c>
      <c r="AC97" s="0" t="n">
        <v>38353.4</v>
      </c>
      <c r="AD97" s="0" t="n">
        <v>38156</v>
      </c>
      <c r="AE97" s="0" t="n">
        <v>38388.3</v>
      </c>
      <c r="AF97" s="0" t="n">
        <v>40304.9</v>
      </c>
      <c r="AG97" s="0" t="n">
        <v>39820.4</v>
      </c>
      <c r="AH97" s="0" t="n">
        <v>39868.3</v>
      </c>
      <c r="AI97" s="0" t="n">
        <v>40042.7</v>
      </c>
      <c r="AJ97" s="0" t="n">
        <v>39619.9</v>
      </c>
      <c r="AK97" s="0" t="n">
        <v>40385</v>
      </c>
      <c r="AL97" s="0" t="n">
        <v>2.373</v>
      </c>
      <c r="AM97" s="0" t="n">
        <v>2.373</v>
      </c>
      <c r="AN97" s="0" t="n">
        <v>2.3735</v>
      </c>
      <c r="AO97" s="0" t="n">
        <v>2.3737</v>
      </c>
      <c r="AP97" s="0" t="n">
        <v>2.3735</v>
      </c>
      <c r="AQ97" s="0" t="n">
        <v>2.3735</v>
      </c>
      <c r="AR97" s="0" t="n">
        <v>2.373</v>
      </c>
      <c r="AS97" s="0" t="n">
        <v>2.373</v>
      </c>
      <c r="AT97" s="0" t="n">
        <v>2.376</v>
      </c>
      <c r="AU97" s="0" t="n">
        <v>2.3781</v>
      </c>
      <c r="AV97" s="0" t="n">
        <v>2.3768</v>
      </c>
      <c r="AW97" s="0" t="n">
        <v>2.3775</v>
      </c>
      <c r="AX97" s="0" t="n">
        <v>2.373</v>
      </c>
      <c r="AY97" s="0" t="n">
        <v>2.373</v>
      </c>
      <c r="AZ97" s="0" t="n">
        <v>2.3775</v>
      </c>
      <c r="BA97" s="0" t="n">
        <v>2.3889</v>
      </c>
      <c r="BB97" s="0" t="n">
        <v>2.3866</v>
      </c>
      <c r="BC97" s="0" t="n">
        <v>2.3806</v>
      </c>
    </row>
    <row r="98" customFormat="false" ht="12.75" hidden="false" customHeight="false" outlineLevel="0" collapsed="false">
      <c r="A98" s="0" t="n">
        <v>970</v>
      </c>
      <c r="B98" s="0" t="n">
        <v>290.5</v>
      </c>
      <c r="C98" s="0" t="n">
        <v>291.3</v>
      </c>
      <c r="D98" s="0" t="n">
        <v>291.2</v>
      </c>
      <c r="E98" s="0" t="n">
        <v>290.3</v>
      </c>
      <c r="F98" s="0" t="n">
        <v>288.3</v>
      </c>
      <c r="G98" s="0" t="n">
        <v>290.4</v>
      </c>
      <c r="H98" s="0" t="n">
        <v>390</v>
      </c>
      <c r="I98" s="0" t="n">
        <v>410</v>
      </c>
      <c r="J98" s="0" t="n">
        <v>409.8</v>
      </c>
      <c r="K98" s="0" t="n">
        <v>406.5</v>
      </c>
      <c r="L98" s="0" t="n">
        <v>367.9</v>
      </c>
      <c r="M98" s="0" t="n">
        <v>389.7</v>
      </c>
      <c r="N98" s="0" t="n">
        <v>1347.2</v>
      </c>
      <c r="O98" s="0" t="n">
        <v>1575.4</v>
      </c>
      <c r="P98" s="0" t="n">
        <v>1573.7</v>
      </c>
      <c r="Q98" s="0" t="n">
        <v>1530.2</v>
      </c>
      <c r="R98" s="0" t="n">
        <v>1038.2</v>
      </c>
      <c r="S98" s="0" t="n">
        <v>1344.8</v>
      </c>
      <c r="T98" s="0" t="n">
        <v>37655.5</v>
      </c>
      <c r="U98" s="0" t="n">
        <v>37653.9</v>
      </c>
      <c r="V98" s="0" t="n">
        <v>37658.9</v>
      </c>
      <c r="W98" s="0" t="n">
        <v>37662.6</v>
      </c>
      <c r="X98" s="0" t="n">
        <v>37641.6</v>
      </c>
      <c r="Y98" s="0" t="n">
        <v>37661</v>
      </c>
      <c r="Z98" s="0" t="n">
        <v>38344.4</v>
      </c>
      <c r="AA98" s="0" t="n">
        <v>38301.8</v>
      </c>
      <c r="AB98" s="0" t="n">
        <v>38332.8</v>
      </c>
      <c r="AC98" s="0" t="n">
        <v>38355.1</v>
      </c>
      <c r="AD98" s="0" t="n">
        <v>38157.7</v>
      </c>
      <c r="AE98" s="0" t="n">
        <v>38389.7</v>
      </c>
      <c r="AF98" s="0" t="n">
        <v>40312.1</v>
      </c>
      <c r="AG98" s="0" t="n">
        <v>39827.7</v>
      </c>
      <c r="AH98" s="0" t="n">
        <v>39876.6</v>
      </c>
      <c r="AI98" s="0" t="n">
        <v>40051.9</v>
      </c>
      <c r="AJ98" s="0" t="n">
        <v>39627.3</v>
      </c>
      <c r="AK98" s="0" t="n">
        <v>40393.4</v>
      </c>
      <c r="AL98" s="0" t="n">
        <v>2.373</v>
      </c>
      <c r="AM98" s="0" t="n">
        <v>2.373</v>
      </c>
      <c r="AN98" s="0" t="n">
        <v>2.3735</v>
      </c>
      <c r="AO98" s="0" t="n">
        <v>2.3737</v>
      </c>
      <c r="AP98" s="0" t="n">
        <v>2.3735</v>
      </c>
      <c r="AQ98" s="0" t="n">
        <v>2.3735</v>
      </c>
      <c r="AR98" s="0" t="n">
        <v>2.373</v>
      </c>
      <c r="AS98" s="0" t="n">
        <v>2.373</v>
      </c>
      <c r="AT98" s="0" t="n">
        <v>2.3761</v>
      </c>
      <c r="AU98" s="0" t="n">
        <v>2.3781</v>
      </c>
      <c r="AV98" s="0" t="n">
        <v>2.3769</v>
      </c>
      <c r="AW98" s="0" t="n">
        <v>2.3775</v>
      </c>
      <c r="AX98" s="0" t="n">
        <v>2.373</v>
      </c>
      <c r="AY98" s="0" t="n">
        <v>2.373</v>
      </c>
      <c r="AZ98" s="0" t="n">
        <v>2.3776</v>
      </c>
      <c r="BA98" s="0" t="n">
        <v>2.3891</v>
      </c>
      <c r="BB98" s="0" t="n">
        <v>2.3868</v>
      </c>
      <c r="BC98" s="0" t="n">
        <v>2.3807</v>
      </c>
    </row>
    <row r="99" customFormat="false" ht="12.75" hidden="false" customHeight="false" outlineLevel="0" collapsed="false">
      <c r="A99" s="0" t="n">
        <v>980</v>
      </c>
      <c r="B99" s="0" t="n">
        <v>290.5</v>
      </c>
      <c r="C99" s="0" t="n">
        <v>291.3</v>
      </c>
      <c r="D99" s="0" t="n">
        <v>291.1</v>
      </c>
      <c r="E99" s="0" t="n">
        <v>290.3</v>
      </c>
      <c r="F99" s="0" t="n">
        <v>288.3</v>
      </c>
      <c r="G99" s="0" t="n">
        <v>290.4</v>
      </c>
      <c r="H99" s="0" t="n">
        <v>389.6</v>
      </c>
      <c r="I99" s="0" t="n">
        <v>409.5</v>
      </c>
      <c r="J99" s="0" t="n">
        <v>409.2</v>
      </c>
      <c r="K99" s="0" t="n">
        <v>406</v>
      </c>
      <c r="L99" s="0" t="n">
        <v>367.7</v>
      </c>
      <c r="M99" s="0" t="n">
        <v>389.3</v>
      </c>
      <c r="N99" s="0" t="n">
        <v>1343.9</v>
      </c>
      <c r="O99" s="0" t="n">
        <v>1572</v>
      </c>
      <c r="P99" s="0" t="n">
        <v>1570.3</v>
      </c>
      <c r="Q99" s="0" t="n">
        <v>1526.7</v>
      </c>
      <c r="R99" s="0" t="n">
        <v>1036.1</v>
      </c>
      <c r="S99" s="0" t="n">
        <v>1341.4</v>
      </c>
      <c r="T99" s="0" t="n">
        <v>37655.6</v>
      </c>
      <c r="U99" s="0" t="n">
        <v>37653.9</v>
      </c>
      <c r="V99" s="0" t="n">
        <v>37659.1</v>
      </c>
      <c r="W99" s="0" t="n">
        <v>37662.7</v>
      </c>
      <c r="X99" s="0" t="n">
        <v>37641.8</v>
      </c>
      <c r="Y99" s="0" t="n">
        <v>37661</v>
      </c>
      <c r="Z99" s="0" t="n">
        <v>38345.1</v>
      </c>
      <c r="AA99" s="0" t="n">
        <v>38302.8</v>
      </c>
      <c r="AB99" s="0" t="n">
        <v>38334.4</v>
      </c>
      <c r="AC99" s="0" t="n">
        <v>38356.9</v>
      </c>
      <c r="AD99" s="0" t="n">
        <v>38159.2</v>
      </c>
      <c r="AE99" s="0" t="n">
        <v>38391.2</v>
      </c>
      <c r="AF99" s="0" t="n">
        <v>40319.1</v>
      </c>
      <c r="AG99" s="0" t="n">
        <v>39834.9</v>
      </c>
      <c r="AH99" s="0" t="n">
        <v>39884.7</v>
      </c>
      <c r="AI99" s="0" t="n">
        <v>40061.1</v>
      </c>
      <c r="AJ99" s="0" t="n">
        <v>39634.6</v>
      </c>
      <c r="AK99" s="0" t="n">
        <v>40401.7</v>
      </c>
      <c r="AL99" s="0" t="n">
        <v>2.373</v>
      </c>
      <c r="AM99" s="0" t="n">
        <v>2.373</v>
      </c>
      <c r="AN99" s="0" t="n">
        <v>2.3735</v>
      </c>
      <c r="AO99" s="0" t="n">
        <v>2.3737</v>
      </c>
      <c r="AP99" s="0" t="n">
        <v>2.3735</v>
      </c>
      <c r="AQ99" s="0" t="n">
        <v>2.3735</v>
      </c>
      <c r="AR99" s="0" t="n">
        <v>2.373</v>
      </c>
      <c r="AS99" s="0" t="n">
        <v>2.373</v>
      </c>
      <c r="AT99" s="0" t="n">
        <v>2.3761</v>
      </c>
      <c r="AU99" s="0" t="n">
        <v>2.3782</v>
      </c>
      <c r="AV99" s="0" t="n">
        <v>2.377</v>
      </c>
      <c r="AW99" s="0" t="n">
        <v>2.3776</v>
      </c>
      <c r="AX99" s="0" t="n">
        <v>2.373</v>
      </c>
      <c r="AY99" s="0" t="n">
        <v>2.373</v>
      </c>
      <c r="AZ99" s="0" t="n">
        <v>2.3776</v>
      </c>
      <c r="BA99" s="0" t="n">
        <v>2.3893</v>
      </c>
      <c r="BB99" s="0" t="n">
        <v>2.3869</v>
      </c>
      <c r="BC99" s="0" t="n">
        <v>2.3808</v>
      </c>
    </row>
    <row r="100" customFormat="false" ht="12.75" hidden="false" customHeight="false" outlineLevel="0" collapsed="false">
      <c r="A100" s="0" t="n">
        <v>990</v>
      </c>
      <c r="B100" s="0" t="n">
        <v>290.5</v>
      </c>
      <c r="C100" s="0" t="n">
        <v>291.3</v>
      </c>
      <c r="D100" s="0" t="n">
        <v>291.2</v>
      </c>
      <c r="E100" s="0" t="n">
        <v>290.3</v>
      </c>
      <c r="F100" s="0" t="n">
        <v>288.3</v>
      </c>
      <c r="G100" s="0" t="n">
        <v>290.3</v>
      </c>
      <c r="H100" s="0" t="n">
        <v>389.3</v>
      </c>
      <c r="I100" s="0" t="n">
        <v>409</v>
      </c>
      <c r="J100" s="0" t="n">
        <v>408.7</v>
      </c>
      <c r="K100" s="0" t="n">
        <v>405.5</v>
      </c>
      <c r="L100" s="0" t="n">
        <v>367.4</v>
      </c>
      <c r="M100" s="0" t="n">
        <v>389</v>
      </c>
      <c r="N100" s="0" t="n">
        <v>1340.7</v>
      </c>
      <c r="O100" s="0" t="n">
        <v>1568.7</v>
      </c>
      <c r="P100" s="0" t="n">
        <v>1566.9</v>
      </c>
      <c r="Q100" s="0" t="n">
        <v>1523.2</v>
      </c>
      <c r="R100" s="0" t="n">
        <v>1034</v>
      </c>
      <c r="S100" s="0" t="n">
        <v>1338</v>
      </c>
      <c r="T100" s="0" t="n">
        <v>37655.6</v>
      </c>
      <c r="U100" s="0" t="n">
        <v>37653.9</v>
      </c>
      <c r="V100" s="0" t="n">
        <v>37659.1</v>
      </c>
      <c r="W100" s="0" t="n">
        <v>37662.8</v>
      </c>
      <c r="X100" s="0" t="n">
        <v>37641.9</v>
      </c>
      <c r="Y100" s="0" t="n">
        <v>37661.3</v>
      </c>
      <c r="Z100" s="0" t="n">
        <v>38345.9</v>
      </c>
      <c r="AA100" s="0" t="n">
        <v>38303.9</v>
      </c>
      <c r="AB100" s="0" t="n">
        <v>38336</v>
      </c>
      <c r="AC100" s="0" t="n">
        <v>38358.6</v>
      </c>
      <c r="AD100" s="0" t="n">
        <v>38160.9</v>
      </c>
      <c r="AE100" s="0" t="n">
        <v>38392.6</v>
      </c>
      <c r="AF100" s="0" t="n">
        <v>40326</v>
      </c>
      <c r="AG100" s="0" t="n">
        <v>39842</v>
      </c>
      <c r="AH100" s="0" t="n">
        <v>39892.7</v>
      </c>
      <c r="AI100" s="0" t="n">
        <v>40070.3</v>
      </c>
      <c r="AJ100" s="0" t="n">
        <v>39641.9</v>
      </c>
      <c r="AK100" s="0" t="n">
        <v>40409.9</v>
      </c>
      <c r="AL100" s="0" t="n">
        <v>2.373</v>
      </c>
      <c r="AM100" s="0" t="n">
        <v>2.373</v>
      </c>
      <c r="AN100" s="0" t="n">
        <v>2.3735</v>
      </c>
      <c r="AO100" s="0" t="n">
        <v>2.3737</v>
      </c>
      <c r="AP100" s="0" t="n">
        <v>2.3736</v>
      </c>
      <c r="AQ100" s="0" t="n">
        <v>2.3735</v>
      </c>
      <c r="AR100" s="0" t="n">
        <v>2.373</v>
      </c>
      <c r="AS100" s="0" t="n">
        <v>2.373</v>
      </c>
      <c r="AT100" s="0" t="n">
        <v>2.3762</v>
      </c>
      <c r="AU100" s="0" t="n">
        <v>2.3783</v>
      </c>
      <c r="AV100" s="0" t="n">
        <v>2.377</v>
      </c>
      <c r="AW100" s="0" t="n">
        <v>2.3777</v>
      </c>
      <c r="AX100" s="0" t="n">
        <v>2.373</v>
      </c>
      <c r="AY100" s="0" t="n">
        <v>2.373</v>
      </c>
      <c r="AZ100" s="0" t="n">
        <v>2.3777</v>
      </c>
      <c r="BA100" s="0" t="n">
        <v>2.3895</v>
      </c>
      <c r="BB100" s="0" t="n">
        <v>2.3871</v>
      </c>
      <c r="BC100" s="0" t="n">
        <v>2.3809</v>
      </c>
    </row>
    <row r="101" customFormat="false" ht="12.75" hidden="false" customHeight="false" outlineLevel="0" collapsed="false">
      <c r="A101" s="0" t="n">
        <v>1000</v>
      </c>
      <c r="B101" s="0" t="n">
        <v>290.5</v>
      </c>
      <c r="C101" s="0" t="n">
        <v>291.2</v>
      </c>
      <c r="D101" s="0" t="n">
        <v>291.1</v>
      </c>
      <c r="E101" s="0" t="n">
        <v>290.3</v>
      </c>
      <c r="F101" s="0" t="n">
        <v>288.3</v>
      </c>
      <c r="G101" s="0" t="n">
        <v>290.3</v>
      </c>
      <c r="H101" s="0" t="n">
        <v>388.9</v>
      </c>
      <c r="I101" s="0" t="n">
        <v>408.5</v>
      </c>
      <c r="J101" s="0" t="n">
        <v>408.2</v>
      </c>
      <c r="K101" s="0" t="n">
        <v>404.9</v>
      </c>
      <c r="L101" s="0" t="n">
        <v>367.1</v>
      </c>
      <c r="M101" s="0" t="n">
        <v>388.6</v>
      </c>
      <c r="N101" s="0" t="n">
        <v>1337.4</v>
      </c>
      <c r="O101" s="0" t="n">
        <v>1565.3</v>
      </c>
      <c r="P101" s="0" t="n">
        <v>1563.5</v>
      </c>
      <c r="Q101" s="0" t="n">
        <v>1519.7</v>
      </c>
      <c r="R101" s="0" t="n">
        <v>1031.9</v>
      </c>
      <c r="S101" s="0" t="n">
        <v>1334.7</v>
      </c>
      <c r="T101" s="0" t="n">
        <v>37655.7</v>
      </c>
      <c r="U101" s="0" t="n">
        <v>37654.1</v>
      </c>
      <c r="V101" s="0" t="n">
        <v>37659.3</v>
      </c>
      <c r="W101" s="0" t="n">
        <v>37663</v>
      </c>
      <c r="X101" s="0" t="n">
        <v>37642.1</v>
      </c>
      <c r="Y101" s="0" t="n">
        <v>37661.4</v>
      </c>
      <c r="Z101" s="0" t="n">
        <v>38346.6</v>
      </c>
      <c r="AA101" s="0" t="n">
        <v>38304.9</v>
      </c>
      <c r="AB101" s="0" t="n">
        <v>38337.6</v>
      </c>
      <c r="AC101" s="0" t="n">
        <v>38360.4</v>
      </c>
      <c r="AD101" s="0" t="n">
        <v>38162.4</v>
      </c>
      <c r="AE101" s="0" t="n">
        <v>38394</v>
      </c>
      <c r="AF101" s="0" t="n">
        <v>40332.9</v>
      </c>
      <c r="AG101" s="0" t="n">
        <v>39849.1</v>
      </c>
      <c r="AH101" s="0" t="n">
        <v>39900.8</v>
      </c>
      <c r="AI101" s="0" t="n">
        <v>40079.4</v>
      </c>
      <c r="AJ101" s="0" t="n">
        <v>39649.1</v>
      </c>
      <c r="AK101" s="0" t="n">
        <v>40418</v>
      </c>
      <c r="AL101" s="0" t="n">
        <v>2.373</v>
      </c>
      <c r="AM101" s="0" t="n">
        <v>2.373</v>
      </c>
      <c r="AN101" s="0" t="n">
        <v>2.3735</v>
      </c>
      <c r="AO101" s="0" t="n">
        <v>2.3737</v>
      </c>
      <c r="AP101" s="0" t="n">
        <v>2.3736</v>
      </c>
      <c r="AQ101" s="0" t="n">
        <v>2.3735</v>
      </c>
      <c r="AR101" s="0" t="n">
        <v>2.373</v>
      </c>
      <c r="AS101" s="0" t="n">
        <v>2.373</v>
      </c>
      <c r="AT101" s="0" t="n">
        <v>2.3762</v>
      </c>
      <c r="AU101" s="0" t="n">
        <v>2.3783</v>
      </c>
      <c r="AV101" s="0" t="n">
        <v>2.3771</v>
      </c>
      <c r="AW101" s="0" t="n">
        <v>2.3777</v>
      </c>
      <c r="AX101" s="0" t="n">
        <v>2.373</v>
      </c>
      <c r="AY101" s="0" t="n">
        <v>2.373</v>
      </c>
      <c r="AZ101" s="0" t="n">
        <v>2.3778</v>
      </c>
      <c r="BA101" s="0" t="n">
        <v>2.3898</v>
      </c>
      <c r="BB101" s="0" t="n">
        <v>2.3873</v>
      </c>
      <c r="BC101" s="0" t="n">
        <v>2.381</v>
      </c>
    </row>
    <row r="102" customFormat="false" ht="12.75" hidden="false" customHeight="false" outlineLevel="0" collapsed="false">
      <c r="A102" s="0" t="n">
        <v>1010</v>
      </c>
      <c r="B102" s="0" t="n">
        <v>290.4</v>
      </c>
      <c r="C102" s="0" t="n">
        <v>291.2</v>
      </c>
      <c r="D102" s="0" t="n">
        <v>291.1</v>
      </c>
      <c r="E102" s="0" t="n">
        <v>290.2</v>
      </c>
      <c r="F102" s="0" t="n">
        <v>288.3</v>
      </c>
      <c r="G102" s="0" t="n">
        <v>290.2</v>
      </c>
      <c r="H102" s="0" t="n">
        <v>388.6</v>
      </c>
      <c r="I102" s="0" t="n">
        <v>408.1</v>
      </c>
      <c r="J102" s="0" t="n">
        <v>407.7</v>
      </c>
      <c r="K102" s="0" t="n">
        <v>404.5</v>
      </c>
      <c r="L102" s="0" t="n">
        <v>366.8</v>
      </c>
      <c r="M102" s="0" t="n">
        <v>388.3</v>
      </c>
      <c r="N102" s="0" t="n">
        <v>1334.2</v>
      </c>
      <c r="O102" s="0" t="n">
        <v>1562</v>
      </c>
      <c r="P102" s="0" t="n">
        <v>1560.2</v>
      </c>
      <c r="Q102" s="0" t="n">
        <v>1516.3</v>
      </c>
      <c r="R102" s="0" t="n">
        <v>1029.8</v>
      </c>
      <c r="S102" s="0" t="n">
        <v>1331.4</v>
      </c>
      <c r="T102" s="0" t="n">
        <v>37655.8</v>
      </c>
      <c r="U102" s="0" t="n">
        <v>37654.1</v>
      </c>
      <c r="V102" s="0" t="n">
        <v>37659.5</v>
      </c>
      <c r="W102" s="0" t="n">
        <v>37663.2</v>
      </c>
      <c r="X102" s="0" t="n">
        <v>37642.2</v>
      </c>
      <c r="Y102" s="0" t="n">
        <v>37661.6</v>
      </c>
      <c r="Z102" s="0" t="n">
        <v>38347.3</v>
      </c>
      <c r="AA102" s="0" t="n">
        <v>38306</v>
      </c>
      <c r="AB102" s="0" t="n">
        <v>38339.1</v>
      </c>
      <c r="AC102" s="0" t="n">
        <v>38361.9</v>
      </c>
      <c r="AD102" s="0" t="n">
        <v>38164.1</v>
      </c>
      <c r="AE102" s="0" t="n">
        <v>38395.4</v>
      </c>
      <c r="AF102" s="0" t="n">
        <v>40339.7</v>
      </c>
      <c r="AG102" s="0" t="n">
        <v>39856.2</v>
      </c>
      <c r="AH102" s="0" t="n">
        <v>39908.8</v>
      </c>
      <c r="AI102" s="0" t="n">
        <v>40088.5</v>
      </c>
      <c r="AJ102" s="0" t="n">
        <v>39656.2</v>
      </c>
      <c r="AK102" s="0" t="n">
        <v>40426.1</v>
      </c>
      <c r="AL102" s="0" t="n">
        <v>2.373</v>
      </c>
      <c r="AM102" s="0" t="n">
        <v>2.373</v>
      </c>
      <c r="AN102" s="0" t="n">
        <v>2.3735</v>
      </c>
      <c r="AO102" s="0" t="n">
        <v>2.3738</v>
      </c>
      <c r="AP102" s="0" t="n">
        <v>2.3736</v>
      </c>
      <c r="AQ102" s="0" t="n">
        <v>2.3736</v>
      </c>
      <c r="AR102" s="0" t="n">
        <v>2.373</v>
      </c>
      <c r="AS102" s="0" t="n">
        <v>2.373</v>
      </c>
      <c r="AT102" s="0" t="n">
        <v>2.3763</v>
      </c>
      <c r="AU102" s="0" t="n">
        <v>2.3784</v>
      </c>
      <c r="AV102" s="0" t="n">
        <v>2.3771</v>
      </c>
      <c r="AW102" s="0" t="n">
        <v>2.3778</v>
      </c>
      <c r="AX102" s="0" t="n">
        <v>2.373</v>
      </c>
      <c r="AY102" s="0" t="n">
        <v>2.373</v>
      </c>
      <c r="AZ102" s="0" t="n">
        <v>2.3779</v>
      </c>
      <c r="BA102" s="0" t="n">
        <v>2.39</v>
      </c>
      <c r="BB102" s="0" t="n">
        <v>2.3875</v>
      </c>
      <c r="BC102" s="0" t="n">
        <v>2.3812</v>
      </c>
    </row>
    <row r="103" customFormat="false" ht="12.75" hidden="false" customHeight="false" outlineLevel="0" collapsed="false">
      <c r="A103" s="0" t="n">
        <v>1020</v>
      </c>
      <c r="B103" s="0" t="n">
        <v>290.4</v>
      </c>
      <c r="C103" s="0" t="n">
        <v>291.2</v>
      </c>
      <c r="D103" s="0" t="n">
        <v>291.1</v>
      </c>
      <c r="E103" s="0" t="n">
        <v>290.2</v>
      </c>
      <c r="F103" s="0" t="n">
        <v>288.2</v>
      </c>
      <c r="G103" s="0" t="n">
        <v>290.3</v>
      </c>
      <c r="H103" s="0" t="n">
        <v>388.3</v>
      </c>
      <c r="I103" s="0" t="n">
        <v>407.6</v>
      </c>
      <c r="J103" s="0" t="n">
        <v>407.2</v>
      </c>
      <c r="K103" s="0" t="n">
        <v>404</v>
      </c>
      <c r="L103" s="0" t="n">
        <v>366.5</v>
      </c>
      <c r="M103" s="0" t="n">
        <v>387.9</v>
      </c>
      <c r="N103" s="0" t="n">
        <v>1331.1</v>
      </c>
      <c r="O103" s="0" t="n">
        <v>1558.7</v>
      </c>
      <c r="P103" s="0" t="n">
        <v>1556.8</v>
      </c>
      <c r="Q103" s="0" t="n">
        <v>1512.8</v>
      </c>
      <c r="R103" s="0" t="n">
        <v>1027.7</v>
      </c>
      <c r="S103" s="0" t="n">
        <v>1328.2</v>
      </c>
      <c r="T103" s="0" t="n">
        <v>37655.8</v>
      </c>
      <c r="U103" s="0" t="n">
        <v>37654.1</v>
      </c>
      <c r="V103" s="0" t="n">
        <v>37659.6</v>
      </c>
      <c r="W103" s="0" t="n">
        <v>37663.3</v>
      </c>
      <c r="X103" s="0" t="n">
        <v>37642.4</v>
      </c>
      <c r="Y103" s="0" t="n">
        <v>37661.6</v>
      </c>
      <c r="Z103" s="0" t="n">
        <v>38348</v>
      </c>
      <c r="AA103" s="0" t="n">
        <v>38307</v>
      </c>
      <c r="AB103" s="0" t="n">
        <v>38340.6</v>
      </c>
      <c r="AC103" s="0" t="n">
        <v>38363.5</v>
      </c>
      <c r="AD103" s="0" t="n">
        <v>38165.7</v>
      </c>
      <c r="AE103" s="0" t="n">
        <v>38396.8</v>
      </c>
      <c r="AF103" s="0" t="n">
        <v>40346.4</v>
      </c>
      <c r="AG103" s="0" t="n">
        <v>39863.2</v>
      </c>
      <c r="AH103" s="0" t="n">
        <v>39916.8</v>
      </c>
      <c r="AI103" s="0" t="n">
        <v>40097.5</v>
      </c>
      <c r="AJ103" s="0" t="n">
        <v>39663.3</v>
      </c>
      <c r="AK103" s="0" t="n">
        <v>40434.1</v>
      </c>
      <c r="AL103" s="0" t="n">
        <v>2.373</v>
      </c>
      <c r="AM103" s="0" t="n">
        <v>2.373</v>
      </c>
      <c r="AN103" s="0" t="n">
        <v>2.3735</v>
      </c>
      <c r="AO103" s="0" t="n">
        <v>2.3738</v>
      </c>
      <c r="AP103" s="0" t="n">
        <v>2.3736</v>
      </c>
      <c r="AQ103" s="0" t="n">
        <v>2.3736</v>
      </c>
      <c r="AR103" s="0" t="n">
        <v>2.373</v>
      </c>
      <c r="AS103" s="0" t="n">
        <v>2.373</v>
      </c>
      <c r="AT103" s="0" t="n">
        <v>2.3763</v>
      </c>
      <c r="AU103" s="0" t="n">
        <v>2.3784</v>
      </c>
      <c r="AV103" s="0" t="n">
        <v>2.3772</v>
      </c>
      <c r="AW103" s="0" t="n">
        <v>2.3779</v>
      </c>
      <c r="AX103" s="0" t="n">
        <v>2.373</v>
      </c>
      <c r="AY103" s="0" t="n">
        <v>2.373</v>
      </c>
      <c r="AZ103" s="0" t="n">
        <v>2.378</v>
      </c>
      <c r="BA103" s="0" t="n">
        <v>2.3902</v>
      </c>
      <c r="BB103" s="0" t="n">
        <v>2.3877</v>
      </c>
      <c r="BC103" s="0" t="n">
        <v>2.3813</v>
      </c>
    </row>
    <row r="104" customFormat="false" ht="12.75" hidden="false" customHeight="false" outlineLevel="0" collapsed="false">
      <c r="A104" s="0" t="n">
        <v>1030</v>
      </c>
      <c r="B104" s="0" t="n">
        <v>290.4</v>
      </c>
      <c r="C104" s="0" t="n">
        <v>291.1</v>
      </c>
      <c r="D104" s="0" t="n">
        <v>291</v>
      </c>
      <c r="E104" s="0" t="n">
        <v>290.2</v>
      </c>
      <c r="F104" s="0" t="n">
        <v>288.2</v>
      </c>
      <c r="G104" s="0" t="n">
        <v>290.2</v>
      </c>
      <c r="H104" s="0" t="n">
        <v>388</v>
      </c>
      <c r="I104" s="0" t="n">
        <v>407.1</v>
      </c>
      <c r="J104" s="0" t="n">
        <v>406.7</v>
      </c>
      <c r="K104" s="0" t="n">
        <v>403.5</v>
      </c>
      <c r="L104" s="0" t="n">
        <v>366.3</v>
      </c>
      <c r="M104" s="0" t="n">
        <v>387.6</v>
      </c>
      <c r="N104" s="0" t="n">
        <v>1328</v>
      </c>
      <c r="O104" s="0" t="n">
        <v>1555.4</v>
      </c>
      <c r="P104" s="0" t="n">
        <v>1553.5</v>
      </c>
      <c r="Q104" s="0" t="n">
        <v>1509.4</v>
      </c>
      <c r="R104" s="0" t="n">
        <v>1025.6</v>
      </c>
      <c r="S104" s="0" t="n">
        <v>1325</v>
      </c>
      <c r="T104" s="0" t="n">
        <v>37655.8</v>
      </c>
      <c r="U104" s="0" t="n">
        <v>37654.2</v>
      </c>
      <c r="V104" s="0" t="n">
        <v>37659.7</v>
      </c>
      <c r="W104" s="0" t="n">
        <v>37663.4</v>
      </c>
      <c r="X104" s="0" t="n">
        <v>37642.6</v>
      </c>
      <c r="Y104" s="0" t="n">
        <v>37661.8</v>
      </c>
      <c r="Z104" s="0" t="n">
        <v>38348.7</v>
      </c>
      <c r="AA104" s="0" t="n">
        <v>38308.1</v>
      </c>
      <c r="AB104" s="0" t="n">
        <v>38342.1</v>
      </c>
      <c r="AC104" s="0" t="n">
        <v>38365.2</v>
      </c>
      <c r="AD104" s="0" t="n">
        <v>38167.2</v>
      </c>
      <c r="AE104" s="0" t="n">
        <v>38398.2</v>
      </c>
      <c r="AF104" s="0" t="n">
        <v>40353</v>
      </c>
      <c r="AG104" s="0" t="n">
        <v>39870.3</v>
      </c>
      <c r="AH104" s="0" t="n">
        <v>39924.7</v>
      </c>
      <c r="AI104" s="0" t="n">
        <v>40106.5</v>
      </c>
      <c r="AJ104" s="0" t="n">
        <v>39670.3</v>
      </c>
      <c r="AK104" s="0" t="n">
        <v>40441.9</v>
      </c>
      <c r="AL104" s="0" t="n">
        <v>2.373</v>
      </c>
      <c r="AM104" s="0" t="n">
        <v>2.373</v>
      </c>
      <c r="AN104" s="0" t="n">
        <v>2.3735</v>
      </c>
      <c r="AO104" s="0" t="n">
        <v>2.3738</v>
      </c>
      <c r="AP104" s="0" t="n">
        <v>2.3736</v>
      </c>
      <c r="AQ104" s="0" t="n">
        <v>2.3736</v>
      </c>
      <c r="AR104" s="0" t="n">
        <v>2.373</v>
      </c>
      <c r="AS104" s="0" t="n">
        <v>2.373</v>
      </c>
      <c r="AT104" s="0" t="n">
        <v>2.3764</v>
      </c>
      <c r="AU104" s="0" t="n">
        <v>2.3785</v>
      </c>
      <c r="AV104" s="0" t="n">
        <v>2.3772</v>
      </c>
      <c r="AW104" s="0" t="n">
        <v>2.3779</v>
      </c>
      <c r="AX104" s="0" t="n">
        <v>2.373</v>
      </c>
      <c r="AY104" s="0" t="n">
        <v>2.373</v>
      </c>
      <c r="AZ104" s="0" t="n">
        <v>2.3781</v>
      </c>
      <c r="BA104" s="0" t="n">
        <v>2.3904</v>
      </c>
      <c r="BB104" s="0" t="n">
        <v>2.3878</v>
      </c>
      <c r="BC104" s="0" t="n">
        <v>2.3814</v>
      </c>
    </row>
    <row r="105" customFormat="false" ht="12.75" hidden="false" customHeight="false" outlineLevel="0" collapsed="false">
      <c r="A105" s="0" t="n">
        <v>1040</v>
      </c>
      <c r="B105" s="0" t="n">
        <v>290.4</v>
      </c>
      <c r="C105" s="0" t="n">
        <v>291.1</v>
      </c>
      <c r="D105" s="0" t="n">
        <v>291</v>
      </c>
      <c r="E105" s="0" t="n">
        <v>290.2</v>
      </c>
      <c r="F105" s="0" t="n">
        <v>288.2</v>
      </c>
      <c r="G105" s="0" t="n">
        <v>290.2</v>
      </c>
      <c r="H105" s="0" t="n">
        <v>387.6</v>
      </c>
      <c r="I105" s="0" t="n">
        <v>406.6</v>
      </c>
      <c r="J105" s="0" t="n">
        <v>406.2</v>
      </c>
      <c r="K105" s="0" t="n">
        <v>403</v>
      </c>
      <c r="L105" s="0" t="n">
        <v>366</v>
      </c>
      <c r="M105" s="0" t="n">
        <v>387.3</v>
      </c>
      <c r="N105" s="0" t="n">
        <v>1324.9</v>
      </c>
      <c r="O105" s="0" t="n">
        <v>1552.1</v>
      </c>
      <c r="P105" s="0" t="n">
        <v>1550.2</v>
      </c>
      <c r="Q105" s="0" t="n">
        <v>1506</v>
      </c>
      <c r="R105" s="0" t="n">
        <v>1023.6</v>
      </c>
      <c r="S105" s="0" t="n">
        <v>1321.8</v>
      </c>
      <c r="T105" s="0" t="n">
        <v>37655.9</v>
      </c>
      <c r="U105" s="0" t="n">
        <v>37654.3</v>
      </c>
      <c r="V105" s="0" t="n">
        <v>37659.8</v>
      </c>
      <c r="W105" s="0" t="n">
        <v>37663.6</v>
      </c>
      <c r="X105" s="0" t="n">
        <v>37642.7</v>
      </c>
      <c r="Y105" s="0" t="n">
        <v>37661.9</v>
      </c>
      <c r="Z105" s="0" t="n">
        <v>38349.4</v>
      </c>
      <c r="AA105" s="0" t="n">
        <v>38309.1</v>
      </c>
      <c r="AB105" s="0" t="n">
        <v>38343.7</v>
      </c>
      <c r="AC105" s="0" t="n">
        <v>38366.8</v>
      </c>
      <c r="AD105" s="0" t="n">
        <v>38168.8</v>
      </c>
      <c r="AE105" s="0" t="n">
        <v>38399.5</v>
      </c>
      <c r="AF105" s="0" t="n">
        <v>40359.6</v>
      </c>
      <c r="AG105" s="0" t="n">
        <v>39877.2</v>
      </c>
      <c r="AH105" s="0" t="n">
        <v>39932.6</v>
      </c>
      <c r="AI105" s="0" t="n">
        <v>40115.5</v>
      </c>
      <c r="AJ105" s="0" t="n">
        <v>39677.4</v>
      </c>
      <c r="AK105" s="0" t="n">
        <v>40449.8</v>
      </c>
      <c r="AL105" s="0" t="n">
        <v>2.373</v>
      </c>
      <c r="AM105" s="0" t="n">
        <v>2.373</v>
      </c>
      <c r="AN105" s="0" t="n">
        <v>2.3735</v>
      </c>
      <c r="AO105" s="0" t="n">
        <v>2.3738</v>
      </c>
      <c r="AP105" s="0" t="n">
        <v>2.3736</v>
      </c>
      <c r="AQ105" s="0" t="n">
        <v>2.3736</v>
      </c>
      <c r="AR105" s="0" t="n">
        <v>2.373</v>
      </c>
      <c r="AS105" s="0" t="n">
        <v>2.373</v>
      </c>
      <c r="AT105" s="0" t="n">
        <v>2.3764</v>
      </c>
      <c r="AU105" s="0" t="n">
        <v>2.3786</v>
      </c>
      <c r="AV105" s="0" t="n">
        <v>2.3773</v>
      </c>
      <c r="AW105" s="0" t="n">
        <v>2.378</v>
      </c>
      <c r="AX105" s="0" t="n">
        <v>2.373</v>
      </c>
      <c r="AY105" s="0" t="n">
        <v>2.373</v>
      </c>
      <c r="AZ105" s="0" t="n">
        <v>2.3782</v>
      </c>
      <c r="BA105" s="0" t="n">
        <v>2.3906</v>
      </c>
      <c r="BB105" s="0" t="n">
        <v>2.388</v>
      </c>
      <c r="BC105" s="0" t="n">
        <v>2.3815</v>
      </c>
    </row>
    <row r="106" customFormat="false" ht="12.75" hidden="false" customHeight="false" outlineLevel="0" collapsed="false">
      <c r="A106" s="0" t="n">
        <v>1050</v>
      </c>
      <c r="B106" s="0" t="n">
        <v>290.3</v>
      </c>
      <c r="C106" s="0" t="n">
        <v>291.1</v>
      </c>
      <c r="D106" s="0" t="n">
        <v>291</v>
      </c>
      <c r="E106" s="0" t="n">
        <v>290.1</v>
      </c>
      <c r="F106" s="0" t="n">
        <v>288.2</v>
      </c>
      <c r="G106" s="0" t="n">
        <v>290.2</v>
      </c>
      <c r="H106" s="0" t="n">
        <v>387.3</v>
      </c>
      <c r="I106" s="0" t="n">
        <v>406.1</v>
      </c>
      <c r="J106" s="0" t="n">
        <v>405.8</v>
      </c>
      <c r="K106" s="0" t="n">
        <v>402.5</v>
      </c>
      <c r="L106" s="0" t="n">
        <v>365.8</v>
      </c>
      <c r="M106" s="0" t="n">
        <v>386.9</v>
      </c>
      <c r="N106" s="0" t="n">
        <v>1321.8</v>
      </c>
      <c r="O106" s="0" t="n">
        <v>1548.9</v>
      </c>
      <c r="P106" s="0" t="n">
        <v>1546.9</v>
      </c>
      <c r="Q106" s="0" t="n">
        <v>1502.7</v>
      </c>
      <c r="R106" s="0" t="n">
        <v>1021.7</v>
      </c>
      <c r="S106" s="0" t="n">
        <v>1318.7</v>
      </c>
      <c r="T106" s="0" t="n">
        <v>37655.9</v>
      </c>
      <c r="U106" s="0" t="n">
        <v>37654.3</v>
      </c>
      <c r="V106" s="0" t="n">
        <v>37660</v>
      </c>
      <c r="W106" s="0" t="n">
        <v>37663.8</v>
      </c>
      <c r="X106" s="0" t="n">
        <v>37642.9</v>
      </c>
      <c r="Y106" s="0" t="n">
        <v>37662.1</v>
      </c>
      <c r="Z106" s="0" t="n">
        <v>38350</v>
      </c>
      <c r="AA106" s="0" t="n">
        <v>38310.1</v>
      </c>
      <c r="AB106" s="0" t="n">
        <v>38345.2</v>
      </c>
      <c r="AC106" s="0" t="n">
        <v>38368.5</v>
      </c>
      <c r="AD106" s="0" t="n">
        <v>38170.4</v>
      </c>
      <c r="AE106" s="0" t="n">
        <v>38400.9</v>
      </c>
      <c r="AF106" s="0" t="n">
        <v>40366.1</v>
      </c>
      <c r="AG106" s="0" t="n">
        <v>39884.1</v>
      </c>
      <c r="AH106" s="0" t="n">
        <v>39940.5</v>
      </c>
      <c r="AI106" s="0" t="n">
        <v>40124.4</v>
      </c>
      <c r="AJ106" s="0" t="n">
        <v>39684.4</v>
      </c>
      <c r="AK106" s="0" t="n">
        <v>40457.5</v>
      </c>
      <c r="AL106" s="0" t="n">
        <v>2.373</v>
      </c>
      <c r="AM106" s="0" t="n">
        <v>2.373</v>
      </c>
      <c r="AN106" s="0" t="n">
        <v>2.3736</v>
      </c>
      <c r="AO106" s="0" t="n">
        <v>2.3738</v>
      </c>
      <c r="AP106" s="0" t="n">
        <v>2.3736</v>
      </c>
      <c r="AQ106" s="0" t="n">
        <v>2.3736</v>
      </c>
      <c r="AR106" s="0" t="n">
        <v>2.373</v>
      </c>
      <c r="AS106" s="0" t="n">
        <v>2.373</v>
      </c>
      <c r="AT106" s="0" t="n">
        <v>2.3765</v>
      </c>
      <c r="AU106" s="0" t="n">
        <v>2.3786</v>
      </c>
      <c r="AV106" s="0" t="n">
        <v>2.3774</v>
      </c>
      <c r="AW106" s="0" t="n">
        <v>2.3781</v>
      </c>
      <c r="AX106" s="0" t="n">
        <v>2.373</v>
      </c>
      <c r="AY106" s="0" t="n">
        <v>2.373</v>
      </c>
      <c r="AZ106" s="0" t="n">
        <v>2.3783</v>
      </c>
      <c r="BA106" s="0" t="n">
        <v>2.3908</v>
      </c>
      <c r="BB106" s="0" t="n">
        <v>2.3882</v>
      </c>
      <c r="BC106" s="0" t="n">
        <v>2.3816</v>
      </c>
    </row>
    <row r="107" customFormat="false" ht="12.75" hidden="false" customHeight="false" outlineLevel="0" collapsed="false">
      <c r="A107" s="0" t="n">
        <v>1060</v>
      </c>
      <c r="B107" s="0" t="n">
        <v>290.3</v>
      </c>
      <c r="C107" s="0" t="n">
        <v>291.1</v>
      </c>
      <c r="D107" s="0" t="n">
        <v>291</v>
      </c>
      <c r="E107" s="0" t="n">
        <v>290.1</v>
      </c>
      <c r="F107" s="0" t="n">
        <v>288.2</v>
      </c>
      <c r="G107" s="0" t="n">
        <v>290.1</v>
      </c>
      <c r="H107" s="0" t="n">
        <v>387</v>
      </c>
      <c r="I107" s="0" t="n">
        <v>405.7</v>
      </c>
      <c r="J107" s="0" t="n">
        <v>405.3</v>
      </c>
      <c r="K107" s="0" t="n">
        <v>402</v>
      </c>
      <c r="L107" s="0" t="n">
        <v>365.5</v>
      </c>
      <c r="M107" s="0" t="n">
        <v>386.6</v>
      </c>
      <c r="N107" s="0" t="n">
        <v>1318.8</v>
      </c>
      <c r="O107" s="0" t="n">
        <v>1545.6</v>
      </c>
      <c r="P107" s="0" t="n">
        <v>1543.6</v>
      </c>
      <c r="Q107" s="0" t="n">
        <v>1499.3</v>
      </c>
      <c r="R107" s="0" t="n">
        <v>1019.8</v>
      </c>
      <c r="S107" s="0" t="n">
        <v>1315.6</v>
      </c>
      <c r="T107" s="0" t="n">
        <v>37656</v>
      </c>
      <c r="U107" s="0" t="n">
        <v>37654.3</v>
      </c>
      <c r="V107" s="0" t="n">
        <v>37660.1</v>
      </c>
      <c r="W107" s="0" t="n">
        <v>37663.9</v>
      </c>
      <c r="X107" s="0" t="n">
        <v>37643</v>
      </c>
      <c r="Y107" s="0" t="n">
        <v>37662.2</v>
      </c>
      <c r="Z107" s="0" t="n">
        <v>38350.6</v>
      </c>
      <c r="AA107" s="0" t="n">
        <v>38311.1</v>
      </c>
      <c r="AB107" s="0" t="n">
        <v>38346.6</v>
      </c>
      <c r="AC107" s="0" t="n">
        <v>38370.1</v>
      </c>
      <c r="AD107" s="0" t="n">
        <v>38171.9</v>
      </c>
      <c r="AE107" s="0" t="n">
        <v>38402.2</v>
      </c>
      <c r="AF107" s="0" t="n">
        <v>40372.5</v>
      </c>
      <c r="AG107" s="0" t="n">
        <v>39890.9</v>
      </c>
      <c r="AH107" s="0" t="n">
        <v>39948.3</v>
      </c>
      <c r="AI107" s="0" t="n">
        <v>40133.2</v>
      </c>
      <c r="AJ107" s="0" t="n">
        <v>39691.4</v>
      </c>
      <c r="AK107" s="0" t="n">
        <v>40465.2</v>
      </c>
      <c r="AL107" s="0" t="n">
        <v>2.373</v>
      </c>
      <c r="AM107" s="0" t="n">
        <v>2.373</v>
      </c>
      <c r="AN107" s="0" t="n">
        <v>2.3736</v>
      </c>
      <c r="AO107" s="0" t="n">
        <v>2.3738</v>
      </c>
      <c r="AP107" s="0" t="n">
        <v>2.3736</v>
      </c>
      <c r="AQ107" s="0" t="n">
        <v>2.3736</v>
      </c>
      <c r="AR107" s="0" t="n">
        <v>2.373</v>
      </c>
      <c r="AS107" s="0" t="n">
        <v>2.373</v>
      </c>
      <c r="AT107" s="0" t="n">
        <v>2.3765</v>
      </c>
      <c r="AU107" s="0" t="n">
        <v>2.3787</v>
      </c>
      <c r="AV107" s="0" t="n">
        <v>2.3774</v>
      </c>
      <c r="AW107" s="0" t="n">
        <v>2.3781</v>
      </c>
      <c r="AX107" s="0" t="n">
        <v>2.373</v>
      </c>
      <c r="AY107" s="0" t="n">
        <v>2.373</v>
      </c>
      <c r="AZ107" s="0" t="n">
        <v>2.3784</v>
      </c>
      <c r="BA107" s="0" t="n">
        <v>2.391</v>
      </c>
      <c r="BB107" s="0" t="n">
        <v>2.3884</v>
      </c>
      <c r="BC107" s="0" t="n">
        <v>2.3817</v>
      </c>
    </row>
    <row r="108" customFormat="false" ht="12.75" hidden="false" customHeight="false" outlineLevel="0" collapsed="false">
      <c r="A108" s="0" t="n">
        <v>1070</v>
      </c>
      <c r="B108" s="0" t="n">
        <v>290.3</v>
      </c>
      <c r="C108" s="0" t="n">
        <v>291.1</v>
      </c>
      <c r="D108" s="0" t="n">
        <v>291</v>
      </c>
      <c r="E108" s="0" t="n">
        <v>290.1</v>
      </c>
      <c r="F108" s="0" t="n">
        <v>288.1</v>
      </c>
      <c r="G108" s="0" t="n">
        <v>290.1</v>
      </c>
      <c r="H108" s="0" t="n">
        <v>386.7</v>
      </c>
      <c r="I108" s="0" t="n">
        <v>405.2</v>
      </c>
      <c r="J108" s="0" t="n">
        <v>404.8</v>
      </c>
      <c r="K108" s="0" t="n">
        <v>401.6</v>
      </c>
      <c r="L108" s="0" t="n">
        <v>365.3</v>
      </c>
      <c r="M108" s="0" t="n">
        <v>386.3</v>
      </c>
      <c r="N108" s="0" t="n">
        <v>1315.8</v>
      </c>
      <c r="O108" s="0" t="n">
        <v>1542.5</v>
      </c>
      <c r="P108" s="0" t="n">
        <v>1540.4</v>
      </c>
      <c r="Q108" s="0" t="n">
        <v>1496</v>
      </c>
      <c r="R108" s="0" t="n">
        <v>1017.8</v>
      </c>
      <c r="S108" s="0" t="n">
        <v>1312.5</v>
      </c>
      <c r="T108" s="0" t="n">
        <v>37656</v>
      </c>
      <c r="U108" s="0" t="n">
        <v>37654.4</v>
      </c>
      <c r="V108" s="0" t="n">
        <v>37660.2</v>
      </c>
      <c r="W108" s="0" t="n">
        <v>37664.1</v>
      </c>
      <c r="X108" s="0" t="n">
        <v>37643.2</v>
      </c>
      <c r="Y108" s="0" t="n">
        <v>37662.4</v>
      </c>
      <c r="Z108" s="0" t="n">
        <v>38351.3</v>
      </c>
      <c r="AA108" s="0" t="n">
        <v>38312.1</v>
      </c>
      <c r="AB108" s="0" t="n">
        <v>38348.1</v>
      </c>
      <c r="AC108" s="0" t="n">
        <v>38371.6</v>
      </c>
      <c r="AD108" s="0" t="n">
        <v>38173.4</v>
      </c>
      <c r="AE108" s="0" t="n">
        <v>38403.6</v>
      </c>
      <c r="AF108" s="0" t="n">
        <v>40378.8</v>
      </c>
      <c r="AG108" s="0" t="n">
        <v>39897.7</v>
      </c>
      <c r="AH108" s="0" t="n">
        <v>39956</v>
      </c>
      <c r="AI108" s="0" t="n">
        <v>40142</v>
      </c>
      <c r="AJ108" s="0" t="n">
        <v>39698.4</v>
      </c>
      <c r="AK108" s="0" t="n">
        <v>40472.8</v>
      </c>
      <c r="AL108" s="0" t="n">
        <v>2.373</v>
      </c>
      <c r="AM108" s="0" t="n">
        <v>2.373</v>
      </c>
      <c r="AN108" s="0" t="n">
        <v>2.3736</v>
      </c>
      <c r="AO108" s="0" t="n">
        <v>2.3738</v>
      </c>
      <c r="AP108" s="0" t="n">
        <v>2.3736</v>
      </c>
      <c r="AQ108" s="0" t="n">
        <v>2.3736</v>
      </c>
      <c r="AR108" s="0" t="n">
        <v>2.373</v>
      </c>
      <c r="AS108" s="0" t="n">
        <v>2.373</v>
      </c>
      <c r="AT108" s="0" t="n">
        <v>2.3766</v>
      </c>
      <c r="AU108" s="0" t="n">
        <v>2.3788</v>
      </c>
      <c r="AV108" s="0" t="n">
        <v>2.3775</v>
      </c>
      <c r="AW108" s="0" t="n">
        <v>2.3782</v>
      </c>
      <c r="AX108" s="0" t="n">
        <v>2.373</v>
      </c>
      <c r="AY108" s="0" t="n">
        <v>2.373</v>
      </c>
      <c r="AZ108" s="0" t="n">
        <v>2.3785</v>
      </c>
      <c r="BA108" s="0" t="n">
        <v>2.3912</v>
      </c>
      <c r="BB108" s="0" t="n">
        <v>2.3886</v>
      </c>
      <c r="BC108" s="0" t="n">
        <v>2.3818</v>
      </c>
    </row>
    <row r="109" customFormat="false" ht="12.75" hidden="false" customHeight="false" outlineLevel="0" collapsed="false">
      <c r="A109" s="0" t="n">
        <v>1080</v>
      </c>
      <c r="B109" s="0" t="n">
        <v>290.3</v>
      </c>
      <c r="C109" s="0" t="n">
        <v>291</v>
      </c>
      <c r="D109" s="0" t="n">
        <v>290.9</v>
      </c>
      <c r="E109" s="0" t="n">
        <v>290</v>
      </c>
      <c r="F109" s="0" t="n">
        <v>288.1</v>
      </c>
      <c r="G109" s="0" t="n">
        <v>290.1</v>
      </c>
      <c r="H109" s="0" t="n">
        <v>386.4</v>
      </c>
      <c r="I109" s="0" t="n">
        <v>404.7</v>
      </c>
      <c r="J109" s="0" t="n">
        <v>404.4</v>
      </c>
      <c r="K109" s="0" t="n">
        <v>401.2</v>
      </c>
      <c r="L109" s="0" t="n">
        <v>365</v>
      </c>
      <c r="M109" s="0" t="n">
        <v>386</v>
      </c>
      <c r="N109" s="0" t="n">
        <v>1312.9</v>
      </c>
      <c r="O109" s="0" t="n">
        <v>1539.3</v>
      </c>
      <c r="P109" s="0" t="n">
        <v>1537.2</v>
      </c>
      <c r="Q109" s="0" t="n">
        <v>1493</v>
      </c>
      <c r="R109" s="0" t="n">
        <v>1015.9</v>
      </c>
      <c r="S109" s="0" t="n">
        <v>1309.5</v>
      </c>
      <c r="T109" s="0" t="n">
        <v>37656.1</v>
      </c>
      <c r="U109" s="0" t="n">
        <v>37654.5</v>
      </c>
      <c r="V109" s="0" t="n">
        <v>37660.4</v>
      </c>
      <c r="W109" s="0" t="n">
        <v>37664.2</v>
      </c>
      <c r="X109" s="0" t="n">
        <v>37643.3</v>
      </c>
      <c r="Y109" s="0" t="n">
        <v>37662.5</v>
      </c>
      <c r="Z109" s="0" t="n">
        <v>38352</v>
      </c>
      <c r="AA109" s="0" t="n">
        <v>38313.1</v>
      </c>
      <c r="AB109" s="0" t="n">
        <v>38349.6</v>
      </c>
      <c r="AC109" s="0" t="n">
        <v>38373.2</v>
      </c>
      <c r="AD109" s="0" t="n">
        <v>38175</v>
      </c>
      <c r="AE109" s="0" t="n">
        <v>38404.9</v>
      </c>
      <c r="AF109" s="0" t="n">
        <v>40385.1</v>
      </c>
      <c r="AG109" s="0" t="n">
        <v>39904.4</v>
      </c>
      <c r="AH109" s="0" t="n">
        <v>39963.7</v>
      </c>
      <c r="AI109" s="0" t="n">
        <v>40150</v>
      </c>
      <c r="AJ109" s="0" t="n">
        <v>39705.4</v>
      </c>
      <c r="AK109" s="0" t="n">
        <v>40480.3</v>
      </c>
      <c r="AL109" s="0" t="n">
        <v>2.373</v>
      </c>
      <c r="AM109" s="0" t="n">
        <v>2.373</v>
      </c>
      <c r="AN109" s="0" t="n">
        <v>2.3736</v>
      </c>
      <c r="AO109" s="0" t="n">
        <v>2.3738</v>
      </c>
      <c r="AP109" s="0" t="n">
        <v>2.3736</v>
      </c>
      <c r="AQ109" s="0" t="n">
        <v>2.3736</v>
      </c>
      <c r="AR109" s="0" t="n">
        <v>2.373</v>
      </c>
      <c r="AS109" s="0" t="n">
        <v>2.373</v>
      </c>
      <c r="AT109" s="0" t="n">
        <v>2.3766</v>
      </c>
      <c r="AU109" s="0" t="n">
        <v>2.3788</v>
      </c>
      <c r="AV109" s="0" t="n">
        <v>2.3775</v>
      </c>
      <c r="AW109" s="0" t="n">
        <v>2.3783</v>
      </c>
      <c r="AX109" s="0" t="n">
        <v>2.373</v>
      </c>
      <c r="AY109" s="0" t="n">
        <v>2.373</v>
      </c>
      <c r="AZ109" s="0" t="n">
        <v>2.3785</v>
      </c>
      <c r="BA109" s="0" t="n">
        <v>2.3914</v>
      </c>
      <c r="BB109" s="0" t="n">
        <v>2.3887</v>
      </c>
      <c r="BC109" s="0" t="n">
        <v>2.3819</v>
      </c>
    </row>
    <row r="110" customFormat="false" ht="12.75" hidden="false" customHeight="false" outlineLevel="0" collapsed="false">
      <c r="A110" s="0" t="n">
        <v>1090</v>
      </c>
      <c r="B110" s="0" t="n">
        <v>290.3</v>
      </c>
      <c r="C110" s="0" t="n">
        <v>291</v>
      </c>
      <c r="D110" s="0" t="n">
        <v>290.9</v>
      </c>
      <c r="E110" s="0" t="n">
        <v>290</v>
      </c>
      <c r="F110" s="0" t="n">
        <v>288.1</v>
      </c>
      <c r="G110" s="0" t="n">
        <v>290.1</v>
      </c>
      <c r="H110" s="0" t="n">
        <v>386.1</v>
      </c>
      <c r="I110" s="0" t="n">
        <v>404.3</v>
      </c>
      <c r="J110" s="0" t="n">
        <v>403.9</v>
      </c>
      <c r="K110" s="0" t="n">
        <v>400.7</v>
      </c>
      <c r="L110" s="0" t="n">
        <v>364.8</v>
      </c>
      <c r="M110" s="0" t="n">
        <v>385.7</v>
      </c>
      <c r="N110" s="0" t="n">
        <v>1309.9</v>
      </c>
      <c r="O110" s="0" t="n">
        <v>1536.2</v>
      </c>
      <c r="P110" s="0" t="n">
        <v>1534</v>
      </c>
      <c r="Q110" s="0" t="n">
        <v>1490.1</v>
      </c>
      <c r="R110" s="0" t="n">
        <v>1014</v>
      </c>
      <c r="S110" s="0" t="n">
        <v>1306.5</v>
      </c>
      <c r="T110" s="0" t="n">
        <v>37656.1</v>
      </c>
      <c r="U110" s="0" t="n">
        <v>37654.6</v>
      </c>
      <c r="V110" s="0" t="n">
        <v>37660.5</v>
      </c>
      <c r="W110" s="0" t="n">
        <v>37664.4</v>
      </c>
      <c r="X110" s="0" t="n">
        <v>37643.4</v>
      </c>
      <c r="Y110" s="0" t="n">
        <v>37662.6</v>
      </c>
      <c r="Z110" s="0" t="n">
        <v>38352.6</v>
      </c>
      <c r="AA110" s="0" t="n">
        <v>38314</v>
      </c>
      <c r="AB110" s="0" t="n">
        <v>38351</v>
      </c>
      <c r="AC110" s="0" t="n">
        <v>38374.7</v>
      </c>
      <c r="AD110" s="0" t="n">
        <v>38176.5</v>
      </c>
      <c r="AE110" s="0" t="n">
        <v>38406.2</v>
      </c>
      <c r="AF110" s="0" t="n">
        <v>40391.3</v>
      </c>
      <c r="AG110" s="0" t="n">
        <v>39911.1</v>
      </c>
      <c r="AH110" s="0" t="n">
        <v>39971.3</v>
      </c>
      <c r="AI110" s="0" t="n">
        <v>40157.9</v>
      </c>
      <c r="AJ110" s="0" t="n">
        <v>39712.3</v>
      </c>
      <c r="AK110" s="0" t="n">
        <v>40487.8</v>
      </c>
      <c r="AL110" s="0" t="n">
        <v>2.373</v>
      </c>
      <c r="AM110" s="0" t="n">
        <v>2.373</v>
      </c>
      <c r="AN110" s="0" t="n">
        <v>2.3736</v>
      </c>
      <c r="AO110" s="0" t="n">
        <v>2.3738</v>
      </c>
      <c r="AP110" s="0" t="n">
        <v>2.3736</v>
      </c>
      <c r="AQ110" s="0" t="n">
        <v>2.3736</v>
      </c>
      <c r="AR110" s="0" t="n">
        <v>2.373</v>
      </c>
      <c r="AS110" s="0" t="n">
        <v>2.373</v>
      </c>
      <c r="AT110" s="0" t="n">
        <v>2.3767</v>
      </c>
      <c r="AU110" s="0" t="n">
        <v>2.3789</v>
      </c>
      <c r="AV110" s="0" t="n">
        <v>2.3776</v>
      </c>
      <c r="AW110" s="0" t="n">
        <v>2.3784</v>
      </c>
      <c r="AX110" s="0" t="n">
        <v>2.373</v>
      </c>
      <c r="AY110" s="0" t="n">
        <v>2.373</v>
      </c>
      <c r="AZ110" s="0" t="n">
        <v>2.3786</v>
      </c>
      <c r="BA110" s="0" t="n">
        <v>2.3916</v>
      </c>
      <c r="BB110" s="0" t="n">
        <v>2.3889</v>
      </c>
      <c r="BC110" s="0" t="n">
        <v>2.3821</v>
      </c>
    </row>
    <row r="111" customFormat="false" ht="12.75" hidden="false" customHeight="false" outlineLevel="0" collapsed="false">
      <c r="A111" s="0" t="n">
        <v>1100</v>
      </c>
      <c r="B111" s="0" t="n">
        <v>290.2</v>
      </c>
      <c r="C111" s="0" t="n">
        <v>291</v>
      </c>
      <c r="D111" s="0" t="n">
        <v>290.9</v>
      </c>
      <c r="E111" s="0" t="n">
        <v>290</v>
      </c>
      <c r="F111" s="0" t="n">
        <v>288.1</v>
      </c>
      <c r="G111" s="0" t="n">
        <v>290.1</v>
      </c>
      <c r="H111" s="0" t="n">
        <v>385.8</v>
      </c>
      <c r="I111" s="0" t="n">
        <v>403.8</v>
      </c>
      <c r="J111" s="0" t="n">
        <v>403.5</v>
      </c>
      <c r="K111" s="0" t="n">
        <v>400.3</v>
      </c>
      <c r="L111" s="0" t="n">
        <v>364.5</v>
      </c>
      <c r="M111" s="0" t="n">
        <v>385.4</v>
      </c>
      <c r="N111" s="0" t="n">
        <v>1307.1</v>
      </c>
      <c r="O111" s="0" t="n">
        <v>1533</v>
      </c>
      <c r="P111" s="0" t="n">
        <v>1530.8</v>
      </c>
      <c r="Q111" s="0" t="n">
        <v>1486.6</v>
      </c>
      <c r="R111" s="0" t="n">
        <v>1012.1</v>
      </c>
      <c r="S111" s="0" t="n">
        <v>1303.6</v>
      </c>
      <c r="T111" s="0" t="n">
        <v>37656.1</v>
      </c>
      <c r="U111" s="0" t="n">
        <v>37654.6</v>
      </c>
      <c r="V111" s="0" t="n">
        <v>37660.6</v>
      </c>
      <c r="W111" s="0" t="n">
        <v>37664.5</v>
      </c>
      <c r="X111" s="0" t="n">
        <v>37643.6</v>
      </c>
      <c r="Y111" s="0" t="n">
        <v>37662.7</v>
      </c>
      <c r="Z111" s="0" t="n">
        <v>38353.2</v>
      </c>
      <c r="AA111" s="0" t="n">
        <v>38315</v>
      </c>
      <c r="AB111" s="0" t="n">
        <v>38352.4</v>
      </c>
      <c r="AC111" s="0" t="n">
        <v>38376.3</v>
      </c>
      <c r="AD111" s="0" t="n">
        <v>38178</v>
      </c>
      <c r="AE111" s="0" t="n">
        <v>38407.6</v>
      </c>
      <c r="AF111" s="0" t="n">
        <v>40397.4</v>
      </c>
      <c r="AG111" s="0" t="n">
        <v>39917.6</v>
      </c>
      <c r="AH111" s="0" t="n">
        <v>39978.9</v>
      </c>
      <c r="AI111" s="0" t="n">
        <v>40166.9</v>
      </c>
      <c r="AJ111" s="0" t="n">
        <v>39719.1</v>
      </c>
      <c r="AK111" s="0" t="n">
        <v>40495.2</v>
      </c>
      <c r="AL111" s="0" t="n">
        <v>2.373</v>
      </c>
      <c r="AM111" s="0" t="n">
        <v>2.373</v>
      </c>
      <c r="AN111" s="0" t="n">
        <v>2.3736</v>
      </c>
      <c r="AO111" s="0" t="n">
        <v>2.3738</v>
      </c>
      <c r="AP111" s="0" t="n">
        <v>2.3736</v>
      </c>
      <c r="AQ111" s="0" t="n">
        <v>2.3736</v>
      </c>
      <c r="AR111" s="0" t="n">
        <v>2.373</v>
      </c>
      <c r="AS111" s="0" t="n">
        <v>2.373</v>
      </c>
      <c r="AT111" s="0" t="n">
        <v>2.3767</v>
      </c>
      <c r="AU111" s="0" t="n">
        <v>2.379</v>
      </c>
      <c r="AV111" s="0" t="n">
        <v>2.3777</v>
      </c>
      <c r="AW111" s="0" t="n">
        <v>2.3784</v>
      </c>
      <c r="AX111" s="0" t="n">
        <v>2.373</v>
      </c>
      <c r="AY111" s="0" t="n">
        <v>2.373</v>
      </c>
      <c r="AZ111" s="0" t="n">
        <v>2.3787</v>
      </c>
      <c r="BA111" s="0" t="n">
        <v>2.3918</v>
      </c>
      <c r="BB111" s="0" t="n">
        <v>2.3891</v>
      </c>
      <c r="BC111" s="0" t="n">
        <v>2.3822</v>
      </c>
    </row>
    <row r="112" customFormat="false" ht="12.75" hidden="false" customHeight="false" outlineLevel="0" collapsed="false">
      <c r="A112" s="0" t="n">
        <v>1110</v>
      </c>
      <c r="B112" s="0" t="n">
        <v>290.2</v>
      </c>
      <c r="C112" s="0" t="n">
        <v>291</v>
      </c>
      <c r="D112" s="0" t="n">
        <v>290.9</v>
      </c>
      <c r="E112" s="0" t="n">
        <v>289.9</v>
      </c>
      <c r="F112" s="0" t="n">
        <v>288.1</v>
      </c>
      <c r="G112" s="0" t="n">
        <v>290</v>
      </c>
      <c r="H112" s="0" t="n">
        <v>385.5</v>
      </c>
      <c r="I112" s="0" t="n">
        <v>403.4</v>
      </c>
      <c r="J112" s="0" t="n">
        <v>403.1</v>
      </c>
      <c r="K112" s="0" t="n">
        <v>399.8</v>
      </c>
      <c r="L112" s="0" t="n">
        <v>364.3</v>
      </c>
      <c r="M112" s="0" t="n">
        <v>385.1</v>
      </c>
      <c r="N112" s="0" t="n">
        <v>1304.2</v>
      </c>
      <c r="O112" s="0" t="n">
        <v>1530</v>
      </c>
      <c r="P112" s="0" t="n">
        <v>1527.7</v>
      </c>
      <c r="Q112" s="0" t="n">
        <v>1483.1</v>
      </c>
      <c r="R112" s="0" t="n">
        <v>1010.2</v>
      </c>
      <c r="S112" s="0" t="n">
        <v>1300.7</v>
      </c>
      <c r="T112" s="0" t="n">
        <v>37656.2</v>
      </c>
      <c r="U112" s="0" t="n">
        <v>37654.6</v>
      </c>
      <c r="V112" s="0" t="n">
        <v>37660.7</v>
      </c>
      <c r="W112" s="0" t="n">
        <v>37664.8</v>
      </c>
      <c r="X112" s="0" t="n">
        <v>37643.8</v>
      </c>
      <c r="Y112" s="0" t="n">
        <v>37662.9</v>
      </c>
      <c r="Z112" s="0" t="n">
        <v>38353.8</v>
      </c>
      <c r="AA112" s="0" t="n">
        <v>38315.9</v>
      </c>
      <c r="AB112" s="0" t="n">
        <v>38353.8</v>
      </c>
      <c r="AC112" s="0" t="n">
        <v>38378</v>
      </c>
      <c r="AD112" s="0" t="n">
        <v>38179.5</v>
      </c>
      <c r="AE112" s="0" t="n">
        <v>38408.9</v>
      </c>
      <c r="AF112" s="0" t="n">
        <v>40403.4</v>
      </c>
      <c r="AG112" s="0" t="n">
        <v>39924.2</v>
      </c>
      <c r="AH112" s="0" t="n">
        <v>39986.4</v>
      </c>
      <c r="AI112" s="0" t="n">
        <v>40176.2</v>
      </c>
      <c r="AJ112" s="0" t="n">
        <v>39725.9</v>
      </c>
      <c r="AK112" s="0" t="n">
        <v>40502.5</v>
      </c>
      <c r="AL112" s="0" t="n">
        <v>2.373</v>
      </c>
      <c r="AM112" s="0" t="n">
        <v>2.373</v>
      </c>
      <c r="AN112" s="0" t="n">
        <v>2.3736</v>
      </c>
      <c r="AO112" s="0" t="n">
        <v>2.3739</v>
      </c>
      <c r="AP112" s="0" t="n">
        <v>2.3737</v>
      </c>
      <c r="AQ112" s="0" t="n">
        <v>2.3736</v>
      </c>
      <c r="AR112" s="0" t="n">
        <v>2.373</v>
      </c>
      <c r="AS112" s="0" t="n">
        <v>2.373</v>
      </c>
      <c r="AT112" s="0" t="n">
        <v>2.3768</v>
      </c>
      <c r="AU112" s="0" t="n">
        <v>2.379</v>
      </c>
      <c r="AV112" s="0" t="n">
        <v>2.3777</v>
      </c>
      <c r="AW112" s="0" t="n">
        <v>2.3785</v>
      </c>
      <c r="AX112" s="0" t="n">
        <v>2.373</v>
      </c>
      <c r="AY112" s="0" t="n">
        <v>2.373</v>
      </c>
      <c r="AZ112" s="0" t="n">
        <v>2.3788</v>
      </c>
      <c r="BA112" s="0" t="n">
        <v>2.392</v>
      </c>
      <c r="BB112" s="0" t="n">
        <v>2.3893</v>
      </c>
      <c r="BC112" s="0" t="n">
        <v>2.3823</v>
      </c>
    </row>
    <row r="113" customFormat="false" ht="12.75" hidden="false" customHeight="false" outlineLevel="0" collapsed="false">
      <c r="A113" s="0" t="n">
        <v>1120</v>
      </c>
      <c r="B113" s="0" t="n">
        <v>290.2</v>
      </c>
      <c r="C113" s="0" t="n">
        <v>290.9</v>
      </c>
      <c r="D113" s="0" t="n">
        <v>290.8</v>
      </c>
      <c r="E113" s="0" t="n">
        <v>289.9</v>
      </c>
      <c r="F113" s="0" t="n">
        <v>288.1</v>
      </c>
      <c r="G113" s="0" t="n">
        <v>290</v>
      </c>
      <c r="H113" s="0" t="n">
        <v>385.3</v>
      </c>
      <c r="I113" s="0" t="n">
        <v>403</v>
      </c>
      <c r="J113" s="0" t="n">
        <v>402.7</v>
      </c>
      <c r="K113" s="0" t="n">
        <v>399.3</v>
      </c>
      <c r="L113" s="0" t="n">
        <v>364.1</v>
      </c>
      <c r="M113" s="0" t="n">
        <v>384.8</v>
      </c>
      <c r="N113" s="0" t="n">
        <v>1301.4</v>
      </c>
      <c r="O113" s="0" t="n">
        <v>1526.9</v>
      </c>
      <c r="P113" s="0" t="n">
        <v>1524.6</v>
      </c>
      <c r="Q113" s="0" t="n">
        <v>1479.6</v>
      </c>
      <c r="R113" s="0" t="n">
        <v>1008.4</v>
      </c>
      <c r="S113" s="0" t="n">
        <v>1297.8</v>
      </c>
      <c r="T113" s="0" t="n">
        <v>37656.2</v>
      </c>
      <c r="U113" s="0" t="n">
        <v>37654.6</v>
      </c>
      <c r="V113" s="0" t="n">
        <v>37660.9</v>
      </c>
      <c r="W113" s="0" t="n">
        <v>37664.9</v>
      </c>
      <c r="X113" s="0" t="n">
        <v>37643.9</v>
      </c>
      <c r="Y113" s="0" t="n">
        <v>37662.9</v>
      </c>
      <c r="Z113" s="0" t="n">
        <v>38354.4</v>
      </c>
      <c r="AA113" s="0" t="n">
        <v>38316.8</v>
      </c>
      <c r="AB113" s="0" t="n">
        <v>38355.1</v>
      </c>
      <c r="AC113" s="0" t="n">
        <v>38379.6</v>
      </c>
      <c r="AD113" s="0" t="n">
        <v>38181</v>
      </c>
      <c r="AE113" s="0" t="n">
        <v>38410.2</v>
      </c>
      <c r="AF113" s="0" t="n">
        <v>40409.4</v>
      </c>
      <c r="AG113" s="0" t="n">
        <v>39930.7</v>
      </c>
      <c r="AH113" s="0" t="n">
        <v>39993.8</v>
      </c>
      <c r="AI113" s="0" t="n">
        <v>40185.3</v>
      </c>
      <c r="AJ113" s="0" t="n">
        <v>39732.7</v>
      </c>
      <c r="AK113" s="0" t="n">
        <v>40509.8</v>
      </c>
      <c r="AL113" s="0" t="n">
        <v>2.373</v>
      </c>
      <c r="AM113" s="0" t="n">
        <v>2.373</v>
      </c>
      <c r="AN113" s="0" t="n">
        <v>2.3736</v>
      </c>
      <c r="AO113" s="0" t="n">
        <v>2.3739</v>
      </c>
      <c r="AP113" s="0" t="n">
        <v>2.3737</v>
      </c>
      <c r="AQ113" s="0" t="n">
        <v>2.3736</v>
      </c>
      <c r="AR113" s="0" t="n">
        <v>2.373</v>
      </c>
      <c r="AS113" s="0" t="n">
        <v>2.373</v>
      </c>
      <c r="AT113" s="0" t="n">
        <v>2.3768</v>
      </c>
      <c r="AU113" s="0" t="n">
        <v>2.3791</v>
      </c>
      <c r="AV113" s="0" t="n">
        <v>2.3778</v>
      </c>
      <c r="AW113" s="0" t="n">
        <v>2.3786</v>
      </c>
      <c r="AX113" s="0" t="n">
        <v>2.373</v>
      </c>
      <c r="AY113" s="0" t="n">
        <v>2.373</v>
      </c>
      <c r="AZ113" s="0" t="n">
        <v>2.3789</v>
      </c>
      <c r="BA113" s="0" t="n">
        <v>2.3922</v>
      </c>
      <c r="BB113" s="0" t="n">
        <v>2.3894</v>
      </c>
      <c r="BC113" s="0" t="n">
        <v>2.3824</v>
      </c>
    </row>
    <row r="114" customFormat="false" ht="12.75" hidden="false" customHeight="false" outlineLevel="0" collapsed="false">
      <c r="A114" s="0" t="n">
        <v>1130</v>
      </c>
      <c r="B114" s="0" t="n">
        <v>290.2</v>
      </c>
      <c r="C114" s="0" t="n">
        <v>290.9</v>
      </c>
      <c r="D114" s="0" t="n">
        <v>290.8</v>
      </c>
      <c r="E114" s="0" t="n">
        <v>289.9</v>
      </c>
      <c r="F114" s="0" t="n">
        <v>288</v>
      </c>
      <c r="G114" s="0" t="n">
        <v>290</v>
      </c>
      <c r="H114" s="0" t="n">
        <v>385</v>
      </c>
      <c r="I114" s="0" t="n">
        <v>402.5</v>
      </c>
      <c r="J114" s="0" t="n">
        <v>402.3</v>
      </c>
      <c r="K114" s="0" t="n">
        <v>398.9</v>
      </c>
      <c r="L114" s="0" t="n">
        <v>363.8</v>
      </c>
      <c r="M114" s="0" t="n">
        <v>384.5</v>
      </c>
      <c r="N114" s="0" t="n">
        <v>1298.6</v>
      </c>
      <c r="O114" s="0" t="n">
        <v>1523.9</v>
      </c>
      <c r="P114" s="0" t="n">
        <v>1521.5</v>
      </c>
      <c r="Q114" s="0" t="n">
        <v>1476.1</v>
      </c>
      <c r="R114" s="0" t="n">
        <v>1006.5</v>
      </c>
      <c r="S114" s="0" t="n">
        <v>1294.9</v>
      </c>
      <c r="T114" s="0" t="n">
        <v>37656.3</v>
      </c>
      <c r="U114" s="0" t="n">
        <v>37654.7</v>
      </c>
      <c r="V114" s="0" t="n">
        <v>37661</v>
      </c>
      <c r="W114" s="0" t="n">
        <v>37665.1</v>
      </c>
      <c r="X114" s="0" t="n">
        <v>37644.1</v>
      </c>
      <c r="Y114" s="0" t="n">
        <v>37663.1</v>
      </c>
      <c r="Z114" s="0" t="n">
        <v>38355</v>
      </c>
      <c r="AA114" s="0" t="n">
        <v>38317.7</v>
      </c>
      <c r="AB114" s="0" t="n">
        <v>38356.5</v>
      </c>
      <c r="AC114" s="0" t="n">
        <v>38381.1</v>
      </c>
      <c r="AD114" s="0" t="n">
        <v>38182.5</v>
      </c>
      <c r="AE114" s="0" t="n">
        <v>38411.6</v>
      </c>
      <c r="AF114" s="0" t="n">
        <v>40415.4</v>
      </c>
      <c r="AG114" s="0" t="n">
        <v>39937.1</v>
      </c>
      <c r="AH114" s="0" t="n">
        <v>40001.2</v>
      </c>
      <c r="AI114" s="0" t="n">
        <v>40194.5</v>
      </c>
      <c r="AJ114" s="0" t="n">
        <v>39739.4</v>
      </c>
      <c r="AK114" s="0" t="n">
        <v>40516.9</v>
      </c>
      <c r="AL114" s="0" t="n">
        <v>2.373</v>
      </c>
      <c r="AM114" s="0" t="n">
        <v>2.373</v>
      </c>
      <c r="AN114" s="0" t="n">
        <v>2.3736</v>
      </c>
      <c r="AO114" s="0" t="n">
        <v>2.3739</v>
      </c>
      <c r="AP114" s="0" t="n">
        <v>2.3737</v>
      </c>
      <c r="AQ114" s="0" t="n">
        <v>2.3737</v>
      </c>
      <c r="AR114" s="0" t="n">
        <v>2.373</v>
      </c>
      <c r="AS114" s="0" t="n">
        <v>2.373</v>
      </c>
      <c r="AT114" s="0" t="n">
        <v>2.3769</v>
      </c>
      <c r="AU114" s="0" t="n">
        <v>2.3792</v>
      </c>
      <c r="AV114" s="0" t="n">
        <v>2.3778</v>
      </c>
      <c r="AW114" s="0" t="n">
        <v>2.3786</v>
      </c>
      <c r="AX114" s="0" t="n">
        <v>2.373</v>
      </c>
      <c r="AY114" s="0" t="n">
        <v>2.373</v>
      </c>
      <c r="AZ114" s="0" t="n">
        <v>2.379</v>
      </c>
      <c r="BA114" s="0" t="n">
        <v>2.3924</v>
      </c>
      <c r="BB114" s="0" t="n">
        <v>2.3896</v>
      </c>
      <c r="BC114" s="0" t="n">
        <v>2.3825</v>
      </c>
    </row>
    <row r="115" customFormat="false" ht="12.75" hidden="false" customHeight="false" outlineLevel="0" collapsed="false">
      <c r="A115" s="0" t="n">
        <v>1140</v>
      </c>
      <c r="B115" s="0" t="n">
        <v>290.1</v>
      </c>
      <c r="C115" s="0" t="n">
        <v>290.9</v>
      </c>
      <c r="D115" s="0" t="n">
        <v>290.8</v>
      </c>
      <c r="E115" s="0" t="n">
        <v>289.9</v>
      </c>
      <c r="F115" s="0" t="n">
        <v>288</v>
      </c>
      <c r="G115" s="0" t="n">
        <v>290</v>
      </c>
      <c r="H115" s="0" t="n">
        <v>384.7</v>
      </c>
      <c r="I115" s="0" t="n">
        <v>402.1</v>
      </c>
      <c r="J115" s="0" t="n">
        <v>401.9</v>
      </c>
      <c r="K115" s="0" t="n">
        <v>398.4</v>
      </c>
      <c r="L115" s="0" t="n">
        <v>363.6</v>
      </c>
      <c r="M115" s="0" t="n">
        <v>384.2</v>
      </c>
      <c r="N115" s="0" t="n">
        <v>1295.9</v>
      </c>
      <c r="O115" s="0" t="n">
        <v>1520.9</v>
      </c>
      <c r="P115" s="0" t="n">
        <v>1518.5</v>
      </c>
      <c r="Q115" s="0" t="n">
        <v>1472.7</v>
      </c>
      <c r="R115" s="0" t="n">
        <v>1004.7</v>
      </c>
      <c r="S115" s="0" t="n">
        <v>1292.1</v>
      </c>
      <c r="T115" s="0" t="n">
        <v>37656.3</v>
      </c>
      <c r="U115" s="0" t="n">
        <v>37654.7</v>
      </c>
      <c r="V115" s="0" t="n">
        <v>37661.2</v>
      </c>
      <c r="W115" s="0" t="n">
        <v>37665.1</v>
      </c>
      <c r="X115" s="0" t="n">
        <v>37644.2</v>
      </c>
      <c r="Y115" s="0" t="n">
        <v>37663.2</v>
      </c>
      <c r="Z115" s="0" t="n">
        <v>38355.6</v>
      </c>
      <c r="AA115" s="0" t="n">
        <v>38318.7</v>
      </c>
      <c r="AB115" s="0" t="n">
        <v>38357.8</v>
      </c>
      <c r="AC115" s="0" t="n">
        <v>38382.6</v>
      </c>
      <c r="AD115" s="0" t="n">
        <v>38184</v>
      </c>
      <c r="AE115" s="0" t="n">
        <v>38412.9</v>
      </c>
      <c r="AF115" s="0" t="n">
        <v>40421.2</v>
      </c>
      <c r="AG115" s="0" t="n">
        <v>39943.5</v>
      </c>
      <c r="AH115" s="0" t="n">
        <v>40008.6</v>
      </c>
      <c r="AI115" s="0" t="n">
        <v>40203.4</v>
      </c>
      <c r="AJ115" s="0" t="n">
        <v>39746.1</v>
      </c>
      <c r="AK115" s="0" t="n">
        <v>40524.1</v>
      </c>
      <c r="AL115" s="0" t="n">
        <v>2.373</v>
      </c>
      <c r="AM115" s="0" t="n">
        <v>2.373</v>
      </c>
      <c r="AN115" s="0" t="n">
        <v>2.3736</v>
      </c>
      <c r="AO115" s="0" t="n">
        <v>2.3739</v>
      </c>
      <c r="AP115" s="0" t="n">
        <v>2.3737</v>
      </c>
      <c r="AQ115" s="0" t="n">
        <v>2.3737</v>
      </c>
      <c r="AR115" s="0" t="n">
        <v>2.373</v>
      </c>
      <c r="AS115" s="0" t="n">
        <v>2.373</v>
      </c>
      <c r="AT115" s="0" t="n">
        <v>2.3769</v>
      </c>
      <c r="AU115" s="0" t="n">
        <v>2.3792</v>
      </c>
      <c r="AV115" s="0" t="n">
        <v>2.3779</v>
      </c>
      <c r="AW115" s="0" t="n">
        <v>2.3787</v>
      </c>
      <c r="AX115" s="0" t="n">
        <v>2.373</v>
      </c>
      <c r="AY115" s="0" t="n">
        <v>2.373</v>
      </c>
      <c r="AZ115" s="0" t="n">
        <v>2.3791</v>
      </c>
      <c r="BA115" s="0" t="n">
        <v>2.3926</v>
      </c>
      <c r="BB115" s="0" t="n">
        <v>2.3898</v>
      </c>
      <c r="BC115" s="0" t="n">
        <v>2.3826</v>
      </c>
    </row>
    <row r="116" customFormat="false" ht="12.75" hidden="false" customHeight="false" outlineLevel="0" collapsed="false">
      <c r="A116" s="0" t="n">
        <v>1150</v>
      </c>
      <c r="B116" s="0" t="n">
        <v>290.1</v>
      </c>
      <c r="C116" s="0" t="n">
        <v>290.9</v>
      </c>
      <c r="D116" s="0" t="n">
        <v>290.7</v>
      </c>
      <c r="E116" s="0" t="n">
        <v>289.9</v>
      </c>
      <c r="F116" s="0" t="n">
        <v>288</v>
      </c>
      <c r="G116" s="0" t="n">
        <v>290</v>
      </c>
      <c r="H116" s="0" t="n">
        <v>384.4</v>
      </c>
      <c r="I116" s="0" t="n">
        <v>401.7</v>
      </c>
      <c r="J116" s="0" t="n">
        <v>401.5</v>
      </c>
      <c r="K116" s="0" t="n">
        <v>398</v>
      </c>
      <c r="L116" s="0" t="n">
        <v>363.4</v>
      </c>
      <c r="M116" s="0" t="n">
        <v>383.9</v>
      </c>
      <c r="N116" s="0" t="n">
        <v>1293.1</v>
      </c>
      <c r="O116" s="0" t="n">
        <v>1517.9</v>
      </c>
      <c r="P116" s="0" t="n">
        <v>1515.4</v>
      </c>
      <c r="Q116" s="0" t="n">
        <v>1469.3</v>
      </c>
      <c r="R116" s="0" t="n">
        <v>1002.9</v>
      </c>
      <c r="S116" s="0" t="n">
        <v>1289.2</v>
      </c>
      <c r="T116" s="0" t="n">
        <v>37656.3</v>
      </c>
      <c r="U116" s="0" t="n">
        <v>37654.8</v>
      </c>
      <c r="V116" s="0" t="n">
        <v>37661.4</v>
      </c>
      <c r="W116" s="0" t="n">
        <v>37665.3</v>
      </c>
      <c r="X116" s="0" t="n">
        <v>37644.3</v>
      </c>
      <c r="Y116" s="0" t="n">
        <v>37663.4</v>
      </c>
      <c r="Z116" s="0" t="n">
        <v>38356.2</v>
      </c>
      <c r="AA116" s="0" t="n">
        <v>38319.6</v>
      </c>
      <c r="AB116" s="0" t="n">
        <v>38359.2</v>
      </c>
      <c r="AC116" s="0" t="n">
        <v>38384.2</v>
      </c>
      <c r="AD116" s="0" t="n">
        <v>38185.4</v>
      </c>
      <c r="AE116" s="0" t="n">
        <v>38414.1</v>
      </c>
      <c r="AF116" s="0" t="n">
        <v>40427</v>
      </c>
      <c r="AG116" s="0" t="n">
        <v>39949.8</v>
      </c>
      <c r="AH116" s="0" t="n">
        <v>40015.9</v>
      </c>
      <c r="AI116" s="0" t="n">
        <v>40212.2</v>
      </c>
      <c r="AJ116" s="0" t="n">
        <v>39752.8</v>
      </c>
      <c r="AK116" s="0" t="n">
        <v>40531.2</v>
      </c>
      <c r="AL116" s="0" t="n">
        <v>2.373</v>
      </c>
      <c r="AM116" s="0" t="n">
        <v>2.373</v>
      </c>
      <c r="AN116" s="0" t="n">
        <v>2.3736</v>
      </c>
      <c r="AO116" s="0" t="n">
        <v>2.3739</v>
      </c>
      <c r="AP116" s="0" t="n">
        <v>2.3737</v>
      </c>
      <c r="AQ116" s="0" t="n">
        <v>2.3737</v>
      </c>
      <c r="AR116" s="0" t="n">
        <v>2.373</v>
      </c>
      <c r="AS116" s="0" t="n">
        <v>2.373</v>
      </c>
      <c r="AT116" s="0" t="n">
        <v>2.377</v>
      </c>
      <c r="AU116" s="0" t="n">
        <v>2.3793</v>
      </c>
      <c r="AV116" s="0" t="n">
        <v>2.378</v>
      </c>
      <c r="AW116" s="0" t="n">
        <v>2.3788</v>
      </c>
      <c r="AX116" s="0" t="n">
        <v>2.373</v>
      </c>
      <c r="AY116" s="0" t="n">
        <v>2.373</v>
      </c>
      <c r="AZ116" s="0" t="n">
        <v>2.3792</v>
      </c>
      <c r="BA116" s="0" t="n">
        <v>2.3928</v>
      </c>
      <c r="BB116" s="0" t="n">
        <v>2.39</v>
      </c>
      <c r="BC116" s="0" t="n">
        <v>2.3827</v>
      </c>
    </row>
    <row r="117" customFormat="false" ht="12.75" hidden="false" customHeight="false" outlineLevel="0" collapsed="false">
      <c r="A117" s="0" t="n">
        <v>1160</v>
      </c>
      <c r="B117" s="0" t="n">
        <v>290.1</v>
      </c>
      <c r="C117" s="0" t="n">
        <v>290.9</v>
      </c>
      <c r="D117" s="0" t="n">
        <v>290.7</v>
      </c>
      <c r="E117" s="0" t="n">
        <v>289.8</v>
      </c>
      <c r="F117" s="0" t="n">
        <v>288</v>
      </c>
      <c r="G117" s="0" t="n">
        <v>290</v>
      </c>
      <c r="H117" s="0" t="n">
        <v>384.1</v>
      </c>
      <c r="I117" s="0" t="n">
        <v>401.2</v>
      </c>
      <c r="J117" s="0" t="n">
        <v>401.1</v>
      </c>
      <c r="K117" s="0" t="n">
        <v>397.5</v>
      </c>
      <c r="L117" s="0" t="n">
        <v>363.2</v>
      </c>
      <c r="M117" s="0" t="n">
        <v>383.6</v>
      </c>
      <c r="N117" s="0" t="n">
        <v>1290.4</v>
      </c>
      <c r="O117" s="0" t="n">
        <v>1515</v>
      </c>
      <c r="P117" s="0" t="n">
        <v>1512.4</v>
      </c>
      <c r="Q117" s="0" t="n">
        <v>1466</v>
      </c>
      <c r="R117" s="0" t="n">
        <v>1001</v>
      </c>
      <c r="S117" s="0" t="n">
        <v>1286.5</v>
      </c>
      <c r="T117" s="0" t="n">
        <v>37656.4</v>
      </c>
      <c r="U117" s="0" t="n">
        <v>37654.8</v>
      </c>
      <c r="V117" s="0" t="n">
        <v>37661.5</v>
      </c>
      <c r="W117" s="0" t="n">
        <v>37665.5</v>
      </c>
      <c r="X117" s="0" t="n">
        <v>37644.5</v>
      </c>
      <c r="Y117" s="0" t="n">
        <v>37663.4</v>
      </c>
      <c r="Z117" s="0" t="n">
        <v>38356.8</v>
      </c>
      <c r="AA117" s="0" t="n">
        <v>38320.5</v>
      </c>
      <c r="AB117" s="0" t="n">
        <v>38360.7</v>
      </c>
      <c r="AC117" s="0" t="n">
        <v>38385.8</v>
      </c>
      <c r="AD117" s="0" t="n">
        <v>38186.9</v>
      </c>
      <c r="AE117" s="0" t="n">
        <v>38415.5</v>
      </c>
      <c r="AF117" s="0" t="n">
        <v>40432.7</v>
      </c>
      <c r="AG117" s="0" t="n">
        <v>39956.1</v>
      </c>
      <c r="AH117" s="0" t="n">
        <v>40023.1</v>
      </c>
      <c r="AI117" s="0" t="n">
        <v>40220.9</v>
      </c>
      <c r="AJ117" s="0" t="n">
        <v>39759.5</v>
      </c>
      <c r="AK117" s="0" t="n">
        <v>40538.2</v>
      </c>
      <c r="AL117" s="0" t="n">
        <v>2.373</v>
      </c>
      <c r="AM117" s="0" t="n">
        <v>2.373</v>
      </c>
      <c r="AN117" s="0" t="n">
        <v>2.3736</v>
      </c>
      <c r="AO117" s="0" t="n">
        <v>2.3739</v>
      </c>
      <c r="AP117" s="0" t="n">
        <v>2.3737</v>
      </c>
      <c r="AQ117" s="0" t="n">
        <v>2.3737</v>
      </c>
      <c r="AR117" s="0" t="n">
        <v>2.373</v>
      </c>
      <c r="AS117" s="0" t="n">
        <v>2.373</v>
      </c>
      <c r="AT117" s="0" t="n">
        <v>2.3771</v>
      </c>
      <c r="AU117" s="0" t="n">
        <v>2.3794</v>
      </c>
      <c r="AV117" s="0" t="n">
        <v>2.378</v>
      </c>
      <c r="AW117" s="0" t="n">
        <v>2.3788</v>
      </c>
      <c r="AX117" s="0" t="n">
        <v>2.373</v>
      </c>
      <c r="AY117" s="0" t="n">
        <v>2.373</v>
      </c>
      <c r="AZ117" s="0" t="n">
        <v>2.3793</v>
      </c>
      <c r="BA117" s="0" t="n">
        <v>2.393</v>
      </c>
      <c r="BB117" s="0" t="n">
        <v>2.3902</v>
      </c>
      <c r="BC117" s="0" t="n">
        <v>2.3828</v>
      </c>
    </row>
    <row r="118" customFormat="false" ht="12.75" hidden="false" customHeight="false" outlineLevel="0" collapsed="false">
      <c r="A118" s="0" t="n">
        <v>1170</v>
      </c>
      <c r="B118" s="0" t="n">
        <v>290.1</v>
      </c>
      <c r="C118" s="0" t="n">
        <v>290.9</v>
      </c>
      <c r="D118" s="0" t="n">
        <v>290.7</v>
      </c>
      <c r="E118" s="0" t="n">
        <v>289.9</v>
      </c>
      <c r="F118" s="0" t="n">
        <v>288</v>
      </c>
      <c r="G118" s="0" t="n">
        <v>289.9</v>
      </c>
      <c r="H118" s="0" t="n">
        <v>383.9</v>
      </c>
      <c r="I118" s="0" t="n">
        <v>400.8</v>
      </c>
      <c r="J118" s="0" t="n">
        <v>400.6</v>
      </c>
      <c r="K118" s="0" t="n">
        <v>397.1</v>
      </c>
      <c r="L118" s="0" t="n">
        <v>362.9</v>
      </c>
      <c r="M118" s="0" t="n">
        <v>383.3</v>
      </c>
      <c r="N118" s="0" t="n">
        <v>1287.8</v>
      </c>
      <c r="O118" s="0" t="n">
        <v>1512</v>
      </c>
      <c r="P118" s="0" t="n">
        <v>1509.5</v>
      </c>
      <c r="Q118" s="0" t="n">
        <v>1462.8</v>
      </c>
      <c r="R118" s="0" t="n">
        <v>999.2</v>
      </c>
      <c r="S118" s="0" t="n">
        <v>1283.7</v>
      </c>
      <c r="T118" s="0" t="n">
        <v>37656.4</v>
      </c>
      <c r="U118" s="0" t="n">
        <v>37654.8</v>
      </c>
      <c r="V118" s="0" t="n">
        <v>37661.6</v>
      </c>
      <c r="W118" s="0" t="n">
        <v>37665.5</v>
      </c>
      <c r="X118" s="0" t="n">
        <v>37644.7</v>
      </c>
      <c r="Y118" s="0" t="n">
        <v>37663.6</v>
      </c>
      <c r="Z118" s="0" t="n">
        <v>38357.3</v>
      </c>
      <c r="AA118" s="0" t="n">
        <v>38321.3</v>
      </c>
      <c r="AB118" s="0" t="n">
        <v>38362.1</v>
      </c>
      <c r="AC118" s="0" t="n">
        <v>38387.4</v>
      </c>
      <c r="AD118" s="0" t="n">
        <v>38188.3</v>
      </c>
      <c r="AE118" s="0" t="n">
        <v>38416.8</v>
      </c>
      <c r="AF118" s="0" t="n">
        <v>40438.4</v>
      </c>
      <c r="AG118" s="0" t="n">
        <v>39962.3</v>
      </c>
      <c r="AH118" s="0" t="n">
        <v>40030.4</v>
      </c>
      <c r="AI118" s="0" t="n">
        <v>40229.5</v>
      </c>
      <c r="AJ118" s="0" t="n">
        <v>39766.1</v>
      </c>
      <c r="AK118" s="0" t="n">
        <v>40545.2</v>
      </c>
      <c r="AL118" s="0" t="n">
        <v>2.373</v>
      </c>
      <c r="AM118" s="0" t="n">
        <v>2.373</v>
      </c>
      <c r="AN118" s="0" t="n">
        <v>2.3737</v>
      </c>
      <c r="AO118" s="0" t="n">
        <v>2.3739</v>
      </c>
      <c r="AP118" s="0" t="n">
        <v>2.3737</v>
      </c>
      <c r="AQ118" s="0" t="n">
        <v>2.3737</v>
      </c>
      <c r="AR118" s="0" t="n">
        <v>2.373</v>
      </c>
      <c r="AS118" s="0" t="n">
        <v>2.373</v>
      </c>
      <c r="AT118" s="0" t="n">
        <v>2.3771</v>
      </c>
      <c r="AU118" s="0" t="n">
        <v>2.3794</v>
      </c>
      <c r="AV118" s="0" t="n">
        <v>2.3781</v>
      </c>
      <c r="AW118" s="0" t="n">
        <v>2.3789</v>
      </c>
      <c r="AX118" s="0" t="n">
        <v>2.373</v>
      </c>
      <c r="AY118" s="0" t="n">
        <v>2.373</v>
      </c>
      <c r="AZ118" s="0" t="n">
        <v>2.3793</v>
      </c>
      <c r="BA118" s="0" t="n">
        <v>2.3932</v>
      </c>
      <c r="BB118" s="0" t="n">
        <v>2.3903</v>
      </c>
      <c r="BC118" s="0" t="n">
        <v>2.383</v>
      </c>
    </row>
    <row r="119" customFormat="false" ht="12.75" hidden="false" customHeight="false" outlineLevel="0" collapsed="false">
      <c r="A119" s="0" t="n">
        <v>1180</v>
      </c>
      <c r="B119" s="0" t="n">
        <v>290.1</v>
      </c>
      <c r="C119" s="0" t="n">
        <v>290.9</v>
      </c>
      <c r="D119" s="0" t="n">
        <v>290.7</v>
      </c>
      <c r="E119" s="0" t="n">
        <v>289.8</v>
      </c>
      <c r="F119" s="0" t="n">
        <v>288</v>
      </c>
      <c r="G119" s="0" t="n">
        <v>289.9</v>
      </c>
      <c r="H119" s="0" t="n">
        <v>383.6</v>
      </c>
      <c r="I119" s="0" t="n">
        <v>400.4</v>
      </c>
      <c r="J119" s="0" t="n">
        <v>400.2</v>
      </c>
      <c r="K119" s="0" t="n">
        <v>396.6</v>
      </c>
      <c r="L119" s="0" t="n">
        <v>362.7</v>
      </c>
      <c r="M119" s="0" t="n">
        <v>383.1</v>
      </c>
      <c r="N119" s="0" t="n">
        <v>1285.1</v>
      </c>
      <c r="O119" s="0" t="n">
        <v>1509.1</v>
      </c>
      <c r="P119" s="0" t="n">
        <v>1506.5</v>
      </c>
      <c r="Q119" s="0" t="n">
        <v>1459.6</v>
      </c>
      <c r="R119" s="0" t="n">
        <v>997.4</v>
      </c>
      <c r="S119" s="0" t="n">
        <v>1281</v>
      </c>
      <c r="T119" s="0" t="n">
        <v>37656.5</v>
      </c>
      <c r="U119" s="0" t="n">
        <v>37654.8</v>
      </c>
      <c r="V119" s="0" t="n">
        <v>37661.7</v>
      </c>
      <c r="W119" s="0" t="n">
        <v>37665.7</v>
      </c>
      <c r="X119" s="0" t="n">
        <v>37644.8</v>
      </c>
      <c r="Y119" s="0" t="n">
        <v>37663.7</v>
      </c>
      <c r="Z119" s="0" t="n">
        <v>38357.9</v>
      </c>
      <c r="AA119" s="0" t="n">
        <v>38322.2</v>
      </c>
      <c r="AB119" s="0" t="n">
        <v>38363.5</v>
      </c>
      <c r="AC119" s="0" t="n">
        <v>38388.9</v>
      </c>
      <c r="AD119" s="0" t="n">
        <v>38189.7</v>
      </c>
      <c r="AE119" s="0" t="n">
        <v>38418</v>
      </c>
      <c r="AF119" s="0" t="n">
        <v>40443.9</v>
      </c>
      <c r="AG119" s="0" t="n">
        <v>39968.5</v>
      </c>
      <c r="AH119" s="0" t="n">
        <v>40037.5</v>
      </c>
      <c r="AI119" s="0" t="n">
        <v>40238.1</v>
      </c>
      <c r="AJ119" s="0" t="n">
        <v>39772.7</v>
      </c>
      <c r="AK119" s="0" t="n">
        <v>40552.1</v>
      </c>
      <c r="AL119" s="0" t="n">
        <v>2.373</v>
      </c>
      <c r="AM119" s="0" t="n">
        <v>2.373</v>
      </c>
      <c r="AN119" s="0" t="n">
        <v>2.3737</v>
      </c>
      <c r="AO119" s="0" t="n">
        <v>2.3739</v>
      </c>
      <c r="AP119" s="0" t="n">
        <v>2.3737</v>
      </c>
      <c r="AQ119" s="0" t="n">
        <v>2.3737</v>
      </c>
      <c r="AR119" s="0" t="n">
        <v>2.373</v>
      </c>
      <c r="AS119" s="0" t="n">
        <v>2.373</v>
      </c>
      <c r="AT119" s="0" t="n">
        <v>2.3772</v>
      </c>
      <c r="AU119" s="0" t="n">
        <v>2.3795</v>
      </c>
      <c r="AV119" s="0" t="n">
        <v>2.3781</v>
      </c>
      <c r="AW119" s="0" t="n">
        <v>2.379</v>
      </c>
      <c r="AX119" s="0" t="n">
        <v>2.373</v>
      </c>
      <c r="AY119" s="0" t="n">
        <v>2.373</v>
      </c>
      <c r="AZ119" s="0" t="n">
        <v>2.3794</v>
      </c>
      <c r="BA119" s="0" t="n">
        <v>2.3934</v>
      </c>
      <c r="BB119" s="0" t="n">
        <v>2.3905</v>
      </c>
      <c r="BC119" s="0" t="n">
        <v>2.3831</v>
      </c>
    </row>
    <row r="120" customFormat="false" ht="12.75" hidden="false" customHeight="false" outlineLevel="0" collapsed="false">
      <c r="A120" s="0" t="n">
        <v>1190</v>
      </c>
      <c r="B120" s="0" t="n">
        <v>290.1</v>
      </c>
      <c r="C120" s="0" t="n">
        <v>290.8</v>
      </c>
      <c r="D120" s="0" t="n">
        <v>290.7</v>
      </c>
      <c r="E120" s="0" t="n">
        <v>289.8</v>
      </c>
      <c r="F120" s="0" t="n">
        <v>288</v>
      </c>
      <c r="G120" s="0" t="n">
        <v>289.9</v>
      </c>
      <c r="H120" s="0" t="n">
        <v>383.4</v>
      </c>
      <c r="I120" s="0" t="n">
        <v>400</v>
      </c>
      <c r="J120" s="0" t="n">
        <v>399.8</v>
      </c>
      <c r="K120" s="0" t="n">
        <v>396.2</v>
      </c>
      <c r="L120" s="0" t="n">
        <v>362.5</v>
      </c>
      <c r="M120" s="0" t="n">
        <v>382.8</v>
      </c>
      <c r="N120" s="0" t="n">
        <v>1282.5</v>
      </c>
      <c r="O120" s="0" t="n">
        <v>1506.2</v>
      </c>
      <c r="P120" s="0" t="n">
        <v>1503.6</v>
      </c>
      <c r="Q120" s="0" t="n">
        <v>1456.4</v>
      </c>
      <c r="R120" s="0" t="n">
        <v>995.6</v>
      </c>
      <c r="S120" s="0" t="n">
        <v>1278.3</v>
      </c>
      <c r="T120" s="0" t="n">
        <v>37656.5</v>
      </c>
      <c r="U120" s="0" t="n">
        <v>37654.9</v>
      </c>
      <c r="V120" s="0" t="n">
        <v>37661.8</v>
      </c>
      <c r="W120" s="0" t="n">
        <v>37665.9</v>
      </c>
      <c r="X120" s="0" t="n">
        <v>37644.9</v>
      </c>
      <c r="Y120" s="0" t="n">
        <v>37663.9</v>
      </c>
      <c r="Z120" s="0" t="n">
        <v>38358.4</v>
      </c>
      <c r="AA120" s="0" t="n">
        <v>38323.1</v>
      </c>
      <c r="AB120" s="0" t="n">
        <v>38364.9</v>
      </c>
      <c r="AC120" s="0" t="n">
        <v>38390.4</v>
      </c>
      <c r="AD120" s="0" t="n">
        <v>38191.2</v>
      </c>
      <c r="AE120" s="0" t="n">
        <v>38419.4</v>
      </c>
      <c r="AF120" s="0" t="n">
        <v>40449.5</v>
      </c>
      <c r="AG120" s="0" t="n">
        <v>39974.6</v>
      </c>
      <c r="AH120" s="0" t="n">
        <v>40044.7</v>
      </c>
      <c r="AI120" s="0" t="n">
        <v>40246.6</v>
      </c>
      <c r="AJ120" s="0" t="n">
        <v>39779.3</v>
      </c>
      <c r="AK120" s="0" t="n">
        <v>40558.9</v>
      </c>
      <c r="AL120" s="0" t="n">
        <v>2.373</v>
      </c>
      <c r="AM120" s="0" t="n">
        <v>2.373</v>
      </c>
      <c r="AN120" s="0" t="n">
        <v>2.3737</v>
      </c>
      <c r="AO120" s="0" t="n">
        <v>2.3739</v>
      </c>
      <c r="AP120" s="0" t="n">
        <v>2.3737</v>
      </c>
      <c r="AQ120" s="0" t="n">
        <v>2.3737</v>
      </c>
      <c r="AR120" s="0" t="n">
        <v>2.373</v>
      </c>
      <c r="AS120" s="0" t="n">
        <v>2.373</v>
      </c>
      <c r="AT120" s="0" t="n">
        <v>2.3772</v>
      </c>
      <c r="AU120" s="0" t="n">
        <v>2.3796</v>
      </c>
      <c r="AV120" s="0" t="n">
        <v>2.3782</v>
      </c>
      <c r="AW120" s="0" t="n">
        <v>2.3791</v>
      </c>
      <c r="AX120" s="0" t="n">
        <v>2.373</v>
      </c>
      <c r="AY120" s="0" t="n">
        <v>2.373</v>
      </c>
      <c r="AZ120" s="0" t="n">
        <v>2.3795</v>
      </c>
      <c r="BA120" s="0" t="n">
        <v>2.3936</v>
      </c>
      <c r="BB120" s="0" t="n">
        <v>2.3907</v>
      </c>
      <c r="BC120" s="0" t="n">
        <v>2.3832</v>
      </c>
    </row>
    <row r="121" customFormat="false" ht="12.75" hidden="false" customHeight="false" outlineLevel="0" collapsed="false">
      <c r="A121" s="0" t="n">
        <v>1200</v>
      </c>
      <c r="B121" s="0" t="n">
        <v>290.1</v>
      </c>
      <c r="C121" s="0" t="n">
        <v>290.8</v>
      </c>
      <c r="D121" s="0" t="n">
        <v>290.7</v>
      </c>
      <c r="E121" s="0" t="n">
        <v>289.8</v>
      </c>
      <c r="F121" s="0" t="n">
        <v>287.9</v>
      </c>
      <c r="G121" s="0" t="n">
        <v>289.9</v>
      </c>
      <c r="H121" s="0" t="n">
        <v>383.1</v>
      </c>
      <c r="I121" s="0" t="n">
        <v>399.6</v>
      </c>
      <c r="J121" s="0" t="n">
        <v>399.4</v>
      </c>
      <c r="K121" s="0" t="n">
        <v>395.9</v>
      </c>
      <c r="L121" s="0" t="n">
        <v>362.3</v>
      </c>
      <c r="M121" s="0" t="n">
        <v>382.5</v>
      </c>
      <c r="N121" s="0" t="n">
        <v>1279.9</v>
      </c>
      <c r="O121" s="0" t="n">
        <v>1503.3</v>
      </c>
      <c r="P121" s="0" t="n">
        <v>1500.7</v>
      </c>
      <c r="Q121" s="0" t="n">
        <v>1453.2</v>
      </c>
      <c r="R121" s="0" t="n">
        <v>993.9</v>
      </c>
      <c r="S121" s="0" t="n">
        <v>1275.6</v>
      </c>
      <c r="T121" s="0" t="n">
        <v>37656.5</v>
      </c>
      <c r="U121" s="0" t="n">
        <v>37654.9</v>
      </c>
      <c r="V121" s="0" t="n">
        <v>37661.9</v>
      </c>
      <c r="W121" s="0" t="n">
        <v>37666</v>
      </c>
      <c r="X121" s="0" t="n">
        <v>37645.1</v>
      </c>
      <c r="Y121" s="0" t="n">
        <v>37663.9</v>
      </c>
      <c r="Z121" s="0" t="n">
        <v>38358.9</v>
      </c>
      <c r="AA121" s="0" t="n">
        <v>38323.9</v>
      </c>
      <c r="AB121" s="0" t="n">
        <v>38366.2</v>
      </c>
      <c r="AC121" s="0" t="n">
        <v>38391.8</v>
      </c>
      <c r="AD121" s="0" t="n">
        <v>38192.6</v>
      </c>
      <c r="AE121" s="0" t="n">
        <v>38420.6</v>
      </c>
      <c r="AF121" s="0" t="n">
        <v>40455</v>
      </c>
      <c r="AG121" s="0" t="n">
        <v>39980.7</v>
      </c>
      <c r="AH121" s="0" t="n">
        <v>40051.7</v>
      </c>
      <c r="AI121" s="0" t="n">
        <v>40255.1</v>
      </c>
      <c r="AJ121" s="0" t="n">
        <v>39785.9</v>
      </c>
      <c r="AK121" s="0" t="n">
        <v>40565.8</v>
      </c>
      <c r="AL121" s="0" t="n">
        <v>2.373</v>
      </c>
      <c r="AM121" s="0" t="n">
        <v>2.373</v>
      </c>
      <c r="AN121" s="0" t="n">
        <v>2.3737</v>
      </c>
      <c r="AO121" s="0" t="n">
        <v>2.3739</v>
      </c>
      <c r="AP121" s="0" t="n">
        <v>2.3737</v>
      </c>
      <c r="AQ121" s="0" t="n">
        <v>2.3737</v>
      </c>
      <c r="AR121" s="0" t="n">
        <v>2.373</v>
      </c>
      <c r="AS121" s="0" t="n">
        <v>2.373</v>
      </c>
      <c r="AT121" s="0" t="n">
        <v>2.3773</v>
      </c>
      <c r="AU121" s="0" t="n">
        <v>2.3796</v>
      </c>
      <c r="AV121" s="0" t="n">
        <v>2.3782</v>
      </c>
      <c r="AW121" s="0" t="n">
        <v>2.3791</v>
      </c>
      <c r="AX121" s="0" t="n">
        <v>2.373</v>
      </c>
      <c r="AY121" s="0" t="n">
        <v>2.373</v>
      </c>
      <c r="AZ121" s="0" t="n">
        <v>2.3796</v>
      </c>
      <c r="BA121" s="0" t="n">
        <v>2.3939</v>
      </c>
      <c r="BB121" s="0" t="n">
        <v>2.3909</v>
      </c>
      <c r="BC121" s="0" t="n">
        <v>2.3833</v>
      </c>
    </row>
    <row r="122" customFormat="false" ht="12.75" hidden="false" customHeight="false" outlineLevel="0" collapsed="false">
      <c r="A122" s="0" t="n">
        <v>1210</v>
      </c>
      <c r="B122" s="0" t="n">
        <v>290</v>
      </c>
      <c r="C122" s="0" t="n">
        <v>290.8</v>
      </c>
      <c r="D122" s="0" t="n">
        <v>290.6</v>
      </c>
      <c r="E122" s="0" t="n">
        <v>289.8</v>
      </c>
      <c r="F122" s="0" t="n">
        <v>287.9</v>
      </c>
      <c r="G122" s="0" t="n">
        <v>289.9</v>
      </c>
      <c r="H122" s="0" t="n">
        <v>382.9</v>
      </c>
      <c r="I122" s="0" t="n">
        <v>399.2</v>
      </c>
      <c r="J122" s="0" t="n">
        <v>399</v>
      </c>
      <c r="K122" s="0" t="n">
        <v>395.4</v>
      </c>
      <c r="L122" s="0" t="n">
        <v>362.1</v>
      </c>
      <c r="M122" s="0" t="n">
        <v>382.2</v>
      </c>
      <c r="N122" s="0" t="n">
        <v>1277.4</v>
      </c>
      <c r="O122" s="0" t="n">
        <v>1500.5</v>
      </c>
      <c r="P122" s="0" t="n">
        <v>1497.8</v>
      </c>
      <c r="Q122" s="0" t="n">
        <v>1450</v>
      </c>
      <c r="R122" s="0" t="n">
        <v>992.1</v>
      </c>
      <c r="S122" s="0" t="n">
        <v>1272.9</v>
      </c>
      <c r="T122" s="0" t="n">
        <v>37656.6</v>
      </c>
      <c r="U122" s="0" t="n">
        <v>37655.1</v>
      </c>
      <c r="V122" s="0" t="n">
        <v>37662</v>
      </c>
      <c r="W122" s="0" t="n">
        <v>37666.1</v>
      </c>
      <c r="X122" s="0" t="n">
        <v>37645.2</v>
      </c>
      <c r="Y122" s="0" t="n">
        <v>37664.1</v>
      </c>
      <c r="Z122" s="0" t="n">
        <v>38359.5</v>
      </c>
      <c r="AA122" s="0" t="n">
        <v>38324.7</v>
      </c>
      <c r="AB122" s="0" t="n">
        <v>38367.5</v>
      </c>
      <c r="AC122" s="0" t="n">
        <v>38393.3</v>
      </c>
      <c r="AD122" s="0" t="n">
        <v>38194.1</v>
      </c>
      <c r="AE122" s="0" t="n">
        <v>38421.9</v>
      </c>
      <c r="AF122" s="0" t="n">
        <v>40460.4</v>
      </c>
      <c r="AG122" s="0" t="n">
        <v>39986.7</v>
      </c>
      <c r="AH122" s="0" t="n">
        <v>40058.7</v>
      </c>
      <c r="AI122" s="0" t="n">
        <v>40263.6</v>
      </c>
      <c r="AJ122" s="0" t="n">
        <v>39792.4</v>
      </c>
      <c r="AK122" s="0" t="n">
        <v>40572.5</v>
      </c>
      <c r="AL122" s="0" t="n">
        <v>2.373</v>
      </c>
      <c r="AM122" s="0" t="n">
        <v>2.373</v>
      </c>
      <c r="AN122" s="0" t="n">
        <v>2.3737</v>
      </c>
      <c r="AO122" s="0" t="n">
        <v>2.374</v>
      </c>
      <c r="AP122" s="0" t="n">
        <v>2.3737</v>
      </c>
      <c r="AQ122" s="0" t="n">
        <v>2.3737</v>
      </c>
      <c r="AR122" s="0" t="n">
        <v>2.373</v>
      </c>
      <c r="AS122" s="0" t="n">
        <v>2.373</v>
      </c>
      <c r="AT122" s="0" t="n">
        <v>2.3773</v>
      </c>
      <c r="AU122" s="0" t="n">
        <v>2.3797</v>
      </c>
      <c r="AV122" s="0" t="n">
        <v>2.3783</v>
      </c>
      <c r="AW122" s="0" t="n">
        <v>2.3792</v>
      </c>
      <c r="AX122" s="0" t="n">
        <v>2.373</v>
      </c>
      <c r="AY122" s="0" t="n">
        <v>2.373</v>
      </c>
      <c r="AZ122" s="0" t="n">
        <v>2.3797</v>
      </c>
      <c r="BA122" s="0" t="n">
        <v>2.3941</v>
      </c>
      <c r="BB122" s="0" t="n">
        <v>2.391</v>
      </c>
      <c r="BC122" s="0" t="n">
        <v>2.3834</v>
      </c>
    </row>
    <row r="123" customFormat="false" ht="12.75" hidden="false" customHeight="false" outlineLevel="0" collapsed="false">
      <c r="A123" s="0" t="n">
        <v>1220</v>
      </c>
      <c r="B123" s="0" t="n">
        <v>290</v>
      </c>
      <c r="C123" s="0" t="n">
        <v>290.8</v>
      </c>
      <c r="D123" s="0" t="n">
        <v>290.6</v>
      </c>
      <c r="E123" s="0" t="n">
        <v>289.7</v>
      </c>
      <c r="F123" s="0" t="n">
        <v>287.9</v>
      </c>
      <c r="G123" s="0" t="n">
        <v>289.9</v>
      </c>
      <c r="H123" s="0" t="n">
        <v>382.6</v>
      </c>
      <c r="I123" s="0" t="n">
        <v>398.8</v>
      </c>
      <c r="J123" s="0" t="n">
        <v>398.6</v>
      </c>
      <c r="K123" s="0" t="n">
        <v>395</v>
      </c>
      <c r="L123" s="0" t="n">
        <v>361.8</v>
      </c>
      <c r="M123" s="0" t="n">
        <v>382</v>
      </c>
      <c r="N123" s="0" t="n">
        <v>1274.9</v>
      </c>
      <c r="O123" s="0" t="n">
        <v>1497.7</v>
      </c>
      <c r="P123" s="0" t="n">
        <v>1494.9</v>
      </c>
      <c r="Q123" s="0" t="n">
        <v>1446.8</v>
      </c>
      <c r="R123" s="0" t="n">
        <v>990.4</v>
      </c>
      <c r="S123" s="0" t="n">
        <v>1270.3</v>
      </c>
      <c r="T123" s="0" t="n">
        <v>37656.6</v>
      </c>
      <c r="U123" s="0" t="n">
        <v>37655</v>
      </c>
      <c r="V123" s="0" t="n">
        <v>37662.2</v>
      </c>
      <c r="W123" s="0" t="n">
        <v>37666.3</v>
      </c>
      <c r="X123" s="0" t="n">
        <v>37645.3</v>
      </c>
      <c r="Y123" s="0" t="n">
        <v>37664.2</v>
      </c>
      <c r="Z123" s="0" t="n">
        <v>38360</v>
      </c>
      <c r="AA123" s="0" t="n">
        <v>38325.6</v>
      </c>
      <c r="AB123" s="0" t="n">
        <v>38368.9</v>
      </c>
      <c r="AC123" s="0" t="n">
        <v>38394.8</v>
      </c>
      <c r="AD123" s="0" t="n">
        <v>38195.6</v>
      </c>
      <c r="AE123" s="0" t="n">
        <v>38423.2</v>
      </c>
      <c r="AF123" s="0" t="n">
        <v>40465.8</v>
      </c>
      <c r="AG123" s="0" t="n">
        <v>39992.7</v>
      </c>
      <c r="AH123" s="0" t="n">
        <v>40065.7</v>
      </c>
      <c r="AI123" s="0" t="n">
        <v>40272.1</v>
      </c>
      <c r="AJ123" s="0" t="n">
        <v>39798.9</v>
      </c>
      <c r="AK123" s="0" t="n">
        <v>40579.2</v>
      </c>
      <c r="AL123" s="0" t="n">
        <v>2.373</v>
      </c>
      <c r="AM123" s="0" t="n">
        <v>2.373</v>
      </c>
      <c r="AN123" s="0" t="n">
        <v>2.3737</v>
      </c>
      <c r="AO123" s="0" t="n">
        <v>2.374</v>
      </c>
      <c r="AP123" s="0" t="n">
        <v>2.3737</v>
      </c>
      <c r="AQ123" s="0" t="n">
        <v>2.3737</v>
      </c>
      <c r="AR123" s="0" t="n">
        <v>2.373</v>
      </c>
      <c r="AS123" s="0" t="n">
        <v>2.373</v>
      </c>
      <c r="AT123" s="0" t="n">
        <v>2.3774</v>
      </c>
      <c r="AU123" s="0" t="n">
        <v>2.3798</v>
      </c>
      <c r="AV123" s="0" t="n">
        <v>2.3784</v>
      </c>
      <c r="AW123" s="0" t="n">
        <v>2.3793</v>
      </c>
      <c r="AX123" s="0" t="n">
        <v>2.373</v>
      </c>
      <c r="AY123" s="0" t="n">
        <v>2.373</v>
      </c>
      <c r="AZ123" s="0" t="n">
        <v>2.3798</v>
      </c>
      <c r="BA123" s="0" t="n">
        <v>2.3943</v>
      </c>
      <c r="BB123" s="0" t="n">
        <v>2.3912</v>
      </c>
      <c r="BC123" s="0" t="n">
        <v>2.3835</v>
      </c>
    </row>
    <row r="124" customFormat="false" ht="12.75" hidden="false" customHeight="false" outlineLevel="0" collapsed="false">
      <c r="A124" s="0" t="n">
        <v>1230</v>
      </c>
      <c r="B124" s="0" t="n">
        <v>290</v>
      </c>
      <c r="C124" s="0" t="n">
        <v>290.7</v>
      </c>
      <c r="D124" s="0" t="n">
        <v>290.6</v>
      </c>
      <c r="E124" s="0" t="n">
        <v>289.7</v>
      </c>
      <c r="F124" s="0" t="n">
        <v>287.9</v>
      </c>
      <c r="G124" s="0" t="n">
        <v>289.8</v>
      </c>
      <c r="H124" s="0" t="n">
        <v>382.4</v>
      </c>
      <c r="I124" s="0" t="n">
        <v>398.5</v>
      </c>
      <c r="J124" s="0" t="n">
        <v>398.2</v>
      </c>
      <c r="K124" s="0" t="n">
        <v>394.6</v>
      </c>
      <c r="L124" s="0" t="n">
        <v>361.7</v>
      </c>
      <c r="M124" s="0" t="n">
        <v>381.7</v>
      </c>
      <c r="N124" s="0" t="n">
        <v>1272.4</v>
      </c>
      <c r="O124" s="0" t="n">
        <v>1494.9</v>
      </c>
      <c r="P124" s="0" t="n">
        <v>1492.1</v>
      </c>
      <c r="Q124" s="0" t="n">
        <v>1443.7</v>
      </c>
      <c r="R124" s="0" t="n">
        <v>988.7</v>
      </c>
      <c r="S124" s="0" t="n">
        <v>1267.7</v>
      </c>
      <c r="T124" s="0" t="n">
        <v>37656.6</v>
      </c>
      <c r="U124" s="0" t="n">
        <v>37655.1</v>
      </c>
      <c r="V124" s="0" t="n">
        <v>37662.3</v>
      </c>
      <c r="W124" s="0" t="n">
        <v>37666.4</v>
      </c>
      <c r="X124" s="0" t="n">
        <v>37645.5</v>
      </c>
      <c r="Y124" s="0" t="n">
        <v>37664.3</v>
      </c>
      <c r="Z124" s="0" t="n">
        <v>38360.5</v>
      </c>
      <c r="AA124" s="0" t="n">
        <v>38326.3</v>
      </c>
      <c r="AB124" s="0" t="n">
        <v>38370.4</v>
      </c>
      <c r="AC124" s="0" t="n">
        <v>38396.3</v>
      </c>
      <c r="AD124" s="0" t="n">
        <v>38196.9</v>
      </c>
      <c r="AE124" s="0" t="n">
        <v>38424.4</v>
      </c>
      <c r="AF124" s="0" t="n">
        <v>40471.1</v>
      </c>
      <c r="AG124" s="0" t="n">
        <v>39998.7</v>
      </c>
      <c r="AH124" s="0" t="n">
        <v>40072.7</v>
      </c>
      <c r="AI124" s="0" t="n">
        <v>40280.5</v>
      </c>
      <c r="AJ124" s="0" t="n">
        <v>39805.4</v>
      </c>
      <c r="AK124" s="0" t="n">
        <v>40585.8</v>
      </c>
      <c r="AL124" s="0" t="n">
        <v>2.373</v>
      </c>
      <c r="AM124" s="0" t="n">
        <v>2.373</v>
      </c>
      <c r="AN124" s="0" t="n">
        <v>2.3737</v>
      </c>
      <c r="AO124" s="0" t="n">
        <v>2.374</v>
      </c>
      <c r="AP124" s="0" t="n">
        <v>2.3737</v>
      </c>
      <c r="AQ124" s="0" t="n">
        <v>2.3737</v>
      </c>
      <c r="AR124" s="0" t="n">
        <v>2.373</v>
      </c>
      <c r="AS124" s="0" t="n">
        <v>2.373</v>
      </c>
      <c r="AT124" s="0" t="n">
        <v>2.3774</v>
      </c>
      <c r="AU124" s="0" t="n">
        <v>2.3798</v>
      </c>
      <c r="AV124" s="0" t="n">
        <v>2.3784</v>
      </c>
      <c r="AW124" s="0" t="n">
        <v>2.3793</v>
      </c>
      <c r="AX124" s="0" t="n">
        <v>2.373</v>
      </c>
      <c r="AY124" s="0" t="n">
        <v>2.373</v>
      </c>
      <c r="AZ124" s="0" t="n">
        <v>2.3799</v>
      </c>
      <c r="BA124" s="0" t="n">
        <v>2.3945</v>
      </c>
      <c r="BB124" s="0" t="n">
        <v>2.3914</v>
      </c>
      <c r="BC124" s="0" t="n">
        <v>2.3836</v>
      </c>
    </row>
    <row r="125" customFormat="false" ht="12.75" hidden="false" customHeight="false" outlineLevel="0" collapsed="false">
      <c r="A125" s="0" t="n">
        <v>1240</v>
      </c>
      <c r="B125" s="0" t="n">
        <v>290</v>
      </c>
      <c r="C125" s="0" t="n">
        <v>290.7</v>
      </c>
      <c r="D125" s="0" t="n">
        <v>290.6</v>
      </c>
      <c r="E125" s="0" t="n">
        <v>289.7</v>
      </c>
      <c r="F125" s="0" t="n">
        <v>287.9</v>
      </c>
      <c r="G125" s="0" t="n">
        <v>289.8</v>
      </c>
      <c r="H125" s="0" t="n">
        <v>382.1</v>
      </c>
      <c r="I125" s="0" t="n">
        <v>398.1</v>
      </c>
      <c r="J125" s="0" t="n">
        <v>397.7</v>
      </c>
      <c r="K125" s="0" t="n">
        <v>394.2</v>
      </c>
      <c r="L125" s="0" t="n">
        <v>361.5</v>
      </c>
      <c r="M125" s="0" t="n">
        <v>381.4</v>
      </c>
      <c r="N125" s="0" t="n">
        <v>1269.9</v>
      </c>
      <c r="O125" s="0" t="n">
        <v>1492.1</v>
      </c>
      <c r="P125" s="0" t="n">
        <v>1489.2</v>
      </c>
      <c r="Q125" s="0" t="n">
        <v>1440.5</v>
      </c>
      <c r="R125" s="0" t="n">
        <v>987</v>
      </c>
      <c r="S125" s="0" t="n">
        <v>1265.1</v>
      </c>
      <c r="T125" s="0" t="n">
        <v>37656.6</v>
      </c>
      <c r="U125" s="0" t="n">
        <v>37655.1</v>
      </c>
      <c r="V125" s="0" t="n">
        <v>37662.4</v>
      </c>
      <c r="W125" s="0" t="n">
        <v>37666.5</v>
      </c>
      <c r="X125" s="0" t="n">
        <v>37645.6</v>
      </c>
      <c r="Y125" s="0" t="n">
        <v>37664.4</v>
      </c>
      <c r="Z125" s="0" t="n">
        <v>38361</v>
      </c>
      <c r="AA125" s="0" t="n">
        <v>38327</v>
      </c>
      <c r="AB125" s="0" t="n">
        <v>38371.8</v>
      </c>
      <c r="AC125" s="0" t="n">
        <v>38397.8</v>
      </c>
      <c r="AD125" s="0" t="n">
        <v>38198.3</v>
      </c>
      <c r="AE125" s="0" t="n">
        <v>38425.7</v>
      </c>
      <c r="AF125" s="0" t="n">
        <v>40476.3</v>
      </c>
      <c r="AG125" s="0" t="n">
        <v>40004.6</v>
      </c>
      <c r="AH125" s="0" t="n">
        <v>40079.7</v>
      </c>
      <c r="AI125" s="0" t="n">
        <v>40288.9</v>
      </c>
      <c r="AJ125" s="0" t="n">
        <v>39811.8</v>
      </c>
      <c r="AK125" s="0" t="n">
        <v>40592.4</v>
      </c>
      <c r="AL125" s="0" t="n">
        <v>2.373</v>
      </c>
      <c r="AM125" s="0" t="n">
        <v>2.373</v>
      </c>
      <c r="AN125" s="0" t="n">
        <v>2.3737</v>
      </c>
      <c r="AO125" s="0" t="n">
        <v>2.374</v>
      </c>
      <c r="AP125" s="0" t="n">
        <v>2.3738</v>
      </c>
      <c r="AQ125" s="0" t="n">
        <v>2.3738</v>
      </c>
      <c r="AR125" s="0" t="n">
        <v>2.373</v>
      </c>
      <c r="AS125" s="0" t="n">
        <v>2.373</v>
      </c>
      <c r="AT125" s="0" t="n">
        <v>2.3775</v>
      </c>
      <c r="AU125" s="0" t="n">
        <v>2.3799</v>
      </c>
      <c r="AV125" s="0" t="n">
        <v>2.3785</v>
      </c>
      <c r="AW125" s="0" t="n">
        <v>2.3794</v>
      </c>
      <c r="AX125" s="0" t="n">
        <v>2.373</v>
      </c>
      <c r="AY125" s="0" t="n">
        <v>2.373</v>
      </c>
      <c r="AZ125" s="0" t="n">
        <v>2.38</v>
      </c>
      <c r="BA125" s="0" t="n">
        <v>2.3947</v>
      </c>
      <c r="BB125" s="0" t="n">
        <v>2.3916</v>
      </c>
      <c r="BC125" s="0" t="n">
        <v>2.3837</v>
      </c>
    </row>
    <row r="126" customFormat="false" ht="12.75" hidden="false" customHeight="false" outlineLevel="0" collapsed="false">
      <c r="A126" s="0" t="n">
        <v>1250</v>
      </c>
      <c r="B126" s="0" t="n">
        <v>290</v>
      </c>
      <c r="C126" s="0" t="n">
        <v>290.7</v>
      </c>
      <c r="D126" s="0" t="n">
        <v>290.6</v>
      </c>
      <c r="E126" s="0" t="n">
        <v>289.7</v>
      </c>
      <c r="F126" s="0" t="n">
        <v>287.9</v>
      </c>
      <c r="G126" s="0" t="n">
        <v>289.8</v>
      </c>
      <c r="H126" s="0" t="n">
        <v>381.9</v>
      </c>
      <c r="I126" s="0" t="n">
        <v>397.8</v>
      </c>
      <c r="J126" s="0" t="n">
        <v>397.3</v>
      </c>
      <c r="K126" s="0" t="n">
        <v>393.8</v>
      </c>
      <c r="L126" s="0" t="n">
        <v>361.2</v>
      </c>
      <c r="M126" s="0" t="n">
        <v>381.2</v>
      </c>
      <c r="N126" s="0" t="n">
        <v>1267.4</v>
      </c>
      <c r="O126" s="0" t="n">
        <v>1489.3</v>
      </c>
      <c r="P126" s="0" t="n">
        <v>1486.4</v>
      </c>
      <c r="Q126" s="0" t="n">
        <v>1437.4</v>
      </c>
      <c r="R126" s="0" t="n">
        <v>985.4</v>
      </c>
      <c r="S126" s="0" t="n">
        <v>1262.6</v>
      </c>
      <c r="T126" s="0" t="n">
        <v>37656.7</v>
      </c>
      <c r="U126" s="0" t="n">
        <v>37655.1</v>
      </c>
      <c r="V126" s="0" t="n">
        <v>37662.6</v>
      </c>
      <c r="W126" s="0" t="n">
        <v>37666.6</v>
      </c>
      <c r="X126" s="0" t="n">
        <v>37645.8</v>
      </c>
      <c r="Y126" s="0" t="n">
        <v>37664.6</v>
      </c>
      <c r="Z126" s="0" t="n">
        <v>38361.5</v>
      </c>
      <c r="AA126" s="0" t="n">
        <v>38327.8</v>
      </c>
      <c r="AB126" s="0" t="n">
        <v>38373.2</v>
      </c>
      <c r="AC126" s="0" t="n">
        <v>38399.3</v>
      </c>
      <c r="AD126" s="0" t="n">
        <v>38199.9</v>
      </c>
      <c r="AE126" s="0" t="n">
        <v>38426.9</v>
      </c>
      <c r="AF126" s="0" t="n">
        <v>40481.6</v>
      </c>
      <c r="AG126" s="0" t="n">
        <v>40010.5</v>
      </c>
      <c r="AH126" s="0" t="n">
        <v>40086.6</v>
      </c>
      <c r="AI126" s="0" t="n">
        <v>40297.3</v>
      </c>
      <c r="AJ126" s="0" t="n">
        <v>39818.1</v>
      </c>
      <c r="AK126" s="0" t="n">
        <v>40599</v>
      </c>
      <c r="AL126" s="0" t="n">
        <v>2.373</v>
      </c>
      <c r="AM126" s="0" t="n">
        <v>2.373</v>
      </c>
      <c r="AN126" s="0" t="n">
        <v>2.3737</v>
      </c>
      <c r="AO126" s="0" t="n">
        <v>2.374</v>
      </c>
      <c r="AP126" s="0" t="n">
        <v>2.3738</v>
      </c>
      <c r="AQ126" s="0" t="n">
        <v>2.3738</v>
      </c>
      <c r="AR126" s="0" t="n">
        <v>2.373</v>
      </c>
      <c r="AS126" s="0" t="n">
        <v>2.373</v>
      </c>
      <c r="AT126" s="0" t="n">
        <v>2.3775</v>
      </c>
      <c r="AU126" s="0" t="n">
        <v>2.38</v>
      </c>
      <c r="AV126" s="0" t="n">
        <v>2.3785</v>
      </c>
      <c r="AW126" s="0" t="n">
        <v>2.3795</v>
      </c>
      <c r="AX126" s="0" t="n">
        <v>2.373</v>
      </c>
      <c r="AY126" s="0" t="n">
        <v>2.373</v>
      </c>
      <c r="AZ126" s="0" t="n">
        <v>2.3801</v>
      </c>
      <c r="BA126" s="0" t="n">
        <v>2.3949</v>
      </c>
      <c r="BB126" s="0" t="n">
        <v>2.3918</v>
      </c>
      <c r="BC126" s="0" t="n">
        <v>2.3839</v>
      </c>
    </row>
    <row r="127" customFormat="false" ht="12.75" hidden="false" customHeight="false" outlineLevel="0" collapsed="false">
      <c r="A127" s="0" t="n">
        <v>1260</v>
      </c>
      <c r="B127" s="0" t="n">
        <v>290</v>
      </c>
      <c r="C127" s="0" t="n">
        <v>290.7</v>
      </c>
      <c r="D127" s="0" t="n">
        <v>290.5</v>
      </c>
      <c r="E127" s="0" t="n">
        <v>289.7</v>
      </c>
      <c r="F127" s="0" t="n">
        <v>287.9</v>
      </c>
      <c r="G127" s="0" t="n">
        <v>289.8</v>
      </c>
      <c r="H127" s="0" t="n">
        <v>381.7</v>
      </c>
      <c r="I127" s="0" t="n">
        <v>397.4</v>
      </c>
      <c r="J127" s="0" t="n">
        <v>396.9</v>
      </c>
      <c r="K127" s="0" t="n">
        <v>393.4</v>
      </c>
      <c r="L127" s="0" t="n">
        <v>361.1</v>
      </c>
      <c r="M127" s="0" t="n">
        <v>380.9</v>
      </c>
      <c r="N127" s="0" t="n">
        <v>1265</v>
      </c>
      <c r="O127" s="0" t="n">
        <v>1486.6</v>
      </c>
      <c r="P127" s="0" t="n">
        <v>1483.7</v>
      </c>
      <c r="Q127" s="0" t="n">
        <v>1434.3</v>
      </c>
      <c r="R127" s="0" t="n">
        <v>983.7</v>
      </c>
      <c r="S127" s="0" t="n">
        <v>1260</v>
      </c>
      <c r="T127" s="0" t="n">
        <v>37656.7</v>
      </c>
      <c r="U127" s="0" t="n">
        <v>37655.2</v>
      </c>
      <c r="V127" s="0" t="n">
        <v>37662.7</v>
      </c>
      <c r="W127" s="0" t="n">
        <v>37666.8</v>
      </c>
      <c r="X127" s="0" t="n">
        <v>37645.9</v>
      </c>
      <c r="Y127" s="0" t="n">
        <v>37664.7</v>
      </c>
      <c r="Z127" s="0" t="n">
        <v>38362</v>
      </c>
      <c r="AA127" s="0" t="n">
        <v>38328.6</v>
      </c>
      <c r="AB127" s="0" t="n">
        <v>38374.5</v>
      </c>
      <c r="AC127" s="0" t="n">
        <v>38400.8</v>
      </c>
      <c r="AD127" s="0" t="n">
        <v>38201.1</v>
      </c>
      <c r="AE127" s="0" t="n">
        <v>38428.1</v>
      </c>
      <c r="AF127" s="0" t="n">
        <v>40486.7</v>
      </c>
      <c r="AG127" s="0" t="n">
        <v>40016.3</v>
      </c>
      <c r="AH127" s="0" t="n">
        <v>40093.4</v>
      </c>
      <c r="AI127" s="0" t="n">
        <v>40305.6</v>
      </c>
      <c r="AJ127" s="0" t="n">
        <v>39824.4</v>
      </c>
      <c r="AK127" s="0" t="n">
        <v>40605.4</v>
      </c>
      <c r="AL127" s="0" t="n">
        <v>2.373</v>
      </c>
      <c r="AM127" s="0" t="n">
        <v>2.373</v>
      </c>
      <c r="AN127" s="0" t="n">
        <v>2.3737</v>
      </c>
      <c r="AO127" s="0" t="n">
        <v>2.374</v>
      </c>
      <c r="AP127" s="0" t="n">
        <v>2.3738</v>
      </c>
      <c r="AQ127" s="0" t="n">
        <v>2.3738</v>
      </c>
      <c r="AR127" s="0" t="n">
        <v>2.373</v>
      </c>
      <c r="AS127" s="0" t="n">
        <v>2.373</v>
      </c>
      <c r="AT127" s="0" t="n">
        <v>2.3776</v>
      </c>
      <c r="AU127" s="0" t="n">
        <v>2.38</v>
      </c>
      <c r="AV127" s="0" t="n">
        <v>2.3786</v>
      </c>
      <c r="AW127" s="0" t="n">
        <v>2.3795</v>
      </c>
      <c r="AX127" s="0" t="n">
        <v>2.373</v>
      </c>
      <c r="AY127" s="0" t="n">
        <v>2.373</v>
      </c>
      <c r="AZ127" s="0" t="n">
        <v>2.3802</v>
      </c>
      <c r="BA127" s="0" t="n">
        <v>2.3951</v>
      </c>
      <c r="BB127" s="0" t="n">
        <v>2.3919</v>
      </c>
      <c r="BC127" s="0" t="n">
        <v>2.384</v>
      </c>
    </row>
    <row r="128" customFormat="false" ht="12.75" hidden="false" customHeight="false" outlineLevel="0" collapsed="false">
      <c r="A128" s="0" t="n">
        <v>1270</v>
      </c>
      <c r="B128" s="0" t="n">
        <v>289.9</v>
      </c>
      <c r="C128" s="0" t="n">
        <v>290.7</v>
      </c>
      <c r="D128" s="0" t="n">
        <v>290.5</v>
      </c>
      <c r="E128" s="0" t="n">
        <v>289.7</v>
      </c>
      <c r="F128" s="0" t="n">
        <v>287.9</v>
      </c>
      <c r="G128" s="0" t="n">
        <v>289.8</v>
      </c>
      <c r="H128" s="0" t="n">
        <v>381.5</v>
      </c>
      <c r="I128" s="0" t="n">
        <v>397.1</v>
      </c>
      <c r="J128" s="0" t="n">
        <v>396.6</v>
      </c>
      <c r="K128" s="0" t="n">
        <v>393</v>
      </c>
      <c r="L128" s="0" t="n">
        <v>360.9</v>
      </c>
      <c r="M128" s="0" t="n">
        <v>380.7</v>
      </c>
      <c r="N128" s="0" t="n">
        <v>1262.6</v>
      </c>
      <c r="O128" s="0" t="n">
        <v>1483.9</v>
      </c>
      <c r="P128" s="0" t="n">
        <v>1480.9</v>
      </c>
      <c r="Q128" s="0" t="n">
        <v>1431.3</v>
      </c>
      <c r="R128" s="0" t="n">
        <v>982.1</v>
      </c>
      <c r="S128" s="0" t="n">
        <v>1257.5</v>
      </c>
      <c r="T128" s="0" t="n">
        <v>37656.7</v>
      </c>
      <c r="U128" s="0" t="n">
        <v>37655.2</v>
      </c>
      <c r="V128" s="0" t="n">
        <v>37662.8</v>
      </c>
      <c r="W128" s="0" t="n">
        <v>37666.9</v>
      </c>
      <c r="X128" s="0" t="n">
        <v>37646</v>
      </c>
      <c r="Y128" s="0" t="n">
        <v>37664.8</v>
      </c>
      <c r="Z128" s="0" t="n">
        <v>38362.4</v>
      </c>
      <c r="AA128" s="0" t="n">
        <v>38329.3</v>
      </c>
      <c r="AB128" s="0" t="n">
        <v>38375.8</v>
      </c>
      <c r="AC128" s="0" t="n">
        <v>38402.2</v>
      </c>
      <c r="AD128" s="0" t="n">
        <v>38202.4</v>
      </c>
      <c r="AE128" s="0" t="n">
        <v>38429.4</v>
      </c>
      <c r="AF128" s="0" t="n">
        <v>40491.8</v>
      </c>
      <c r="AG128" s="0" t="n">
        <v>40022.1</v>
      </c>
      <c r="AH128" s="0" t="n">
        <v>40100.1</v>
      </c>
      <c r="AI128" s="0" t="n">
        <v>40314</v>
      </c>
      <c r="AJ128" s="0" t="n">
        <v>39830.8</v>
      </c>
      <c r="AK128" s="0" t="n">
        <v>40611.9</v>
      </c>
      <c r="AL128" s="0" t="n">
        <v>2.373</v>
      </c>
      <c r="AM128" s="0" t="n">
        <v>2.373</v>
      </c>
      <c r="AN128" s="0" t="n">
        <v>2.3737</v>
      </c>
      <c r="AO128" s="0" t="n">
        <v>2.374</v>
      </c>
      <c r="AP128" s="0" t="n">
        <v>2.3738</v>
      </c>
      <c r="AQ128" s="0" t="n">
        <v>2.3738</v>
      </c>
      <c r="AR128" s="0" t="n">
        <v>2.373</v>
      </c>
      <c r="AS128" s="0" t="n">
        <v>2.373</v>
      </c>
      <c r="AT128" s="0" t="n">
        <v>2.3776</v>
      </c>
      <c r="AU128" s="0" t="n">
        <v>2.3801</v>
      </c>
      <c r="AV128" s="0" t="n">
        <v>2.3787</v>
      </c>
      <c r="AW128" s="0" t="n">
        <v>2.3796</v>
      </c>
      <c r="AX128" s="0" t="n">
        <v>2.373</v>
      </c>
      <c r="AY128" s="0" t="n">
        <v>2.373</v>
      </c>
      <c r="AZ128" s="0" t="n">
        <v>2.3803</v>
      </c>
      <c r="BA128" s="0" t="n">
        <v>2.3953</v>
      </c>
      <c r="BB128" s="0" t="n">
        <v>2.3921</v>
      </c>
      <c r="BC128" s="0" t="n">
        <v>2.3841</v>
      </c>
    </row>
    <row r="129" customFormat="false" ht="12.75" hidden="false" customHeight="false" outlineLevel="0" collapsed="false">
      <c r="A129" s="0" t="n">
        <v>1280</v>
      </c>
      <c r="B129" s="0" t="n">
        <v>289.9</v>
      </c>
      <c r="C129" s="0" t="n">
        <v>290.7</v>
      </c>
      <c r="D129" s="0" t="n">
        <v>290.5</v>
      </c>
      <c r="E129" s="0" t="n">
        <v>289.7</v>
      </c>
      <c r="F129" s="0" t="n">
        <v>287.8</v>
      </c>
      <c r="G129" s="0" t="n">
        <v>289.8</v>
      </c>
      <c r="H129" s="0" t="n">
        <v>381.2</v>
      </c>
      <c r="I129" s="0" t="n">
        <v>396.7</v>
      </c>
      <c r="J129" s="0" t="n">
        <v>396.2</v>
      </c>
      <c r="K129" s="0" t="n">
        <v>392.6</v>
      </c>
      <c r="L129" s="0" t="n">
        <v>360.6</v>
      </c>
      <c r="M129" s="0" t="n">
        <v>380.4</v>
      </c>
      <c r="N129" s="0" t="n">
        <v>1260.2</v>
      </c>
      <c r="O129" s="0" t="n">
        <v>1481.2</v>
      </c>
      <c r="P129" s="0" t="n">
        <v>1478.2</v>
      </c>
      <c r="Q129" s="0" t="n">
        <v>1428.2</v>
      </c>
      <c r="R129" s="0" t="n">
        <v>980.4</v>
      </c>
      <c r="S129" s="0" t="n">
        <v>1255</v>
      </c>
      <c r="T129" s="0" t="n">
        <v>37656.8</v>
      </c>
      <c r="U129" s="0" t="n">
        <v>37655.2</v>
      </c>
      <c r="V129" s="0" t="n">
        <v>37662.9</v>
      </c>
      <c r="W129" s="0" t="n">
        <v>37667</v>
      </c>
      <c r="X129" s="0" t="n">
        <v>37646.2</v>
      </c>
      <c r="Y129" s="0" t="n">
        <v>37664.9</v>
      </c>
      <c r="Z129" s="0" t="n">
        <v>38362.9</v>
      </c>
      <c r="AA129" s="0" t="n">
        <v>38330</v>
      </c>
      <c r="AB129" s="0" t="n">
        <v>38377.1</v>
      </c>
      <c r="AC129" s="0" t="n">
        <v>38403.8</v>
      </c>
      <c r="AD129" s="0" t="n">
        <v>38204.1</v>
      </c>
      <c r="AE129" s="0" t="n">
        <v>38430.7</v>
      </c>
      <c r="AF129" s="0" t="n">
        <v>40496.9</v>
      </c>
      <c r="AG129" s="0" t="n">
        <v>40027.7</v>
      </c>
      <c r="AH129" s="0" t="n">
        <v>40106.9</v>
      </c>
      <c r="AI129" s="0" t="n">
        <v>40322.2</v>
      </c>
      <c r="AJ129" s="0" t="n">
        <v>39837.1</v>
      </c>
      <c r="AK129" s="0" t="n">
        <v>40618.3</v>
      </c>
      <c r="AL129" s="0" t="n">
        <v>2.373</v>
      </c>
      <c r="AM129" s="0" t="n">
        <v>2.373</v>
      </c>
      <c r="AN129" s="0" t="n">
        <v>2.3737</v>
      </c>
      <c r="AO129" s="0" t="n">
        <v>2.374</v>
      </c>
      <c r="AP129" s="0" t="n">
        <v>2.3738</v>
      </c>
      <c r="AQ129" s="0" t="n">
        <v>2.3738</v>
      </c>
      <c r="AR129" s="0" t="n">
        <v>2.373</v>
      </c>
      <c r="AS129" s="0" t="n">
        <v>2.373</v>
      </c>
      <c r="AT129" s="0" t="n">
        <v>2.3777</v>
      </c>
      <c r="AU129" s="0" t="n">
        <v>2.3802</v>
      </c>
      <c r="AV129" s="0" t="n">
        <v>2.3787</v>
      </c>
      <c r="AW129" s="0" t="n">
        <v>2.3797</v>
      </c>
      <c r="AX129" s="0" t="n">
        <v>2.373</v>
      </c>
      <c r="AY129" s="0" t="n">
        <v>2.373</v>
      </c>
      <c r="AZ129" s="0" t="n">
        <v>2.3804</v>
      </c>
      <c r="BA129" s="0" t="n">
        <v>2.3955</v>
      </c>
      <c r="BB129" s="0" t="n">
        <v>2.3923</v>
      </c>
      <c r="BC129" s="0" t="n">
        <v>2.3842</v>
      </c>
    </row>
    <row r="130" customFormat="false" ht="12.75" hidden="false" customHeight="false" outlineLevel="0" collapsed="false">
      <c r="A130" s="0" t="n">
        <v>1290</v>
      </c>
      <c r="B130" s="0" t="n">
        <v>289.9</v>
      </c>
      <c r="C130" s="0" t="n">
        <v>290.7</v>
      </c>
      <c r="D130" s="0" t="n">
        <v>290.5</v>
      </c>
      <c r="E130" s="0" t="n">
        <v>289.6</v>
      </c>
      <c r="F130" s="0" t="n">
        <v>287.8</v>
      </c>
      <c r="G130" s="0" t="n">
        <v>289.7</v>
      </c>
      <c r="H130" s="0" t="n">
        <v>381</v>
      </c>
      <c r="I130" s="0" t="n">
        <v>396.4</v>
      </c>
      <c r="J130" s="0" t="n">
        <v>395.8</v>
      </c>
      <c r="K130" s="0" t="n">
        <v>392.2</v>
      </c>
      <c r="L130" s="0" t="n">
        <v>360.5</v>
      </c>
      <c r="M130" s="0" t="n">
        <v>380.2</v>
      </c>
      <c r="N130" s="0" t="n">
        <v>1257.8</v>
      </c>
      <c r="O130" s="0" t="n">
        <v>1478.5</v>
      </c>
      <c r="P130" s="0" t="n">
        <v>1475.5</v>
      </c>
      <c r="Q130" s="0" t="n">
        <v>1425.2</v>
      </c>
      <c r="R130" s="0" t="n">
        <v>978.8</v>
      </c>
      <c r="S130" s="0" t="n">
        <v>1252.6</v>
      </c>
      <c r="T130" s="0" t="n">
        <v>37656.8</v>
      </c>
      <c r="U130" s="0" t="n">
        <v>37655.2</v>
      </c>
      <c r="V130" s="0" t="n">
        <v>37663</v>
      </c>
      <c r="W130" s="0" t="n">
        <v>37667.2</v>
      </c>
      <c r="X130" s="0" t="n">
        <v>37646.3</v>
      </c>
      <c r="Y130" s="0" t="n">
        <v>37665.1</v>
      </c>
      <c r="Z130" s="0" t="n">
        <v>38363.4</v>
      </c>
      <c r="AA130" s="0" t="n">
        <v>38330.7</v>
      </c>
      <c r="AB130" s="0" t="n">
        <v>38378.3</v>
      </c>
      <c r="AC130" s="0" t="n">
        <v>38405.2</v>
      </c>
      <c r="AD130" s="0" t="n">
        <v>38205.3</v>
      </c>
      <c r="AE130" s="0" t="n">
        <v>38431.9</v>
      </c>
      <c r="AF130" s="0" t="n">
        <v>40501.9</v>
      </c>
      <c r="AG130" s="0" t="n">
        <v>40033.4</v>
      </c>
      <c r="AH130" s="0" t="n">
        <v>40113.6</v>
      </c>
      <c r="AI130" s="0" t="n">
        <v>40330.5</v>
      </c>
      <c r="AJ130" s="0" t="n">
        <v>39843.3</v>
      </c>
      <c r="AK130" s="0" t="n">
        <v>40624.6</v>
      </c>
      <c r="AL130" s="0" t="n">
        <v>2.373</v>
      </c>
      <c r="AM130" s="0" t="n">
        <v>2.373</v>
      </c>
      <c r="AN130" s="0" t="n">
        <v>2.3738</v>
      </c>
      <c r="AO130" s="0" t="n">
        <v>2.374</v>
      </c>
      <c r="AP130" s="0" t="n">
        <v>2.3738</v>
      </c>
      <c r="AQ130" s="0" t="n">
        <v>2.3738</v>
      </c>
      <c r="AR130" s="0" t="n">
        <v>2.373</v>
      </c>
      <c r="AS130" s="0" t="n">
        <v>2.373</v>
      </c>
      <c r="AT130" s="0" t="n">
        <v>2.3777</v>
      </c>
      <c r="AU130" s="0" t="n">
        <v>2.3802</v>
      </c>
      <c r="AV130" s="0" t="n">
        <v>2.3788</v>
      </c>
      <c r="AW130" s="0" t="n">
        <v>2.3798</v>
      </c>
      <c r="AX130" s="0" t="n">
        <v>2.373</v>
      </c>
      <c r="AY130" s="0" t="n">
        <v>2.373</v>
      </c>
      <c r="AZ130" s="0" t="n">
        <v>2.3805</v>
      </c>
      <c r="BA130" s="0" t="n">
        <v>2.3957</v>
      </c>
      <c r="BB130" s="0" t="n">
        <v>2.3925</v>
      </c>
      <c r="BC130" s="0" t="n">
        <v>2.3843</v>
      </c>
    </row>
    <row r="131" customFormat="false" ht="12.75" hidden="false" customHeight="false" outlineLevel="0" collapsed="false">
      <c r="A131" s="0" t="n">
        <v>1300</v>
      </c>
      <c r="B131" s="0" t="n">
        <v>289.9</v>
      </c>
      <c r="C131" s="0" t="n">
        <v>290.6</v>
      </c>
      <c r="D131" s="0" t="n">
        <v>290.5</v>
      </c>
      <c r="E131" s="0" t="n">
        <v>289.6</v>
      </c>
      <c r="F131" s="0" t="n">
        <v>287.8</v>
      </c>
      <c r="G131" s="0" t="n">
        <v>289.7</v>
      </c>
      <c r="H131" s="0" t="n">
        <v>380.8</v>
      </c>
      <c r="I131" s="0" t="n">
        <v>396.1</v>
      </c>
      <c r="J131" s="0" t="n">
        <v>395.5</v>
      </c>
      <c r="K131" s="0" t="n">
        <v>391.8</v>
      </c>
      <c r="L131" s="0" t="n">
        <v>360.3</v>
      </c>
      <c r="M131" s="0" t="n">
        <v>379.9</v>
      </c>
      <c r="N131" s="0" t="n">
        <v>1255.5</v>
      </c>
      <c r="O131" s="0" t="n">
        <v>1475.9</v>
      </c>
      <c r="P131" s="0" t="n">
        <v>1472.8</v>
      </c>
      <c r="Q131" s="0" t="n">
        <v>1422.1</v>
      </c>
      <c r="R131" s="0" t="n">
        <v>977.2</v>
      </c>
      <c r="S131" s="0" t="n">
        <v>1250.1</v>
      </c>
      <c r="T131" s="0" t="n">
        <v>37656.8</v>
      </c>
      <c r="U131" s="0" t="n">
        <v>37655.3</v>
      </c>
      <c r="V131" s="0" t="n">
        <v>37663.1</v>
      </c>
      <c r="W131" s="0" t="n">
        <v>37667.3</v>
      </c>
      <c r="X131" s="0" t="n">
        <v>37646.5</v>
      </c>
      <c r="Y131" s="0" t="n">
        <v>37665.1</v>
      </c>
      <c r="Z131" s="0" t="n">
        <v>38363.9</v>
      </c>
      <c r="AA131" s="0" t="n">
        <v>38331.4</v>
      </c>
      <c r="AB131" s="0" t="n">
        <v>38379.6</v>
      </c>
      <c r="AC131" s="0" t="n">
        <v>38406.6</v>
      </c>
      <c r="AD131" s="0" t="n">
        <v>38206.6</v>
      </c>
      <c r="AE131" s="0" t="n">
        <v>38433.2</v>
      </c>
      <c r="AF131" s="0" t="n">
        <v>40506.9</v>
      </c>
      <c r="AG131" s="0" t="n">
        <v>40039.1</v>
      </c>
      <c r="AH131" s="0" t="n">
        <v>40120.4</v>
      </c>
      <c r="AI131" s="0" t="n">
        <v>40338.7</v>
      </c>
      <c r="AJ131" s="0" t="n">
        <v>39849.5</v>
      </c>
      <c r="AK131" s="0" t="n">
        <v>40630.9</v>
      </c>
      <c r="AL131" s="0" t="n">
        <v>2.373</v>
      </c>
      <c r="AM131" s="0" t="n">
        <v>2.373</v>
      </c>
      <c r="AN131" s="0" t="n">
        <v>2.3738</v>
      </c>
      <c r="AO131" s="0" t="n">
        <v>2.3741</v>
      </c>
      <c r="AP131" s="0" t="n">
        <v>2.3738</v>
      </c>
      <c r="AQ131" s="0" t="n">
        <v>2.3738</v>
      </c>
      <c r="AR131" s="0" t="n">
        <v>2.373</v>
      </c>
      <c r="AS131" s="0" t="n">
        <v>2.373</v>
      </c>
      <c r="AT131" s="0" t="n">
        <v>2.3778</v>
      </c>
      <c r="AU131" s="0" t="n">
        <v>2.3803</v>
      </c>
      <c r="AV131" s="0" t="n">
        <v>2.3789</v>
      </c>
      <c r="AW131" s="0" t="n">
        <v>2.3798</v>
      </c>
      <c r="AX131" s="0" t="n">
        <v>2.373</v>
      </c>
      <c r="AY131" s="0" t="n">
        <v>2.373</v>
      </c>
      <c r="AZ131" s="0" t="n">
        <v>2.3806</v>
      </c>
      <c r="BA131" s="0" t="n">
        <v>2.3959</v>
      </c>
      <c r="BB131" s="0" t="n">
        <v>2.3926</v>
      </c>
      <c r="BC131" s="0" t="n">
        <v>2.3844</v>
      </c>
    </row>
    <row r="132" customFormat="false" ht="12.75" hidden="false" customHeight="false" outlineLevel="0" collapsed="false">
      <c r="A132" s="0" t="n">
        <v>1310</v>
      </c>
      <c r="B132" s="0" t="n">
        <v>289.9</v>
      </c>
      <c r="C132" s="0" t="n">
        <v>290.6</v>
      </c>
      <c r="D132" s="0" t="n">
        <v>290.5</v>
      </c>
      <c r="E132" s="0" t="n">
        <v>289.6</v>
      </c>
      <c r="F132" s="0" t="n">
        <v>287.8</v>
      </c>
      <c r="G132" s="0" t="n">
        <v>289.7</v>
      </c>
      <c r="H132" s="0" t="n">
        <v>380.6</v>
      </c>
      <c r="I132" s="0" t="n">
        <v>395.8</v>
      </c>
      <c r="J132" s="0" t="n">
        <v>395.1</v>
      </c>
      <c r="K132" s="0" t="n">
        <v>391.5</v>
      </c>
      <c r="L132" s="0" t="n">
        <v>360</v>
      </c>
      <c r="M132" s="0" t="n">
        <v>379.7</v>
      </c>
      <c r="N132" s="0" t="n">
        <v>1253.2</v>
      </c>
      <c r="O132" s="0" t="n">
        <v>1473.2</v>
      </c>
      <c r="P132" s="0" t="n">
        <v>1470.1</v>
      </c>
      <c r="Q132" s="0" t="n">
        <v>1419.1</v>
      </c>
      <c r="R132" s="0" t="n">
        <v>975.6</v>
      </c>
      <c r="S132" s="0" t="n">
        <v>1247.7</v>
      </c>
      <c r="T132" s="0" t="n">
        <v>37656.9</v>
      </c>
      <c r="U132" s="0" t="n">
        <v>37655.3</v>
      </c>
      <c r="V132" s="0" t="n">
        <v>37663.2</v>
      </c>
      <c r="W132" s="0" t="n">
        <v>37667.5</v>
      </c>
      <c r="X132" s="0" t="n">
        <v>37646.6</v>
      </c>
      <c r="Y132" s="0" t="n">
        <v>37665.3</v>
      </c>
      <c r="Z132" s="0" t="n">
        <v>38364.4</v>
      </c>
      <c r="AA132" s="0" t="n">
        <v>38331.9</v>
      </c>
      <c r="AB132" s="0" t="n">
        <v>38380.9</v>
      </c>
      <c r="AC132" s="0" t="n">
        <v>38408.1</v>
      </c>
      <c r="AD132" s="0" t="n">
        <v>38208.1</v>
      </c>
      <c r="AE132" s="0" t="n">
        <v>38434.3</v>
      </c>
      <c r="AF132" s="0" t="n">
        <v>40511.8</v>
      </c>
      <c r="AG132" s="0" t="n">
        <v>40044.6</v>
      </c>
      <c r="AH132" s="0" t="n">
        <v>40127</v>
      </c>
      <c r="AI132" s="0" t="n">
        <v>40346.9</v>
      </c>
      <c r="AJ132" s="0" t="n">
        <v>39855.7</v>
      </c>
      <c r="AK132" s="0" t="n">
        <v>40637.2</v>
      </c>
      <c r="AL132" s="0" t="n">
        <v>2.373</v>
      </c>
      <c r="AM132" s="0" t="n">
        <v>2.373</v>
      </c>
      <c r="AN132" s="0" t="n">
        <v>2.3738</v>
      </c>
      <c r="AO132" s="0" t="n">
        <v>2.3741</v>
      </c>
      <c r="AP132" s="0" t="n">
        <v>2.3738</v>
      </c>
      <c r="AQ132" s="0" t="n">
        <v>2.3738</v>
      </c>
      <c r="AR132" s="0" t="n">
        <v>2.373</v>
      </c>
      <c r="AS132" s="0" t="n">
        <v>2.373</v>
      </c>
      <c r="AT132" s="0" t="n">
        <v>2.3778</v>
      </c>
      <c r="AU132" s="0" t="n">
        <v>2.3804</v>
      </c>
      <c r="AV132" s="0" t="n">
        <v>2.3789</v>
      </c>
      <c r="AW132" s="0" t="n">
        <v>2.3799</v>
      </c>
      <c r="AX132" s="0" t="n">
        <v>2.373</v>
      </c>
      <c r="AY132" s="0" t="n">
        <v>2.373</v>
      </c>
      <c r="AZ132" s="0" t="n">
        <v>2.3807</v>
      </c>
      <c r="BA132" s="0" t="n">
        <v>2.3962</v>
      </c>
      <c r="BB132" s="0" t="n">
        <v>2.3928</v>
      </c>
      <c r="BC132" s="0" t="n">
        <v>2.3845</v>
      </c>
    </row>
    <row r="133" customFormat="false" ht="12.75" hidden="false" customHeight="false" outlineLevel="0" collapsed="false">
      <c r="A133" s="0" t="n">
        <v>1320</v>
      </c>
      <c r="B133" s="0" t="n">
        <v>289.9</v>
      </c>
      <c r="C133" s="0" t="n">
        <v>290.6</v>
      </c>
      <c r="D133" s="0" t="n">
        <v>290.5</v>
      </c>
      <c r="E133" s="0" t="n">
        <v>289.6</v>
      </c>
      <c r="F133" s="0" t="n">
        <v>287.8</v>
      </c>
      <c r="G133" s="0" t="n">
        <v>289.7</v>
      </c>
      <c r="H133" s="0" t="n">
        <v>380.4</v>
      </c>
      <c r="I133" s="0" t="n">
        <v>395.5</v>
      </c>
      <c r="J133" s="0" t="n">
        <v>394.7</v>
      </c>
      <c r="K133" s="0" t="n">
        <v>391.1</v>
      </c>
      <c r="L133" s="0" t="n">
        <v>359.9</v>
      </c>
      <c r="M133" s="0" t="n">
        <v>379.4</v>
      </c>
      <c r="N133" s="0" t="n">
        <v>1250.9</v>
      </c>
      <c r="O133" s="0" t="n">
        <v>1470.6</v>
      </c>
      <c r="P133" s="0" t="n">
        <v>1467.4</v>
      </c>
      <c r="Q133" s="0" t="n">
        <v>1416.1</v>
      </c>
      <c r="R133" s="0" t="n">
        <v>974</v>
      </c>
      <c r="S133" s="0" t="n">
        <v>1245.3</v>
      </c>
      <c r="T133" s="0" t="n">
        <v>37656.9</v>
      </c>
      <c r="U133" s="0" t="n">
        <v>37655.4</v>
      </c>
      <c r="V133" s="0" t="n">
        <v>37663.4</v>
      </c>
      <c r="W133" s="0" t="n">
        <v>37667.6</v>
      </c>
      <c r="X133" s="0" t="n">
        <v>37646.7</v>
      </c>
      <c r="Y133" s="0" t="n">
        <v>37665.4</v>
      </c>
      <c r="Z133" s="0" t="n">
        <v>38364.8</v>
      </c>
      <c r="AA133" s="0" t="n">
        <v>38332.6</v>
      </c>
      <c r="AB133" s="0" t="n">
        <v>38382.3</v>
      </c>
      <c r="AC133" s="0" t="n">
        <v>38409.5</v>
      </c>
      <c r="AD133" s="0" t="n">
        <v>38209.3</v>
      </c>
      <c r="AE133" s="0" t="n">
        <v>38435.6</v>
      </c>
      <c r="AF133" s="0" t="n">
        <v>40516.6</v>
      </c>
      <c r="AG133" s="0" t="n">
        <v>40050.2</v>
      </c>
      <c r="AH133" s="0" t="n">
        <v>40133.7</v>
      </c>
      <c r="AI133" s="0" t="n">
        <v>40355</v>
      </c>
      <c r="AJ133" s="0" t="n">
        <v>39861.9</v>
      </c>
      <c r="AK133" s="0" t="n">
        <v>40643.3</v>
      </c>
      <c r="AL133" s="0" t="n">
        <v>2.373</v>
      </c>
      <c r="AM133" s="0" t="n">
        <v>2.373</v>
      </c>
      <c r="AN133" s="0" t="n">
        <v>2.3738</v>
      </c>
      <c r="AO133" s="0" t="n">
        <v>2.3741</v>
      </c>
      <c r="AP133" s="0" t="n">
        <v>2.3738</v>
      </c>
      <c r="AQ133" s="0" t="n">
        <v>2.3738</v>
      </c>
      <c r="AR133" s="0" t="n">
        <v>2.373</v>
      </c>
      <c r="AS133" s="0" t="n">
        <v>2.373</v>
      </c>
      <c r="AT133" s="0" t="n">
        <v>2.3779</v>
      </c>
      <c r="AU133" s="0" t="n">
        <v>2.3804</v>
      </c>
      <c r="AV133" s="0" t="n">
        <v>2.379</v>
      </c>
      <c r="AW133" s="0" t="n">
        <v>2.38</v>
      </c>
      <c r="AX133" s="0" t="n">
        <v>2.373</v>
      </c>
      <c r="AY133" s="0" t="n">
        <v>2.373</v>
      </c>
      <c r="AZ133" s="0" t="n">
        <v>2.3808</v>
      </c>
      <c r="BA133" s="0" t="n">
        <v>2.3964</v>
      </c>
      <c r="BB133" s="0" t="n">
        <v>2.393</v>
      </c>
      <c r="BC133" s="0" t="n">
        <v>2.3846</v>
      </c>
    </row>
    <row r="134" customFormat="false" ht="12.75" hidden="false" customHeight="false" outlineLevel="0" collapsed="false">
      <c r="A134" s="0" t="n">
        <v>1330</v>
      </c>
      <c r="B134" s="0" t="n">
        <v>289.8</v>
      </c>
      <c r="C134" s="0" t="n">
        <v>290.6</v>
      </c>
      <c r="D134" s="0" t="n">
        <v>290.5</v>
      </c>
      <c r="E134" s="0" t="n">
        <v>289.6</v>
      </c>
      <c r="F134" s="0" t="n">
        <v>287.8</v>
      </c>
      <c r="G134" s="0" t="n">
        <v>289.7</v>
      </c>
      <c r="H134" s="0" t="n">
        <v>380.1</v>
      </c>
      <c r="I134" s="0" t="n">
        <v>395.2</v>
      </c>
      <c r="J134" s="0" t="n">
        <v>394.4</v>
      </c>
      <c r="K134" s="0" t="n">
        <v>390.7</v>
      </c>
      <c r="L134" s="0" t="n">
        <v>359.8</v>
      </c>
      <c r="M134" s="0" t="n">
        <v>379.2</v>
      </c>
      <c r="N134" s="0" t="n">
        <v>1248.6</v>
      </c>
      <c r="O134" s="0" t="n">
        <v>1468</v>
      </c>
      <c r="P134" s="0" t="n">
        <v>1464.8</v>
      </c>
      <c r="Q134" s="0" t="n">
        <v>1413.2</v>
      </c>
      <c r="R134" s="0" t="n">
        <v>972.4</v>
      </c>
      <c r="S134" s="0" t="n">
        <v>1242.9</v>
      </c>
      <c r="T134" s="0" t="n">
        <v>37657</v>
      </c>
      <c r="U134" s="0" t="n">
        <v>37655.3</v>
      </c>
      <c r="V134" s="0" t="n">
        <v>37663.4</v>
      </c>
      <c r="W134" s="0" t="n">
        <v>37667.7</v>
      </c>
      <c r="X134" s="0" t="n">
        <v>37646.9</v>
      </c>
      <c r="Y134" s="0" t="n">
        <v>37665.6</v>
      </c>
      <c r="Z134" s="0" t="n">
        <v>38365.3</v>
      </c>
      <c r="AA134" s="0" t="n">
        <v>38333.3</v>
      </c>
      <c r="AB134" s="0" t="n">
        <v>38383.5</v>
      </c>
      <c r="AC134" s="0" t="n">
        <v>38410.9</v>
      </c>
      <c r="AD134" s="0" t="n">
        <v>38210.6</v>
      </c>
      <c r="AE134" s="0" t="n">
        <v>38436.8</v>
      </c>
      <c r="AF134" s="0" t="n">
        <v>40521.4</v>
      </c>
      <c r="AG134" s="0" t="n">
        <v>40055.7</v>
      </c>
      <c r="AH134" s="0" t="n">
        <v>40140.3</v>
      </c>
      <c r="AI134" s="0" t="n">
        <v>40363.1</v>
      </c>
      <c r="AJ134" s="0" t="n">
        <v>39868.1</v>
      </c>
      <c r="AK134" s="0" t="n">
        <v>40649.5</v>
      </c>
      <c r="AL134" s="0" t="n">
        <v>2.373</v>
      </c>
      <c r="AM134" s="0" t="n">
        <v>2.373</v>
      </c>
      <c r="AN134" s="0" t="n">
        <v>2.3738</v>
      </c>
      <c r="AO134" s="0" t="n">
        <v>2.3741</v>
      </c>
      <c r="AP134" s="0" t="n">
        <v>2.3738</v>
      </c>
      <c r="AQ134" s="0" t="n">
        <v>2.3738</v>
      </c>
      <c r="AR134" s="0" t="n">
        <v>2.373</v>
      </c>
      <c r="AS134" s="0" t="n">
        <v>2.373</v>
      </c>
      <c r="AT134" s="0" t="n">
        <v>2.3779</v>
      </c>
      <c r="AU134" s="0" t="n">
        <v>2.3805</v>
      </c>
      <c r="AV134" s="0" t="n">
        <v>2.379</v>
      </c>
      <c r="AW134" s="0" t="n">
        <v>2.38</v>
      </c>
      <c r="AX134" s="0" t="n">
        <v>2.373</v>
      </c>
      <c r="AY134" s="0" t="n">
        <v>2.373</v>
      </c>
      <c r="AZ134" s="0" t="n">
        <v>2.3809</v>
      </c>
      <c r="BA134" s="0" t="n">
        <v>2.3966</v>
      </c>
      <c r="BB134" s="0" t="n">
        <v>2.3932</v>
      </c>
      <c r="BC134" s="0" t="n">
        <v>2.3848</v>
      </c>
    </row>
    <row r="135" customFormat="false" ht="12.75" hidden="false" customHeight="false" outlineLevel="0" collapsed="false">
      <c r="A135" s="0" t="n">
        <v>1340</v>
      </c>
      <c r="B135" s="0" t="n">
        <v>289.8</v>
      </c>
      <c r="C135" s="0" t="n">
        <v>290.6</v>
      </c>
      <c r="D135" s="0" t="n">
        <v>290.4</v>
      </c>
      <c r="E135" s="0" t="n">
        <v>289.5</v>
      </c>
      <c r="F135" s="0" t="n">
        <v>287.8</v>
      </c>
      <c r="G135" s="0" t="n">
        <v>289.6</v>
      </c>
      <c r="H135" s="0" t="n">
        <v>379.9</v>
      </c>
      <c r="I135" s="0" t="n">
        <v>394.8</v>
      </c>
      <c r="J135" s="0" t="n">
        <v>394</v>
      </c>
      <c r="K135" s="0" t="n">
        <v>390.4</v>
      </c>
      <c r="L135" s="0" t="n">
        <v>359.5</v>
      </c>
      <c r="M135" s="0" t="n">
        <v>378.9</v>
      </c>
      <c r="N135" s="0" t="n">
        <v>1246.4</v>
      </c>
      <c r="O135" s="0" t="n">
        <v>1465.4</v>
      </c>
      <c r="P135" s="0" t="n">
        <v>1462.1</v>
      </c>
      <c r="Q135" s="0" t="n">
        <v>1410.2</v>
      </c>
      <c r="R135" s="0" t="n">
        <v>970.9</v>
      </c>
      <c r="S135" s="0" t="n">
        <v>1240.6</v>
      </c>
      <c r="T135" s="0" t="n">
        <v>37657</v>
      </c>
      <c r="U135" s="0" t="n">
        <v>37655.4</v>
      </c>
      <c r="V135" s="0" t="n">
        <v>37663.6</v>
      </c>
      <c r="W135" s="0" t="n">
        <v>37667.9</v>
      </c>
      <c r="X135" s="0" t="n">
        <v>37647</v>
      </c>
      <c r="Y135" s="0" t="n">
        <v>37665.7</v>
      </c>
      <c r="Z135" s="0" t="n">
        <v>38365.7</v>
      </c>
      <c r="AA135" s="0" t="n">
        <v>38334.1</v>
      </c>
      <c r="AB135" s="0" t="n">
        <v>38384.8</v>
      </c>
      <c r="AC135" s="0" t="n">
        <v>38412.2</v>
      </c>
      <c r="AD135" s="0" t="n">
        <v>38212</v>
      </c>
      <c r="AE135" s="0" t="n">
        <v>38438</v>
      </c>
      <c r="AF135" s="0" t="n">
        <v>40526.2</v>
      </c>
      <c r="AG135" s="0" t="n">
        <v>40061.2</v>
      </c>
      <c r="AH135" s="0" t="n">
        <v>40146.8</v>
      </c>
      <c r="AI135" s="0" t="n">
        <v>40371.1</v>
      </c>
      <c r="AJ135" s="0" t="n">
        <v>39874.3</v>
      </c>
      <c r="AK135" s="0" t="n">
        <v>40655.6</v>
      </c>
      <c r="AL135" s="0" t="n">
        <v>2.373</v>
      </c>
      <c r="AM135" s="0" t="n">
        <v>2.373</v>
      </c>
      <c r="AN135" s="0" t="n">
        <v>2.3738</v>
      </c>
      <c r="AO135" s="0" t="n">
        <v>2.3741</v>
      </c>
      <c r="AP135" s="0" t="n">
        <v>2.3738</v>
      </c>
      <c r="AQ135" s="0" t="n">
        <v>2.3738</v>
      </c>
      <c r="AR135" s="0" t="n">
        <v>2.373</v>
      </c>
      <c r="AS135" s="0" t="n">
        <v>2.373</v>
      </c>
      <c r="AT135" s="0" t="n">
        <v>2.378</v>
      </c>
      <c r="AU135" s="0" t="n">
        <v>2.3806</v>
      </c>
      <c r="AV135" s="0" t="n">
        <v>2.3791</v>
      </c>
      <c r="AW135" s="0" t="n">
        <v>2.3801</v>
      </c>
      <c r="AX135" s="0" t="n">
        <v>2.373</v>
      </c>
      <c r="AY135" s="0" t="n">
        <v>2.373</v>
      </c>
      <c r="AZ135" s="0" t="n">
        <v>2.381</v>
      </c>
      <c r="BA135" s="0" t="n">
        <v>2.3968</v>
      </c>
      <c r="BB135" s="0" t="n">
        <v>2.3933</v>
      </c>
      <c r="BC135" s="0" t="n">
        <v>2.3849</v>
      </c>
    </row>
    <row r="136" customFormat="false" ht="12.75" hidden="false" customHeight="false" outlineLevel="0" collapsed="false">
      <c r="A136" s="0" t="n">
        <v>1350</v>
      </c>
      <c r="B136" s="0" t="n">
        <v>289.8</v>
      </c>
      <c r="C136" s="0" t="n">
        <v>290.6</v>
      </c>
      <c r="D136" s="0" t="n">
        <v>290.4</v>
      </c>
      <c r="E136" s="0" t="n">
        <v>289.5</v>
      </c>
      <c r="F136" s="0" t="n">
        <v>287.8</v>
      </c>
      <c r="G136" s="0" t="n">
        <v>289.6</v>
      </c>
      <c r="H136" s="0" t="n">
        <v>379.7</v>
      </c>
      <c r="I136" s="0" t="n">
        <v>394.5</v>
      </c>
      <c r="J136" s="0" t="n">
        <v>393.7</v>
      </c>
      <c r="K136" s="0" t="n">
        <v>390</v>
      </c>
      <c r="L136" s="0" t="n">
        <v>359.4</v>
      </c>
      <c r="M136" s="0" t="n">
        <v>378.7</v>
      </c>
      <c r="N136" s="0" t="n">
        <v>1244.2</v>
      </c>
      <c r="O136" s="0" t="n">
        <v>1462.8</v>
      </c>
      <c r="P136" s="0" t="n">
        <v>1459.5</v>
      </c>
      <c r="Q136" s="0" t="n">
        <v>1407.3</v>
      </c>
      <c r="R136" s="0" t="n">
        <v>969.4</v>
      </c>
      <c r="S136" s="0" t="n">
        <v>1238.2</v>
      </c>
      <c r="T136" s="0" t="n">
        <v>37657</v>
      </c>
      <c r="U136" s="0" t="n">
        <v>37655.4</v>
      </c>
      <c r="V136" s="0" t="n">
        <v>37663.6</v>
      </c>
      <c r="W136" s="0" t="n">
        <v>37668</v>
      </c>
      <c r="X136" s="0" t="n">
        <v>37647.2</v>
      </c>
      <c r="Y136" s="0" t="n">
        <v>37665.8</v>
      </c>
      <c r="Z136" s="0" t="n">
        <v>38366.1</v>
      </c>
      <c r="AA136" s="0" t="n">
        <v>38334.7</v>
      </c>
      <c r="AB136" s="0" t="n">
        <v>38386</v>
      </c>
      <c r="AC136" s="0" t="n">
        <v>38413.6</v>
      </c>
      <c r="AD136" s="0" t="n">
        <v>38213.2</v>
      </c>
      <c r="AE136" s="0" t="n">
        <v>38439.2</v>
      </c>
      <c r="AF136" s="0" t="n">
        <v>40530.9</v>
      </c>
      <c r="AG136" s="0" t="n">
        <v>40066.7</v>
      </c>
      <c r="AH136" s="0" t="n">
        <v>40153.3</v>
      </c>
      <c r="AI136" s="0" t="n">
        <v>40379.1</v>
      </c>
      <c r="AJ136" s="0" t="n">
        <v>39880.4</v>
      </c>
      <c r="AK136" s="0" t="n">
        <v>40661.7</v>
      </c>
      <c r="AL136" s="0" t="n">
        <v>2.373</v>
      </c>
      <c r="AM136" s="0" t="n">
        <v>2.373</v>
      </c>
      <c r="AN136" s="0" t="n">
        <v>2.3738</v>
      </c>
      <c r="AO136" s="0" t="n">
        <v>2.3741</v>
      </c>
      <c r="AP136" s="0" t="n">
        <v>2.3738</v>
      </c>
      <c r="AQ136" s="0" t="n">
        <v>2.3739</v>
      </c>
      <c r="AR136" s="0" t="n">
        <v>2.373</v>
      </c>
      <c r="AS136" s="0" t="n">
        <v>2.373</v>
      </c>
      <c r="AT136" s="0" t="n">
        <v>2.378</v>
      </c>
      <c r="AU136" s="0" t="n">
        <v>2.3806</v>
      </c>
      <c r="AV136" s="0" t="n">
        <v>2.3792</v>
      </c>
      <c r="AW136" s="0" t="n">
        <v>2.3802</v>
      </c>
      <c r="AX136" s="0" t="n">
        <v>2.373</v>
      </c>
      <c r="AY136" s="0" t="n">
        <v>2.373</v>
      </c>
      <c r="AZ136" s="0" t="n">
        <v>2.3811</v>
      </c>
      <c r="BA136" s="0" t="n">
        <v>2.397</v>
      </c>
      <c r="BB136" s="0" t="n">
        <v>2.3935</v>
      </c>
      <c r="BC136" s="0" t="n">
        <v>2.385</v>
      </c>
    </row>
    <row r="137" customFormat="false" ht="12.75" hidden="false" customHeight="false" outlineLevel="0" collapsed="false">
      <c r="A137" s="0" t="n">
        <v>1360</v>
      </c>
      <c r="B137" s="0" t="n">
        <v>289.8</v>
      </c>
      <c r="C137" s="0" t="n">
        <v>290.5</v>
      </c>
      <c r="D137" s="0" t="n">
        <v>290.4</v>
      </c>
      <c r="E137" s="0" t="n">
        <v>289.5</v>
      </c>
      <c r="F137" s="0" t="n">
        <v>287.8</v>
      </c>
      <c r="G137" s="0" t="n">
        <v>289.6</v>
      </c>
      <c r="H137" s="0" t="n">
        <v>379.5</v>
      </c>
      <c r="I137" s="0" t="n">
        <v>394.2</v>
      </c>
      <c r="J137" s="0" t="n">
        <v>393.4</v>
      </c>
      <c r="K137" s="0" t="n">
        <v>389.7</v>
      </c>
      <c r="L137" s="0" t="n">
        <v>359.3</v>
      </c>
      <c r="M137" s="0" t="n">
        <v>378.5</v>
      </c>
      <c r="N137" s="0" t="n">
        <v>1242</v>
      </c>
      <c r="O137" s="0" t="n">
        <v>1460.3</v>
      </c>
      <c r="P137" s="0" t="n">
        <v>1456.9</v>
      </c>
      <c r="Q137" s="0" t="n">
        <v>1404.3</v>
      </c>
      <c r="R137" s="0" t="n">
        <v>967.9</v>
      </c>
      <c r="S137" s="0" t="n">
        <v>1235.9</v>
      </c>
      <c r="T137" s="0" t="n">
        <v>37657.1</v>
      </c>
      <c r="U137" s="0" t="n">
        <v>37655.5</v>
      </c>
      <c r="V137" s="0" t="n">
        <v>37663.8</v>
      </c>
      <c r="W137" s="0" t="n">
        <v>37668.2</v>
      </c>
      <c r="X137" s="0" t="n">
        <v>37647.3</v>
      </c>
      <c r="Y137" s="0" t="n">
        <v>37665.9</v>
      </c>
      <c r="Z137" s="0" t="n">
        <v>38366.6</v>
      </c>
      <c r="AA137" s="0" t="n">
        <v>38335.5</v>
      </c>
      <c r="AB137" s="0" t="n">
        <v>38387.2</v>
      </c>
      <c r="AC137" s="0" t="n">
        <v>38414.9</v>
      </c>
      <c r="AD137" s="0" t="n">
        <v>38214.5</v>
      </c>
      <c r="AE137" s="0" t="n">
        <v>38440.4</v>
      </c>
      <c r="AF137" s="0" t="n">
        <v>40535.6</v>
      </c>
      <c r="AG137" s="0" t="n">
        <v>40072.1</v>
      </c>
      <c r="AH137" s="0" t="n">
        <v>40159.8</v>
      </c>
      <c r="AI137" s="0" t="n">
        <v>40387.1</v>
      </c>
      <c r="AJ137" s="0" t="n">
        <v>39886.6</v>
      </c>
      <c r="AK137" s="0" t="n">
        <v>40667.7</v>
      </c>
      <c r="AL137" s="0" t="n">
        <v>2.373</v>
      </c>
      <c r="AM137" s="0" t="n">
        <v>2.373</v>
      </c>
      <c r="AN137" s="0" t="n">
        <v>2.3738</v>
      </c>
      <c r="AO137" s="0" t="n">
        <v>2.3741</v>
      </c>
      <c r="AP137" s="0" t="n">
        <v>2.3739</v>
      </c>
      <c r="AQ137" s="0" t="n">
        <v>2.3739</v>
      </c>
      <c r="AR137" s="0" t="n">
        <v>2.373</v>
      </c>
      <c r="AS137" s="0" t="n">
        <v>2.373</v>
      </c>
      <c r="AT137" s="0" t="n">
        <v>2.3781</v>
      </c>
      <c r="AU137" s="0" t="n">
        <v>2.3807</v>
      </c>
      <c r="AV137" s="0" t="n">
        <v>2.3792</v>
      </c>
      <c r="AW137" s="0" t="n">
        <v>2.3803</v>
      </c>
      <c r="AX137" s="0" t="n">
        <v>2.373</v>
      </c>
      <c r="AY137" s="0" t="n">
        <v>2.373</v>
      </c>
      <c r="AZ137" s="0" t="n">
        <v>2.3812</v>
      </c>
      <c r="BA137" s="0" t="n">
        <v>2.3972</v>
      </c>
      <c r="BB137" s="0" t="n">
        <v>2.3937</v>
      </c>
      <c r="BC137" s="0" t="n">
        <v>2.3851</v>
      </c>
    </row>
    <row r="138" customFormat="false" ht="12.75" hidden="false" customHeight="false" outlineLevel="0" collapsed="false">
      <c r="A138" s="0" t="n">
        <v>1370</v>
      </c>
      <c r="B138" s="0" t="n">
        <v>289.8</v>
      </c>
      <c r="C138" s="0" t="n">
        <v>290.6</v>
      </c>
      <c r="D138" s="0" t="n">
        <v>290.4</v>
      </c>
      <c r="E138" s="0" t="n">
        <v>289.5</v>
      </c>
      <c r="F138" s="0" t="n">
        <v>287.7</v>
      </c>
      <c r="G138" s="0" t="n">
        <v>289.6</v>
      </c>
      <c r="H138" s="0" t="n">
        <v>379.3</v>
      </c>
      <c r="I138" s="0" t="n">
        <v>393.8</v>
      </c>
      <c r="J138" s="0" t="n">
        <v>393</v>
      </c>
      <c r="K138" s="0" t="n">
        <v>389.4</v>
      </c>
      <c r="L138" s="0" t="n">
        <v>359.1</v>
      </c>
      <c r="M138" s="0" t="n">
        <v>378.2</v>
      </c>
      <c r="N138" s="0" t="n">
        <v>1239.8</v>
      </c>
      <c r="O138" s="0" t="n">
        <v>1457.7</v>
      </c>
      <c r="P138" s="0" t="n">
        <v>1454.3</v>
      </c>
      <c r="Q138" s="0" t="n">
        <v>1401.4</v>
      </c>
      <c r="R138" s="0" t="n">
        <v>966.4</v>
      </c>
      <c r="S138" s="0" t="n">
        <v>1233.6</v>
      </c>
      <c r="T138" s="0" t="n">
        <v>37657.1</v>
      </c>
      <c r="U138" s="0" t="n">
        <v>37655.5</v>
      </c>
      <c r="V138" s="0" t="n">
        <v>37663.9</v>
      </c>
      <c r="W138" s="0" t="n">
        <v>37668.3</v>
      </c>
      <c r="X138" s="0" t="n">
        <v>37647.4</v>
      </c>
      <c r="Y138" s="0" t="n">
        <v>37666.1</v>
      </c>
      <c r="Z138" s="0" t="n">
        <v>38367</v>
      </c>
      <c r="AA138" s="0" t="n">
        <v>38336.3</v>
      </c>
      <c r="AB138" s="0" t="n">
        <v>38388.4</v>
      </c>
      <c r="AC138" s="0" t="n">
        <v>38416.2</v>
      </c>
      <c r="AD138" s="0" t="n">
        <v>38215.8</v>
      </c>
      <c r="AE138" s="0" t="n">
        <v>38441.6</v>
      </c>
      <c r="AF138" s="0" t="n">
        <v>40540.2</v>
      </c>
      <c r="AG138" s="0" t="n">
        <v>40077.5</v>
      </c>
      <c r="AH138" s="0" t="n">
        <v>40166.3</v>
      </c>
      <c r="AI138" s="0" t="n">
        <v>40395.1</v>
      </c>
      <c r="AJ138" s="0" t="n">
        <v>39892.7</v>
      </c>
      <c r="AK138" s="0" t="n">
        <v>40673.7</v>
      </c>
      <c r="AL138" s="0" t="n">
        <v>2.373</v>
      </c>
      <c r="AM138" s="0" t="n">
        <v>2.373</v>
      </c>
      <c r="AN138" s="0" t="n">
        <v>2.3738</v>
      </c>
      <c r="AO138" s="0" t="n">
        <v>2.3741</v>
      </c>
      <c r="AP138" s="0" t="n">
        <v>2.3739</v>
      </c>
      <c r="AQ138" s="0" t="n">
        <v>2.3739</v>
      </c>
      <c r="AR138" s="0" t="n">
        <v>2.373</v>
      </c>
      <c r="AS138" s="0" t="n">
        <v>2.373</v>
      </c>
      <c r="AT138" s="0" t="n">
        <v>2.3781</v>
      </c>
      <c r="AU138" s="0" t="n">
        <v>2.3808</v>
      </c>
      <c r="AV138" s="0" t="n">
        <v>2.3793</v>
      </c>
      <c r="AW138" s="0" t="n">
        <v>2.3803</v>
      </c>
      <c r="AX138" s="0" t="n">
        <v>2.373</v>
      </c>
      <c r="AY138" s="0" t="n">
        <v>2.373</v>
      </c>
      <c r="AZ138" s="0" t="n">
        <v>2.3813</v>
      </c>
      <c r="BA138" s="0" t="n">
        <v>2.3974</v>
      </c>
      <c r="BB138" s="0" t="n">
        <v>2.3939</v>
      </c>
      <c r="BC138" s="0" t="n">
        <v>2.3852</v>
      </c>
    </row>
    <row r="139" customFormat="false" ht="12.75" hidden="false" customHeight="false" outlineLevel="0" collapsed="false">
      <c r="A139" s="0" t="n">
        <v>1380</v>
      </c>
      <c r="B139" s="0" t="n">
        <v>289.8</v>
      </c>
      <c r="C139" s="0" t="n">
        <v>290.5</v>
      </c>
      <c r="D139" s="0" t="n">
        <v>290.4</v>
      </c>
      <c r="E139" s="0" t="n">
        <v>289.5</v>
      </c>
      <c r="F139" s="0" t="n">
        <v>287.7</v>
      </c>
      <c r="G139" s="0" t="n">
        <v>289.6</v>
      </c>
      <c r="H139" s="0" t="n">
        <v>379.1</v>
      </c>
      <c r="I139" s="0" t="n">
        <v>393.4</v>
      </c>
      <c r="J139" s="0" t="n">
        <v>392.7</v>
      </c>
      <c r="K139" s="0" t="n">
        <v>389.1</v>
      </c>
      <c r="L139" s="0" t="n">
        <v>358.9</v>
      </c>
      <c r="M139" s="0" t="n">
        <v>378</v>
      </c>
      <c r="N139" s="0" t="n">
        <v>1237.6</v>
      </c>
      <c r="O139" s="0" t="n">
        <v>1455.2</v>
      </c>
      <c r="P139" s="0" t="n">
        <v>1451.7</v>
      </c>
      <c r="Q139" s="0" t="n">
        <v>1398.6</v>
      </c>
      <c r="R139" s="0" t="n">
        <v>964.9</v>
      </c>
      <c r="S139" s="0" t="n">
        <v>1231.3</v>
      </c>
      <c r="T139" s="0" t="n">
        <v>37657.1</v>
      </c>
      <c r="U139" s="0" t="n">
        <v>37655.5</v>
      </c>
      <c r="V139" s="0" t="n">
        <v>37664.1</v>
      </c>
      <c r="W139" s="0" t="n">
        <v>37668.4</v>
      </c>
      <c r="X139" s="0" t="n">
        <v>37647.6</v>
      </c>
      <c r="Y139" s="0" t="n">
        <v>37666.2</v>
      </c>
      <c r="Z139" s="0" t="n">
        <v>38367.5</v>
      </c>
      <c r="AA139" s="0" t="n">
        <v>38337</v>
      </c>
      <c r="AB139" s="0" t="n">
        <v>38389.7</v>
      </c>
      <c r="AC139" s="0" t="n">
        <v>38417.5</v>
      </c>
      <c r="AD139" s="0" t="n">
        <v>38217.1</v>
      </c>
      <c r="AE139" s="0" t="n">
        <v>38442.8</v>
      </c>
      <c r="AF139" s="0" t="n">
        <v>40544.8</v>
      </c>
      <c r="AG139" s="0" t="n">
        <v>40082.9</v>
      </c>
      <c r="AH139" s="0" t="n">
        <v>40172.7</v>
      </c>
      <c r="AI139" s="0" t="n">
        <v>40402.9</v>
      </c>
      <c r="AJ139" s="0" t="n">
        <v>39898.8</v>
      </c>
      <c r="AK139" s="0" t="n">
        <v>40679.7</v>
      </c>
      <c r="AL139" s="0" t="n">
        <v>2.373</v>
      </c>
      <c r="AM139" s="0" t="n">
        <v>2.373</v>
      </c>
      <c r="AN139" s="0" t="n">
        <v>2.3738</v>
      </c>
      <c r="AO139" s="0" t="n">
        <v>2.3741</v>
      </c>
      <c r="AP139" s="0" t="n">
        <v>2.3739</v>
      </c>
      <c r="AQ139" s="0" t="n">
        <v>2.3739</v>
      </c>
      <c r="AR139" s="0" t="n">
        <v>2.373</v>
      </c>
      <c r="AS139" s="0" t="n">
        <v>2.373</v>
      </c>
      <c r="AT139" s="0" t="n">
        <v>2.3782</v>
      </c>
      <c r="AU139" s="0" t="n">
        <v>2.3808</v>
      </c>
      <c r="AV139" s="0" t="n">
        <v>2.3793</v>
      </c>
      <c r="AW139" s="0" t="n">
        <v>2.3804</v>
      </c>
      <c r="AX139" s="0" t="n">
        <v>2.373</v>
      </c>
      <c r="AY139" s="0" t="n">
        <v>2.373</v>
      </c>
      <c r="AZ139" s="0" t="n">
        <v>2.3814</v>
      </c>
      <c r="BA139" s="0" t="n">
        <v>2.3976</v>
      </c>
      <c r="BB139" s="0" t="n">
        <v>2.3941</v>
      </c>
      <c r="BC139" s="0" t="n">
        <v>2.3853</v>
      </c>
    </row>
    <row r="140" customFormat="false" ht="12.75" hidden="false" customHeight="false" outlineLevel="0" collapsed="false">
      <c r="A140" s="0" t="n">
        <v>1390</v>
      </c>
      <c r="B140" s="0" t="n">
        <v>289.8</v>
      </c>
      <c r="C140" s="0" t="n">
        <v>290.5</v>
      </c>
      <c r="D140" s="0" t="n">
        <v>290.3</v>
      </c>
      <c r="E140" s="0" t="n">
        <v>289.5</v>
      </c>
      <c r="F140" s="0" t="n">
        <v>287.7</v>
      </c>
      <c r="G140" s="0" t="n">
        <v>289.6</v>
      </c>
      <c r="H140" s="0" t="n">
        <v>378.9</v>
      </c>
      <c r="I140" s="0" t="n">
        <v>393.1</v>
      </c>
      <c r="J140" s="0" t="n">
        <v>392.4</v>
      </c>
      <c r="K140" s="0" t="n">
        <v>388.7</v>
      </c>
      <c r="L140" s="0" t="n">
        <v>358.7</v>
      </c>
      <c r="M140" s="0" t="n">
        <v>377.8</v>
      </c>
      <c r="N140" s="0" t="n">
        <v>1235.5</v>
      </c>
      <c r="O140" s="0" t="n">
        <v>1452.7</v>
      </c>
      <c r="P140" s="0" t="n">
        <v>1449.2</v>
      </c>
      <c r="Q140" s="0" t="n">
        <v>1395.7</v>
      </c>
      <c r="R140" s="0" t="n">
        <v>963.5</v>
      </c>
      <c r="S140" s="0" t="n">
        <v>1229.1</v>
      </c>
      <c r="T140" s="0" t="n">
        <v>37657.1</v>
      </c>
      <c r="U140" s="0" t="n">
        <v>37655.5</v>
      </c>
      <c r="V140" s="0" t="n">
        <v>37664.2</v>
      </c>
      <c r="W140" s="0" t="n">
        <v>37668.5</v>
      </c>
      <c r="X140" s="0" t="n">
        <v>37647.7</v>
      </c>
      <c r="Y140" s="0" t="n">
        <v>37666.3</v>
      </c>
      <c r="Z140" s="0" t="n">
        <v>38367.9</v>
      </c>
      <c r="AA140" s="0" t="n">
        <v>38337.7</v>
      </c>
      <c r="AB140" s="0" t="n">
        <v>38390.9</v>
      </c>
      <c r="AC140" s="0" t="n">
        <v>38418.9</v>
      </c>
      <c r="AD140" s="0" t="n">
        <v>38218.6</v>
      </c>
      <c r="AE140" s="0" t="n">
        <v>38444</v>
      </c>
      <c r="AF140" s="0" t="n">
        <v>40549.4</v>
      </c>
      <c r="AG140" s="0" t="n">
        <v>40088.2</v>
      </c>
      <c r="AH140" s="0" t="n">
        <v>40179.1</v>
      </c>
      <c r="AI140" s="0" t="n">
        <v>40410.8</v>
      </c>
      <c r="AJ140" s="0" t="n">
        <v>39904.8</v>
      </c>
      <c r="AK140" s="0" t="n">
        <v>40685.6</v>
      </c>
      <c r="AL140" s="0" t="n">
        <v>2.373</v>
      </c>
      <c r="AM140" s="0" t="n">
        <v>2.373</v>
      </c>
      <c r="AN140" s="0" t="n">
        <v>2.3738</v>
      </c>
      <c r="AO140" s="0" t="n">
        <v>2.3741</v>
      </c>
      <c r="AP140" s="0" t="n">
        <v>2.3739</v>
      </c>
      <c r="AQ140" s="0" t="n">
        <v>2.3739</v>
      </c>
      <c r="AR140" s="0" t="n">
        <v>2.373</v>
      </c>
      <c r="AS140" s="0" t="n">
        <v>2.373</v>
      </c>
      <c r="AT140" s="0" t="n">
        <v>2.3783</v>
      </c>
      <c r="AU140" s="0" t="n">
        <v>2.3809</v>
      </c>
      <c r="AV140" s="0" t="n">
        <v>2.3794</v>
      </c>
      <c r="AW140" s="0" t="n">
        <v>2.3805</v>
      </c>
      <c r="AX140" s="0" t="n">
        <v>2.373</v>
      </c>
      <c r="AY140" s="0" t="n">
        <v>2.373</v>
      </c>
      <c r="AZ140" s="0" t="n">
        <v>2.3814</v>
      </c>
      <c r="BA140" s="0" t="n">
        <v>2.3978</v>
      </c>
      <c r="BB140" s="0" t="n">
        <v>2.3942</v>
      </c>
      <c r="BC140" s="0" t="n">
        <v>2.3854</v>
      </c>
    </row>
    <row r="141" customFormat="false" ht="12.75" hidden="false" customHeight="false" outlineLevel="0" collapsed="false">
      <c r="A141" s="0" t="n">
        <v>1400</v>
      </c>
      <c r="B141" s="0" t="n">
        <v>289.7</v>
      </c>
      <c r="C141" s="0" t="n">
        <v>290.5</v>
      </c>
      <c r="D141" s="0" t="n">
        <v>290.3</v>
      </c>
      <c r="E141" s="0" t="n">
        <v>289.5</v>
      </c>
      <c r="F141" s="0" t="n">
        <v>287.7</v>
      </c>
      <c r="G141" s="0" t="n">
        <v>289.5</v>
      </c>
      <c r="H141" s="0" t="n">
        <v>378.7</v>
      </c>
      <c r="I141" s="0" t="n">
        <v>392.8</v>
      </c>
      <c r="J141" s="0" t="n">
        <v>392.1</v>
      </c>
      <c r="K141" s="0" t="n">
        <v>388.4</v>
      </c>
      <c r="L141" s="0" t="n">
        <v>358.5</v>
      </c>
      <c r="M141" s="0" t="n">
        <v>377.5</v>
      </c>
      <c r="N141" s="0" t="n">
        <v>1233.4</v>
      </c>
      <c r="O141" s="0" t="n">
        <v>1450.2</v>
      </c>
      <c r="P141" s="0" t="n">
        <v>1446.6</v>
      </c>
      <c r="Q141" s="0" t="n">
        <v>1392.8</v>
      </c>
      <c r="R141" s="0" t="n">
        <v>962</v>
      </c>
      <c r="S141" s="0" t="n">
        <v>1226.9</v>
      </c>
      <c r="T141" s="0" t="n">
        <v>37657.2</v>
      </c>
      <c r="U141" s="0" t="n">
        <v>37655.6</v>
      </c>
      <c r="V141" s="0" t="n">
        <v>37664.3</v>
      </c>
      <c r="W141" s="0" t="n">
        <v>37668.6</v>
      </c>
      <c r="X141" s="0" t="n">
        <v>37647.8</v>
      </c>
      <c r="Y141" s="0" t="n">
        <v>37666.4</v>
      </c>
      <c r="Z141" s="0" t="n">
        <v>38368.3</v>
      </c>
      <c r="AA141" s="0" t="n">
        <v>38338.4</v>
      </c>
      <c r="AB141" s="0" t="n">
        <v>38392.1</v>
      </c>
      <c r="AC141" s="0" t="n">
        <v>38420.3</v>
      </c>
      <c r="AD141" s="0" t="n">
        <v>38219.8</v>
      </c>
      <c r="AE141" s="0" t="n">
        <v>38445.2</v>
      </c>
      <c r="AF141" s="0" t="n">
        <v>40553.9</v>
      </c>
      <c r="AG141" s="0" t="n">
        <v>40093.5</v>
      </c>
      <c r="AH141" s="0" t="n">
        <v>40185.4</v>
      </c>
      <c r="AI141" s="0" t="n">
        <v>40418.6</v>
      </c>
      <c r="AJ141" s="0" t="n">
        <v>39910.9</v>
      </c>
      <c r="AK141" s="0" t="n">
        <v>40691.4</v>
      </c>
      <c r="AL141" s="0" t="n">
        <v>2.373</v>
      </c>
      <c r="AM141" s="0" t="n">
        <v>2.373</v>
      </c>
      <c r="AN141" s="0" t="n">
        <v>2.3739</v>
      </c>
      <c r="AO141" s="0" t="n">
        <v>2.3742</v>
      </c>
      <c r="AP141" s="0" t="n">
        <v>2.3739</v>
      </c>
      <c r="AQ141" s="0" t="n">
        <v>2.3739</v>
      </c>
      <c r="AR141" s="0" t="n">
        <v>2.373</v>
      </c>
      <c r="AS141" s="0" t="n">
        <v>2.373</v>
      </c>
      <c r="AT141" s="0" t="n">
        <v>2.3783</v>
      </c>
      <c r="AU141" s="0" t="n">
        <v>2.381</v>
      </c>
      <c r="AV141" s="0" t="n">
        <v>2.3795</v>
      </c>
      <c r="AW141" s="0" t="n">
        <v>2.3806</v>
      </c>
      <c r="AX141" s="0" t="n">
        <v>2.373</v>
      </c>
      <c r="AY141" s="0" t="n">
        <v>2.373</v>
      </c>
      <c r="AZ141" s="0" t="n">
        <v>2.3815</v>
      </c>
      <c r="BA141" s="0" t="n">
        <v>2.398</v>
      </c>
      <c r="BB141" s="0" t="n">
        <v>2.3944</v>
      </c>
      <c r="BC141" s="0" t="n">
        <v>2.3856</v>
      </c>
    </row>
    <row r="142" customFormat="false" ht="12.75" hidden="false" customHeight="false" outlineLevel="0" collapsed="false">
      <c r="A142" s="0" t="n">
        <v>1410</v>
      </c>
      <c r="B142" s="0" t="n">
        <v>289.7</v>
      </c>
      <c r="C142" s="0" t="n">
        <v>290.5</v>
      </c>
      <c r="D142" s="0" t="n">
        <v>290.3</v>
      </c>
      <c r="E142" s="0" t="n">
        <v>289.4</v>
      </c>
      <c r="F142" s="0" t="n">
        <v>287.7</v>
      </c>
      <c r="G142" s="0" t="n">
        <v>289.5</v>
      </c>
      <c r="H142" s="0" t="n">
        <v>378.5</v>
      </c>
      <c r="I142" s="0" t="n">
        <v>392.5</v>
      </c>
      <c r="J142" s="0" t="n">
        <v>391.7</v>
      </c>
      <c r="K142" s="0" t="n">
        <v>388.1</v>
      </c>
      <c r="L142" s="0" t="n">
        <v>358.4</v>
      </c>
      <c r="M142" s="0" t="n">
        <v>377.3</v>
      </c>
      <c r="N142" s="0" t="n">
        <v>1231.3</v>
      </c>
      <c r="O142" s="0" t="n">
        <v>1447.8</v>
      </c>
      <c r="P142" s="0" t="n">
        <v>1444.1</v>
      </c>
      <c r="Q142" s="0" t="n">
        <v>1390</v>
      </c>
      <c r="R142" s="0" t="n">
        <v>960.5</v>
      </c>
      <c r="S142" s="0" t="n">
        <v>1224.7</v>
      </c>
      <c r="T142" s="0" t="n">
        <v>37657.2</v>
      </c>
      <c r="U142" s="0" t="n">
        <v>37655.6</v>
      </c>
      <c r="V142" s="0" t="n">
        <v>37664.4</v>
      </c>
      <c r="W142" s="0" t="n">
        <v>37668.8</v>
      </c>
      <c r="X142" s="0" t="n">
        <v>37648</v>
      </c>
      <c r="Y142" s="0" t="n">
        <v>37666.6</v>
      </c>
      <c r="Z142" s="0" t="n">
        <v>38368.8</v>
      </c>
      <c r="AA142" s="0" t="n">
        <v>38339</v>
      </c>
      <c r="AB142" s="0" t="n">
        <v>38393.3</v>
      </c>
      <c r="AC142" s="0" t="n">
        <v>38421.6</v>
      </c>
      <c r="AD142" s="0" t="n">
        <v>38221.1</v>
      </c>
      <c r="AE142" s="0" t="n">
        <v>38446.4</v>
      </c>
      <c r="AF142" s="0" t="n">
        <v>40558.3</v>
      </c>
      <c r="AG142" s="0" t="n">
        <v>40098.7</v>
      </c>
      <c r="AH142" s="0" t="n">
        <v>40191.7</v>
      </c>
      <c r="AI142" s="0" t="n">
        <v>40426.4</v>
      </c>
      <c r="AJ142" s="0" t="n">
        <v>39916.9</v>
      </c>
      <c r="AK142" s="0" t="n">
        <v>40697.2</v>
      </c>
      <c r="AL142" s="0" t="n">
        <v>2.373</v>
      </c>
      <c r="AM142" s="0" t="n">
        <v>2.373</v>
      </c>
      <c r="AN142" s="0" t="n">
        <v>2.3739</v>
      </c>
      <c r="AO142" s="0" t="n">
        <v>2.3742</v>
      </c>
      <c r="AP142" s="0" t="n">
        <v>2.3739</v>
      </c>
      <c r="AQ142" s="0" t="n">
        <v>2.3739</v>
      </c>
      <c r="AR142" s="0" t="n">
        <v>2.373</v>
      </c>
      <c r="AS142" s="0" t="n">
        <v>2.373</v>
      </c>
      <c r="AT142" s="0" t="n">
        <v>2.3784</v>
      </c>
      <c r="AU142" s="0" t="n">
        <v>2.381</v>
      </c>
      <c r="AV142" s="0" t="n">
        <v>2.3795</v>
      </c>
      <c r="AW142" s="0" t="n">
        <v>2.3806</v>
      </c>
      <c r="AX142" s="0" t="n">
        <v>2.373</v>
      </c>
      <c r="AY142" s="0" t="n">
        <v>2.373</v>
      </c>
      <c r="AZ142" s="0" t="n">
        <v>2.3816</v>
      </c>
      <c r="BA142" s="0" t="n">
        <v>2.3982</v>
      </c>
      <c r="BB142" s="0" t="n">
        <v>2.3946</v>
      </c>
      <c r="BC142" s="0" t="n">
        <v>2.3857</v>
      </c>
    </row>
    <row r="143" customFormat="false" ht="12.75" hidden="false" customHeight="false" outlineLevel="0" collapsed="false">
      <c r="A143" s="0" t="n">
        <v>1420</v>
      </c>
      <c r="B143" s="0" t="n">
        <v>289.7</v>
      </c>
      <c r="C143" s="0" t="n">
        <v>290.5</v>
      </c>
      <c r="D143" s="0" t="n">
        <v>290.3</v>
      </c>
      <c r="E143" s="0" t="n">
        <v>289.4</v>
      </c>
      <c r="F143" s="0" t="n">
        <v>287.7</v>
      </c>
      <c r="G143" s="0" t="n">
        <v>289.5</v>
      </c>
      <c r="H143" s="0" t="n">
        <v>378.3</v>
      </c>
      <c r="I143" s="0" t="n">
        <v>392.2</v>
      </c>
      <c r="J143" s="0" t="n">
        <v>391.4</v>
      </c>
      <c r="K143" s="0" t="n">
        <v>387.7</v>
      </c>
      <c r="L143" s="0" t="n">
        <v>358.2</v>
      </c>
      <c r="M143" s="0" t="n">
        <v>377.1</v>
      </c>
      <c r="N143" s="0" t="n">
        <v>1229.2</v>
      </c>
      <c r="O143" s="0" t="n">
        <v>1445.3</v>
      </c>
      <c r="P143" s="0" t="n">
        <v>1441.6</v>
      </c>
      <c r="Q143" s="0" t="n">
        <v>1387.2</v>
      </c>
      <c r="R143" s="0" t="n">
        <v>959.1</v>
      </c>
      <c r="S143" s="0" t="n">
        <v>1222.5</v>
      </c>
      <c r="T143" s="0" t="n">
        <v>37657.2</v>
      </c>
      <c r="U143" s="0" t="n">
        <v>37655.6</v>
      </c>
      <c r="V143" s="0" t="n">
        <v>37664.5</v>
      </c>
      <c r="W143" s="0" t="n">
        <v>37669</v>
      </c>
      <c r="X143" s="0" t="n">
        <v>37648.1</v>
      </c>
      <c r="Y143" s="0" t="n">
        <v>37666.6</v>
      </c>
      <c r="Z143" s="0" t="n">
        <v>38369.2</v>
      </c>
      <c r="AA143" s="0" t="n">
        <v>38339.7</v>
      </c>
      <c r="AB143" s="0" t="n">
        <v>38394.4</v>
      </c>
      <c r="AC143" s="0" t="n">
        <v>38422.9</v>
      </c>
      <c r="AD143" s="0" t="n">
        <v>38222.2</v>
      </c>
      <c r="AE143" s="0" t="n">
        <v>38447.6</v>
      </c>
      <c r="AF143" s="0" t="n">
        <v>40562.8</v>
      </c>
      <c r="AG143" s="0" t="n">
        <v>40103.9</v>
      </c>
      <c r="AH143" s="0" t="n">
        <v>40197.9</v>
      </c>
      <c r="AI143" s="0" t="n">
        <v>40434.2</v>
      </c>
      <c r="AJ143" s="0" t="n">
        <v>39922.9</v>
      </c>
      <c r="AK143" s="0" t="n">
        <v>40703</v>
      </c>
      <c r="AL143" s="0" t="n">
        <v>2.373</v>
      </c>
      <c r="AM143" s="0" t="n">
        <v>2.373</v>
      </c>
      <c r="AN143" s="0" t="n">
        <v>2.3739</v>
      </c>
      <c r="AO143" s="0" t="n">
        <v>2.3742</v>
      </c>
      <c r="AP143" s="0" t="n">
        <v>2.3739</v>
      </c>
      <c r="AQ143" s="0" t="n">
        <v>2.3739</v>
      </c>
      <c r="AR143" s="0" t="n">
        <v>2.373</v>
      </c>
      <c r="AS143" s="0" t="n">
        <v>2.373</v>
      </c>
      <c r="AT143" s="0" t="n">
        <v>2.3784</v>
      </c>
      <c r="AU143" s="0" t="n">
        <v>2.3811</v>
      </c>
      <c r="AV143" s="0" t="n">
        <v>2.3796</v>
      </c>
      <c r="AW143" s="0" t="n">
        <v>2.3807</v>
      </c>
      <c r="AX143" s="0" t="n">
        <v>2.373</v>
      </c>
      <c r="AY143" s="0" t="n">
        <v>2.373</v>
      </c>
      <c r="AZ143" s="0" t="n">
        <v>2.3817</v>
      </c>
      <c r="BA143" s="0" t="n">
        <v>2.3984</v>
      </c>
      <c r="BB143" s="0" t="n">
        <v>2.3948</v>
      </c>
      <c r="BC143" s="0" t="n">
        <v>2.3858</v>
      </c>
    </row>
    <row r="144" customFormat="false" ht="12.75" hidden="false" customHeight="false" outlineLevel="0" collapsed="false">
      <c r="A144" s="0" t="n">
        <v>1430</v>
      </c>
      <c r="B144" s="0" t="n">
        <v>289.7</v>
      </c>
      <c r="C144" s="0" t="n">
        <v>290.5</v>
      </c>
      <c r="D144" s="0" t="n">
        <v>290.3</v>
      </c>
      <c r="E144" s="0" t="n">
        <v>289.4</v>
      </c>
      <c r="F144" s="0" t="n">
        <v>287.7</v>
      </c>
      <c r="G144" s="0" t="n">
        <v>289.5</v>
      </c>
      <c r="H144" s="0" t="n">
        <v>378.1</v>
      </c>
      <c r="I144" s="0" t="n">
        <v>391.9</v>
      </c>
      <c r="J144" s="0" t="n">
        <v>391.1</v>
      </c>
      <c r="K144" s="0" t="n">
        <v>387.4</v>
      </c>
      <c r="L144" s="0" t="n">
        <v>358.1</v>
      </c>
      <c r="M144" s="0" t="n">
        <v>376.9</v>
      </c>
      <c r="N144" s="0" t="n">
        <v>1227.1</v>
      </c>
      <c r="O144" s="0" t="n">
        <v>1442.9</v>
      </c>
      <c r="P144" s="0" t="n">
        <v>1439.2</v>
      </c>
      <c r="Q144" s="0" t="n">
        <v>1384.4</v>
      </c>
      <c r="R144" s="0" t="n">
        <v>957.6</v>
      </c>
      <c r="S144" s="0" t="n">
        <v>1220.3</v>
      </c>
      <c r="T144" s="0" t="n">
        <v>37657.3</v>
      </c>
      <c r="U144" s="0" t="n">
        <v>37655.7</v>
      </c>
      <c r="V144" s="0" t="n">
        <v>37664.6</v>
      </c>
      <c r="W144" s="0" t="n">
        <v>37669</v>
      </c>
      <c r="X144" s="0" t="n">
        <v>37648.2</v>
      </c>
      <c r="Y144" s="0" t="n">
        <v>37666.8</v>
      </c>
      <c r="Z144" s="0" t="n">
        <v>38369.6</v>
      </c>
      <c r="AA144" s="0" t="n">
        <v>38340.4</v>
      </c>
      <c r="AB144" s="0" t="n">
        <v>38395.6</v>
      </c>
      <c r="AC144" s="0" t="n">
        <v>38424.3</v>
      </c>
      <c r="AD144" s="0" t="n">
        <v>38223.5</v>
      </c>
      <c r="AE144" s="0" t="n">
        <v>38448.8</v>
      </c>
      <c r="AF144" s="0" t="n">
        <v>40567.2</v>
      </c>
      <c r="AG144" s="0" t="n">
        <v>40109.1</v>
      </c>
      <c r="AH144" s="0" t="n">
        <v>40204.2</v>
      </c>
      <c r="AI144" s="0" t="n">
        <v>40442</v>
      </c>
      <c r="AJ144" s="0" t="n">
        <v>39928.8</v>
      </c>
      <c r="AK144" s="0" t="n">
        <v>40708.7</v>
      </c>
      <c r="AL144" s="0" t="n">
        <v>2.373</v>
      </c>
      <c r="AM144" s="0" t="n">
        <v>2.373</v>
      </c>
      <c r="AN144" s="0" t="n">
        <v>2.3739</v>
      </c>
      <c r="AO144" s="0" t="n">
        <v>2.3742</v>
      </c>
      <c r="AP144" s="0" t="n">
        <v>2.3739</v>
      </c>
      <c r="AQ144" s="0" t="n">
        <v>2.3739</v>
      </c>
      <c r="AR144" s="0" t="n">
        <v>2.373</v>
      </c>
      <c r="AS144" s="0" t="n">
        <v>2.373</v>
      </c>
      <c r="AT144" s="0" t="n">
        <v>2.3785</v>
      </c>
      <c r="AU144" s="0" t="n">
        <v>2.3812</v>
      </c>
      <c r="AV144" s="0" t="n">
        <v>2.3796</v>
      </c>
      <c r="AW144" s="0" t="n">
        <v>2.3808</v>
      </c>
      <c r="AX144" s="0" t="n">
        <v>2.373</v>
      </c>
      <c r="AY144" s="0" t="n">
        <v>2.373</v>
      </c>
      <c r="AZ144" s="0" t="n">
        <v>2.3818</v>
      </c>
      <c r="BA144" s="0" t="n">
        <v>2.3987</v>
      </c>
      <c r="BB144" s="0" t="n">
        <v>2.3949</v>
      </c>
      <c r="BC144" s="0" t="n">
        <v>2.3859</v>
      </c>
    </row>
    <row r="145" customFormat="false" ht="12.75" hidden="false" customHeight="false" outlineLevel="0" collapsed="false">
      <c r="A145" s="0" t="n">
        <v>1440</v>
      </c>
      <c r="B145" s="0" t="n">
        <v>289.7</v>
      </c>
      <c r="C145" s="0" t="n">
        <v>290.5</v>
      </c>
      <c r="D145" s="0" t="n">
        <v>290.3</v>
      </c>
      <c r="E145" s="0" t="n">
        <v>289.4</v>
      </c>
      <c r="F145" s="0" t="n">
        <v>287.7</v>
      </c>
      <c r="G145" s="0" t="n">
        <v>289.5</v>
      </c>
      <c r="H145" s="0" t="n">
        <v>377.9</v>
      </c>
      <c r="I145" s="0" t="n">
        <v>391.6</v>
      </c>
      <c r="J145" s="0" t="n">
        <v>390.8</v>
      </c>
      <c r="K145" s="0" t="n">
        <v>387.1</v>
      </c>
      <c r="L145" s="0" t="n">
        <v>357.9</v>
      </c>
      <c r="M145" s="0" t="n">
        <v>376.7</v>
      </c>
      <c r="N145" s="0" t="n">
        <v>1225</v>
      </c>
      <c r="O145" s="0" t="n">
        <v>1440.5</v>
      </c>
      <c r="P145" s="0" t="n">
        <v>1436.7</v>
      </c>
      <c r="Q145" s="0" t="n">
        <v>1381.5</v>
      </c>
      <c r="R145" s="0" t="n">
        <v>956.2</v>
      </c>
      <c r="S145" s="0" t="n">
        <v>1218.1</v>
      </c>
      <c r="T145" s="0" t="n">
        <v>37657.3</v>
      </c>
      <c r="U145" s="0" t="n">
        <v>37655.7</v>
      </c>
      <c r="V145" s="0" t="n">
        <v>37664.7</v>
      </c>
      <c r="W145" s="0" t="n">
        <v>37669.2</v>
      </c>
      <c r="X145" s="0" t="n">
        <v>37648.3</v>
      </c>
      <c r="Y145" s="0" t="n">
        <v>37666.9</v>
      </c>
      <c r="Z145" s="0" t="n">
        <v>38370</v>
      </c>
      <c r="AA145" s="0" t="n">
        <v>38340.9</v>
      </c>
      <c r="AB145" s="0" t="n">
        <v>38396.8</v>
      </c>
      <c r="AC145" s="0" t="n">
        <v>38425.5</v>
      </c>
      <c r="AD145" s="0" t="n">
        <v>38224.8</v>
      </c>
      <c r="AE145" s="0" t="n">
        <v>38449.9</v>
      </c>
      <c r="AF145" s="0" t="n">
        <v>40571.6</v>
      </c>
      <c r="AG145" s="0" t="n">
        <v>40114.1</v>
      </c>
      <c r="AH145" s="0" t="n">
        <v>40210.3</v>
      </c>
      <c r="AI145" s="0" t="n">
        <v>40449.7</v>
      </c>
      <c r="AJ145" s="0" t="n">
        <v>39934.7</v>
      </c>
      <c r="AK145" s="0" t="n">
        <v>40714.4</v>
      </c>
      <c r="AL145" s="0" t="n">
        <v>2.373</v>
      </c>
      <c r="AM145" s="0" t="n">
        <v>2.373</v>
      </c>
      <c r="AN145" s="0" t="n">
        <v>2.3739</v>
      </c>
      <c r="AO145" s="0" t="n">
        <v>2.3742</v>
      </c>
      <c r="AP145" s="0" t="n">
        <v>2.3739</v>
      </c>
      <c r="AQ145" s="0" t="n">
        <v>2.3739</v>
      </c>
      <c r="AR145" s="0" t="n">
        <v>2.373</v>
      </c>
      <c r="AS145" s="0" t="n">
        <v>2.373</v>
      </c>
      <c r="AT145" s="0" t="n">
        <v>2.3785</v>
      </c>
      <c r="AU145" s="0" t="n">
        <v>2.3812</v>
      </c>
      <c r="AV145" s="0" t="n">
        <v>2.3797</v>
      </c>
      <c r="AW145" s="0" t="n">
        <v>2.3808</v>
      </c>
      <c r="AX145" s="0" t="n">
        <v>2.373</v>
      </c>
      <c r="AY145" s="0" t="n">
        <v>2.373</v>
      </c>
      <c r="AZ145" s="0" t="n">
        <v>2.3819</v>
      </c>
      <c r="BA145" s="0" t="n">
        <v>2.3989</v>
      </c>
      <c r="BB145" s="0" t="n">
        <v>2.3951</v>
      </c>
      <c r="BC145" s="0" t="n">
        <v>2.386</v>
      </c>
    </row>
    <row r="146" customFormat="false" ht="12.75" hidden="false" customHeight="false" outlineLevel="0" collapsed="false">
      <c r="A146" s="0" t="n">
        <v>1450</v>
      </c>
      <c r="B146" s="0" t="n">
        <v>289.7</v>
      </c>
      <c r="C146" s="0" t="n">
        <v>290.4</v>
      </c>
      <c r="D146" s="0" t="n">
        <v>290.3</v>
      </c>
      <c r="E146" s="0" t="n">
        <v>289.3</v>
      </c>
      <c r="F146" s="0" t="n">
        <v>287.6</v>
      </c>
      <c r="G146" s="0" t="n">
        <v>289.5</v>
      </c>
      <c r="H146" s="0" t="n">
        <v>377.7</v>
      </c>
      <c r="I146" s="0" t="n">
        <v>391.3</v>
      </c>
      <c r="J146" s="0" t="n">
        <v>390.5</v>
      </c>
      <c r="K146" s="0" t="n">
        <v>386.8</v>
      </c>
      <c r="L146" s="0" t="n">
        <v>357.8</v>
      </c>
      <c r="M146" s="0" t="n">
        <v>376.5</v>
      </c>
      <c r="N146" s="0" t="n">
        <v>1223</v>
      </c>
      <c r="O146" s="0" t="n">
        <v>1438.1</v>
      </c>
      <c r="P146" s="0" t="n">
        <v>1434.3</v>
      </c>
      <c r="Q146" s="0" t="n">
        <v>1378.8</v>
      </c>
      <c r="R146" s="0" t="n">
        <v>954.8</v>
      </c>
      <c r="S146" s="0" t="n">
        <v>1216</v>
      </c>
      <c r="T146" s="0" t="n">
        <v>37657.3</v>
      </c>
      <c r="U146" s="0" t="n">
        <v>37655.7</v>
      </c>
      <c r="V146" s="0" t="n">
        <v>37664.8</v>
      </c>
      <c r="W146" s="0" t="n">
        <v>37669.4</v>
      </c>
      <c r="X146" s="0" t="n">
        <v>37648.5</v>
      </c>
      <c r="Y146" s="0" t="n">
        <v>37667</v>
      </c>
      <c r="Z146" s="0" t="n">
        <v>38370.4</v>
      </c>
      <c r="AA146" s="0" t="n">
        <v>38341.5</v>
      </c>
      <c r="AB146" s="0" t="n">
        <v>38397.9</v>
      </c>
      <c r="AC146" s="0" t="n">
        <v>38426.8</v>
      </c>
      <c r="AD146" s="0" t="n">
        <v>38225.9</v>
      </c>
      <c r="AE146" s="0" t="n">
        <v>38451.1</v>
      </c>
      <c r="AF146" s="0" t="n">
        <v>40575.9</v>
      </c>
      <c r="AG146" s="0" t="n">
        <v>40119.2</v>
      </c>
      <c r="AH146" s="0" t="n">
        <v>40216.6</v>
      </c>
      <c r="AI146" s="0" t="n">
        <v>40457.3</v>
      </c>
      <c r="AJ146" s="0" t="n">
        <v>39940.6</v>
      </c>
      <c r="AK146" s="0" t="n">
        <v>40720.1</v>
      </c>
      <c r="AL146" s="0" t="n">
        <v>2.373</v>
      </c>
      <c r="AM146" s="0" t="n">
        <v>2.373</v>
      </c>
      <c r="AN146" s="0" t="n">
        <v>2.3739</v>
      </c>
      <c r="AO146" s="0" t="n">
        <v>2.3742</v>
      </c>
      <c r="AP146" s="0" t="n">
        <v>2.3739</v>
      </c>
      <c r="AQ146" s="0" t="n">
        <v>2.3739</v>
      </c>
      <c r="AR146" s="0" t="n">
        <v>2.373</v>
      </c>
      <c r="AS146" s="0" t="n">
        <v>2.373</v>
      </c>
      <c r="AT146" s="0" t="n">
        <v>2.3786</v>
      </c>
      <c r="AU146" s="0" t="n">
        <v>2.3813</v>
      </c>
      <c r="AV146" s="0" t="n">
        <v>2.3798</v>
      </c>
      <c r="AW146" s="0" t="n">
        <v>2.3809</v>
      </c>
      <c r="AX146" s="0" t="n">
        <v>2.373</v>
      </c>
      <c r="AY146" s="0" t="n">
        <v>2.373</v>
      </c>
      <c r="AZ146" s="0" t="n">
        <v>2.382</v>
      </c>
      <c r="BA146" s="0" t="n">
        <v>2.3991</v>
      </c>
      <c r="BB146" s="0" t="n">
        <v>2.3953</v>
      </c>
      <c r="BC146" s="0" t="n">
        <v>2.3861</v>
      </c>
    </row>
    <row r="147" customFormat="false" ht="12.75" hidden="false" customHeight="false" outlineLevel="0" collapsed="false">
      <c r="A147" s="0" t="n">
        <v>1460</v>
      </c>
      <c r="B147" s="0" t="n">
        <v>289.7</v>
      </c>
      <c r="C147" s="0" t="n">
        <v>290.4</v>
      </c>
      <c r="D147" s="0" t="n">
        <v>290.2</v>
      </c>
      <c r="E147" s="0" t="n">
        <v>289.3</v>
      </c>
      <c r="F147" s="0" t="n">
        <v>287.6</v>
      </c>
      <c r="G147" s="0" t="n">
        <v>289.4</v>
      </c>
      <c r="H147" s="0" t="n">
        <v>377.5</v>
      </c>
      <c r="I147" s="0" t="n">
        <v>391</v>
      </c>
      <c r="J147" s="0" t="n">
        <v>390.3</v>
      </c>
      <c r="K147" s="0" t="n">
        <v>386.5</v>
      </c>
      <c r="L147" s="0" t="n">
        <v>357.7</v>
      </c>
      <c r="M147" s="0" t="n">
        <v>376.3</v>
      </c>
      <c r="N147" s="0" t="n">
        <v>1221</v>
      </c>
      <c r="O147" s="0" t="n">
        <v>1435.7</v>
      </c>
      <c r="P147" s="0" t="n">
        <v>1431.8</v>
      </c>
      <c r="Q147" s="0" t="n">
        <v>1376</v>
      </c>
      <c r="R147" s="0" t="n">
        <v>953.3</v>
      </c>
      <c r="S147" s="0" t="n">
        <v>1213.9</v>
      </c>
      <c r="T147" s="0" t="n">
        <v>37657.4</v>
      </c>
      <c r="U147" s="0" t="n">
        <v>37655.7</v>
      </c>
      <c r="V147" s="0" t="n">
        <v>37664.9</v>
      </c>
      <c r="W147" s="0" t="n">
        <v>37669.5</v>
      </c>
      <c r="X147" s="0" t="n">
        <v>37648.6</v>
      </c>
      <c r="Y147" s="0" t="n">
        <v>37667.2</v>
      </c>
      <c r="Z147" s="0" t="n">
        <v>38370.8</v>
      </c>
      <c r="AA147" s="0" t="n">
        <v>38342.1</v>
      </c>
      <c r="AB147" s="0" t="n">
        <v>38399</v>
      </c>
      <c r="AC147" s="0" t="n">
        <v>38428.1</v>
      </c>
      <c r="AD147" s="0" t="n">
        <v>38227.2</v>
      </c>
      <c r="AE147" s="0" t="n">
        <v>38452.2</v>
      </c>
      <c r="AF147" s="0" t="n">
        <v>40580.2</v>
      </c>
      <c r="AG147" s="0" t="n">
        <v>40124.2</v>
      </c>
      <c r="AH147" s="0" t="n">
        <v>40222.7</v>
      </c>
      <c r="AI147" s="0" t="n">
        <v>40464.9</v>
      </c>
      <c r="AJ147" s="0" t="n">
        <v>39946.4</v>
      </c>
      <c r="AK147" s="0" t="n">
        <v>40725.6</v>
      </c>
      <c r="AL147" s="0" t="n">
        <v>2.373</v>
      </c>
      <c r="AM147" s="0" t="n">
        <v>2.373</v>
      </c>
      <c r="AN147" s="0" t="n">
        <v>2.3739</v>
      </c>
      <c r="AO147" s="0" t="n">
        <v>2.3742</v>
      </c>
      <c r="AP147" s="0" t="n">
        <v>2.3739</v>
      </c>
      <c r="AQ147" s="0" t="n">
        <v>2.374</v>
      </c>
      <c r="AR147" s="0" t="n">
        <v>2.373</v>
      </c>
      <c r="AS147" s="0" t="n">
        <v>2.373</v>
      </c>
      <c r="AT147" s="0" t="n">
        <v>2.3786</v>
      </c>
      <c r="AU147" s="0" t="n">
        <v>2.3814</v>
      </c>
      <c r="AV147" s="0" t="n">
        <v>2.3798</v>
      </c>
      <c r="AW147" s="0" t="n">
        <v>2.381</v>
      </c>
      <c r="AX147" s="0" t="n">
        <v>2.373</v>
      </c>
      <c r="AY147" s="0" t="n">
        <v>2.373</v>
      </c>
      <c r="AZ147" s="0" t="n">
        <v>2.3821</v>
      </c>
      <c r="BA147" s="0" t="n">
        <v>2.3993</v>
      </c>
      <c r="BB147" s="0" t="n">
        <v>2.3955</v>
      </c>
      <c r="BC147" s="0" t="n">
        <v>2.3862</v>
      </c>
    </row>
    <row r="148" customFormat="false" ht="12.75" hidden="false" customHeight="false" outlineLevel="0" collapsed="false">
      <c r="A148" s="0" t="n">
        <v>1470</v>
      </c>
      <c r="B148" s="0" t="n">
        <v>289.6</v>
      </c>
      <c r="C148" s="0" t="n">
        <v>290.4</v>
      </c>
      <c r="D148" s="0" t="n">
        <v>290.2</v>
      </c>
      <c r="E148" s="0" t="n">
        <v>289.3</v>
      </c>
      <c r="F148" s="0" t="n">
        <v>287.6</v>
      </c>
      <c r="G148" s="0" t="n">
        <v>289.4</v>
      </c>
      <c r="H148" s="0" t="n">
        <v>377.3</v>
      </c>
      <c r="I148" s="0" t="n">
        <v>390.8</v>
      </c>
      <c r="J148" s="0" t="n">
        <v>390</v>
      </c>
      <c r="K148" s="0" t="n">
        <v>386.2</v>
      </c>
      <c r="L148" s="0" t="n">
        <v>357.5</v>
      </c>
      <c r="M148" s="0" t="n">
        <v>376.1</v>
      </c>
      <c r="N148" s="0" t="n">
        <v>1219</v>
      </c>
      <c r="O148" s="0" t="n">
        <v>1433.4</v>
      </c>
      <c r="P148" s="0" t="n">
        <v>1429.4</v>
      </c>
      <c r="Q148" s="0" t="n">
        <v>1373.3</v>
      </c>
      <c r="R148" s="0" t="n">
        <v>951.9</v>
      </c>
      <c r="S148" s="0" t="n">
        <v>1211.8</v>
      </c>
      <c r="T148" s="0" t="n">
        <v>37657.4</v>
      </c>
      <c r="U148" s="0" t="n">
        <v>37655.7</v>
      </c>
      <c r="V148" s="0" t="n">
        <v>37665.1</v>
      </c>
      <c r="W148" s="0" t="n">
        <v>37669.6</v>
      </c>
      <c r="X148" s="0" t="n">
        <v>37648.7</v>
      </c>
      <c r="Y148" s="0" t="n">
        <v>37667.3</v>
      </c>
      <c r="Z148" s="0" t="n">
        <v>38371.2</v>
      </c>
      <c r="AA148" s="0" t="n">
        <v>38342.7</v>
      </c>
      <c r="AB148" s="0" t="n">
        <v>38400.2</v>
      </c>
      <c r="AC148" s="0" t="n">
        <v>38429.2</v>
      </c>
      <c r="AD148" s="0" t="n">
        <v>38228.5</v>
      </c>
      <c r="AE148" s="0" t="n">
        <v>38453.4</v>
      </c>
      <c r="AF148" s="0" t="n">
        <v>40584.4</v>
      </c>
      <c r="AG148" s="0" t="n">
        <v>40129.2</v>
      </c>
      <c r="AH148" s="0" t="n">
        <v>40228.8</v>
      </c>
      <c r="AI148" s="0" t="n">
        <v>40472.6</v>
      </c>
      <c r="AJ148" s="0" t="n">
        <v>39952.3</v>
      </c>
      <c r="AK148" s="0" t="n">
        <v>40731.2</v>
      </c>
      <c r="AL148" s="0" t="n">
        <v>2.373</v>
      </c>
      <c r="AM148" s="0" t="n">
        <v>2.373</v>
      </c>
      <c r="AN148" s="0" t="n">
        <v>2.3739</v>
      </c>
      <c r="AO148" s="0" t="n">
        <v>2.3742</v>
      </c>
      <c r="AP148" s="0" t="n">
        <v>2.3739</v>
      </c>
      <c r="AQ148" s="0" t="n">
        <v>2.374</v>
      </c>
      <c r="AR148" s="0" t="n">
        <v>2.373</v>
      </c>
      <c r="AS148" s="0" t="n">
        <v>2.373</v>
      </c>
      <c r="AT148" s="0" t="n">
        <v>2.3787</v>
      </c>
      <c r="AU148" s="0" t="n">
        <v>2.3814</v>
      </c>
      <c r="AV148" s="0" t="n">
        <v>2.3799</v>
      </c>
      <c r="AW148" s="0" t="n">
        <v>2.3811</v>
      </c>
      <c r="AX148" s="0" t="n">
        <v>2.373</v>
      </c>
      <c r="AY148" s="0" t="n">
        <v>2.373</v>
      </c>
      <c r="AZ148" s="0" t="n">
        <v>2.3822</v>
      </c>
      <c r="BA148" s="0" t="n">
        <v>2.3995</v>
      </c>
      <c r="BB148" s="0" t="n">
        <v>2.3957</v>
      </c>
      <c r="BC148" s="0" t="n">
        <v>2.3863</v>
      </c>
    </row>
    <row r="149" customFormat="false" ht="12.75" hidden="false" customHeight="false" outlineLevel="0" collapsed="false">
      <c r="A149" s="0" t="n">
        <v>1480</v>
      </c>
      <c r="B149" s="0" t="n">
        <v>289.6</v>
      </c>
      <c r="C149" s="0" t="n">
        <v>290.4</v>
      </c>
      <c r="D149" s="0" t="n">
        <v>290.2</v>
      </c>
      <c r="E149" s="0" t="n">
        <v>289.3</v>
      </c>
      <c r="F149" s="0" t="n">
        <v>287.6</v>
      </c>
      <c r="G149" s="0" t="n">
        <v>289.4</v>
      </c>
      <c r="H149" s="0" t="n">
        <v>377.2</v>
      </c>
      <c r="I149" s="0" t="n">
        <v>390.5</v>
      </c>
      <c r="J149" s="0" t="n">
        <v>389.7</v>
      </c>
      <c r="K149" s="0" t="n">
        <v>385.9</v>
      </c>
      <c r="L149" s="0" t="n">
        <v>357.4</v>
      </c>
      <c r="M149" s="0" t="n">
        <v>375.9</v>
      </c>
      <c r="N149" s="0" t="n">
        <v>1217</v>
      </c>
      <c r="O149" s="0" t="n">
        <v>1431.1</v>
      </c>
      <c r="P149" s="0" t="n">
        <v>1427.1</v>
      </c>
      <c r="Q149" s="0" t="n">
        <v>1370.6</v>
      </c>
      <c r="R149" s="0" t="n">
        <v>950.5</v>
      </c>
      <c r="S149" s="0" t="n">
        <v>1209.7</v>
      </c>
      <c r="T149" s="0" t="n">
        <v>37657.4</v>
      </c>
      <c r="U149" s="0" t="n">
        <v>37655.8</v>
      </c>
      <c r="V149" s="0" t="n">
        <v>37665.2</v>
      </c>
      <c r="W149" s="0" t="n">
        <v>37669.7</v>
      </c>
      <c r="X149" s="0" t="n">
        <v>37648.8</v>
      </c>
      <c r="Y149" s="0" t="n">
        <v>37667.4</v>
      </c>
      <c r="Z149" s="0" t="n">
        <v>38371.6</v>
      </c>
      <c r="AA149" s="0" t="n">
        <v>38343.3</v>
      </c>
      <c r="AB149" s="0" t="n">
        <v>38401.3</v>
      </c>
      <c r="AC149" s="0" t="n">
        <v>38430.6</v>
      </c>
      <c r="AD149" s="0" t="n">
        <v>38229.6</v>
      </c>
      <c r="AE149" s="0" t="n">
        <v>38454.5</v>
      </c>
      <c r="AF149" s="0" t="n">
        <v>40588.6</v>
      </c>
      <c r="AG149" s="0" t="n">
        <v>40134.1</v>
      </c>
      <c r="AH149" s="0" t="n">
        <v>40234.8</v>
      </c>
      <c r="AI149" s="0" t="n">
        <v>40480.1</v>
      </c>
      <c r="AJ149" s="0" t="n">
        <v>39958.1</v>
      </c>
      <c r="AK149" s="0" t="n">
        <v>40736.7</v>
      </c>
      <c r="AL149" s="0" t="n">
        <v>2.373</v>
      </c>
      <c r="AM149" s="0" t="n">
        <v>2.373</v>
      </c>
      <c r="AN149" s="0" t="n">
        <v>2.3739</v>
      </c>
      <c r="AO149" s="0" t="n">
        <v>2.3742</v>
      </c>
      <c r="AP149" s="0" t="n">
        <v>2.3739</v>
      </c>
      <c r="AQ149" s="0" t="n">
        <v>2.374</v>
      </c>
      <c r="AR149" s="0" t="n">
        <v>2.373</v>
      </c>
      <c r="AS149" s="0" t="n">
        <v>2.373</v>
      </c>
      <c r="AT149" s="0" t="n">
        <v>2.3787</v>
      </c>
      <c r="AU149" s="0" t="n">
        <v>2.3815</v>
      </c>
      <c r="AV149" s="0" t="n">
        <v>2.3799</v>
      </c>
      <c r="AW149" s="0" t="n">
        <v>2.3811</v>
      </c>
      <c r="AX149" s="0" t="n">
        <v>2.373</v>
      </c>
      <c r="AY149" s="0" t="n">
        <v>2.373</v>
      </c>
      <c r="AZ149" s="0" t="n">
        <v>2.3824</v>
      </c>
      <c r="BA149" s="0" t="n">
        <v>2.3997</v>
      </c>
      <c r="BB149" s="0" t="n">
        <v>2.3958</v>
      </c>
      <c r="BC149" s="0" t="n">
        <v>2.3865</v>
      </c>
    </row>
    <row r="150" customFormat="false" ht="12.75" hidden="false" customHeight="false" outlineLevel="0" collapsed="false">
      <c r="A150" s="0" t="n">
        <v>1490</v>
      </c>
      <c r="B150" s="0" t="n">
        <v>289.6</v>
      </c>
      <c r="C150" s="0" t="n">
        <v>290.4</v>
      </c>
      <c r="D150" s="0" t="n">
        <v>290.2</v>
      </c>
      <c r="E150" s="0" t="n">
        <v>289.3</v>
      </c>
      <c r="F150" s="0" t="n">
        <v>287.6</v>
      </c>
      <c r="G150" s="0" t="n">
        <v>289.4</v>
      </c>
      <c r="H150" s="0" t="n">
        <v>377</v>
      </c>
      <c r="I150" s="0" t="n">
        <v>390.2</v>
      </c>
      <c r="J150" s="0" t="n">
        <v>389.4</v>
      </c>
      <c r="K150" s="0" t="n">
        <v>385.7</v>
      </c>
      <c r="L150" s="0" t="n">
        <v>357.2</v>
      </c>
      <c r="M150" s="0" t="n">
        <v>375.7</v>
      </c>
      <c r="N150" s="0" t="n">
        <v>1215.1</v>
      </c>
      <c r="O150" s="0" t="n">
        <v>1428.8</v>
      </c>
      <c r="P150" s="0" t="n">
        <v>1424.7</v>
      </c>
      <c r="Q150" s="0" t="n">
        <v>1367.8</v>
      </c>
      <c r="R150" s="0" t="n">
        <v>949.2</v>
      </c>
      <c r="S150" s="0" t="n">
        <v>1207.6</v>
      </c>
      <c r="T150" s="0" t="n">
        <v>37657.5</v>
      </c>
      <c r="U150" s="0" t="n">
        <v>37655.8</v>
      </c>
      <c r="V150" s="0" t="n">
        <v>37665.3</v>
      </c>
      <c r="W150" s="0" t="n">
        <v>37669.8</v>
      </c>
      <c r="X150" s="0" t="n">
        <v>37649</v>
      </c>
      <c r="Y150" s="0" t="n">
        <v>37667.5</v>
      </c>
      <c r="Z150" s="0" t="n">
        <v>38372</v>
      </c>
      <c r="AA150" s="0" t="n">
        <v>38343.8</v>
      </c>
      <c r="AB150" s="0" t="n">
        <v>38402.4</v>
      </c>
      <c r="AC150" s="0" t="n">
        <v>38431.7</v>
      </c>
      <c r="AD150" s="0" t="n">
        <v>38230.9</v>
      </c>
      <c r="AE150" s="0" t="n">
        <v>38455.7</v>
      </c>
      <c r="AF150" s="0" t="n">
        <v>40592.7</v>
      </c>
      <c r="AG150" s="0" t="n">
        <v>40139</v>
      </c>
      <c r="AH150" s="0" t="n">
        <v>40240.8</v>
      </c>
      <c r="AI150" s="0" t="n">
        <v>40487.7</v>
      </c>
      <c r="AJ150" s="0" t="n">
        <v>39963.9</v>
      </c>
      <c r="AK150" s="0" t="n">
        <v>40742.3</v>
      </c>
      <c r="AL150" s="0" t="n">
        <v>2.373</v>
      </c>
      <c r="AM150" s="0" t="n">
        <v>2.373</v>
      </c>
      <c r="AN150" s="0" t="n">
        <v>2.3739</v>
      </c>
      <c r="AO150" s="0" t="n">
        <v>2.3742</v>
      </c>
      <c r="AP150" s="0" t="n">
        <v>2.374</v>
      </c>
      <c r="AQ150" s="0" t="n">
        <v>2.374</v>
      </c>
      <c r="AR150" s="0" t="n">
        <v>2.373</v>
      </c>
      <c r="AS150" s="0" t="n">
        <v>2.373</v>
      </c>
      <c r="AT150" s="0" t="n">
        <v>2.3788</v>
      </c>
      <c r="AU150" s="0" t="n">
        <v>2.3816</v>
      </c>
      <c r="AV150" s="0" t="n">
        <v>2.38</v>
      </c>
      <c r="AW150" s="0" t="n">
        <v>2.3812</v>
      </c>
      <c r="AX150" s="0" t="n">
        <v>2.373</v>
      </c>
      <c r="AY150" s="0" t="n">
        <v>2.373</v>
      </c>
      <c r="AZ150" s="0" t="n">
        <v>2.3825</v>
      </c>
      <c r="BA150" s="0" t="n">
        <v>2.3999</v>
      </c>
      <c r="BB150" s="0" t="n">
        <v>2.396</v>
      </c>
      <c r="BC150" s="0" t="n">
        <v>2.3866</v>
      </c>
    </row>
    <row r="151" customFormat="false" ht="12.75" hidden="false" customHeight="false" outlineLevel="0" collapsed="false">
      <c r="A151" s="0" t="n">
        <v>1500</v>
      </c>
      <c r="B151" s="0" t="n">
        <v>289.6</v>
      </c>
      <c r="C151" s="0" t="n">
        <v>290.4</v>
      </c>
      <c r="D151" s="0" t="n">
        <v>290.2</v>
      </c>
      <c r="E151" s="0" t="n">
        <v>289.3</v>
      </c>
      <c r="F151" s="0" t="n">
        <v>287.6</v>
      </c>
      <c r="G151" s="0" t="n">
        <v>289.4</v>
      </c>
      <c r="H151" s="0" t="n">
        <v>376.8</v>
      </c>
      <c r="I151" s="0" t="n">
        <v>390</v>
      </c>
      <c r="J151" s="0" t="n">
        <v>389.2</v>
      </c>
      <c r="K151" s="0" t="n">
        <v>385.4</v>
      </c>
      <c r="L151" s="0" t="n">
        <v>357.1</v>
      </c>
      <c r="M151" s="0" t="n">
        <v>375.5</v>
      </c>
      <c r="N151" s="0" t="n">
        <v>1213.1</v>
      </c>
      <c r="O151" s="0" t="n">
        <v>1426.5</v>
      </c>
      <c r="P151" s="0" t="n">
        <v>1422.3</v>
      </c>
      <c r="Q151" s="0" t="n">
        <v>1365.1</v>
      </c>
      <c r="R151" s="0" t="n">
        <v>947.8</v>
      </c>
      <c r="S151" s="0" t="n">
        <v>1205.6</v>
      </c>
      <c r="T151" s="0" t="n">
        <v>37657.5</v>
      </c>
      <c r="U151" s="0" t="n">
        <v>37655.8</v>
      </c>
      <c r="V151" s="0" t="n">
        <v>37665.3</v>
      </c>
      <c r="W151" s="0" t="n">
        <v>37670</v>
      </c>
      <c r="X151" s="0" t="n">
        <v>37649.1</v>
      </c>
      <c r="Y151" s="0" t="n">
        <v>37667.6</v>
      </c>
      <c r="Z151" s="0" t="n">
        <v>38372.3</v>
      </c>
      <c r="AA151" s="0" t="n">
        <v>38344.3</v>
      </c>
      <c r="AB151" s="0" t="n">
        <v>38403.5</v>
      </c>
      <c r="AC151" s="0" t="n">
        <v>38433</v>
      </c>
      <c r="AD151" s="0" t="n">
        <v>38232.1</v>
      </c>
      <c r="AE151" s="0" t="n">
        <v>38456.8</v>
      </c>
      <c r="AF151" s="0" t="n">
        <v>40596.8</v>
      </c>
      <c r="AG151" s="0" t="n">
        <v>40143.9</v>
      </c>
      <c r="AH151" s="0" t="n">
        <v>40246.9</v>
      </c>
      <c r="AI151" s="0" t="n">
        <v>40495.3</v>
      </c>
      <c r="AJ151" s="0" t="n">
        <v>39969.6</v>
      </c>
      <c r="AK151" s="0" t="n">
        <v>40747.7</v>
      </c>
      <c r="AL151" s="0" t="n">
        <v>2.373</v>
      </c>
      <c r="AM151" s="0" t="n">
        <v>2.373</v>
      </c>
      <c r="AN151" s="0" t="n">
        <v>2.3739</v>
      </c>
      <c r="AO151" s="0" t="n">
        <v>2.3743</v>
      </c>
      <c r="AP151" s="0" t="n">
        <v>2.374</v>
      </c>
      <c r="AQ151" s="0" t="n">
        <v>2.374</v>
      </c>
      <c r="AR151" s="0" t="n">
        <v>2.373</v>
      </c>
      <c r="AS151" s="0" t="n">
        <v>2.373</v>
      </c>
      <c r="AT151" s="0" t="n">
        <v>2.3788</v>
      </c>
      <c r="AU151" s="0" t="n">
        <v>2.3816</v>
      </c>
      <c r="AV151" s="0" t="n">
        <v>2.3801</v>
      </c>
      <c r="AW151" s="0" t="n">
        <v>2.3813</v>
      </c>
      <c r="AX151" s="0" t="n">
        <v>2.373</v>
      </c>
      <c r="AY151" s="0" t="n">
        <v>2.373</v>
      </c>
      <c r="AZ151" s="0" t="n">
        <v>2.3826</v>
      </c>
      <c r="BA151" s="0" t="n">
        <v>2.4001</v>
      </c>
      <c r="BB151" s="0" t="n">
        <v>2.3962</v>
      </c>
      <c r="BC151" s="0" t="n">
        <v>2.3867</v>
      </c>
    </row>
    <row r="152" customFormat="false" ht="12.75" hidden="false" customHeight="false" outlineLevel="0" collapsed="false">
      <c r="A152" s="0" t="n">
        <v>1510</v>
      </c>
      <c r="B152" s="0" t="n">
        <v>289.6</v>
      </c>
      <c r="C152" s="0" t="n">
        <v>290.4</v>
      </c>
      <c r="D152" s="0" t="n">
        <v>290.2</v>
      </c>
      <c r="E152" s="0" t="n">
        <v>289.3</v>
      </c>
      <c r="F152" s="0" t="n">
        <v>287.6</v>
      </c>
      <c r="G152" s="0" t="n">
        <v>289.4</v>
      </c>
      <c r="H152" s="0" t="n">
        <v>376.6</v>
      </c>
      <c r="I152" s="0" t="n">
        <v>389.8</v>
      </c>
      <c r="J152" s="0" t="n">
        <v>388.9</v>
      </c>
      <c r="K152" s="0" t="n">
        <v>385.1</v>
      </c>
      <c r="L152" s="0" t="n">
        <v>356.9</v>
      </c>
      <c r="M152" s="0" t="n">
        <v>375.3</v>
      </c>
      <c r="N152" s="0" t="n">
        <v>1211.2</v>
      </c>
      <c r="O152" s="0" t="n">
        <v>1424.2</v>
      </c>
      <c r="P152" s="0" t="n">
        <v>1420</v>
      </c>
      <c r="Q152" s="0" t="n">
        <v>1362.5</v>
      </c>
      <c r="R152" s="0" t="n">
        <v>946.4</v>
      </c>
      <c r="S152" s="0" t="n">
        <v>1203.6</v>
      </c>
      <c r="T152" s="0" t="n">
        <v>37657.6</v>
      </c>
      <c r="U152" s="0" t="n">
        <v>37655.9</v>
      </c>
      <c r="V152" s="0" t="n">
        <v>37665.5</v>
      </c>
      <c r="W152" s="0" t="n">
        <v>37670.1</v>
      </c>
      <c r="X152" s="0" t="n">
        <v>37649.2</v>
      </c>
      <c r="Y152" s="0" t="n">
        <v>37667.8</v>
      </c>
      <c r="Z152" s="0" t="n">
        <v>38372.7</v>
      </c>
      <c r="AA152" s="0" t="n">
        <v>38344.7</v>
      </c>
      <c r="AB152" s="0" t="n">
        <v>38404.6</v>
      </c>
      <c r="AC152" s="0" t="n">
        <v>38434.1</v>
      </c>
      <c r="AD152" s="0" t="n">
        <v>38233.3</v>
      </c>
      <c r="AE152" s="0" t="n">
        <v>38458</v>
      </c>
      <c r="AF152" s="0" t="n">
        <v>40600.8</v>
      </c>
      <c r="AG152" s="0" t="n">
        <v>40148.8</v>
      </c>
      <c r="AH152" s="0" t="n">
        <v>40252.9</v>
      </c>
      <c r="AI152" s="0" t="n">
        <v>40502.8</v>
      </c>
      <c r="AJ152" s="0" t="n">
        <v>39975.2</v>
      </c>
      <c r="AK152" s="0" t="n">
        <v>40753.1</v>
      </c>
      <c r="AL152" s="0" t="n">
        <v>2.373</v>
      </c>
      <c r="AM152" s="0" t="n">
        <v>2.373</v>
      </c>
      <c r="AN152" s="0" t="n">
        <v>2.3739</v>
      </c>
      <c r="AO152" s="0" t="n">
        <v>2.3743</v>
      </c>
      <c r="AP152" s="0" t="n">
        <v>2.374</v>
      </c>
      <c r="AQ152" s="0" t="n">
        <v>2.374</v>
      </c>
      <c r="AR152" s="0" t="n">
        <v>2.373</v>
      </c>
      <c r="AS152" s="0" t="n">
        <v>2.373</v>
      </c>
      <c r="AT152" s="0" t="n">
        <v>2.3789</v>
      </c>
      <c r="AU152" s="0" t="n">
        <v>2.3817</v>
      </c>
      <c r="AV152" s="0" t="n">
        <v>2.3801</v>
      </c>
      <c r="AW152" s="0" t="n">
        <v>2.3814</v>
      </c>
      <c r="AX152" s="0" t="n">
        <v>2.373</v>
      </c>
      <c r="AY152" s="0" t="n">
        <v>2.373</v>
      </c>
      <c r="AZ152" s="0" t="n">
        <v>2.3827</v>
      </c>
      <c r="BA152" s="0" t="n">
        <v>2.4003</v>
      </c>
      <c r="BB152" s="0" t="n">
        <v>2.3964</v>
      </c>
      <c r="BC152" s="0" t="n">
        <v>2.3868</v>
      </c>
    </row>
    <row r="153" customFormat="false" ht="12.75" hidden="false" customHeight="false" outlineLevel="0" collapsed="false">
      <c r="A153" s="0" t="n">
        <v>1520</v>
      </c>
      <c r="B153" s="0" t="n">
        <v>289.6</v>
      </c>
      <c r="C153" s="0" t="n">
        <v>290.3</v>
      </c>
      <c r="D153" s="0" t="n">
        <v>290.2</v>
      </c>
      <c r="E153" s="0" t="n">
        <v>289.3</v>
      </c>
      <c r="F153" s="0" t="n">
        <v>287.6</v>
      </c>
      <c r="G153" s="0" t="n">
        <v>289.4</v>
      </c>
      <c r="H153" s="0" t="n">
        <v>376.5</v>
      </c>
      <c r="I153" s="0" t="n">
        <v>389.6</v>
      </c>
      <c r="J153" s="0" t="n">
        <v>388.6</v>
      </c>
      <c r="K153" s="0" t="n">
        <v>384.8</v>
      </c>
      <c r="L153" s="0" t="n">
        <v>356.7</v>
      </c>
      <c r="M153" s="0" t="n">
        <v>375.1</v>
      </c>
      <c r="N153" s="0" t="n">
        <v>1209.3</v>
      </c>
      <c r="O153" s="0" t="n">
        <v>1421.9</v>
      </c>
      <c r="P153" s="0" t="n">
        <v>1417.6</v>
      </c>
      <c r="Q153" s="0" t="n">
        <v>1359.8</v>
      </c>
      <c r="R153" s="0" t="n">
        <v>945</v>
      </c>
      <c r="S153" s="0" t="n">
        <v>1201.6</v>
      </c>
      <c r="T153" s="0" t="n">
        <v>37657.6</v>
      </c>
      <c r="U153" s="0" t="n">
        <v>37655.9</v>
      </c>
      <c r="V153" s="0" t="n">
        <v>37665.6</v>
      </c>
      <c r="W153" s="0" t="n">
        <v>37670.2</v>
      </c>
      <c r="X153" s="0" t="n">
        <v>37649.3</v>
      </c>
      <c r="Y153" s="0" t="n">
        <v>37667.9</v>
      </c>
      <c r="Z153" s="0" t="n">
        <v>38373.1</v>
      </c>
      <c r="AA153" s="0" t="n">
        <v>38345.1</v>
      </c>
      <c r="AB153" s="0" t="n">
        <v>38405.7</v>
      </c>
      <c r="AC153" s="0" t="n">
        <v>38435.3</v>
      </c>
      <c r="AD153" s="0" t="n">
        <v>38234.6</v>
      </c>
      <c r="AE153" s="0" t="n">
        <v>38459.1</v>
      </c>
      <c r="AF153" s="0" t="n">
        <v>40604.9</v>
      </c>
      <c r="AG153" s="0" t="n">
        <v>40153.6</v>
      </c>
      <c r="AH153" s="0" t="n">
        <v>40258.9</v>
      </c>
      <c r="AI153" s="0" t="n">
        <v>40510.2</v>
      </c>
      <c r="AJ153" s="0" t="n">
        <v>39980.8</v>
      </c>
      <c r="AK153" s="0" t="n">
        <v>40758.5</v>
      </c>
      <c r="AL153" s="0" t="n">
        <v>2.373</v>
      </c>
      <c r="AM153" s="0" t="n">
        <v>2.373</v>
      </c>
      <c r="AN153" s="0" t="n">
        <v>2.374</v>
      </c>
      <c r="AO153" s="0" t="n">
        <v>2.3743</v>
      </c>
      <c r="AP153" s="0" t="n">
        <v>2.374</v>
      </c>
      <c r="AQ153" s="0" t="n">
        <v>2.374</v>
      </c>
      <c r="AR153" s="0" t="n">
        <v>2.373</v>
      </c>
      <c r="AS153" s="0" t="n">
        <v>2.373</v>
      </c>
      <c r="AT153" s="0" t="n">
        <v>2.379</v>
      </c>
      <c r="AU153" s="0" t="n">
        <v>2.3818</v>
      </c>
      <c r="AV153" s="0" t="n">
        <v>2.3802</v>
      </c>
      <c r="AW153" s="0" t="n">
        <v>2.3814</v>
      </c>
      <c r="AX153" s="0" t="n">
        <v>2.373</v>
      </c>
      <c r="AY153" s="0" t="n">
        <v>2.373</v>
      </c>
      <c r="AZ153" s="0" t="n">
        <v>2.3828</v>
      </c>
      <c r="BA153" s="0" t="n">
        <v>2.4005</v>
      </c>
      <c r="BB153" s="0" t="n">
        <v>2.3965</v>
      </c>
      <c r="BC153" s="0" t="n">
        <v>2.3869</v>
      </c>
    </row>
    <row r="154" customFormat="false" ht="12.75" hidden="false" customHeight="false" outlineLevel="0" collapsed="false">
      <c r="A154" s="0" t="n">
        <v>1530</v>
      </c>
      <c r="B154" s="0" t="n">
        <v>289.5</v>
      </c>
      <c r="C154" s="0" t="n">
        <v>290.3</v>
      </c>
      <c r="D154" s="0" t="n">
        <v>290.1</v>
      </c>
      <c r="E154" s="0" t="n">
        <v>289.2</v>
      </c>
      <c r="F154" s="0" t="n">
        <v>287.6</v>
      </c>
      <c r="G154" s="0" t="n">
        <v>289.3</v>
      </c>
      <c r="H154" s="0" t="n">
        <v>376.3</v>
      </c>
      <c r="I154" s="0" t="n">
        <v>389.4</v>
      </c>
      <c r="J154" s="0" t="n">
        <v>388.4</v>
      </c>
      <c r="K154" s="0" t="n">
        <v>384.6</v>
      </c>
      <c r="L154" s="0" t="n">
        <v>356.6</v>
      </c>
      <c r="M154" s="0" t="n">
        <v>374.9</v>
      </c>
      <c r="N154" s="0" t="n">
        <v>1207.4</v>
      </c>
      <c r="O154" s="0" t="n">
        <v>1419.6</v>
      </c>
      <c r="P154" s="0" t="n">
        <v>1415.3</v>
      </c>
      <c r="Q154" s="0" t="n">
        <v>1357.1</v>
      </c>
      <c r="R154" s="0" t="n">
        <v>943.6</v>
      </c>
      <c r="S154" s="0" t="n">
        <v>1199.6</v>
      </c>
      <c r="T154" s="0" t="n">
        <v>37657.6</v>
      </c>
      <c r="U154" s="0" t="n">
        <v>37655.9</v>
      </c>
      <c r="V154" s="0" t="n">
        <v>37665.8</v>
      </c>
      <c r="W154" s="0" t="n">
        <v>37670.4</v>
      </c>
      <c r="X154" s="0" t="n">
        <v>37649.5</v>
      </c>
      <c r="Y154" s="0" t="n">
        <v>37668</v>
      </c>
      <c r="Z154" s="0" t="n">
        <v>38373.5</v>
      </c>
      <c r="AA154" s="0" t="n">
        <v>38345.7</v>
      </c>
      <c r="AB154" s="0" t="n">
        <v>38406.8</v>
      </c>
      <c r="AC154" s="0" t="n">
        <v>38436.4</v>
      </c>
      <c r="AD154" s="0" t="n">
        <v>38235.8</v>
      </c>
      <c r="AE154" s="0" t="n">
        <v>38460.2</v>
      </c>
      <c r="AF154" s="0" t="n">
        <v>40608.9</v>
      </c>
      <c r="AG154" s="0" t="n">
        <v>40158.4</v>
      </c>
      <c r="AH154" s="0" t="n">
        <v>40264.8</v>
      </c>
      <c r="AI154" s="0" t="n">
        <v>40517.6</v>
      </c>
      <c r="AJ154" s="0" t="n">
        <v>39986.5</v>
      </c>
      <c r="AK154" s="0" t="n">
        <v>40763.8</v>
      </c>
      <c r="AL154" s="0" t="n">
        <v>2.373</v>
      </c>
      <c r="AM154" s="0" t="n">
        <v>2.373</v>
      </c>
      <c r="AN154" s="0" t="n">
        <v>2.374</v>
      </c>
      <c r="AO154" s="0" t="n">
        <v>2.3743</v>
      </c>
      <c r="AP154" s="0" t="n">
        <v>2.374</v>
      </c>
      <c r="AQ154" s="0" t="n">
        <v>2.374</v>
      </c>
      <c r="AR154" s="0" t="n">
        <v>2.373</v>
      </c>
      <c r="AS154" s="0" t="n">
        <v>2.373</v>
      </c>
      <c r="AT154" s="0" t="n">
        <v>2.379</v>
      </c>
      <c r="AU154" s="0" t="n">
        <v>2.3818</v>
      </c>
      <c r="AV154" s="0" t="n">
        <v>2.3803</v>
      </c>
      <c r="AW154" s="0" t="n">
        <v>2.3815</v>
      </c>
      <c r="AX154" s="0" t="n">
        <v>2.373</v>
      </c>
      <c r="AY154" s="0" t="n">
        <v>2.373</v>
      </c>
      <c r="AZ154" s="0" t="n">
        <v>2.3829</v>
      </c>
      <c r="BA154" s="0" t="n">
        <v>2.4008</v>
      </c>
      <c r="BB154" s="0" t="n">
        <v>2.3967</v>
      </c>
      <c r="BC154" s="0" t="n">
        <v>2.387</v>
      </c>
    </row>
    <row r="155" customFormat="false" ht="12.75" hidden="false" customHeight="false" outlineLevel="0" collapsed="false">
      <c r="A155" s="0" t="n">
        <v>1540</v>
      </c>
      <c r="B155" s="0" t="n">
        <v>289.6</v>
      </c>
      <c r="C155" s="0" t="n">
        <v>290.3</v>
      </c>
      <c r="D155" s="0" t="n">
        <v>290.1</v>
      </c>
      <c r="E155" s="0" t="n">
        <v>289.2</v>
      </c>
      <c r="F155" s="0" t="n">
        <v>287.6</v>
      </c>
      <c r="G155" s="0" t="n">
        <v>289.4</v>
      </c>
      <c r="H155" s="0" t="n">
        <v>376.1</v>
      </c>
      <c r="I155" s="0" t="n">
        <v>389.2</v>
      </c>
      <c r="J155" s="0" t="n">
        <v>388.1</v>
      </c>
      <c r="K155" s="0" t="n">
        <v>384.3</v>
      </c>
      <c r="L155" s="0" t="n">
        <v>356.5</v>
      </c>
      <c r="M155" s="0" t="n">
        <v>374.7</v>
      </c>
      <c r="N155" s="0" t="n">
        <v>1205.6</v>
      </c>
      <c r="O155" s="0" t="n">
        <v>1417.4</v>
      </c>
      <c r="P155" s="0" t="n">
        <v>1413</v>
      </c>
      <c r="Q155" s="0" t="n">
        <v>1354.5</v>
      </c>
      <c r="R155" s="0" t="n">
        <v>942.3</v>
      </c>
      <c r="S155" s="0" t="n">
        <v>1197.6</v>
      </c>
      <c r="T155" s="0" t="n">
        <v>37657.6</v>
      </c>
      <c r="U155" s="0" t="n">
        <v>37656</v>
      </c>
      <c r="V155" s="0" t="n">
        <v>37665.9</v>
      </c>
      <c r="W155" s="0" t="n">
        <v>37670.5</v>
      </c>
      <c r="X155" s="0" t="n">
        <v>37649.6</v>
      </c>
      <c r="Y155" s="0" t="n">
        <v>37668.1</v>
      </c>
      <c r="Z155" s="0" t="n">
        <v>38373.8</v>
      </c>
      <c r="AA155" s="0" t="n">
        <v>38346.1</v>
      </c>
      <c r="AB155" s="0" t="n">
        <v>38407.9</v>
      </c>
      <c r="AC155" s="0" t="n">
        <v>38437.6</v>
      </c>
      <c r="AD155" s="0" t="n">
        <v>38236.9</v>
      </c>
      <c r="AE155" s="0" t="n">
        <v>38461.4</v>
      </c>
      <c r="AF155" s="0" t="n">
        <v>40612.8</v>
      </c>
      <c r="AG155" s="0" t="n">
        <v>40163.2</v>
      </c>
      <c r="AH155" s="0" t="n">
        <v>40270.7</v>
      </c>
      <c r="AI155" s="0" t="n">
        <v>40525</v>
      </c>
      <c r="AJ155" s="0" t="n">
        <v>39992.1</v>
      </c>
      <c r="AK155" s="0" t="n">
        <v>40769.1</v>
      </c>
      <c r="AL155" s="0" t="n">
        <v>2.373</v>
      </c>
      <c r="AM155" s="0" t="n">
        <v>2.373</v>
      </c>
      <c r="AN155" s="0" t="n">
        <v>2.374</v>
      </c>
      <c r="AO155" s="0" t="n">
        <v>2.3743</v>
      </c>
      <c r="AP155" s="0" t="n">
        <v>2.374</v>
      </c>
      <c r="AQ155" s="0" t="n">
        <v>2.374</v>
      </c>
      <c r="AR155" s="0" t="n">
        <v>2.373</v>
      </c>
      <c r="AS155" s="0" t="n">
        <v>2.373</v>
      </c>
      <c r="AT155" s="0" t="n">
        <v>2.3791</v>
      </c>
      <c r="AU155" s="0" t="n">
        <v>2.3819</v>
      </c>
      <c r="AV155" s="0" t="n">
        <v>2.3803</v>
      </c>
      <c r="AW155" s="0" t="n">
        <v>2.3816</v>
      </c>
      <c r="AX155" s="0" t="n">
        <v>2.373</v>
      </c>
      <c r="AY155" s="0" t="n">
        <v>2.373</v>
      </c>
      <c r="AZ155" s="0" t="n">
        <v>2.383</v>
      </c>
      <c r="BA155" s="0" t="n">
        <v>2.401</v>
      </c>
      <c r="BB155" s="0" t="n">
        <v>2.3969</v>
      </c>
      <c r="BC155" s="0" t="n">
        <v>2.3871</v>
      </c>
    </row>
    <row r="156" customFormat="false" ht="12.75" hidden="false" customHeight="false" outlineLevel="0" collapsed="false">
      <c r="A156" s="0" t="n">
        <v>1550</v>
      </c>
      <c r="B156" s="0" t="n">
        <v>289.5</v>
      </c>
      <c r="C156" s="0" t="n">
        <v>290.3</v>
      </c>
      <c r="D156" s="0" t="n">
        <v>290.1</v>
      </c>
      <c r="E156" s="0" t="n">
        <v>289.2</v>
      </c>
      <c r="F156" s="0" t="n">
        <v>287.6</v>
      </c>
      <c r="G156" s="0" t="n">
        <v>289.3</v>
      </c>
      <c r="H156" s="0" t="n">
        <v>375.9</v>
      </c>
      <c r="I156" s="0" t="n">
        <v>388.9</v>
      </c>
      <c r="J156" s="0" t="n">
        <v>387.8</v>
      </c>
      <c r="K156" s="0" t="n">
        <v>384.1</v>
      </c>
      <c r="L156" s="0" t="n">
        <v>356.4</v>
      </c>
      <c r="M156" s="0" t="n">
        <v>374.5</v>
      </c>
      <c r="N156" s="0" t="n">
        <v>1203.8</v>
      </c>
      <c r="O156" s="0" t="n">
        <v>1415.1</v>
      </c>
      <c r="P156" s="0" t="n">
        <v>1410.7</v>
      </c>
      <c r="Q156" s="0" t="n">
        <v>1351.9</v>
      </c>
      <c r="R156" s="0" t="n">
        <v>941</v>
      </c>
      <c r="S156" s="0" t="n">
        <v>1195.7</v>
      </c>
      <c r="T156" s="0" t="n">
        <v>37657.7</v>
      </c>
      <c r="U156" s="0" t="n">
        <v>37656</v>
      </c>
      <c r="V156" s="0" t="n">
        <v>37666</v>
      </c>
      <c r="W156" s="0" t="n">
        <v>37670.6</v>
      </c>
      <c r="X156" s="0" t="n">
        <v>37649.7</v>
      </c>
      <c r="Y156" s="0" t="n">
        <v>37668.2</v>
      </c>
      <c r="Z156" s="0" t="n">
        <v>38374.2</v>
      </c>
      <c r="AA156" s="0" t="n">
        <v>38346.6</v>
      </c>
      <c r="AB156" s="0" t="n">
        <v>38409</v>
      </c>
      <c r="AC156" s="0" t="n">
        <v>38438.8</v>
      </c>
      <c r="AD156" s="0" t="n">
        <v>38238.1</v>
      </c>
      <c r="AE156" s="0" t="n">
        <v>38462.5</v>
      </c>
      <c r="AF156" s="0" t="n">
        <v>40616.7</v>
      </c>
      <c r="AG156" s="0" t="n">
        <v>40167.9</v>
      </c>
      <c r="AH156" s="0" t="n">
        <v>40276.6</v>
      </c>
      <c r="AI156" s="0" t="n">
        <v>40532.3</v>
      </c>
      <c r="AJ156" s="0" t="n">
        <v>39997.7</v>
      </c>
      <c r="AK156" s="0" t="n">
        <v>40774.4</v>
      </c>
      <c r="AL156" s="0" t="n">
        <v>2.373</v>
      </c>
      <c r="AM156" s="0" t="n">
        <v>2.373</v>
      </c>
      <c r="AN156" s="0" t="n">
        <v>2.374</v>
      </c>
      <c r="AO156" s="0" t="n">
        <v>2.3743</v>
      </c>
      <c r="AP156" s="0" t="n">
        <v>2.374</v>
      </c>
      <c r="AQ156" s="0" t="n">
        <v>2.374</v>
      </c>
      <c r="AR156" s="0" t="n">
        <v>2.373</v>
      </c>
      <c r="AS156" s="0" t="n">
        <v>2.373</v>
      </c>
      <c r="AT156" s="0" t="n">
        <v>2.3791</v>
      </c>
      <c r="AU156" s="0" t="n">
        <v>2.382</v>
      </c>
      <c r="AV156" s="0" t="n">
        <v>2.3804</v>
      </c>
      <c r="AW156" s="0" t="n">
        <v>2.3816</v>
      </c>
      <c r="AX156" s="0" t="n">
        <v>2.373</v>
      </c>
      <c r="AY156" s="0" t="n">
        <v>2.373</v>
      </c>
      <c r="AZ156" s="0" t="n">
        <v>2.3831</v>
      </c>
      <c r="BA156" s="0" t="n">
        <v>2.4012</v>
      </c>
      <c r="BB156" s="0" t="n">
        <v>2.3971</v>
      </c>
      <c r="BC156" s="0" t="n">
        <v>2.3872</v>
      </c>
    </row>
    <row r="157" customFormat="false" ht="12.75" hidden="false" customHeight="false" outlineLevel="0" collapsed="false">
      <c r="A157" s="0" t="n">
        <v>1560</v>
      </c>
      <c r="B157" s="0" t="n">
        <v>289.5</v>
      </c>
      <c r="C157" s="0" t="n">
        <v>290.3</v>
      </c>
      <c r="D157" s="0" t="n">
        <v>290.1</v>
      </c>
      <c r="E157" s="0" t="n">
        <v>289.2</v>
      </c>
      <c r="F157" s="0" t="n">
        <v>287.5</v>
      </c>
      <c r="G157" s="0" t="n">
        <v>289.3</v>
      </c>
      <c r="H157" s="0" t="n">
        <v>375.8</v>
      </c>
      <c r="I157" s="0" t="n">
        <v>388.7</v>
      </c>
      <c r="J157" s="0" t="n">
        <v>387.6</v>
      </c>
      <c r="K157" s="0" t="n">
        <v>383.8</v>
      </c>
      <c r="L157" s="0" t="n">
        <v>356.2</v>
      </c>
      <c r="M157" s="0" t="n">
        <v>374.3</v>
      </c>
      <c r="N157" s="0" t="n">
        <v>1201.9</v>
      </c>
      <c r="O157" s="0" t="n">
        <v>1412.9</v>
      </c>
      <c r="P157" s="0" t="n">
        <v>1408.4</v>
      </c>
      <c r="Q157" s="0" t="n">
        <v>1349.3</v>
      </c>
      <c r="R157" s="0" t="n">
        <v>939.7</v>
      </c>
      <c r="S157" s="0" t="n">
        <v>1193.7</v>
      </c>
      <c r="T157" s="0" t="n">
        <v>37657.7</v>
      </c>
      <c r="U157" s="0" t="n">
        <v>37656</v>
      </c>
      <c r="V157" s="0" t="n">
        <v>37666</v>
      </c>
      <c r="W157" s="0" t="n">
        <v>37670.8</v>
      </c>
      <c r="X157" s="0" t="n">
        <v>37649.8</v>
      </c>
      <c r="Y157" s="0" t="n">
        <v>37668.3</v>
      </c>
      <c r="Z157" s="0" t="n">
        <v>38374.5</v>
      </c>
      <c r="AA157" s="0" t="n">
        <v>38347</v>
      </c>
      <c r="AB157" s="0" t="n">
        <v>38410.1</v>
      </c>
      <c r="AC157" s="0" t="n">
        <v>38440</v>
      </c>
      <c r="AD157" s="0" t="n">
        <v>38239.3</v>
      </c>
      <c r="AE157" s="0" t="n">
        <v>38463.6</v>
      </c>
      <c r="AF157" s="0" t="n">
        <v>40620.6</v>
      </c>
      <c r="AG157" s="0" t="n">
        <v>40172.7</v>
      </c>
      <c r="AH157" s="0" t="n">
        <v>40282.5</v>
      </c>
      <c r="AI157" s="0" t="n">
        <v>40539.6</v>
      </c>
      <c r="AJ157" s="0" t="n">
        <v>40003.2</v>
      </c>
      <c r="AK157" s="0" t="n">
        <v>40779.6</v>
      </c>
      <c r="AL157" s="0" t="n">
        <v>2.373</v>
      </c>
      <c r="AM157" s="0" t="n">
        <v>2.373</v>
      </c>
      <c r="AN157" s="0" t="n">
        <v>2.374</v>
      </c>
      <c r="AO157" s="0" t="n">
        <v>2.3743</v>
      </c>
      <c r="AP157" s="0" t="n">
        <v>2.374</v>
      </c>
      <c r="AQ157" s="0" t="n">
        <v>2.374</v>
      </c>
      <c r="AR157" s="0" t="n">
        <v>2.373</v>
      </c>
      <c r="AS157" s="0" t="n">
        <v>2.373</v>
      </c>
      <c r="AT157" s="0" t="n">
        <v>2.3792</v>
      </c>
      <c r="AU157" s="0" t="n">
        <v>2.382</v>
      </c>
      <c r="AV157" s="0" t="n">
        <v>2.3804</v>
      </c>
      <c r="AW157" s="0" t="n">
        <v>2.3817</v>
      </c>
      <c r="AX157" s="0" t="n">
        <v>2.373</v>
      </c>
      <c r="AY157" s="0" t="n">
        <v>2.373</v>
      </c>
      <c r="AZ157" s="0" t="n">
        <v>2.3832</v>
      </c>
      <c r="BA157" s="0" t="n">
        <v>2.4014</v>
      </c>
      <c r="BB157" s="0" t="n">
        <v>2.3973</v>
      </c>
      <c r="BC157" s="0" t="n">
        <v>2.3874</v>
      </c>
    </row>
    <row r="158" customFormat="false" ht="12.75" hidden="false" customHeight="false" outlineLevel="0" collapsed="false">
      <c r="A158" s="0" t="n">
        <v>1570</v>
      </c>
      <c r="B158" s="0" t="n">
        <v>289.5</v>
      </c>
      <c r="C158" s="0" t="n">
        <v>290.3</v>
      </c>
      <c r="D158" s="0" t="n">
        <v>290.1</v>
      </c>
      <c r="E158" s="0" t="n">
        <v>289.2</v>
      </c>
      <c r="F158" s="0" t="n">
        <v>287.5</v>
      </c>
      <c r="G158" s="0" t="n">
        <v>289.3</v>
      </c>
      <c r="H158" s="0" t="n">
        <v>375.6</v>
      </c>
      <c r="I158" s="0" t="n">
        <v>388.5</v>
      </c>
      <c r="J158" s="0" t="n">
        <v>387.3</v>
      </c>
      <c r="K158" s="0" t="n">
        <v>383.6</v>
      </c>
      <c r="L158" s="0" t="n">
        <v>356.1</v>
      </c>
      <c r="M158" s="0" t="n">
        <v>374.1</v>
      </c>
      <c r="N158" s="0" t="n">
        <v>1200.1</v>
      </c>
      <c r="O158" s="0" t="n">
        <v>1410.7</v>
      </c>
      <c r="P158" s="0" t="n">
        <v>1406.1</v>
      </c>
      <c r="Q158" s="0" t="n">
        <v>1346.7</v>
      </c>
      <c r="R158" s="0" t="n">
        <v>938.3</v>
      </c>
      <c r="S158" s="0" t="n">
        <v>1191.8</v>
      </c>
      <c r="T158" s="0" t="n">
        <v>37657.6</v>
      </c>
      <c r="U158" s="0" t="n">
        <v>37656</v>
      </c>
      <c r="V158" s="0" t="n">
        <v>37666.2</v>
      </c>
      <c r="W158" s="0" t="n">
        <v>37670.9</v>
      </c>
      <c r="X158" s="0" t="n">
        <v>37650</v>
      </c>
      <c r="Y158" s="0" t="n">
        <v>37668.4</v>
      </c>
      <c r="Z158" s="0" t="n">
        <v>38374.8</v>
      </c>
      <c r="AA158" s="0" t="n">
        <v>38347.5</v>
      </c>
      <c r="AB158" s="0" t="n">
        <v>38411.2</v>
      </c>
      <c r="AC158" s="0" t="n">
        <v>38441.2</v>
      </c>
      <c r="AD158" s="0" t="n">
        <v>38240.3</v>
      </c>
      <c r="AE158" s="0" t="n">
        <v>38464.8</v>
      </c>
      <c r="AF158" s="0" t="n">
        <v>40624.5</v>
      </c>
      <c r="AG158" s="0" t="n">
        <v>40177.3</v>
      </c>
      <c r="AH158" s="0" t="n">
        <v>40288.3</v>
      </c>
      <c r="AI158" s="0" t="n">
        <v>40546.9</v>
      </c>
      <c r="AJ158" s="0" t="n">
        <v>40008.8</v>
      </c>
      <c r="AK158" s="0" t="n">
        <v>40784.7</v>
      </c>
      <c r="AL158" s="0" t="n">
        <v>2.373</v>
      </c>
      <c r="AM158" s="0" t="n">
        <v>2.373</v>
      </c>
      <c r="AN158" s="0" t="n">
        <v>2.374</v>
      </c>
      <c r="AO158" s="0" t="n">
        <v>2.3743</v>
      </c>
      <c r="AP158" s="0" t="n">
        <v>2.374</v>
      </c>
      <c r="AQ158" s="0" t="n">
        <v>2.3741</v>
      </c>
      <c r="AR158" s="0" t="n">
        <v>2.373</v>
      </c>
      <c r="AS158" s="0" t="n">
        <v>2.373</v>
      </c>
      <c r="AT158" s="0" t="n">
        <v>2.3792</v>
      </c>
      <c r="AU158" s="0" t="n">
        <v>2.3821</v>
      </c>
      <c r="AV158" s="0" t="n">
        <v>2.3805</v>
      </c>
      <c r="AW158" s="0" t="n">
        <v>2.3818</v>
      </c>
      <c r="AX158" s="0" t="n">
        <v>2.373</v>
      </c>
      <c r="AY158" s="0" t="n">
        <v>2.373</v>
      </c>
      <c r="AZ158" s="0" t="n">
        <v>2.3833</v>
      </c>
      <c r="BA158" s="0" t="n">
        <v>2.4016</v>
      </c>
      <c r="BB158" s="0" t="n">
        <v>2.3974</v>
      </c>
      <c r="BC158" s="0" t="n">
        <v>2.3875</v>
      </c>
    </row>
    <row r="159" customFormat="false" ht="12.75" hidden="false" customHeight="false" outlineLevel="0" collapsed="false">
      <c r="A159" s="0" t="n">
        <v>1580</v>
      </c>
      <c r="B159" s="0" t="n">
        <v>289.5</v>
      </c>
      <c r="C159" s="0" t="n">
        <v>290.3</v>
      </c>
      <c r="D159" s="0" t="n">
        <v>290</v>
      </c>
      <c r="E159" s="0" t="n">
        <v>289.1</v>
      </c>
      <c r="F159" s="0" t="n">
        <v>287.5</v>
      </c>
      <c r="G159" s="0" t="n">
        <v>289.3</v>
      </c>
      <c r="H159" s="0" t="n">
        <v>375.5</v>
      </c>
      <c r="I159" s="0" t="n">
        <v>388.3</v>
      </c>
      <c r="J159" s="0" t="n">
        <v>387.1</v>
      </c>
      <c r="K159" s="0" t="n">
        <v>383.3</v>
      </c>
      <c r="L159" s="0" t="n">
        <v>356</v>
      </c>
      <c r="M159" s="0" t="n">
        <v>373.9</v>
      </c>
      <c r="N159" s="0" t="n">
        <v>1198.3</v>
      </c>
      <c r="O159" s="0" t="n">
        <v>1408.5</v>
      </c>
      <c r="P159" s="0" t="n">
        <v>1403.9</v>
      </c>
      <c r="Q159" s="0" t="n">
        <v>1344.1</v>
      </c>
      <c r="R159" s="0" t="n">
        <v>937</v>
      </c>
      <c r="S159" s="0" t="n">
        <v>1189.9</v>
      </c>
      <c r="T159" s="0" t="n">
        <v>37657.7</v>
      </c>
      <c r="U159" s="0" t="n">
        <v>37656.1</v>
      </c>
      <c r="V159" s="0" t="n">
        <v>37666.4</v>
      </c>
      <c r="W159" s="0" t="n">
        <v>37671.1</v>
      </c>
      <c r="X159" s="0" t="n">
        <v>37650.1</v>
      </c>
      <c r="Y159" s="0" t="n">
        <v>37668.6</v>
      </c>
      <c r="Z159" s="0" t="n">
        <v>38375.2</v>
      </c>
      <c r="AA159" s="0" t="n">
        <v>38347.9</v>
      </c>
      <c r="AB159" s="0" t="n">
        <v>38412.2</v>
      </c>
      <c r="AC159" s="0" t="n">
        <v>38442.4</v>
      </c>
      <c r="AD159" s="0" t="n">
        <v>38241.6</v>
      </c>
      <c r="AE159" s="0" t="n">
        <v>38465.9</v>
      </c>
      <c r="AF159" s="0" t="n">
        <v>40628.3</v>
      </c>
      <c r="AG159" s="0" t="n">
        <v>40182</v>
      </c>
      <c r="AH159" s="0" t="n">
        <v>40294</v>
      </c>
      <c r="AI159" s="0" t="n">
        <v>40554.2</v>
      </c>
      <c r="AJ159" s="0" t="n">
        <v>40014.3</v>
      </c>
      <c r="AK159" s="0" t="n">
        <v>40789.9</v>
      </c>
      <c r="AL159" s="0" t="n">
        <v>2.373</v>
      </c>
      <c r="AM159" s="0" t="n">
        <v>2.373</v>
      </c>
      <c r="AN159" s="0" t="n">
        <v>2.374</v>
      </c>
      <c r="AO159" s="0" t="n">
        <v>2.3743</v>
      </c>
      <c r="AP159" s="0" t="n">
        <v>2.374</v>
      </c>
      <c r="AQ159" s="0" t="n">
        <v>2.3741</v>
      </c>
      <c r="AR159" s="0" t="n">
        <v>2.373</v>
      </c>
      <c r="AS159" s="0" t="n">
        <v>2.373</v>
      </c>
      <c r="AT159" s="0" t="n">
        <v>2.3793</v>
      </c>
      <c r="AU159" s="0" t="n">
        <v>2.3822</v>
      </c>
      <c r="AV159" s="0" t="n">
        <v>2.3806</v>
      </c>
      <c r="AW159" s="0" t="n">
        <v>2.3819</v>
      </c>
      <c r="AX159" s="0" t="n">
        <v>2.373</v>
      </c>
      <c r="AY159" s="0" t="n">
        <v>2.373</v>
      </c>
      <c r="AZ159" s="0" t="n">
        <v>2.3834</v>
      </c>
      <c r="BA159" s="0" t="n">
        <v>2.4018</v>
      </c>
      <c r="BB159" s="0" t="n">
        <v>2.3976</v>
      </c>
      <c r="BC159" s="0" t="n">
        <v>2.3876</v>
      </c>
    </row>
    <row r="160" customFormat="false" ht="12.75" hidden="false" customHeight="false" outlineLevel="0" collapsed="false">
      <c r="A160" s="0" t="n">
        <v>1590</v>
      </c>
      <c r="B160" s="0" t="n">
        <v>289.5</v>
      </c>
      <c r="C160" s="0" t="n">
        <v>290.3</v>
      </c>
      <c r="D160" s="0" t="n">
        <v>290.1</v>
      </c>
      <c r="E160" s="0" t="n">
        <v>289.1</v>
      </c>
      <c r="F160" s="0" t="n">
        <v>287.5</v>
      </c>
      <c r="G160" s="0" t="n">
        <v>289.3</v>
      </c>
      <c r="H160" s="0" t="n">
        <v>375.3</v>
      </c>
      <c r="I160" s="0" t="n">
        <v>388.1</v>
      </c>
      <c r="J160" s="0" t="n">
        <v>386.9</v>
      </c>
      <c r="K160" s="0" t="n">
        <v>383</v>
      </c>
      <c r="L160" s="0" t="n">
        <v>355.9</v>
      </c>
      <c r="M160" s="0" t="n">
        <v>373.7</v>
      </c>
      <c r="N160" s="0" t="n">
        <v>1196.6</v>
      </c>
      <c r="O160" s="0" t="n">
        <v>1406.4</v>
      </c>
      <c r="P160" s="0" t="n">
        <v>1401.6</v>
      </c>
      <c r="Q160" s="0" t="n">
        <v>1341.5</v>
      </c>
      <c r="R160" s="0" t="n">
        <v>935.8</v>
      </c>
      <c r="S160" s="0" t="n">
        <v>1188</v>
      </c>
      <c r="T160" s="0" t="n">
        <v>37657.7</v>
      </c>
      <c r="U160" s="0" t="n">
        <v>37656.1</v>
      </c>
      <c r="V160" s="0" t="n">
        <v>37666.4</v>
      </c>
      <c r="W160" s="0" t="n">
        <v>37671.2</v>
      </c>
      <c r="X160" s="0" t="n">
        <v>37650.2</v>
      </c>
      <c r="Y160" s="0" t="n">
        <v>37668.7</v>
      </c>
      <c r="Z160" s="0" t="n">
        <v>38375.5</v>
      </c>
      <c r="AA160" s="0" t="n">
        <v>38348.4</v>
      </c>
      <c r="AB160" s="0" t="n">
        <v>38413.2</v>
      </c>
      <c r="AC160" s="0" t="n">
        <v>38443.6</v>
      </c>
      <c r="AD160" s="0" t="n">
        <v>38242.7</v>
      </c>
      <c r="AE160" s="0" t="n">
        <v>38467</v>
      </c>
      <c r="AF160" s="0" t="n">
        <v>40632</v>
      </c>
      <c r="AG160" s="0" t="n">
        <v>40186.5</v>
      </c>
      <c r="AH160" s="0" t="n">
        <v>40299.7</v>
      </c>
      <c r="AI160" s="0" t="n">
        <v>40561.4</v>
      </c>
      <c r="AJ160" s="0" t="n">
        <v>40019.8</v>
      </c>
      <c r="AK160" s="0" t="n">
        <v>40795.1</v>
      </c>
      <c r="AL160" s="0" t="n">
        <v>2.373</v>
      </c>
      <c r="AM160" s="0" t="n">
        <v>2.373</v>
      </c>
      <c r="AN160" s="0" t="n">
        <v>2.374</v>
      </c>
      <c r="AO160" s="0" t="n">
        <v>2.3743</v>
      </c>
      <c r="AP160" s="0" t="n">
        <v>2.374</v>
      </c>
      <c r="AQ160" s="0" t="n">
        <v>2.3741</v>
      </c>
      <c r="AR160" s="0" t="n">
        <v>2.373</v>
      </c>
      <c r="AS160" s="0" t="n">
        <v>2.373</v>
      </c>
      <c r="AT160" s="0" t="n">
        <v>2.3793</v>
      </c>
      <c r="AU160" s="0" t="n">
        <v>2.3822</v>
      </c>
      <c r="AV160" s="0" t="n">
        <v>2.3806</v>
      </c>
      <c r="AW160" s="0" t="n">
        <v>2.3819</v>
      </c>
      <c r="AX160" s="0" t="n">
        <v>2.373</v>
      </c>
      <c r="AY160" s="0" t="n">
        <v>2.373</v>
      </c>
      <c r="AZ160" s="0" t="n">
        <v>2.3835</v>
      </c>
      <c r="BA160" s="0" t="n">
        <v>2.402</v>
      </c>
      <c r="BB160" s="0" t="n">
        <v>2.3978</v>
      </c>
      <c r="BC160" s="0" t="n">
        <v>2.3877</v>
      </c>
    </row>
    <row r="161" customFormat="false" ht="12.75" hidden="false" customHeight="false" outlineLevel="0" collapsed="false">
      <c r="A161" s="0" t="n">
        <v>1600</v>
      </c>
      <c r="B161" s="0" t="n">
        <v>289.5</v>
      </c>
      <c r="C161" s="0" t="n">
        <v>290.2</v>
      </c>
      <c r="D161" s="0" t="n">
        <v>290</v>
      </c>
      <c r="E161" s="0" t="n">
        <v>289.1</v>
      </c>
      <c r="F161" s="0" t="n">
        <v>287.5</v>
      </c>
      <c r="G161" s="0" t="n">
        <v>289.3</v>
      </c>
      <c r="H161" s="0" t="n">
        <v>375.2</v>
      </c>
      <c r="I161" s="0" t="n">
        <v>387.9</v>
      </c>
      <c r="J161" s="0" t="n">
        <v>386.6</v>
      </c>
      <c r="K161" s="0" t="n">
        <v>382.8</v>
      </c>
      <c r="L161" s="0" t="n">
        <v>355.7</v>
      </c>
      <c r="M161" s="0" t="n">
        <v>373.6</v>
      </c>
      <c r="N161" s="0" t="n">
        <v>1194.8</v>
      </c>
      <c r="O161" s="0" t="n">
        <v>1404.2</v>
      </c>
      <c r="P161" s="0" t="n">
        <v>1399.4</v>
      </c>
      <c r="Q161" s="0" t="n">
        <v>1339</v>
      </c>
      <c r="R161" s="0" t="n">
        <v>934.5</v>
      </c>
      <c r="S161" s="0" t="n">
        <v>1186.1</v>
      </c>
      <c r="T161" s="0" t="n">
        <v>37657.8</v>
      </c>
      <c r="U161" s="0" t="n">
        <v>37656.1</v>
      </c>
      <c r="V161" s="0" t="n">
        <v>37666.6</v>
      </c>
      <c r="W161" s="0" t="n">
        <v>37671.3</v>
      </c>
      <c r="X161" s="0" t="n">
        <v>37650.4</v>
      </c>
      <c r="Y161" s="0" t="n">
        <v>37668.8</v>
      </c>
      <c r="Z161" s="0" t="n">
        <v>38375.8</v>
      </c>
      <c r="AA161" s="0" t="n">
        <v>38348.8</v>
      </c>
      <c r="AB161" s="0" t="n">
        <v>38414.3</v>
      </c>
      <c r="AC161" s="0" t="n">
        <v>38444.8</v>
      </c>
      <c r="AD161" s="0" t="n">
        <v>38243.8</v>
      </c>
      <c r="AE161" s="0" t="n">
        <v>38468.1</v>
      </c>
      <c r="AF161" s="0" t="n">
        <v>40635.7</v>
      </c>
      <c r="AG161" s="0" t="n">
        <v>40191.1</v>
      </c>
      <c r="AH161" s="0" t="n">
        <v>40305.4</v>
      </c>
      <c r="AI161" s="0" t="n">
        <v>40568.5</v>
      </c>
      <c r="AJ161" s="0" t="n">
        <v>40025.2</v>
      </c>
      <c r="AK161" s="0" t="n">
        <v>40800.1</v>
      </c>
      <c r="AL161" s="0" t="n">
        <v>2.373</v>
      </c>
      <c r="AM161" s="0" t="n">
        <v>2.373</v>
      </c>
      <c r="AN161" s="0" t="n">
        <v>2.374</v>
      </c>
      <c r="AO161" s="0" t="n">
        <v>2.3744</v>
      </c>
      <c r="AP161" s="0" t="n">
        <v>2.374</v>
      </c>
      <c r="AQ161" s="0" t="n">
        <v>2.3741</v>
      </c>
      <c r="AR161" s="0" t="n">
        <v>2.373</v>
      </c>
      <c r="AS161" s="0" t="n">
        <v>2.373</v>
      </c>
      <c r="AT161" s="0" t="n">
        <v>2.3794</v>
      </c>
      <c r="AU161" s="0" t="n">
        <v>2.3823</v>
      </c>
      <c r="AV161" s="0" t="n">
        <v>2.3807</v>
      </c>
      <c r="AW161" s="0" t="n">
        <v>2.382</v>
      </c>
      <c r="AX161" s="0" t="n">
        <v>2.373</v>
      </c>
      <c r="AY161" s="0" t="n">
        <v>2.373</v>
      </c>
      <c r="AZ161" s="0" t="n">
        <v>2.3836</v>
      </c>
      <c r="BA161" s="0" t="n">
        <v>2.4022</v>
      </c>
      <c r="BB161" s="0" t="n">
        <v>2.398</v>
      </c>
      <c r="BC161" s="0" t="n">
        <v>2.3878</v>
      </c>
    </row>
    <row r="162" customFormat="false" ht="12.75" hidden="false" customHeight="false" outlineLevel="0" collapsed="false">
      <c r="A162" s="0" t="n">
        <v>1610</v>
      </c>
      <c r="B162" s="0" t="n">
        <v>289.4</v>
      </c>
      <c r="C162" s="0" t="n">
        <v>290.3</v>
      </c>
      <c r="D162" s="0" t="n">
        <v>290</v>
      </c>
      <c r="E162" s="0" t="n">
        <v>289.1</v>
      </c>
      <c r="F162" s="0" t="n">
        <v>287.5</v>
      </c>
      <c r="G162" s="0" t="n">
        <v>289.3</v>
      </c>
      <c r="H162" s="0" t="n">
        <v>375</v>
      </c>
      <c r="I162" s="0" t="n">
        <v>387.7</v>
      </c>
      <c r="J162" s="0" t="n">
        <v>386.4</v>
      </c>
      <c r="K162" s="0" t="n">
        <v>382.6</v>
      </c>
      <c r="L162" s="0" t="n">
        <v>355.6</v>
      </c>
      <c r="M162" s="0" t="n">
        <v>373.4</v>
      </c>
      <c r="N162" s="0" t="n">
        <v>1193</v>
      </c>
      <c r="O162" s="0" t="n">
        <v>1402.1</v>
      </c>
      <c r="P162" s="0" t="n">
        <v>1397.2</v>
      </c>
      <c r="Q162" s="0" t="n">
        <v>1336.5</v>
      </c>
      <c r="R162" s="0" t="n">
        <v>933.2</v>
      </c>
      <c r="S162" s="0" t="n">
        <v>1184.3</v>
      </c>
      <c r="T162" s="0" t="n">
        <v>37657.8</v>
      </c>
      <c r="U162" s="0" t="n">
        <v>37656.1</v>
      </c>
      <c r="V162" s="0" t="n">
        <v>37666.7</v>
      </c>
      <c r="W162" s="0" t="n">
        <v>37671.4</v>
      </c>
      <c r="X162" s="0" t="n">
        <v>37650.4</v>
      </c>
      <c r="Y162" s="0" t="n">
        <v>37668.9</v>
      </c>
      <c r="Z162" s="0" t="n">
        <v>38376.2</v>
      </c>
      <c r="AA162" s="0" t="n">
        <v>38349.3</v>
      </c>
      <c r="AB162" s="0" t="n">
        <v>38415.4</v>
      </c>
      <c r="AC162" s="0" t="n">
        <v>38445.9</v>
      </c>
      <c r="AD162" s="0" t="n">
        <v>38245</v>
      </c>
      <c r="AE162" s="0" t="n">
        <v>38469.2</v>
      </c>
      <c r="AF162" s="0" t="n">
        <v>40639.4</v>
      </c>
      <c r="AG162" s="0" t="n">
        <v>40195.7</v>
      </c>
      <c r="AH162" s="0" t="n">
        <v>40311.1</v>
      </c>
      <c r="AI162" s="0" t="n">
        <v>40575.6</v>
      </c>
      <c r="AJ162" s="0" t="n">
        <v>40030.7</v>
      </c>
      <c r="AK162" s="0" t="n">
        <v>40805.2</v>
      </c>
      <c r="AL162" s="0" t="n">
        <v>2.373</v>
      </c>
      <c r="AM162" s="0" t="n">
        <v>2.373</v>
      </c>
      <c r="AN162" s="0" t="n">
        <v>2.374</v>
      </c>
      <c r="AO162" s="0" t="n">
        <v>2.3744</v>
      </c>
      <c r="AP162" s="0" t="n">
        <v>2.3741</v>
      </c>
      <c r="AQ162" s="0" t="n">
        <v>2.3741</v>
      </c>
      <c r="AR162" s="0" t="n">
        <v>2.373</v>
      </c>
      <c r="AS162" s="0" t="n">
        <v>2.373</v>
      </c>
      <c r="AT162" s="0" t="n">
        <v>2.3794</v>
      </c>
      <c r="AU162" s="0" t="n">
        <v>2.3824</v>
      </c>
      <c r="AV162" s="0" t="n">
        <v>2.3808</v>
      </c>
      <c r="AW162" s="0" t="n">
        <v>2.3821</v>
      </c>
      <c r="AX162" s="0" t="n">
        <v>2.373</v>
      </c>
      <c r="AY162" s="0" t="n">
        <v>2.373</v>
      </c>
      <c r="AZ162" s="0" t="n">
        <v>2.3837</v>
      </c>
      <c r="BA162" s="0" t="n">
        <v>2.4024</v>
      </c>
      <c r="BB162" s="0" t="n">
        <v>2.3981</v>
      </c>
      <c r="BC162" s="0" t="n">
        <v>2.3879</v>
      </c>
    </row>
    <row r="163" customFormat="false" ht="12.75" hidden="false" customHeight="false" outlineLevel="0" collapsed="false">
      <c r="A163" s="0" t="n">
        <v>1620</v>
      </c>
      <c r="B163" s="0" t="n">
        <v>289.5</v>
      </c>
      <c r="C163" s="0" t="n">
        <v>290.2</v>
      </c>
      <c r="D163" s="0" t="n">
        <v>290</v>
      </c>
      <c r="E163" s="0" t="n">
        <v>289.1</v>
      </c>
      <c r="F163" s="0" t="n">
        <v>287.5</v>
      </c>
      <c r="G163" s="0" t="n">
        <v>289.2</v>
      </c>
      <c r="H163" s="0" t="n">
        <v>374.9</v>
      </c>
      <c r="I163" s="0" t="n">
        <v>387.5</v>
      </c>
      <c r="J163" s="0" t="n">
        <v>386.1</v>
      </c>
      <c r="K163" s="0" t="n">
        <v>382.3</v>
      </c>
      <c r="L163" s="0" t="n">
        <v>355.5</v>
      </c>
      <c r="M163" s="0" t="n">
        <v>373.2</v>
      </c>
      <c r="N163" s="0" t="n">
        <v>1191.3</v>
      </c>
      <c r="O163" s="0" t="n">
        <v>1399.9</v>
      </c>
      <c r="P163" s="0" t="n">
        <v>1395</v>
      </c>
      <c r="Q163" s="0" t="n">
        <v>1334</v>
      </c>
      <c r="R163" s="0" t="n">
        <v>932</v>
      </c>
      <c r="S163" s="0" t="n">
        <v>1182.5</v>
      </c>
      <c r="T163" s="0" t="n">
        <v>37657.8</v>
      </c>
      <c r="U163" s="0" t="n">
        <v>37656.2</v>
      </c>
      <c r="V163" s="0" t="n">
        <v>37666.8</v>
      </c>
      <c r="W163" s="0" t="n">
        <v>37671.6</v>
      </c>
      <c r="X163" s="0" t="n">
        <v>37650.6</v>
      </c>
      <c r="Y163" s="0" t="n">
        <v>37669.1</v>
      </c>
      <c r="Z163" s="0" t="n">
        <v>38376.5</v>
      </c>
      <c r="AA163" s="0" t="n">
        <v>38349.8</v>
      </c>
      <c r="AB163" s="0" t="n">
        <v>38416.4</v>
      </c>
      <c r="AC163" s="0" t="n">
        <v>38447</v>
      </c>
      <c r="AD163" s="0" t="n">
        <v>38246</v>
      </c>
      <c r="AE163" s="0" t="n">
        <v>38470.3</v>
      </c>
      <c r="AF163" s="0" t="n">
        <v>40643.1</v>
      </c>
      <c r="AG163" s="0" t="n">
        <v>40200.2</v>
      </c>
      <c r="AH163" s="0" t="n">
        <v>40316.9</v>
      </c>
      <c r="AI163" s="0" t="n">
        <v>40582.7</v>
      </c>
      <c r="AJ163" s="0" t="n">
        <v>40036.1</v>
      </c>
      <c r="AK163" s="0" t="n">
        <v>40810.1</v>
      </c>
      <c r="AL163" s="0" t="n">
        <v>2.373</v>
      </c>
      <c r="AM163" s="0" t="n">
        <v>2.373</v>
      </c>
      <c r="AN163" s="0" t="n">
        <v>2.374</v>
      </c>
      <c r="AO163" s="0" t="n">
        <v>2.3744</v>
      </c>
      <c r="AP163" s="0" t="n">
        <v>2.3741</v>
      </c>
      <c r="AQ163" s="0" t="n">
        <v>2.3741</v>
      </c>
      <c r="AR163" s="0" t="n">
        <v>2.373</v>
      </c>
      <c r="AS163" s="0" t="n">
        <v>2.373</v>
      </c>
      <c r="AT163" s="0" t="n">
        <v>2.3795</v>
      </c>
      <c r="AU163" s="0" t="n">
        <v>2.3824</v>
      </c>
      <c r="AV163" s="0" t="n">
        <v>2.3808</v>
      </c>
      <c r="AW163" s="0" t="n">
        <v>2.3822</v>
      </c>
      <c r="AX163" s="0" t="n">
        <v>2.373</v>
      </c>
      <c r="AY163" s="0" t="n">
        <v>2.373</v>
      </c>
      <c r="AZ163" s="0" t="n">
        <v>2.3838</v>
      </c>
      <c r="BA163" s="0" t="n">
        <v>2.4026</v>
      </c>
      <c r="BB163" s="0" t="n">
        <v>2.3983</v>
      </c>
      <c r="BC163" s="0" t="n">
        <v>2.388</v>
      </c>
    </row>
    <row r="164" customFormat="false" ht="12.75" hidden="false" customHeight="false" outlineLevel="0" collapsed="false">
      <c r="A164" s="0" t="n">
        <v>1630</v>
      </c>
      <c r="B164" s="0" t="n">
        <v>289.4</v>
      </c>
      <c r="C164" s="0" t="n">
        <v>290.2</v>
      </c>
      <c r="D164" s="0" t="n">
        <v>290</v>
      </c>
      <c r="E164" s="0" t="n">
        <v>289.1</v>
      </c>
      <c r="F164" s="0" t="n">
        <v>287.5</v>
      </c>
      <c r="G164" s="0" t="n">
        <v>289.2</v>
      </c>
      <c r="H164" s="0" t="n">
        <v>374.7</v>
      </c>
      <c r="I164" s="0" t="n">
        <v>387.3</v>
      </c>
      <c r="J164" s="0" t="n">
        <v>385.9</v>
      </c>
      <c r="K164" s="0" t="n">
        <v>382.1</v>
      </c>
      <c r="L164" s="0" t="n">
        <v>355.4</v>
      </c>
      <c r="M164" s="0" t="n">
        <v>373</v>
      </c>
      <c r="N164" s="0" t="n">
        <v>1189.6</v>
      </c>
      <c r="O164" s="0" t="n">
        <v>1397.8</v>
      </c>
      <c r="P164" s="0" t="n">
        <v>1392.8</v>
      </c>
      <c r="Q164" s="0" t="n">
        <v>1331.5</v>
      </c>
      <c r="R164" s="0" t="n">
        <v>930.7</v>
      </c>
      <c r="S164" s="0" t="n">
        <v>1180.6</v>
      </c>
      <c r="T164" s="0" t="n">
        <v>37657.9</v>
      </c>
      <c r="U164" s="0" t="n">
        <v>37656.2</v>
      </c>
      <c r="V164" s="0" t="n">
        <v>37666.9</v>
      </c>
      <c r="W164" s="0" t="n">
        <v>37671.6</v>
      </c>
      <c r="X164" s="0" t="n">
        <v>37650.7</v>
      </c>
      <c r="Y164" s="0" t="n">
        <v>37669.1</v>
      </c>
      <c r="Z164" s="0" t="n">
        <v>38376.8</v>
      </c>
      <c r="AA164" s="0" t="n">
        <v>38350.1</v>
      </c>
      <c r="AB164" s="0" t="n">
        <v>38417.4</v>
      </c>
      <c r="AC164" s="0" t="n">
        <v>38448.1</v>
      </c>
      <c r="AD164" s="0" t="n">
        <v>38247.2</v>
      </c>
      <c r="AE164" s="0" t="n">
        <v>38471.4</v>
      </c>
      <c r="AF164" s="0" t="n">
        <v>40646.8</v>
      </c>
      <c r="AG164" s="0" t="n">
        <v>40204.7</v>
      </c>
      <c r="AH164" s="0" t="n">
        <v>40322.6</v>
      </c>
      <c r="AI164" s="0" t="n">
        <v>40589.7</v>
      </c>
      <c r="AJ164" s="0" t="n">
        <v>40041.6</v>
      </c>
      <c r="AK164" s="0" t="n">
        <v>40815.2</v>
      </c>
      <c r="AL164" s="0" t="n">
        <v>2.373</v>
      </c>
      <c r="AM164" s="0" t="n">
        <v>2.373</v>
      </c>
      <c r="AN164" s="0" t="n">
        <v>2.374</v>
      </c>
      <c r="AO164" s="0" t="n">
        <v>2.3744</v>
      </c>
      <c r="AP164" s="0" t="n">
        <v>2.3741</v>
      </c>
      <c r="AQ164" s="0" t="n">
        <v>2.3741</v>
      </c>
      <c r="AR164" s="0" t="n">
        <v>2.373</v>
      </c>
      <c r="AS164" s="0" t="n">
        <v>2.373</v>
      </c>
      <c r="AT164" s="0" t="n">
        <v>2.3795</v>
      </c>
      <c r="AU164" s="0" t="n">
        <v>2.3825</v>
      </c>
      <c r="AV164" s="0" t="n">
        <v>2.3809</v>
      </c>
      <c r="AW164" s="0" t="n">
        <v>2.3822</v>
      </c>
      <c r="AX164" s="0" t="n">
        <v>2.373</v>
      </c>
      <c r="AY164" s="0" t="n">
        <v>2.373</v>
      </c>
      <c r="AZ164" s="0" t="n">
        <v>2.3839</v>
      </c>
      <c r="BA164" s="0" t="n">
        <v>2.4028</v>
      </c>
      <c r="BB164" s="0" t="n">
        <v>2.3985</v>
      </c>
      <c r="BC164" s="0" t="n">
        <v>2.3881</v>
      </c>
    </row>
    <row r="165" customFormat="false" ht="12.75" hidden="false" customHeight="false" outlineLevel="0" collapsed="false">
      <c r="A165" s="0" t="n">
        <v>1640</v>
      </c>
      <c r="B165" s="0" t="n">
        <v>289.4</v>
      </c>
      <c r="C165" s="0" t="n">
        <v>290.2</v>
      </c>
      <c r="D165" s="0" t="n">
        <v>290</v>
      </c>
      <c r="E165" s="0" t="n">
        <v>289.1</v>
      </c>
      <c r="F165" s="0" t="n">
        <v>287.5</v>
      </c>
      <c r="G165" s="0" t="n">
        <v>289.2</v>
      </c>
      <c r="H165" s="0" t="n">
        <v>374.6</v>
      </c>
      <c r="I165" s="0" t="n">
        <v>387.1</v>
      </c>
      <c r="J165" s="0" t="n">
        <v>385.7</v>
      </c>
      <c r="K165" s="0" t="n">
        <v>381.8</v>
      </c>
      <c r="L165" s="0" t="n">
        <v>355.3</v>
      </c>
      <c r="M165" s="0" t="n">
        <v>372.9</v>
      </c>
      <c r="N165" s="0" t="n">
        <v>1187.9</v>
      </c>
      <c r="O165" s="0" t="n">
        <v>1395.7</v>
      </c>
      <c r="P165" s="0" t="n">
        <v>1390.6</v>
      </c>
      <c r="Q165" s="0" t="n">
        <v>1329.1</v>
      </c>
      <c r="R165" s="0" t="n">
        <v>929.5</v>
      </c>
      <c r="S165" s="0" t="n">
        <v>1178.8</v>
      </c>
      <c r="T165" s="0" t="n">
        <v>37657.9</v>
      </c>
      <c r="U165" s="0" t="n">
        <v>37656.2</v>
      </c>
      <c r="V165" s="0" t="n">
        <v>37667</v>
      </c>
      <c r="W165" s="0" t="n">
        <v>37671.8</v>
      </c>
      <c r="X165" s="0" t="n">
        <v>37650.8</v>
      </c>
      <c r="Y165" s="0" t="n">
        <v>37669.3</v>
      </c>
      <c r="Z165" s="0" t="n">
        <v>38377.1</v>
      </c>
      <c r="AA165" s="0" t="n">
        <v>38350.6</v>
      </c>
      <c r="AB165" s="0" t="n">
        <v>38418.4</v>
      </c>
      <c r="AC165" s="0" t="n">
        <v>38449.3</v>
      </c>
      <c r="AD165" s="0" t="n">
        <v>38248.2</v>
      </c>
      <c r="AE165" s="0" t="n">
        <v>38472.4</v>
      </c>
      <c r="AF165" s="0" t="n">
        <v>40650.3</v>
      </c>
      <c r="AG165" s="0" t="n">
        <v>40209.2</v>
      </c>
      <c r="AH165" s="0" t="n">
        <v>40328.2</v>
      </c>
      <c r="AI165" s="0" t="n">
        <v>40596.8</v>
      </c>
      <c r="AJ165" s="0" t="n">
        <v>40047</v>
      </c>
      <c r="AK165" s="0" t="n">
        <v>40820.1</v>
      </c>
      <c r="AL165" s="0" t="n">
        <v>2.373</v>
      </c>
      <c r="AM165" s="0" t="n">
        <v>2.373</v>
      </c>
      <c r="AN165" s="0" t="n">
        <v>2.3741</v>
      </c>
      <c r="AO165" s="0" t="n">
        <v>2.3744</v>
      </c>
      <c r="AP165" s="0" t="n">
        <v>2.3741</v>
      </c>
      <c r="AQ165" s="0" t="n">
        <v>2.3741</v>
      </c>
      <c r="AR165" s="0" t="n">
        <v>2.373</v>
      </c>
      <c r="AS165" s="0" t="n">
        <v>2.373</v>
      </c>
      <c r="AT165" s="0" t="n">
        <v>2.3796</v>
      </c>
      <c r="AU165" s="0" t="n">
        <v>2.3826</v>
      </c>
      <c r="AV165" s="0" t="n">
        <v>2.3809</v>
      </c>
      <c r="AW165" s="0" t="n">
        <v>2.3823</v>
      </c>
      <c r="AX165" s="0" t="n">
        <v>2.373</v>
      </c>
      <c r="AY165" s="0" t="n">
        <v>2.373</v>
      </c>
      <c r="AZ165" s="0" t="n">
        <v>2.384</v>
      </c>
      <c r="BA165" s="0" t="n">
        <v>2.403</v>
      </c>
      <c r="BB165" s="0" t="n">
        <v>2.3987</v>
      </c>
      <c r="BC165" s="0" t="n">
        <v>2.3883</v>
      </c>
    </row>
    <row r="166" customFormat="false" ht="12.75" hidden="false" customHeight="false" outlineLevel="0" collapsed="false">
      <c r="A166" s="0" t="n">
        <v>1650</v>
      </c>
      <c r="B166" s="0" t="n">
        <v>289.4</v>
      </c>
      <c r="C166" s="0" t="n">
        <v>290.2</v>
      </c>
      <c r="D166" s="0" t="n">
        <v>290</v>
      </c>
      <c r="E166" s="0" t="n">
        <v>289</v>
      </c>
      <c r="F166" s="0" t="n">
        <v>287.4</v>
      </c>
      <c r="G166" s="0" t="n">
        <v>289.2</v>
      </c>
      <c r="H166" s="0" t="n">
        <v>374.4</v>
      </c>
      <c r="I166" s="0" t="n">
        <v>386.9</v>
      </c>
      <c r="J166" s="0" t="n">
        <v>385.5</v>
      </c>
      <c r="K166" s="0" t="n">
        <v>381.6</v>
      </c>
      <c r="L166" s="0" t="n">
        <v>355.2</v>
      </c>
      <c r="M166" s="0" t="n">
        <v>372.7</v>
      </c>
      <c r="N166" s="0" t="n">
        <v>1186.3</v>
      </c>
      <c r="O166" s="0" t="n">
        <v>1393.6</v>
      </c>
      <c r="P166" s="0" t="n">
        <v>1388.5</v>
      </c>
      <c r="Q166" s="0" t="n">
        <v>1326.6</v>
      </c>
      <c r="R166" s="0" t="n">
        <v>928.3</v>
      </c>
      <c r="S166" s="0" t="n">
        <v>1177.1</v>
      </c>
      <c r="T166" s="0" t="n">
        <v>37657.9</v>
      </c>
      <c r="U166" s="0" t="n">
        <v>37656.2</v>
      </c>
      <c r="V166" s="0" t="n">
        <v>37667.1</v>
      </c>
      <c r="W166" s="0" t="n">
        <v>37671.9</v>
      </c>
      <c r="X166" s="0" t="n">
        <v>37650.9</v>
      </c>
      <c r="Y166" s="0" t="n">
        <v>37669.4</v>
      </c>
      <c r="Z166" s="0" t="n">
        <v>38377.4</v>
      </c>
      <c r="AA166" s="0" t="n">
        <v>38350.9</v>
      </c>
      <c r="AB166" s="0" t="n">
        <v>38419.4</v>
      </c>
      <c r="AC166" s="0" t="n">
        <v>38450.4</v>
      </c>
      <c r="AD166" s="0" t="n">
        <v>38249.4</v>
      </c>
      <c r="AE166" s="0" t="n">
        <v>38473.5</v>
      </c>
      <c r="AF166" s="0" t="n">
        <v>40653.9</v>
      </c>
      <c r="AG166" s="0" t="n">
        <v>40213.6</v>
      </c>
      <c r="AH166" s="0" t="n">
        <v>40333.7</v>
      </c>
      <c r="AI166" s="0" t="n">
        <v>40603.8</v>
      </c>
      <c r="AJ166" s="0" t="n">
        <v>40052.4</v>
      </c>
      <c r="AK166" s="0" t="n">
        <v>40824.9</v>
      </c>
      <c r="AL166" s="0" t="n">
        <v>2.373</v>
      </c>
      <c r="AM166" s="0" t="n">
        <v>2.373</v>
      </c>
      <c r="AN166" s="0" t="n">
        <v>2.3741</v>
      </c>
      <c r="AO166" s="0" t="n">
        <v>2.3744</v>
      </c>
      <c r="AP166" s="0" t="n">
        <v>2.3741</v>
      </c>
      <c r="AQ166" s="0" t="n">
        <v>2.3741</v>
      </c>
      <c r="AR166" s="0" t="n">
        <v>2.373</v>
      </c>
      <c r="AS166" s="0" t="n">
        <v>2.373</v>
      </c>
      <c r="AT166" s="0" t="n">
        <v>2.3797</v>
      </c>
      <c r="AU166" s="0" t="n">
        <v>2.3826</v>
      </c>
      <c r="AV166" s="0" t="n">
        <v>2.381</v>
      </c>
      <c r="AW166" s="0" t="n">
        <v>2.3824</v>
      </c>
      <c r="AX166" s="0" t="n">
        <v>2.373</v>
      </c>
      <c r="AY166" s="0" t="n">
        <v>2.373</v>
      </c>
      <c r="AZ166" s="0" t="n">
        <v>2.3841</v>
      </c>
      <c r="BA166" s="0" t="n">
        <v>2.4033</v>
      </c>
      <c r="BB166" s="0" t="n">
        <v>2.3988</v>
      </c>
      <c r="BC166" s="0" t="n">
        <v>2.3884</v>
      </c>
    </row>
    <row r="167" customFormat="false" ht="12.75" hidden="false" customHeight="false" outlineLevel="0" collapsed="false">
      <c r="A167" s="0" t="n">
        <v>1660</v>
      </c>
      <c r="B167" s="0" t="n">
        <v>289.4</v>
      </c>
      <c r="C167" s="0" t="n">
        <v>290.2</v>
      </c>
      <c r="D167" s="0" t="n">
        <v>290</v>
      </c>
      <c r="E167" s="0" t="n">
        <v>289</v>
      </c>
      <c r="F167" s="0" t="n">
        <v>287.4</v>
      </c>
      <c r="G167" s="0" t="n">
        <v>289.2</v>
      </c>
      <c r="H167" s="0" t="n">
        <v>374.3</v>
      </c>
      <c r="I167" s="0" t="n">
        <v>386.7</v>
      </c>
      <c r="J167" s="0" t="n">
        <v>385.2</v>
      </c>
      <c r="K167" s="0" t="n">
        <v>381.4</v>
      </c>
      <c r="L167" s="0" t="n">
        <v>355</v>
      </c>
      <c r="M167" s="0" t="n">
        <v>372.6</v>
      </c>
      <c r="N167" s="0" t="n">
        <v>1184.6</v>
      </c>
      <c r="O167" s="0" t="n">
        <v>1391.6</v>
      </c>
      <c r="P167" s="0" t="n">
        <v>1386.3</v>
      </c>
      <c r="Q167" s="0" t="n">
        <v>1324.1</v>
      </c>
      <c r="R167" s="0" t="n">
        <v>927</v>
      </c>
      <c r="S167" s="0" t="n">
        <v>1175.3</v>
      </c>
      <c r="T167" s="0" t="n">
        <v>37657.9</v>
      </c>
      <c r="U167" s="0" t="n">
        <v>37656.3</v>
      </c>
      <c r="V167" s="0" t="n">
        <v>37667.2</v>
      </c>
      <c r="W167" s="0" t="n">
        <v>37672</v>
      </c>
      <c r="X167" s="0" t="n">
        <v>37651.1</v>
      </c>
      <c r="Y167" s="0" t="n">
        <v>37669.5</v>
      </c>
      <c r="Z167" s="0" t="n">
        <v>38377.7</v>
      </c>
      <c r="AA167" s="0" t="n">
        <v>38351.4</v>
      </c>
      <c r="AB167" s="0" t="n">
        <v>38420.5</v>
      </c>
      <c r="AC167" s="0" t="n">
        <v>38451.5</v>
      </c>
      <c r="AD167" s="0" t="n">
        <v>38250.6</v>
      </c>
      <c r="AE167" s="0" t="n">
        <v>38474.6</v>
      </c>
      <c r="AF167" s="0" t="n">
        <v>40657.4</v>
      </c>
      <c r="AG167" s="0" t="n">
        <v>40218</v>
      </c>
      <c r="AH167" s="0" t="n">
        <v>40339.2</v>
      </c>
      <c r="AI167" s="0" t="n">
        <v>40610.8</v>
      </c>
      <c r="AJ167" s="0" t="n">
        <v>40057.8</v>
      </c>
      <c r="AK167" s="0" t="n">
        <v>40829.9</v>
      </c>
      <c r="AL167" s="0" t="n">
        <v>2.373</v>
      </c>
      <c r="AM167" s="0" t="n">
        <v>2.373</v>
      </c>
      <c r="AN167" s="0" t="n">
        <v>2.3741</v>
      </c>
      <c r="AO167" s="0" t="n">
        <v>2.3744</v>
      </c>
      <c r="AP167" s="0" t="n">
        <v>2.3741</v>
      </c>
      <c r="AQ167" s="0" t="n">
        <v>2.3741</v>
      </c>
      <c r="AR167" s="0" t="n">
        <v>2.373</v>
      </c>
      <c r="AS167" s="0" t="n">
        <v>2.373</v>
      </c>
      <c r="AT167" s="0" t="n">
        <v>2.3797</v>
      </c>
      <c r="AU167" s="0" t="n">
        <v>2.3827</v>
      </c>
      <c r="AV167" s="0" t="n">
        <v>2.3811</v>
      </c>
      <c r="AW167" s="0" t="n">
        <v>2.3825</v>
      </c>
      <c r="AX167" s="0" t="n">
        <v>2.373</v>
      </c>
      <c r="AY167" s="0" t="n">
        <v>2.373</v>
      </c>
      <c r="AZ167" s="0" t="n">
        <v>2.3842</v>
      </c>
      <c r="BA167" s="0" t="n">
        <v>2.4035</v>
      </c>
      <c r="BB167" s="0" t="n">
        <v>2.399</v>
      </c>
      <c r="BC167" s="0" t="n">
        <v>2.3885</v>
      </c>
    </row>
    <row r="168" customFormat="false" ht="12.75" hidden="false" customHeight="false" outlineLevel="0" collapsed="false">
      <c r="A168" s="0" t="n">
        <v>1670</v>
      </c>
      <c r="B168" s="0" t="n">
        <v>289.4</v>
      </c>
      <c r="C168" s="0" t="n">
        <v>290.1</v>
      </c>
      <c r="D168" s="0" t="n">
        <v>289.9</v>
      </c>
      <c r="E168" s="0" t="n">
        <v>289</v>
      </c>
      <c r="F168" s="0" t="n">
        <v>287.4</v>
      </c>
      <c r="G168" s="0" t="n">
        <v>289.2</v>
      </c>
      <c r="H168" s="0" t="n">
        <v>374.1</v>
      </c>
      <c r="I168" s="0" t="n">
        <v>386.5</v>
      </c>
      <c r="J168" s="0" t="n">
        <v>385</v>
      </c>
      <c r="K168" s="0" t="n">
        <v>381.2</v>
      </c>
      <c r="L168" s="0" t="n">
        <v>355</v>
      </c>
      <c r="M168" s="0" t="n">
        <v>372.4</v>
      </c>
      <c r="N168" s="0" t="n">
        <v>1183</v>
      </c>
      <c r="O168" s="0" t="n">
        <v>1389.5</v>
      </c>
      <c r="P168" s="0" t="n">
        <v>1384.2</v>
      </c>
      <c r="Q168" s="0" t="n">
        <v>1321.7</v>
      </c>
      <c r="R168" s="0" t="n">
        <v>925.8</v>
      </c>
      <c r="S168" s="0" t="n">
        <v>1173.5</v>
      </c>
      <c r="T168" s="0" t="n">
        <v>37657.9</v>
      </c>
      <c r="U168" s="0" t="n">
        <v>37656.3</v>
      </c>
      <c r="V168" s="0" t="n">
        <v>37667.4</v>
      </c>
      <c r="W168" s="0" t="n">
        <v>37672.2</v>
      </c>
      <c r="X168" s="0" t="n">
        <v>37651.2</v>
      </c>
      <c r="Y168" s="0" t="n">
        <v>37669.6</v>
      </c>
      <c r="Z168" s="0" t="n">
        <v>38378</v>
      </c>
      <c r="AA168" s="0" t="n">
        <v>38351.7</v>
      </c>
      <c r="AB168" s="0" t="n">
        <v>38421.4</v>
      </c>
      <c r="AC168" s="0" t="n">
        <v>38452.5</v>
      </c>
      <c r="AD168" s="0" t="n">
        <v>38251.6</v>
      </c>
      <c r="AE168" s="0" t="n">
        <v>38475.6</v>
      </c>
      <c r="AF168" s="0" t="n">
        <v>40660.9</v>
      </c>
      <c r="AG168" s="0" t="n">
        <v>40222.3</v>
      </c>
      <c r="AH168" s="0" t="n">
        <v>40344.8</v>
      </c>
      <c r="AI168" s="0" t="n">
        <v>40617.8</v>
      </c>
      <c r="AJ168" s="0" t="n">
        <v>40063.2</v>
      </c>
      <c r="AK168" s="0" t="n">
        <v>40834.7</v>
      </c>
      <c r="AL168" s="0" t="n">
        <v>2.373</v>
      </c>
      <c r="AM168" s="0" t="n">
        <v>2.373</v>
      </c>
      <c r="AN168" s="0" t="n">
        <v>2.3741</v>
      </c>
      <c r="AO168" s="0" t="n">
        <v>2.3744</v>
      </c>
      <c r="AP168" s="0" t="n">
        <v>2.3741</v>
      </c>
      <c r="AQ168" s="0" t="n">
        <v>2.3741</v>
      </c>
      <c r="AR168" s="0" t="n">
        <v>2.373</v>
      </c>
      <c r="AS168" s="0" t="n">
        <v>2.373</v>
      </c>
      <c r="AT168" s="0" t="n">
        <v>2.3798</v>
      </c>
      <c r="AU168" s="0" t="n">
        <v>2.3828</v>
      </c>
      <c r="AV168" s="0" t="n">
        <v>2.3811</v>
      </c>
      <c r="AW168" s="0" t="n">
        <v>2.3825</v>
      </c>
      <c r="AX168" s="0" t="n">
        <v>2.373</v>
      </c>
      <c r="AY168" s="0" t="n">
        <v>2.373</v>
      </c>
      <c r="AZ168" s="0" t="n">
        <v>2.3843</v>
      </c>
      <c r="BA168" s="0" t="n">
        <v>2.4037</v>
      </c>
      <c r="BB168" s="0" t="n">
        <v>2.3992</v>
      </c>
      <c r="BC168" s="0" t="n">
        <v>2.3886</v>
      </c>
    </row>
    <row r="169" customFormat="false" ht="12.75" hidden="false" customHeight="false" outlineLevel="0" collapsed="false">
      <c r="A169" s="0" t="n">
        <v>1680</v>
      </c>
      <c r="B169" s="0" t="n">
        <v>289.4</v>
      </c>
      <c r="C169" s="0" t="n">
        <v>290.1</v>
      </c>
      <c r="D169" s="0" t="n">
        <v>289.9</v>
      </c>
      <c r="E169" s="0" t="n">
        <v>289</v>
      </c>
      <c r="F169" s="0" t="n">
        <v>287.4</v>
      </c>
      <c r="G169" s="0" t="n">
        <v>289.2</v>
      </c>
      <c r="H169" s="0" t="n">
        <v>374</v>
      </c>
      <c r="I169" s="0" t="n">
        <v>386.3</v>
      </c>
      <c r="J169" s="0" t="n">
        <v>384.8</v>
      </c>
      <c r="K169" s="0" t="n">
        <v>381</v>
      </c>
      <c r="L169" s="0" t="n">
        <v>354.8</v>
      </c>
      <c r="M169" s="0" t="n">
        <v>372.2</v>
      </c>
      <c r="N169" s="0" t="n">
        <v>1181.3</v>
      </c>
      <c r="O169" s="0" t="n">
        <v>1387.5</v>
      </c>
      <c r="P169" s="0" t="n">
        <v>1382.1</v>
      </c>
      <c r="Q169" s="0" t="n">
        <v>1319.3</v>
      </c>
      <c r="R169" s="0" t="n">
        <v>924.6</v>
      </c>
      <c r="S169" s="0" t="n">
        <v>1171.8</v>
      </c>
      <c r="T169" s="0" t="n">
        <v>37658</v>
      </c>
      <c r="U169" s="0" t="n">
        <v>37656.3</v>
      </c>
      <c r="V169" s="0" t="n">
        <v>37667.5</v>
      </c>
      <c r="W169" s="0" t="n">
        <v>37672.3</v>
      </c>
      <c r="X169" s="0" t="n">
        <v>37651.3</v>
      </c>
      <c r="Y169" s="0" t="n">
        <v>37669.8</v>
      </c>
      <c r="Z169" s="0" t="n">
        <v>38378.3</v>
      </c>
      <c r="AA169" s="0" t="n">
        <v>38352.1</v>
      </c>
      <c r="AB169" s="0" t="n">
        <v>38422.5</v>
      </c>
      <c r="AC169" s="0" t="n">
        <v>38453.5</v>
      </c>
      <c r="AD169" s="0" t="n">
        <v>38252.7</v>
      </c>
      <c r="AE169" s="0" t="n">
        <v>38476.7</v>
      </c>
      <c r="AF169" s="0" t="n">
        <v>40664.3</v>
      </c>
      <c r="AG169" s="0" t="n">
        <v>40226.6</v>
      </c>
      <c r="AH169" s="0" t="n">
        <v>40350.2</v>
      </c>
      <c r="AI169" s="0" t="n">
        <v>40624.7</v>
      </c>
      <c r="AJ169" s="0" t="n">
        <v>40068.6</v>
      </c>
      <c r="AK169" s="0" t="n">
        <v>40839.5</v>
      </c>
      <c r="AL169" s="0" t="n">
        <v>2.373</v>
      </c>
      <c r="AM169" s="0" t="n">
        <v>2.373</v>
      </c>
      <c r="AN169" s="0" t="n">
        <v>2.3741</v>
      </c>
      <c r="AO169" s="0" t="n">
        <v>2.3744</v>
      </c>
      <c r="AP169" s="0" t="n">
        <v>2.3741</v>
      </c>
      <c r="AQ169" s="0" t="n">
        <v>2.3742</v>
      </c>
      <c r="AR169" s="0" t="n">
        <v>2.373</v>
      </c>
      <c r="AS169" s="0" t="n">
        <v>2.373</v>
      </c>
      <c r="AT169" s="0" t="n">
        <v>2.3798</v>
      </c>
      <c r="AU169" s="0" t="n">
        <v>2.3828</v>
      </c>
      <c r="AV169" s="0" t="n">
        <v>2.3812</v>
      </c>
      <c r="AW169" s="0" t="n">
        <v>2.3826</v>
      </c>
      <c r="AX169" s="0" t="n">
        <v>2.373</v>
      </c>
      <c r="AY169" s="0" t="n">
        <v>2.373</v>
      </c>
      <c r="AZ169" s="0" t="n">
        <v>2.3844</v>
      </c>
      <c r="BA169" s="0" t="n">
        <v>2.4039</v>
      </c>
      <c r="BB169" s="0" t="n">
        <v>2.3994</v>
      </c>
      <c r="BC169" s="0" t="n">
        <v>2.3887</v>
      </c>
    </row>
    <row r="170" customFormat="false" ht="12.75" hidden="false" customHeight="false" outlineLevel="0" collapsed="false">
      <c r="A170" s="0" t="n">
        <v>1690</v>
      </c>
      <c r="B170" s="0" t="n">
        <v>289.4</v>
      </c>
      <c r="C170" s="0" t="n">
        <v>290.1</v>
      </c>
      <c r="D170" s="0" t="n">
        <v>289.9</v>
      </c>
      <c r="E170" s="0" t="n">
        <v>289</v>
      </c>
      <c r="F170" s="0" t="n">
        <v>287.4</v>
      </c>
      <c r="G170" s="0" t="n">
        <v>289.2</v>
      </c>
      <c r="H170" s="0" t="n">
        <v>373.9</v>
      </c>
      <c r="I170" s="0" t="n">
        <v>386.1</v>
      </c>
      <c r="J170" s="0" t="n">
        <v>384.5</v>
      </c>
      <c r="K170" s="0" t="n">
        <v>380.8</v>
      </c>
      <c r="L170" s="0" t="n">
        <v>354.7</v>
      </c>
      <c r="M170" s="0" t="n">
        <v>372.1</v>
      </c>
      <c r="N170" s="0" t="n">
        <v>1179.7</v>
      </c>
      <c r="O170" s="0" t="n">
        <v>1385.5</v>
      </c>
      <c r="P170" s="0" t="n">
        <v>1380.1</v>
      </c>
      <c r="Q170" s="0" t="n">
        <v>1316.9</v>
      </c>
      <c r="R170" s="0" t="n">
        <v>923.4</v>
      </c>
      <c r="S170" s="0" t="n">
        <v>1170</v>
      </c>
      <c r="T170" s="0" t="n">
        <v>37658</v>
      </c>
      <c r="U170" s="0" t="n">
        <v>37656.4</v>
      </c>
      <c r="V170" s="0" t="n">
        <v>37667.6</v>
      </c>
      <c r="W170" s="0" t="n">
        <v>37672.4</v>
      </c>
      <c r="X170" s="0" t="n">
        <v>37651.4</v>
      </c>
      <c r="Y170" s="0" t="n">
        <v>37669.8</v>
      </c>
      <c r="Z170" s="0" t="n">
        <v>38378.6</v>
      </c>
      <c r="AA170" s="0" t="n">
        <v>38352.5</v>
      </c>
      <c r="AB170" s="0" t="n">
        <v>38423.6</v>
      </c>
      <c r="AC170" s="0" t="n">
        <v>38454.6</v>
      </c>
      <c r="AD170" s="0" t="n">
        <v>38253.8</v>
      </c>
      <c r="AE170" s="0" t="n">
        <v>38477.8</v>
      </c>
      <c r="AF170" s="0" t="n">
        <v>40667.8</v>
      </c>
      <c r="AG170" s="0" t="n">
        <v>40230.8</v>
      </c>
      <c r="AH170" s="0" t="n">
        <v>40355.6</v>
      </c>
      <c r="AI170" s="0" t="n">
        <v>40631.5</v>
      </c>
      <c r="AJ170" s="0" t="n">
        <v>40073.9</v>
      </c>
      <c r="AK170" s="0" t="n">
        <v>40844.3</v>
      </c>
      <c r="AL170" s="0" t="n">
        <v>2.373</v>
      </c>
      <c r="AM170" s="0" t="n">
        <v>2.373</v>
      </c>
      <c r="AN170" s="0" t="n">
        <v>2.3741</v>
      </c>
      <c r="AO170" s="0" t="n">
        <v>2.3744</v>
      </c>
      <c r="AP170" s="0" t="n">
        <v>2.3741</v>
      </c>
      <c r="AQ170" s="0" t="n">
        <v>2.3742</v>
      </c>
      <c r="AR170" s="0" t="n">
        <v>2.373</v>
      </c>
      <c r="AS170" s="0" t="n">
        <v>2.373</v>
      </c>
      <c r="AT170" s="0" t="n">
        <v>2.3799</v>
      </c>
      <c r="AU170" s="0" t="n">
        <v>2.3829</v>
      </c>
      <c r="AV170" s="0" t="n">
        <v>2.3812</v>
      </c>
      <c r="AW170" s="0" t="n">
        <v>2.3827</v>
      </c>
      <c r="AX170" s="0" t="n">
        <v>2.373</v>
      </c>
      <c r="AY170" s="0" t="n">
        <v>2.373</v>
      </c>
      <c r="AZ170" s="0" t="n">
        <v>2.3845</v>
      </c>
      <c r="BA170" s="0" t="n">
        <v>2.4041</v>
      </c>
      <c r="BB170" s="0" t="n">
        <v>2.3996</v>
      </c>
      <c r="BC170" s="0" t="n">
        <v>2.3888</v>
      </c>
    </row>
    <row r="171" customFormat="false" ht="12.75" hidden="false" customHeight="false" outlineLevel="0" collapsed="false">
      <c r="A171" s="0" t="n">
        <v>1700</v>
      </c>
      <c r="B171" s="0" t="n">
        <v>289.4</v>
      </c>
      <c r="C171" s="0" t="n">
        <v>290.1</v>
      </c>
      <c r="D171" s="0" t="n">
        <v>289.9</v>
      </c>
      <c r="E171" s="0" t="n">
        <v>289</v>
      </c>
      <c r="F171" s="0" t="n">
        <v>287.4</v>
      </c>
      <c r="G171" s="0" t="n">
        <v>289.2</v>
      </c>
      <c r="H171" s="0" t="n">
        <v>373.7</v>
      </c>
      <c r="I171" s="0" t="n">
        <v>386</v>
      </c>
      <c r="J171" s="0" t="n">
        <v>384.4</v>
      </c>
      <c r="K171" s="0" t="n">
        <v>380.5</v>
      </c>
      <c r="L171" s="0" t="n">
        <v>354.6</v>
      </c>
      <c r="M171" s="0" t="n">
        <v>371.9</v>
      </c>
      <c r="N171" s="0" t="n">
        <v>1178.1</v>
      </c>
      <c r="O171" s="0" t="n">
        <v>1383.6</v>
      </c>
      <c r="P171" s="0" t="n">
        <v>1378</v>
      </c>
      <c r="Q171" s="0" t="n">
        <v>1314.5</v>
      </c>
      <c r="R171" s="0" t="n">
        <v>922.2</v>
      </c>
      <c r="S171" s="0" t="n">
        <v>1168.3</v>
      </c>
      <c r="T171" s="0" t="n">
        <v>37658</v>
      </c>
      <c r="U171" s="0" t="n">
        <v>37656.4</v>
      </c>
      <c r="V171" s="0" t="n">
        <v>37667.7</v>
      </c>
      <c r="W171" s="0" t="n">
        <v>37672.6</v>
      </c>
      <c r="X171" s="0" t="n">
        <v>37651.5</v>
      </c>
      <c r="Y171" s="0" t="n">
        <v>37669.9</v>
      </c>
      <c r="Z171" s="0" t="n">
        <v>38378.9</v>
      </c>
      <c r="AA171" s="0" t="n">
        <v>38352.8</v>
      </c>
      <c r="AB171" s="0" t="n">
        <v>38424.5</v>
      </c>
      <c r="AC171" s="0" t="n">
        <v>38455.8</v>
      </c>
      <c r="AD171" s="0" t="n">
        <v>38254.9</v>
      </c>
      <c r="AE171" s="0" t="n">
        <v>38478.8</v>
      </c>
      <c r="AF171" s="0" t="n">
        <v>40671.2</v>
      </c>
      <c r="AG171" s="0" t="n">
        <v>40235</v>
      </c>
      <c r="AH171" s="0" t="n">
        <v>40360.9</v>
      </c>
      <c r="AI171" s="0" t="n">
        <v>40638.3</v>
      </c>
      <c r="AJ171" s="0" t="n">
        <v>40079.2</v>
      </c>
      <c r="AK171" s="0" t="n">
        <v>40849.1</v>
      </c>
      <c r="AL171" s="0" t="n">
        <v>2.373</v>
      </c>
      <c r="AM171" s="0" t="n">
        <v>2.373</v>
      </c>
      <c r="AN171" s="0" t="n">
        <v>2.3741</v>
      </c>
      <c r="AO171" s="0" t="n">
        <v>2.3745</v>
      </c>
      <c r="AP171" s="0" t="n">
        <v>2.3741</v>
      </c>
      <c r="AQ171" s="0" t="n">
        <v>2.3742</v>
      </c>
      <c r="AR171" s="0" t="n">
        <v>2.373</v>
      </c>
      <c r="AS171" s="0" t="n">
        <v>2.373</v>
      </c>
      <c r="AT171" s="0" t="n">
        <v>2.3799</v>
      </c>
      <c r="AU171" s="0" t="n">
        <v>2.383</v>
      </c>
      <c r="AV171" s="0" t="n">
        <v>2.3813</v>
      </c>
      <c r="AW171" s="0" t="n">
        <v>2.3827</v>
      </c>
      <c r="AX171" s="0" t="n">
        <v>2.373</v>
      </c>
      <c r="AY171" s="0" t="n">
        <v>2.373</v>
      </c>
      <c r="AZ171" s="0" t="n">
        <v>2.3846</v>
      </c>
      <c r="BA171" s="0" t="n">
        <v>2.4043</v>
      </c>
      <c r="BB171" s="0" t="n">
        <v>2.3997</v>
      </c>
      <c r="BC171" s="0" t="n">
        <v>2.3889</v>
      </c>
    </row>
    <row r="172" customFormat="false" ht="12.75" hidden="false" customHeight="false" outlineLevel="0" collapsed="false">
      <c r="A172" s="0" t="n">
        <v>1710</v>
      </c>
      <c r="B172" s="0" t="n">
        <v>289.3</v>
      </c>
      <c r="C172" s="0" t="n">
        <v>290.1</v>
      </c>
      <c r="D172" s="0" t="n">
        <v>289.9</v>
      </c>
      <c r="E172" s="0" t="n">
        <v>289</v>
      </c>
      <c r="F172" s="0" t="n">
        <v>287.4</v>
      </c>
      <c r="G172" s="0" t="n">
        <v>289.1</v>
      </c>
      <c r="H172" s="0" t="n">
        <v>373.6</v>
      </c>
      <c r="I172" s="0" t="n">
        <v>385.8</v>
      </c>
      <c r="J172" s="0" t="n">
        <v>384.1</v>
      </c>
      <c r="K172" s="0" t="n">
        <v>380.3</v>
      </c>
      <c r="L172" s="0" t="n">
        <v>354.5</v>
      </c>
      <c r="M172" s="0" t="n">
        <v>371.8</v>
      </c>
      <c r="N172" s="0" t="n">
        <v>1176.5</v>
      </c>
      <c r="O172" s="0" t="n">
        <v>1381.6</v>
      </c>
      <c r="P172" s="0" t="n">
        <v>1375.9</v>
      </c>
      <c r="Q172" s="0" t="n">
        <v>1312.2</v>
      </c>
      <c r="R172" s="0" t="n">
        <v>921.1</v>
      </c>
      <c r="S172" s="0" t="n">
        <v>1166.6</v>
      </c>
      <c r="T172" s="0" t="n">
        <v>37658.1</v>
      </c>
      <c r="U172" s="0" t="n">
        <v>37656.4</v>
      </c>
      <c r="V172" s="0" t="n">
        <v>37667.8</v>
      </c>
      <c r="W172" s="0" t="n">
        <v>37672.7</v>
      </c>
      <c r="X172" s="0" t="n">
        <v>37651.6</v>
      </c>
      <c r="Y172" s="0" t="n">
        <v>37670.1</v>
      </c>
      <c r="Z172" s="0" t="n">
        <v>38379.2</v>
      </c>
      <c r="AA172" s="0" t="n">
        <v>38353.2</v>
      </c>
      <c r="AB172" s="0" t="n">
        <v>38425.5</v>
      </c>
      <c r="AC172" s="0" t="n">
        <v>38456.8</v>
      </c>
      <c r="AD172" s="0" t="n">
        <v>38256</v>
      </c>
      <c r="AE172" s="0" t="n">
        <v>38479.8</v>
      </c>
      <c r="AF172" s="0" t="n">
        <v>40674.6</v>
      </c>
      <c r="AG172" s="0" t="n">
        <v>40239.2</v>
      </c>
      <c r="AH172" s="0" t="n">
        <v>40366.3</v>
      </c>
      <c r="AI172" s="0" t="n">
        <v>40645</v>
      </c>
      <c r="AJ172" s="0" t="n">
        <v>40084.6</v>
      </c>
      <c r="AK172" s="0" t="n">
        <v>40853.8</v>
      </c>
      <c r="AL172" s="0" t="n">
        <v>2.373</v>
      </c>
      <c r="AM172" s="0" t="n">
        <v>2.373</v>
      </c>
      <c r="AN172" s="0" t="n">
        <v>2.3741</v>
      </c>
      <c r="AO172" s="0" t="n">
        <v>2.3745</v>
      </c>
      <c r="AP172" s="0" t="n">
        <v>2.3741</v>
      </c>
      <c r="AQ172" s="0" t="n">
        <v>2.3742</v>
      </c>
      <c r="AR172" s="0" t="n">
        <v>2.373</v>
      </c>
      <c r="AS172" s="0" t="n">
        <v>2.373</v>
      </c>
      <c r="AT172" s="0" t="n">
        <v>2.38</v>
      </c>
      <c r="AU172" s="0" t="n">
        <v>2.383</v>
      </c>
      <c r="AV172" s="0" t="n">
        <v>2.3814</v>
      </c>
      <c r="AW172" s="0" t="n">
        <v>2.3828</v>
      </c>
      <c r="AX172" s="0" t="n">
        <v>2.373</v>
      </c>
      <c r="AY172" s="0" t="n">
        <v>2.373</v>
      </c>
      <c r="AZ172" s="0" t="n">
        <v>2.3847</v>
      </c>
      <c r="BA172" s="0" t="n">
        <v>2.4045</v>
      </c>
      <c r="BB172" s="0" t="n">
        <v>2.3999</v>
      </c>
      <c r="BC172" s="0" t="n">
        <v>2.3891</v>
      </c>
    </row>
    <row r="173" customFormat="false" ht="12.75" hidden="false" customHeight="false" outlineLevel="0" collapsed="false">
      <c r="A173" s="0" t="n">
        <v>1720</v>
      </c>
      <c r="B173" s="0" t="n">
        <v>289.3</v>
      </c>
      <c r="C173" s="0" t="n">
        <v>290.1</v>
      </c>
      <c r="D173" s="0" t="n">
        <v>289.9</v>
      </c>
      <c r="E173" s="0" t="n">
        <v>288.9</v>
      </c>
      <c r="F173" s="0" t="n">
        <v>287.4</v>
      </c>
      <c r="G173" s="0" t="n">
        <v>289.1</v>
      </c>
      <c r="H173" s="0" t="n">
        <v>373.5</v>
      </c>
      <c r="I173" s="0" t="n">
        <v>385.6</v>
      </c>
      <c r="J173" s="0" t="n">
        <v>383.9</v>
      </c>
      <c r="K173" s="0" t="n">
        <v>380.1</v>
      </c>
      <c r="L173" s="0" t="n">
        <v>354.4</v>
      </c>
      <c r="M173" s="0" t="n">
        <v>371.6</v>
      </c>
      <c r="N173" s="0" t="n">
        <v>1174.9</v>
      </c>
      <c r="O173" s="0" t="n">
        <v>1379.7</v>
      </c>
      <c r="P173" s="0" t="n">
        <v>1373.9</v>
      </c>
      <c r="Q173" s="0" t="n">
        <v>1309.9</v>
      </c>
      <c r="R173" s="0" t="n">
        <v>919.9</v>
      </c>
      <c r="S173" s="0" t="n">
        <v>1164.9</v>
      </c>
      <c r="T173" s="0" t="n">
        <v>37658.1</v>
      </c>
      <c r="U173" s="0" t="n">
        <v>37656.5</v>
      </c>
      <c r="V173" s="0" t="n">
        <v>37667.9</v>
      </c>
      <c r="W173" s="0" t="n">
        <v>37672.8</v>
      </c>
      <c r="X173" s="0" t="n">
        <v>37651.8</v>
      </c>
      <c r="Y173" s="0" t="n">
        <v>37670.2</v>
      </c>
      <c r="Z173" s="0" t="n">
        <v>38379.4</v>
      </c>
      <c r="AA173" s="0" t="n">
        <v>38353.6</v>
      </c>
      <c r="AB173" s="0" t="n">
        <v>38426.4</v>
      </c>
      <c r="AC173" s="0" t="n">
        <v>38458</v>
      </c>
      <c r="AD173" s="0" t="n">
        <v>38257.1</v>
      </c>
      <c r="AE173" s="0" t="n">
        <v>38480.9</v>
      </c>
      <c r="AF173" s="0" t="n">
        <v>40677.9</v>
      </c>
      <c r="AG173" s="0" t="n">
        <v>40243.3</v>
      </c>
      <c r="AH173" s="0" t="n">
        <v>40371.6</v>
      </c>
      <c r="AI173" s="0" t="n">
        <v>40651.7</v>
      </c>
      <c r="AJ173" s="0" t="n">
        <v>40089.9</v>
      </c>
      <c r="AK173" s="0" t="n">
        <v>40858.5</v>
      </c>
      <c r="AL173" s="0" t="n">
        <v>2.373</v>
      </c>
      <c r="AM173" s="0" t="n">
        <v>2.373</v>
      </c>
      <c r="AN173" s="0" t="n">
        <v>2.3741</v>
      </c>
      <c r="AO173" s="0" t="n">
        <v>2.3745</v>
      </c>
      <c r="AP173" s="0" t="n">
        <v>2.3741</v>
      </c>
      <c r="AQ173" s="0" t="n">
        <v>2.3742</v>
      </c>
      <c r="AR173" s="0" t="n">
        <v>2.373</v>
      </c>
      <c r="AS173" s="0" t="n">
        <v>2.373</v>
      </c>
      <c r="AT173" s="0" t="n">
        <v>2.38</v>
      </c>
      <c r="AU173" s="0" t="n">
        <v>2.3831</v>
      </c>
      <c r="AV173" s="0" t="n">
        <v>2.3814</v>
      </c>
      <c r="AW173" s="0" t="n">
        <v>2.3829</v>
      </c>
      <c r="AX173" s="0" t="n">
        <v>2.373</v>
      </c>
      <c r="AY173" s="0" t="n">
        <v>2.373</v>
      </c>
      <c r="AZ173" s="0" t="n">
        <v>2.3848</v>
      </c>
      <c r="BA173" s="0" t="n">
        <v>2.4047</v>
      </c>
      <c r="BB173" s="0" t="n">
        <v>2.4001</v>
      </c>
      <c r="BC173" s="0" t="n">
        <v>2.3892</v>
      </c>
    </row>
    <row r="174" customFormat="false" ht="12.75" hidden="false" customHeight="false" outlineLevel="0" collapsed="false">
      <c r="A174" s="0" t="n">
        <v>1730</v>
      </c>
      <c r="B174" s="0" t="n">
        <v>289.3</v>
      </c>
      <c r="C174" s="0" t="n">
        <v>290.1</v>
      </c>
      <c r="D174" s="0" t="n">
        <v>289.9</v>
      </c>
      <c r="E174" s="0" t="n">
        <v>288.9</v>
      </c>
      <c r="F174" s="0" t="n">
        <v>287.4</v>
      </c>
      <c r="G174" s="0" t="n">
        <v>289.1</v>
      </c>
      <c r="H174" s="0" t="n">
        <v>373.3</v>
      </c>
      <c r="I174" s="0" t="n">
        <v>385.5</v>
      </c>
      <c r="J174" s="0" t="n">
        <v>383.7</v>
      </c>
      <c r="K174" s="0" t="n">
        <v>379.9</v>
      </c>
      <c r="L174" s="0" t="n">
        <v>354.3</v>
      </c>
      <c r="M174" s="0" t="n">
        <v>371.5</v>
      </c>
      <c r="N174" s="0" t="n">
        <v>1173.4</v>
      </c>
      <c r="O174" s="0" t="n">
        <v>1377.8</v>
      </c>
      <c r="P174" s="0" t="n">
        <v>1372</v>
      </c>
      <c r="Q174" s="0" t="n">
        <v>1307.6</v>
      </c>
      <c r="R174" s="0" t="n">
        <v>918.7</v>
      </c>
      <c r="S174" s="0" t="n">
        <v>1163.3</v>
      </c>
      <c r="T174" s="0" t="n">
        <v>37658.1</v>
      </c>
      <c r="U174" s="0" t="n">
        <v>37656.5</v>
      </c>
      <c r="V174" s="0" t="n">
        <v>37668</v>
      </c>
      <c r="W174" s="0" t="n">
        <v>37673</v>
      </c>
      <c r="X174" s="0" t="n">
        <v>37651.9</v>
      </c>
      <c r="Y174" s="0" t="n">
        <v>37670.3</v>
      </c>
      <c r="Z174" s="0" t="n">
        <v>38379.7</v>
      </c>
      <c r="AA174" s="0" t="n">
        <v>38353.9</v>
      </c>
      <c r="AB174" s="0" t="n">
        <v>38427.5</v>
      </c>
      <c r="AC174" s="0" t="n">
        <v>38459.2</v>
      </c>
      <c r="AD174" s="0" t="n">
        <v>38258.2</v>
      </c>
      <c r="AE174" s="0" t="n">
        <v>38482</v>
      </c>
      <c r="AF174" s="0" t="n">
        <v>40681.2</v>
      </c>
      <c r="AG174" s="0" t="n">
        <v>40247.3</v>
      </c>
      <c r="AH174" s="0" t="n">
        <v>40376.8</v>
      </c>
      <c r="AI174" s="0" t="n">
        <v>40658.4</v>
      </c>
      <c r="AJ174" s="0" t="n">
        <v>40095.1</v>
      </c>
      <c r="AK174" s="0" t="n">
        <v>40863.1</v>
      </c>
      <c r="AL174" s="0" t="n">
        <v>2.373</v>
      </c>
      <c r="AM174" s="0" t="n">
        <v>2.373</v>
      </c>
      <c r="AN174" s="0" t="n">
        <v>2.3741</v>
      </c>
      <c r="AO174" s="0" t="n">
        <v>2.3745</v>
      </c>
      <c r="AP174" s="0" t="n">
        <v>2.3742</v>
      </c>
      <c r="AQ174" s="0" t="n">
        <v>2.3742</v>
      </c>
      <c r="AR174" s="0" t="n">
        <v>2.373</v>
      </c>
      <c r="AS174" s="0" t="n">
        <v>2.373</v>
      </c>
      <c r="AT174" s="0" t="n">
        <v>2.3801</v>
      </c>
      <c r="AU174" s="0" t="n">
        <v>2.3832</v>
      </c>
      <c r="AV174" s="0" t="n">
        <v>2.3815</v>
      </c>
      <c r="AW174" s="0" t="n">
        <v>2.383</v>
      </c>
      <c r="AX174" s="0" t="n">
        <v>2.373</v>
      </c>
      <c r="AY174" s="0" t="n">
        <v>2.373</v>
      </c>
      <c r="AZ174" s="0" t="n">
        <v>2.3849</v>
      </c>
      <c r="BA174" s="0" t="n">
        <v>2.4049</v>
      </c>
      <c r="BB174" s="0" t="n">
        <v>2.4003</v>
      </c>
      <c r="BC174" s="0" t="n">
        <v>2.3893</v>
      </c>
    </row>
    <row r="175" customFormat="false" ht="12.75" hidden="false" customHeight="false" outlineLevel="0" collapsed="false">
      <c r="A175" s="0" t="n">
        <v>1740</v>
      </c>
      <c r="B175" s="0" t="n">
        <v>289.3</v>
      </c>
      <c r="C175" s="0" t="n">
        <v>290.1</v>
      </c>
      <c r="D175" s="0" t="n">
        <v>289.8</v>
      </c>
      <c r="E175" s="0" t="n">
        <v>288.9</v>
      </c>
      <c r="F175" s="0" t="n">
        <v>287.4</v>
      </c>
      <c r="G175" s="0" t="n">
        <v>289.1</v>
      </c>
      <c r="H175" s="0" t="n">
        <v>373.2</v>
      </c>
      <c r="I175" s="0" t="n">
        <v>385.3</v>
      </c>
      <c r="J175" s="0" t="n">
        <v>383.5</v>
      </c>
      <c r="K175" s="0" t="n">
        <v>379.6</v>
      </c>
      <c r="L175" s="0" t="n">
        <v>354.2</v>
      </c>
      <c r="M175" s="0" t="n">
        <v>371.3</v>
      </c>
      <c r="N175" s="0" t="n">
        <v>1171.9</v>
      </c>
      <c r="O175" s="0" t="n">
        <v>1375.9</v>
      </c>
      <c r="P175" s="0" t="n">
        <v>1370</v>
      </c>
      <c r="Q175" s="0" t="n">
        <v>1305.3</v>
      </c>
      <c r="R175" s="0" t="n">
        <v>917.6</v>
      </c>
      <c r="S175" s="0" t="n">
        <v>1161.6</v>
      </c>
      <c r="T175" s="0" t="n">
        <v>37658.1</v>
      </c>
      <c r="U175" s="0" t="n">
        <v>37656.4</v>
      </c>
      <c r="V175" s="0" t="n">
        <v>37668.1</v>
      </c>
      <c r="W175" s="0" t="n">
        <v>37673.1</v>
      </c>
      <c r="X175" s="0" t="n">
        <v>37652</v>
      </c>
      <c r="Y175" s="0" t="n">
        <v>37670.5</v>
      </c>
      <c r="Z175" s="0" t="n">
        <v>38379.9</v>
      </c>
      <c r="AA175" s="0" t="n">
        <v>38354.4</v>
      </c>
      <c r="AB175" s="0" t="n">
        <v>38428.5</v>
      </c>
      <c r="AC175" s="0" t="n">
        <v>38460.3</v>
      </c>
      <c r="AD175" s="0" t="n">
        <v>38259.1</v>
      </c>
      <c r="AE175" s="0" t="n">
        <v>38483</v>
      </c>
      <c r="AF175" s="0" t="n">
        <v>40684.4</v>
      </c>
      <c r="AG175" s="0" t="n">
        <v>40251.3</v>
      </c>
      <c r="AH175" s="0" t="n">
        <v>40382</v>
      </c>
      <c r="AI175" s="0" t="n">
        <v>40665.1</v>
      </c>
      <c r="AJ175" s="0" t="n">
        <v>40100.4</v>
      </c>
      <c r="AK175" s="0" t="n">
        <v>40867.8</v>
      </c>
      <c r="AL175" s="0" t="n">
        <v>2.373</v>
      </c>
      <c r="AM175" s="0" t="n">
        <v>2.373</v>
      </c>
      <c r="AN175" s="0" t="n">
        <v>2.3741</v>
      </c>
      <c r="AO175" s="0" t="n">
        <v>2.3745</v>
      </c>
      <c r="AP175" s="0" t="n">
        <v>2.3742</v>
      </c>
      <c r="AQ175" s="0" t="n">
        <v>2.3742</v>
      </c>
      <c r="AR175" s="0" t="n">
        <v>2.373</v>
      </c>
      <c r="AS175" s="0" t="n">
        <v>2.373</v>
      </c>
      <c r="AT175" s="0" t="n">
        <v>2.3802</v>
      </c>
      <c r="AU175" s="0" t="n">
        <v>2.3832</v>
      </c>
      <c r="AV175" s="0" t="n">
        <v>2.3816</v>
      </c>
      <c r="AW175" s="0" t="n">
        <v>2.383</v>
      </c>
      <c r="AX175" s="0" t="n">
        <v>2.373</v>
      </c>
      <c r="AY175" s="0" t="n">
        <v>2.373</v>
      </c>
      <c r="AZ175" s="0" t="n">
        <v>2.385</v>
      </c>
      <c r="BA175" s="0" t="n">
        <v>2.4051</v>
      </c>
      <c r="BB175" s="0" t="n">
        <v>2.4004</v>
      </c>
      <c r="BC175" s="0" t="n">
        <v>2.3894</v>
      </c>
    </row>
    <row r="176" customFormat="false" ht="12.75" hidden="false" customHeight="false" outlineLevel="0" collapsed="false">
      <c r="A176" s="0" t="n">
        <v>1750</v>
      </c>
      <c r="B176" s="0" t="n">
        <v>289.3</v>
      </c>
      <c r="C176" s="0" t="n">
        <v>290.1</v>
      </c>
      <c r="D176" s="0" t="n">
        <v>289.8</v>
      </c>
      <c r="E176" s="0" t="n">
        <v>288.9</v>
      </c>
      <c r="F176" s="0" t="n">
        <v>287.4</v>
      </c>
      <c r="G176" s="0" t="n">
        <v>289.1</v>
      </c>
      <c r="H176" s="0" t="n">
        <v>373.1</v>
      </c>
      <c r="I176" s="0" t="n">
        <v>385.1</v>
      </c>
      <c r="J176" s="0" t="n">
        <v>383.3</v>
      </c>
      <c r="K176" s="0" t="n">
        <v>379.4</v>
      </c>
      <c r="L176" s="0" t="n">
        <v>354.1</v>
      </c>
      <c r="M176" s="0" t="n">
        <v>371.1</v>
      </c>
      <c r="N176" s="0" t="n">
        <v>1170.3</v>
      </c>
      <c r="O176" s="0" t="n">
        <v>1374</v>
      </c>
      <c r="P176" s="0" t="n">
        <v>1368</v>
      </c>
      <c r="Q176" s="0" t="n">
        <v>1302.9</v>
      </c>
      <c r="R176" s="0" t="n">
        <v>916.4</v>
      </c>
      <c r="S176" s="0" t="n">
        <v>1160</v>
      </c>
      <c r="T176" s="0" t="n">
        <v>37658.1</v>
      </c>
      <c r="U176" s="0" t="n">
        <v>37656.5</v>
      </c>
      <c r="V176" s="0" t="n">
        <v>37668.2</v>
      </c>
      <c r="W176" s="0" t="n">
        <v>37673.2</v>
      </c>
      <c r="X176" s="0" t="n">
        <v>37652.1</v>
      </c>
      <c r="Y176" s="0" t="n">
        <v>37670.6</v>
      </c>
      <c r="Z176" s="0" t="n">
        <v>38380.2</v>
      </c>
      <c r="AA176" s="0" t="n">
        <v>38354.6</v>
      </c>
      <c r="AB176" s="0" t="n">
        <v>38429.3</v>
      </c>
      <c r="AC176" s="0" t="n">
        <v>38461.4</v>
      </c>
      <c r="AD176" s="0" t="n">
        <v>38260.2</v>
      </c>
      <c r="AE176" s="0" t="n">
        <v>38484.1</v>
      </c>
      <c r="AF176" s="0" t="n">
        <v>40687.7</v>
      </c>
      <c r="AG176" s="0" t="n">
        <v>40255.3</v>
      </c>
      <c r="AH176" s="0" t="n">
        <v>40387.2</v>
      </c>
      <c r="AI176" s="0" t="n">
        <v>40671.8</v>
      </c>
      <c r="AJ176" s="0" t="n">
        <v>40105.7</v>
      </c>
      <c r="AK176" s="0" t="n">
        <v>40872.4</v>
      </c>
      <c r="AL176" s="0" t="n">
        <v>2.373</v>
      </c>
      <c r="AM176" s="0" t="n">
        <v>2.373</v>
      </c>
      <c r="AN176" s="0" t="n">
        <v>2.3741</v>
      </c>
      <c r="AO176" s="0" t="n">
        <v>2.3745</v>
      </c>
      <c r="AP176" s="0" t="n">
        <v>2.3742</v>
      </c>
      <c r="AQ176" s="0" t="n">
        <v>2.3742</v>
      </c>
      <c r="AR176" s="0" t="n">
        <v>2.373</v>
      </c>
      <c r="AS176" s="0" t="n">
        <v>2.373</v>
      </c>
      <c r="AT176" s="0" t="n">
        <v>2.3802</v>
      </c>
      <c r="AU176" s="0" t="n">
        <v>2.3833</v>
      </c>
      <c r="AV176" s="0" t="n">
        <v>2.3816</v>
      </c>
      <c r="AW176" s="0" t="n">
        <v>2.3831</v>
      </c>
      <c r="AX176" s="0" t="n">
        <v>2.373</v>
      </c>
      <c r="AY176" s="0" t="n">
        <v>2.373</v>
      </c>
      <c r="AZ176" s="0" t="n">
        <v>2.3851</v>
      </c>
      <c r="BA176" s="0" t="n">
        <v>2.4053</v>
      </c>
      <c r="BB176" s="0" t="n">
        <v>2.4006</v>
      </c>
      <c r="BC176" s="0" t="n">
        <v>2.3895</v>
      </c>
    </row>
    <row r="177" customFormat="false" ht="12.75" hidden="false" customHeight="false" outlineLevel="0" collapsed="false">
      <c r="A177" s="0" t="n">
        <v>1760</v>
      </c>
      <c r="B177" s="0" t="n">
        <v>289.3</v>
      </c>
      <c r="C177" s="0" t="n">
        <v>290</v>
      </c>
      <c r="D177" s="0" t="n">
        <v>289.8</v>
      </c>
      <c r="E177" s="0" t="n">
        <v>288.9</v>
      </c>
      <c r="F177" s="0" t="n">
        <v>287.4</v>
      </c>
      <c r="G177" s="0" t="n">
        <v>289.1</v>
      </c>
      <c r="H177" s="0" t="n">
        <v>373</v>
      </c>
      <c r="I177" s="0" t="n">
        <v>385</v>
      </c>
      <c r="J177" s="0" t="n">
        <v>383.1</v>
      </c>
      <c r="K177" s="0" t="n">
        <v>379.2</v>
      </c>
      <c r="L177" s="0" t="n">
        <v>354</v>
      </c>
      <c r="M177" s="0" t="n">
        <v>371</v>
      </c>
      <c r="N177" s="0" t="n">
        <v>1168.8</v>
      </c>
      <c r="O177" s="0" t="n">
        <v>1372.1</v>
      </c>
      <c r="P177" s="0" t="n">
        <v>1366</v>
      </c>
      <c r="Q177" s="0" t="n">
        <v>1300.6</v>
      </c>
      <c r="R177" s="0" t="n">
        <v>915.2</v>
      </c>
      <c r="S177" s="0" t="n">
        <v>1158.3</v>
      </c>
      <c r="T177" s="0" t="n">
        <v>37658.2</v>
      </c>
      <c r="U177" s="0" t="n">
        <v>37656.5</v>
      </c>
      <c r="V177" s="0" t="n">
        <v>37668.4</v>
      </c>
      <c r="W177" s="0" t="n">
        <v>37673.3</v>
      </c>
      <c r="X177" s="0" t="n">
        <v>37652.3</v>
      </c>
      <c r="Y177" s="0" t="n">
        <v>37670.7</v>
      </c>
      <c r="Z177" s="0" t="n">
        <v>38380.5</v>
      </c>
      <c r="AA177" s="0" t="n">
        <v>38355</v>
      </c>
      <c r="AB177" s="0" t="n">
        <v>38430.3</v>
      </c>
      <c r="AC177" s="0" t="n">
        <v>38462.5</v>
      </c>
      <c r="AD177" s="0" t="n">
        <v>38261.2</v>
      </c>
      <c r="AE177" s="0" t="n">
        <v>38485.1</v>
      </c>
      <c r="AF177" s="0" t="n">
        <v>40690.9</v>
      </c>
      <c r="AG177" s="0" t="n">
        <v>40259.4</v>
      </c>
      <c r="AH177" s="0" t="n">
        <v>40392.4</v>
      </c>
      <c r="AI177" s="0" t="n">
        <v>40678.5</v>
      </c>
      <c r="AJ177" s="0" t="n">
        <v>40110.9</v>
      </c>
      <c r="AK177" s="0" t="n">
        <v>40877</v>
      </c>
      <c r="AL177" s="0" t="n">
        <v>2.373</v>
      </c>
      <c r="AM177" s="0" t="n">
        <v>2.373</v>
      </c>
      <c r="AN177" s="0" t="n">
        <v>2.3742</v>
      </c>
      <c r="AO177" s="0" t="n">
        <v>2.3745</v>
      </c>
      <c r="AP177" s="0" t="n">
        <v>2.3742</v>
      </c>
      <c r="AQ177" s="0" t="n">
        <v>2.3742</v>
      </c>
      <c r="AR177" s="0" t="n">
        <v>2.373</v>
      </c>
      <c r="AS177" s="0" t="n">
        <v>2.373</v>
      </c>
      <c r="AT177" s="0" t="n">
        <v>2.3803</v>
      </c>
      <c r="AU177" s="0" t="n">
        <v>2.3834</v>
      </c>
      <c r="AV177" s="0" t="n">
        <v>2.3817</v>
      </c>
      <c r="AW177" s="0" t="n">
        <v>2.3832</v>
      </c>
      <c r="AX177" s="0" t="n">
        <v>2.373</v>
      </c>
      <c r="AY177" s="0" t="n">
        <v>2.373</v>
      </c>
      <c r="AZ177" s="0" t="n">
        <v>2.3852</v>
      </c>
      <c r="BA177" s="0" t="n">
        <v>2.4055</v>
      </c>
      <c r="BB177" s="0" t="n">
        <v>2.4008</v>
      </c>
      <c r="BC177" s="0" t="n">
        <v>2.3896</v>
      </c>
    </row>
    <row r="178" customFormat="false" ht="12.75" hidden="false" customHeight="false" outlineLevel="0" collapsed="false">
      <c r="A178" s="0" t="n">
        <v>1770</v>
      </c>
      <c r="B178" s="0" t="n">
        <v>289.3</v>
      </c>
      <c r="C178" s="0" t="n">
        <v>290</v>
      </c>
      <c r="D178" s="0" t="n">
        <v>289.8</v>
      </c>
      <c r="E178" s="0" t="n">
        <v>288.9</v>
      </c>
      <c r="F178" s="0" t="n">
        <v>287.4</v>
      </c>
      <c r="G178" s="0" t="n">
        <v>289</v>
      </c>
      <c r="H178" s="0" t="n">
        <v>372.9</v>
      </c>
      <c r="I178" s="0" t="n">
        <v>384.8</v>
      </c>
      <c r="J178" s="0" t="n">
        <v>382.9</v>
      </c>
      <c r="K178" s="0" t="n">
        <v>379</v>
      </c>
      <c r="L178" s="0" t="n">
        <v>353.9</v>
      </c>
      <c r="M178" s="0" t="n">
        <v>370.8</v>
      </c>
      <c r="N178" s="0" t="n">
        <v>1167.3</v>
      </c>
      <c r="O178" s="0" t="n">
        <v>1370.2</v>
      </c>
      <c r="P178" s="0" t="n">
        <v>1364</v>
      </c>
      <c r="Q178" s="0" t="n">
        <v>1298.3</v>
      </c>
      <c r="R178" s="0" t="n">
        <v>914.1</v>
      </c>
      <c r="S178" s="0" t="n">
        <v>1156.7</v>
      </c>
      <c r="T178" s="0" t="n">
        <v>37658.2</v>
      </c>
      <c r="U178" s="0" t="n">
        <v>37656.5</v>
      </c>
      <c r="V178" s="0" t="n">
        <v>37668.5</v>
      </c>
      <c r="W178" s="0" t="n">
        <v>37673.4</v>
      </c>
      <c r="X178" s="0" t="n">
        <v>37652.4</v>
      </c>
      <c r="Y178" s="0" t="n">
        <v>37670.8</v>
      </c>
      <c r="Z178" s="0" t="n">
        <v>38380.7</v>
      </c>
      <c r="AA178" s="0" t="n">
        <v>38355.3</v>
      </c>
      <c r="AB178" s="0" t="n">
        <v>38431.3</v>
      </c>
      <c r="AC178" s="0" t="n">
        <v>38463.5</v>
      </c>
      <c r="AD178" s="0" t="n">
        <v>38262.4</v>
      </c>
      <c r="AE178" s="0" t="n">
        <v>38486.2</v>
      </c>
      <c r="AF178" s="0" t="n">
        <v>40694.1</v>
      </c>
      <c r="AG178" s="0" t="n">
        <v>40263.4</v>
      </c>
      <c r="AH178" s="0" t="n">
        <v>40397.6</v>
      </c>
      <c r="AI178" s="0" t="n">
        <v>40685.1</v>
      </c>
      <c r="AJ178" s="0" t="n">
        <v>40116.1</v>
      </c>
      <c r="AK178" s="0" t="n">
        <v>40881.5</v>
      </c>
      <c r="AL178" s="0" t="n">
        <v>2.373</v>
      </c>
      <c r="AM178" s="0" t="n">
        <v>2.373</v>
      </c>
      <c r="AN178" s="0" t="n">
        <v>2.3742</v>
      </c>
      <c r="AO178" s="0" t="n">
        <v>2.3745</v>
      </c>
      <c r="AP178" s="0" t="n">
        <v>2.3742</v>
      </c>
      <c r="AQ178" s="0" t="n">
        <v>2.3742</v>
      </c>
      <c r="AR178" s="0" t="n">
        <v>2.373</v>
      </c>
      <c r="AS178" s="0" t="n">
        <v>2.373</v>
      </c>
      <c r="AT178" s="0" t="n">
        <v>2.3803</v>
      </c>
      <c r="AU178" s="0" t="n">
        <v>2.3834</v>
      </c>
      <c r="AV178" s="0" t="n">
        <v>2.3817</v>
      </c>
      <c r="AW178" s="0" t="n">
        <v>2.3833</v>
      </c>
      <c r="AX178" s="0" t="n">
        <v>2.373</v>
      </c>
      <c r="AY178" s="0" t="n">
        <v>2.373</v>
      </c>
      <c r="AZ178" s="0" t="n">
        <v>2.3853</v>
      </c>
      <c r="BA178" s="0" t="n">
        <v>2.4057</v>
      </c>
      <c r="BB178" s="0" t="n">
        <v>2.401</v>
      </c>
      <c r="BC178" s="0" t="n">
        <v>2.3897</v>
      </c>
    </row>
    <row r="179" customFormat="false" ht="12.75" hidden="false" customHeight="false" outlineLevel="0" collapsed="false">
      <c r="A179" s="0" t="n">
        <v>1780</v>
      </c>
      <c r="B179" s="0" t="n">
        <v>289.3</v>
      </c>
      <c r="C179" s="0" t="n">
        <v>290</v>
      </c>
      <c r="D179" s="0" t="n">
        <v>289.8</v>
      </c>
      <c r="E179" s="0" t="n">
        <v>288.9</v>
      </c>
      <c r="F179" s="0" t="n">
        <v>287.4</v>
      </c>
      <c r="G179" s="0" t="n">
        <v>289</v>
      </c>
      <c r="H179" s="0" t="n">
        <v>372.7</v>
      </c>
      <c r="I179" s="0" t="n">
        <v>384.7</v>
      </c>
      <c r="J179" s="0" t="n">
        <v>382.8</v>
      </c>
      <c r="K179" s="0" t="n">
        <v>378.7</v>
      </c>
      <c r="L179" s="0" t="n">
        <v>353.8</v>
      </c>
      <c r="M179" s="0" t="n">
        <v>370.7</v>
      </c>
      <c r="N179" s="0" t="n">
        <v>1165.9</v>
      </c>
      <c r="O179" s="0" t="n">
        <v>1368.3</v>
      </c>
      <c r="P179" s="0" t="n">
        <v>1362</v>
      </c>
      <c r="Q179" s="0" t="n">
        <v>1296.1</v>
      </c>
      <c r="R179" s="0" t="n">
        <v>913</v>
      </c>
      <c r="S179" s="0" t="n">
        <v>1155.1</v>
      </c>
      <c r="T179" s="0" t="n">
        <v>37658.2</v>
      </c>
      <c r="U179" s="0" t="n">
        <v>37656.6</v>
      </c>
      <c r="V179" s="0" t="n">
        <v>37668.5</v>
      </c>
      <c r="W179" s="0" t="n">
        <v>37673.6</v>
      </c>
      <c r="X179" s="0" t="n">
        <v>37652.5</v>
      </c>
      <c r="Y179" s="0" t="n">
        <v>37670.9</v>
      </c>
      <c r="Z179" s="0" t="n">
        <v>38381</v>
      </c>
      <c r="AA179" s="0" t="n">
        <v>38355.7</v>
      </c>
      <c r="AB179" s="0" t="n">
        <v>38432.2</v>
      </c>
      <c r="AC179" s="0" t="n">
        <v>38464.6</v>
      </c>
      <c r="AD179" s="0" t="n">
        <v>38263.4</v>
      </c>
      <c r="AE179" s="0" t="n">
        <v>38487.2</v>
      </c>
      <c r="AF179" s="0" t="n">
        <v>40697.2</v>
      </c>
      <c r="AG179" s="0" t="n">
        <v>40267.4</v>
      </c>
      <c r="AH179" s="0" t="n">
        <v>40402.8</v>
      </c>
      <c r="AI179" s="0" t="n">
        <v>40691.8</v>
      </c>
      <c r="AJ179" s="0" t="n">
        <v>40121.3</v>
      </c>
      <c r="AK179" s="0" t="n">
        <v>40886.1</v>
      </c>
      <c r="AL179" s="0" t="n">
        <v>2.373</v>
      </c>
      <c r="AM179" s="0" t="n">
        <v>2.373</v>
      </c>
      <c r="AN179" s="0" t="n">
        <v>2.3742</v>
      </c>
      <c r="AO179" s="0" t="n">
        <v>2.3745</v>
      </c>
      <c r="AP179" s="0" t="n">
        <v>2.3742</v>
      </c>
      <c r="AQ179" s="0" t="n">
        <v>2.3742</v>
      </c>
      <c r="AR179" s="0" t="n">
        <v>2.373</v>
      </c>
      <c r="AS179" s="0" t="n">
        <v>2.373</v>
      </c>
      <c r="AT179" s="0" t="n">
        <v>2.3804</v>
      </c>
      <c r="AU179" s="0" t="n">
        <v>2.3835</v>
      </c>
      <c r="AV179" s="0" t="n">
        <v>2.3818</v>
      </c>
      <c r="AW179" s="0" t="n">
        <v>2.3833</v>
      </c>
      <c r="AX179" s="0" t="n">
        <v>2.373</v>
      </c>
      <c r="AY179" s="0" t="n">
        <v>2.373</v>
      </c>
      <c r="AZ179" s="0" t="n">
        <v>2.3854</v>
      </c>
      <c r="BA179" s="0" t="n">
        <v>2.406</v>
      </c>
      <c r="BB179" s="0" t="n">
        <v>2.4011</v>
      </c>
      <c r="BC179" s="0" t="n">
        <v>2.3898</v>
      </c>
    </row>
    <row r="180" customFormat="false" ht="12.75" hidden="false" customHeight="false" outlineLevel="0" collapsed="false">
      <c r="A180" s="0" t="n">
        <v>1790</v>
      </c>
      <c r="B180" s="0" t="n">
        <v>289.3</v>
      </c>
      <c r="C180" s="0" t="n">
        <v>290</v>
      </c>
      <c r="D180" s="0" t="n">
        <v>289.8</v>
      </c>
      <c r="E180" s="0" t="n">
        <v>288.9</v>
      </c>
      <c r="F180" s="0" t="n">
        <v>287.3</v>
      </c>
      <c r="G180" s="0" t="n">
        <v>289</v>
      </c>
      <c r="H180" s="0" t="n">
        <v>372.6</v>
      </c>
      <c r="I180" s="0" t="n">
        <v>384.5</v>
      </c>
      <c r="J180" s="0" t="n">
        <v>382.6</v>
      </c>
      <c r="K180" s="0" t="n">
        <v>378.6</v>
      </c>
      <c r="L180" s="0" t="n">
        <v>353.7</v>
      </c>
      <c r="M180" s="0" t="n">
        <v>370.5</v>
      </c>
      <c r="N180" s="0" t="n">
        <v>1164.4</v>
      </c>
      <c r="O180" s="0" t="n">
        <v>1366.4</v>
      </c>
      <c r="P180" s="0" t="n">
        <v>1360.1</v>
      </c>
      <c r="Q180" s="0" t="n">
        <v>1293.8</v>
      </c>
      <c r="R180" s="0" t="n">
        <v>911.9</v>
      </c>
      <c r="S180" s="0" t="n">
        <v>1153.5</v>
      </c>
      <c r="T180" s="0" t="n">
        <v>37658.2</v>
      </c>
      <c r="U180" s="0" t="n">
        <v>37656.5</v>
      </c>
      <c r="V180" s="0" t="n">
        <v>37668.7</v>
      </c>
      <c r="W180" s="0" t="n">
        <v>37673.6</v>
      </c>
      <c r="X180" s="0" t="n">
        <v>37652.6</v>
      </c>
      <c r="Y180" s="0" t="n">
        <v>37671</v>
      </c>
      <c r="Z180" s="0" t="n">
        <v>38381.3</v>
      </c>
      <c r="AA180" s="0" t="n">
        <v>38356</v>
      </c>
      <c r="AB180" s="0" t="n">
        <v>38433.1</v>
      </c>
      <c r="AC180" s="0" t="n">
        <v>38465.5</v>
      </c>
      <c r="AD180" s="0" t="n">
        <v>38264.4</v>
      </c>
      <c r="AE180" s="0" t="n">
        <v>38488.3</v>
      </c>
      <c r="AF180" s="0" t="n">
        <v>40700.3</v>
      </c>
      <c r="AG180" s="0" t="n">
        <v>40271.4</v>
      </c>
      <c r="AH180" s="0" t="n">
        <v>40408</v>
      </c>
      <c r="AI180" s="0" t="n">
        <v>40698.4</v>
      </c>
      <c r="AJ180" s="0" t="n">
        <v>40126.5</v>
      </c>
      <c r="AK180" s="0" t="n">
        <v>40890.5</v>
      </c>
      <c r="AL180" s="0" t="n">
        <v>2.373</v>
      </c>
      <c r="AM180" s="0" t="n">
        <v>2.373</v>
      </c>
      <c r="AN180" s="0" t="n">
        <v>2.3742</v>
      </c>
      <c r="AO180" s="0" t="n">
        <v>2.3745</v>
      </c>
      <c r="AP180" s="0" t="n">
        <v>2.3742</v>
      </c>
      <c r="AQ180" s="0" t="n">
        <v>2.3743</v>
      </c>
      <c r="AR180" s="0" t="n">
        <v>2.373</v>
      </c>
      <c r="AS180" s="0" t="n">
        <v>2.373</v>
      </c>
      <c r="AT180" s="0" t="n">
        <v>2.3804</v>
      </c>
      <c r="AU180" s="0" t="n">
        <v>2.3836</v>
      </c>
      <c r="AV180" s="0" t="n">
        <v>2.3819</v>
      </c>
      <c r="AW180" s="0" t="n">
        <v>2.3834</v>
      </c>
      <c r="AX180" s="0" t="n">
        <v>2.373</v>
      </c>
      <c r="AY180" s="0" t="n">
        <v>2.373</v>
      </c>
      <c r="AZ180" s="0" t="n">
        <v>2.3855</v>
      </c>
      <c r="BA180" s="0" t="n">
        <v>2.4062</v>
      </c>
      <c r="BB180" s="0" t="n">
        <v>2.4013</v>
      </c>
      <c r="BC180" s="0" t="n">
        <v>2.39</v>
      </c>
    </row>
    <row r="181" customFormat="false" ht="12.75" hidden="false" customHeight="false" outlineLevel="0" collapsed="false">
      <c r="A181" s="0" t="n">
        <v>1800</v>
      </c>
      <c r="B181" s="0" t="n">
        <v>289.2</v>
      </c>
      <c r="C181" s="0" t="n">
        <v>290</v>
      </c>
      <c r="D181" s="0" t="n">
        <v>289.8</v>
      </c>
      <c r="E181" s="0" t="n">
        <v>288.9</v>
      </c>
      <c r="F181" s="0" t="n">
        <v>287.3</v>
      </c>
      <c r="G181" s="0" t="n">
        <v>289</v>
      </c>
      <c r="H181" s="0" t="n">
        <v>372.5</v>
      </c>
      <c r="I181" s="0" t="n">
        <v>384.4</v>
      </c>
      <c r="J181" s="0" t="n">
        <v>382.4</v>
      </c>
      <c r="K181" s="0" t="n">
        <v>378.5</v>
      </c>
      <c r="L181" s="0" t="n">
        <v>353.6</v>
      </c>
      <c r="M181" s="0" t="n">
        <v>370.4</v>
      </c>
      <c r="N181" s="0" t="n">
        <v>1162.9</v>
      </c>
      <c r="O181" s="0" t="n">
        <v>1364.6</v>
      </c>
      <c r="P181" s="0" t="n">
        <v>1358.1</v>
      </c>
      <c r="Q181" s="0" t="n">
        <v>1291.6</v>
      </c>
      <c r="R181" s="0" t="n">
        <v>910.7</v>
      </c>
      <c r="S181" s="0" t="n">
        <v>1151.9</v>
      </c>
      <c r="T181" s="0" t="n">
        <v>37658.2</v>
      </c>
      <c r="U181" s="0" t="n">
        <v>37656.6</v>
      </c>
      <c r="V181" s="0" t="n">
        <v>37668.8</v>
      </c>
      <c r="W181" s="0" t="n">
        <v>37673.7</v>
      </c>
      <c r="X181" s="0" t="n">
        <v>37652.7</v>
      </c>
      <c r="Y181" s="0" t="n">
        <v>37671.1</v>
      </c>
      <c r="Z181" s="0" t="n">
        <v>38381.6</v>
      </c>
      <c r="AA181" s="0" t="n">
        <v>38356.3</v>
      </c>
      <c r="AB181" s="0" t="n">
        <v>38434.1</v>
      </c>
      <c r="AC181" s="0" t="n">
        <v>38466.5</v>
      </c>
      <c r="AD181" s="0" t="n">
        <v>38265.5</v>
      </c>
      <c r="AE181" s="0" t="n">
        <v>38489.3</v>
      </c>
      <c r="AF181" s="0" t="n">
        <v>40703.4</v>
      </c>
      <c r="AG181" s="0" t="n">
        <v>40275.3</v>
      </c>
      <c r="AH181" s="0" t="n">
        <v>40413.2</v>
      </c>
      <c r="AI181" s="0" t="n">
        <v>40704.9</v>
      </c>
      <c r="AJ181" s="0" t="n">
        <v>40131.7</v>
      </c>
      <c r="AK181" s="0" t="n">
        <v>40895</v>
      </c>
      <c r="AL181" s="0" t="n">
        <v>2.373</v>
      </c>
      <c r="AM181" s="0" t="n">
        <v>2.373</v>
      </c>
      <c r="AN181" s="0" t="n">
        <v>2.3742</v>
      </c>
      <c r="AO181" s="0" t="n">
        <v>2.3746</v>
      </c>
      <c r="AP181" s="0" t="n">
        <v>2.3742</v>
      </c>
      <c r="AQ181" s="0" t="n">
        <v>2.3743</v>
      </c>
      <c r="AR181" s="0" t="n">
        <v>2.373</v>
      </c>
      <c r="AS181" s="0" t="n">
        <v>2.373</v>
      </c>
      <c r="AT181" s="0" t="n">
        <v>2.3805</v>
      </c>
      <c r="AU181" s="0" t="n">
        <v>2.3836</v>
      </c>
      <c r="AV181" s="0" t="n">
        <v>2.3819</v>
      </c>
      <c r="AW181" s="0" t="n">
        <v>2.3835</v>
      </c>
      <c r="AX181" s="0" t="n">
        <v>2.373</v>
      </c>
      <c r="AY181" s="0" t="n">
        <v>2.373</v>
      </c>
      <c r="AZ181" s="0" t="n">
        <v>2.3856</v>
      </c>
      <c r="BA181" s="0" t="n">
        <v>2.4064</v>
      </c>
      <c r="BB181" s="0" t="n">
        <v>2.4015</v>
      </c>
      <c r="BC181" s="0" t="n">
        <v>2.3901</v>
      </c>
    </row>
    <row r="182" customFormat="false" ht="12.75" hidden="false" customHeight="false" outlineLevel="0" collapsed="false">
      <c r="A182" s="0" t="n">
        <v>1810</v>
      </c>
      <c r="B182" s="0" t="n">
        <v>289.2</v>
      </c>
      <c r="C182" s="0" t="n">
        <v>290</v>
      </c>
      <c r="D182" s="0" t="n">
        <v>289.8</v>
      </c>
      <c r="E182" s="0" t="n">
        <v>288.9</v>
      </c>
      <c r="F182" s="0" t="n">
        <v>287.3</v>
      </c>
      <c r="G182" s="0" t="n">
        <v>289</v>
      </c>
      <c r="H182" s="0" t="n">
        <v>372.4</v>
      </c>
      <c r="I182" s="0" t="n">
        <v>384.2</v>
      </c>
      <c r="J182" s="0" t="n">
        <v>382.3</v>
      </c>
      <c r="K182" s="0" t="n">
        <v>378.3</v>
      </c>
      <c r="L182" s="0" t="n">
        <v>353.5</v>
      </c>
      <c r="M182" s="0" t="n">
        <v>370.2</v>
      </c>
      <c r="N182" s="0" t="n">
        <v>1161.5</v>
      </c>
      <c r="O182" s="0" t="n">
        <v>1362.7</v>
      </c>
      <c r="P182" s="0" t="n">
        <v>1356.1</v>
      </c>
      <c r="Q182" s="0" t="n">
        <v>1289.3</v>
      </c>
      <c r="R182" s="0" t="n">
        <v>909.6</v>
      </c>
      <c r="S182" s="0" t="n">
        <v>1150.4</v>
      </c>
      <c r="T182" s="0" t="n">
        <v>37658.2</v>
      </c>
      <c r="U182" s="0" t="n">
        <v>37656.6</v>
      </c>
      <c r="V182" s="0" t="n">
        <v>37668.9</v>
      </c>
      <c r="W182" s="0" t="n">
        <v>37673.9</v>
      </c>
      <c r="X182" s="0" t="n">
        <v>37652.8</v>
      </c>
      <c r="Y182" s="0" t="n">
        <v>37671.2</v>
      </c>
      <c r="Z182" s="0" t="n">
        <v>38381.8</v>
      </c>
      <c r="AA182" s="0" t="n">
        <v>38356.7</v>
      </c>
      <c r="AB182" s="0" t="n">
        <v>38434.9</v>
      </c>
      <c r="AC182" s="0" t="n">
        <v>38467.4</v>
      </c>
      <c r="AD182" s="0" t="n">
        <v>38266.5</v>
      </c>
      <c r="AE182" s="0" t="n">
        <v>38490.4</v>
      </c>
      <c r="AF182" s="0" t="n">
        <v>40706.4</v>
      </c>
      <c r="AG182" s="0" t="n">
        <v>40279.3</v>
      </c>
      <c r="AH182" s="0" t="n">
        <v>40418.3</v>
      </c>
      <c r="AI182" s="0" t="n">
        <v>40711.4</v>
      </c>
      <c r="AJ182" s="0" t="n">
        <v>40136.8</v>
      </c>
      <c r="AK182" s="0" t="n">
        <v>40899.4</v>
      </c>
      <c r="AL182" s="0" t="n">
        <v>2.373</v>
      </c>
      <c r="AM182" s="0" t="n">
        <v>2.373</v>
      </c>
      <c r="AN182" s="0" t="n">
        <v>2.3742</v>
      </c>
      <c r="AO182" s="0" t="n">
        <v>2.3746</v>
      </c>
      <c r="AP182" s="0" t="n">
        <v>2.3742</v>
      </c>
      <c r="AQ182" s="0" t="n">
        <v>2.3743</v>
      </c>
      <c r="AR182" s="0" t="n">
        <v>2.373</v>
      </c>
      <c r="AS182" s="0" t="n">
        <v>2.373</v>
      </c>
      <c r="AT182" s="0" t="n">
        <v>2.3805</v>
      </c>
      <c r="AU182" s="0" t="n">
        <v>2.3837</v>
      </c>
      <c r="AV182" s="0" t="n">
        <v>2.382</v>
      </c>
      <c r="AW182" s="0" t="n">
        <v>2.3836</v>
      </c>
      <c r="AX182" s="0" t="n">
        <v>2.373</v>
      </c>
      <c r="AY182" s="0" t="n">
        <v>2.373</v>
      </c>
      <c r="AZ182" s="0" t="n">
        <v>2.3857</v>
      </c>
      <c r="BA182" s="0" t="n">
        <v>2.4066</v>
      </c>
      <c r="BB182" s="0" t="n">
        <v>2.4017</v>
      </c>
      <c r="BC182" s="0" t="n">
        <v>2.3902</v>
      </c>
    </row>
    <row r="183" customFormat="false" ht="12.75" hidden="false" customHeight="false" outlineLevel="0" collapsed="false">
      <c r="A183" s="0" t="n">
        <v>1820</v>
      </c>
      <c r="B183" s="0" t="n">
        <v>289.2</v>
      </c>
      <c r="C183" s="0" t="n">
        <v>290</v>
      </c>
      <c r="D183" s="0" t="n">
        <v>289.7</v>
      </c>
      <c r="E183" s="0" t="n">
        <v>288.8</v>
      </c>
      <c r="F183" s="0" t="n">
        <v>287.3</v>
      </c>
      <c r="G183" s="0" t="n">
        <v>289</v>
      </c>
      <c r="H183" s="0" t="n">
        <v>372.3</v>
      </c>
      <c r="I183" s="0" t="n">
        <v>384</v>
      </c>
      <c r="J183" s="0" t="n">
        <v>382.1</v>
      </c>
      <c r="K183" s="0" t="n">
        <v>378.2</v>
      </c>
      <c r="L183" s="0" t="n">
        <v>353.4</v>
      </c>
      <c r="M183" s="0" t="n">
        <v>370.1</v>
      </c>
      <c r="N183" s="0" t="n">
        <v>1160</v>
      </c>
      <c r="O183" s="0" t="n">
        <v>1360.8</v>
      </c>
      <c r="P183" s="0" t="n">
        <v>1354.2</v>
      </c>
      <c r="Q183" s="0" t="n">
        <v>1287.1</v>
      </c>
      <c r="R183" s="0" t="n">
        <v>908.6</v>
      </c>
      <c r="S183" s="0" t="n">
        <v>1148.8</v>
      </c>
      <c r="T183" s="0" t="n">
        <v>37658.2</v>
      </c>
      <c r="U183" s="0" t="n">
        <v>37656.6</v>
      </c>
      <c r="V183" s="0" t="n">
        <v>37669</v>
      </c>
      <c r="W183" s="0" t="n">
        <v>37674</v>
      </c>
      <c r="X183" s="0" t="n">
        <v>37652.9</v>
      </c>
      <c r="Y183" s="0" t="n">
        <v>37671.4</v>
      </c>
      <c r="Z183" s="0" t="n">
        <v>38382</v>
      </c>
      <c r="AA183" s="0" t="n">
        <v>38357</v>
      </c>
      <c r="AB183" s="0" t="n">
        <v>38435.7</v>
      </c>
      <c r="AC183" s="0" t="n">
        <v>38468.4</v>
      </c>
      <c r="AD183" s="0" t="n">
        <v>38267.5</v>
      </c>
      <c r="AE183" s="0" t="n">
        <v>38491.4</v>
      </c>
      <c r="AF183" s="0" t="n">
        <v>40709.5</v>
      </c>
      <c r="AG183" s="0" t="n">
        <v>40283.2</v>
      </c>
      <c r="AH183" s="0" t="n">
        <v>40423.5</v>
      </c>
      <c r="AI183" s="0" t="n">
        <v>40717.8</v>
      </c>
      <c r="AJ183" s="0" t="n">
        <v>40141.8</v>
      </c>
      <c r="AK183" s="0" t="n">
        <v>40903.8</v>
      </c>
      <c r="AL183" s="0" t="n">
        <v>2.373</v>
      </c>
      <c r="AM183" s="0" t="n">
        <v>2.373</v>
      </c>
      <c r="AN183" s="0" t="n">
        <v>2.3742</v>
      </c>
      <c r="AO183" s="0" t="n">
        <v>2.3746</v>
      </c>
      <c r="AP183" s="0" t="n">
        <v>2.3742</v>
      </c>
      <c r="AQ183" s="0" t="n">
        <v>2.3743</v>
      </c>
      <c r="AR183" s="0" t="n">
        <v>2.373</v>
      </c>
      <c r="AS183" s="0" t="n">
        <v>2.373</v>
      </c>
      <c r="AT183" s="0" t="n">
        <v>2.3806</v>
      </c>
      <c r="AU183" s="0" t="n">
        <v>2.3838</v>
      </c>
      <c r="AV183" s="0" t="n">
        <v>2.3821</v>
      </c>
      <c r="AW183" s="0" t="n">
        <v>2.3836</v>
      </c>
      <c r="AX183" s="0" t="n">
        <v>2.373</v>
      </c>
      <c r="AY183" s="0" t="n">
        <v>2.373</v>
      </c>
      <c r="AZ183" s="0" t="n">
        <v>2.3858</v>
      </c>
      <c r="BA183" s="0" t="n">
        <v>2.4068</v>
      </c>
      <c r="BB183" s="0" t="n">
        <v>2.4018</v>
      </c>
      <c r="BC183" s="0" t="n">
        <v>2.3903</v>
      </c>
    </row>
    <row r="184" customFormat="false" ht="12.75" hidden="false" customHeight="false" outlineLevel="0" collapsed="false">
      <c r="A184" s="0" t="n">
        <v>1830</v>
      </c>
      <c r="B184" s="0" t="n">
        <v>289.2</v>
      </c>
      <c r="C184" s="0" t="n">
        <v>290</v>
      </c>
      <c r="D184" s="0" t="n">
        <v>289.8</v>
      </c>
      <c r="E184" s="0" t="n">
        <v>288.8</v>
      </c>
      <c r="F184" s="0" t="n">
        <v>287.3</v>
      </c>
      <c r="G184" s="0" t="n">
        <v>289</v>
      </c>
      <c r="H184" s="0" t="n">
        <v>372.1</v>
      </c>
      <c r="I184" s="0" t="n">
        <v>383.9</v>
      </c>
      <c r="J184" s="0" t="n">
        <v>382</v>
      </c>
      <c r="K184" s="0" t="n">
        <v>378</v>
      </c>
      <c r="L184" s="0" t="n">
        <v>353.3</v>
      </c>
      <c r="M184" s="0" t="n">
        <v>370</v>
      </c>
      <c r="N184" s="0" t="n">
        <v>1158.6</v>
      </c>
      <c r="O184" s="0" t="n">
        <v>1359</v>
      </c>
      <c r="P184" s="0" t="n">
        <v>1352.3</v>
      </c>
      <c r="Q184" s="0" t="n">
        <v>1285</v>
      </c>
      <c r="R184" s="0" t="n">
        <v>907.5</v>
      </c>
      <c r="S184" s="0" t="n">
        <v>1147.3</v>
      </c>
      <c r="T184" s="0" t="n">
        <v>37658.2</v>
      </c>
      <c r="U184" s="0" t="n">
        <v>37656.6</v>
      </c>
      <c r="V184" s="0" t="n">
        <v>37669.1</v>
      </c>
      <c r="W184" s="0" t="n">
        <v>37674.1</v>
      </c>
      <c r="X184" s="0" t="n">
        <v>37653.1</v>
      </c>
      <c r="Y184" s="0" t="n">
        <v>37671.4</v>
      </c>
      <c r="Z184" s="0" t="n">
        <v>38382.2</v>
      </c>
      <c r="AA184" s="0" t="n">
        <v>38357.4</v>
      </c>
      <c r="AB184" s="0" t="n">
        <v>38436.6</v>
      </c>
      <c r="AC184" s="0" t="n">
        <v>38469.3</v>
      </c>
      <c r="AD184" s="0" t="n">
        <v>38268.6</v>
      </c>
      <c r="AE184" s="0" t="n">
        <v>38492.4</v>
      </c>
      <c r="AF184" s="0" t="n">
        <v>40712.5</v>
      </c>
      <c r="AG184" s="0" t="n">
        <v>40287.1</v>
      </c>
      <c r="AH184" s="0" t="n">
        <v>40428.5</v>
      </c>
      <c r="AI184" s="0" t="n">
        <v>40724.2</v>
      </c>
      <c r="AJ184" s="0" t="n">
        <v>40146.9</v>
      </c>
      <c r="AK184" s="0" t="n">
        <v>40908.2</v>
      </c>
      <c r="AL184" s="0" t="n">
        <v>2.373</v>
      </c>
      <c r="AM184" s="0" t="n">
        <v>2.373</v>
      </c>
      <c r="AN184" s="0" t="n">
        <v>2.3742</v>
      </c>
      <c r="AO184" s="0" t="n">
        <v>2.3746</v>
      </c>
      <c r="AP184" s="0" t="n">
        <v>2.3742</v>
      </c>
      <c r="AQ184" s="0" t="n">
        <v>2.3743</v>
      </c>
      <c r="AR184" s="0" t="n">
        <v>2.373</v>
      </c>
      <c r="AS184" s="0" t="n">
        <v>2.373</v>
      </c>
      <c r="AT184" s="0" t="n">
        <v>2.3806</v>
      </c>
      <c r="AU184" s="0" t="n">
        <v>2.3838</v>
      </c>
      <c r="AV184" s="0" t="n">
        <v>2.3821</v>
      </c>
      <c r="AW184" s="0" t="n">
        <v>2.3837</v>
      </c>
      <c r="AX184" s="0" t="n">
        <v>2.373</v>
      </c>
      <c r="AY184" s="0" t="n">
        <v>2.373</v>
      </c>
      <c r="AZ184" s="0" t="n">
        <v>2.3859</v>
      </c>
      <c r="BA184" s="0" t="n">
        <v>2.407</v>
      </c>
      <c r="BB184" s="0" t="n">
        <v>2.402</v>
      </c>
      <c r="BC184" s="0" t="n">
        <v>2.3904</v>
      </c>
    </row>
    <row r="185" customFormat="false" ht="12.75" hidden="false" customHeight="false" outlineLevel="0" collapsed="false">
      <c r="A185" s="0" t="n">
        <v>1840</v>
      </c>
      <c r="B185" s="0" t="n">
        <v>289.2</v>
      </c>
      <c r="C185" s="0" t="n">
        <v>290</v>
      </c>
      <c r="D185" s="0" t="n">
        <v>289.7</v>
      </c>
      <c r="E185" s="0" t="n">
        <v>288.8</v>
      </c>
      <c r="F185" s="0" t="n">
        <v>287.3</v>
      </c>
      <c r="G185" s="0" t="n">
        <v>289</v>
      </c>
      <c r="H185" s="0" t="n">
        <v>372</v>
      </c>
      <c r="I185" s="0" t="n">
        <v>383.7</v>
      </c>
      <c r="J185" s="0" t="n">
        <v>381.8</v>
      </c>
      <c r="K185" s="0" t="n">
        <v>377.8</v>
      </c>
      <c r="L185" s="0" t="n">
        <v>353.2</v>
      </c>
      <c r="M185" s="0" t="n">
        <v>369.8</v>
      </c>
      <c r="N185" s="0" t="n">
        <v>1157.2</v>
      </c>
      <c r="O185" s="0" t="n">
        <v>1357.1</v>
      </c>
      <c r="P185" s="0" t="n">
        <v>1350.4</v>
      </c>
      <c r="Q185" s="0" t="n">
        <v>1282.8</v>
      </c>
      <c r="R185" s="0" t="n">
        <v>906.3</v>
      </c>
      <c r="S185" s="0" t="n">
        <v>1145.7</v>
      </c>
      <c r="T185" s="0" t="n">
        <v>37658.2</v>
      </c>
      <c r="U185" s="0" t="n">
        <v>37656.6</v>
      </c>
      <c r="V185" s="0" t="n">
        <v>37669.2</v>
      </c>
      <c r="W185" s="0" t="n">
        <v>37674.2</v>
      </c>
      <c r="X185" s="0" t="n">
        <v>37653.2</v>
      </c>
      <c r="Y185" s="0" t="n">
        <v>37671.6</v>
      </c>
      <c r="Z185" s="0" t="n">
        <v>38382.5</v>
      </c>
      <c r="AA185" s="0" t="n">
        <v>38357.6</v>
      </c>
      <c r="AB185" s="0" t="n">
        <v>38437.5</v>
      </c>
      <c r="AC185" s="0" t="n">
        <v>38470.3</v>
      </c>
      <c r="AD185" s="0" t="n">
        <v>38269.5</v>
      </c>
      <c r="AE185" s="0" t="n">
        <v>38493.4</v>
      </c>
      <c r="AF185" s="0" t="n">
        <v>40715.5</v>
      </c>
      <c r="AG185" s="0" t="n">
        <v>40291.1</v>
      </c>
      <c r="AH185" s="0" t="n">
        <v>40433.6</v>
      </c>
      <c r="AI185" s="0" t="n">
        <v>40730.5</v>
      </c>
      <c r="AJ185" s="0" t="n">
        <v>40152</v>
      </c>
      <c r="AK185" s="0" t="n">
        <v>40912.6</v>
      </c>
      <c r="AL185" s="0" t="n">
        <v>2.373</v>
      </c>
      <c r="AM185" s="0" t="n">
        <v>2.373</v>
      </c>
      <c r="AN185" s="0" t="n">
        <v>2.3742</v>
      </c>
      <c r="AO185" s="0" t="n">
        <v>2.3746</v>
      </c>
      <c r="AP185" s="0" t="n">
        <v>2.3742</v>
      </c>
      <c r="AQ185" s="0" t="n">
        <v>2.3743</v>
      </c>
      <c r="AR185" s="0" t="n">
        <v>2.373</v>
      </c>
      <c r="AS185" s="0" t="n">
        <v>2.373</v>
      </c>
      <c r="AT185" s="0" t="n">
        <v>2.3807</v>
      </c>
      <c r="AU185" s="0" t="n">
        <v>2.3839</v>
      </c>
      <c r="AV185" s="0" t="n">
        <v>2.3822</v>
      </c>
      <c r="AW185" s="0" t="n">
        <v>2.3838</v>
      </c>
      <c r="AX185" s="0" t="n">
        <v>2.373</v>
      </c>
      <c r="AY185" s="0" t="n">
        <v>2.373</v>
      </c>
      <c r="AZ185" s="0" t="n">
        <v>2.386</v>
      </c>
      <c r="BA185" s="0" t="n">
        <v>2.4072</v>
      </c>
      <c r="BB185" s="0" t="n">
        <v>2.4022</v>
      </c>
      <c r="BC185" s="0" t="n">
        <v>2.3905</v>
      </c>
    </row>
    <row r="186" customFormat="false" ht="12.75" hidden="false" customHeight="false" outlineLevel="0" collapsed="false">
      <c r="A186" s="0" t="n">
        <v>1850</v>
      </c>
      <c r="B186" s="0" t="n">
        <v>289.2</v>
      </c>
      <c r="C186" s="0" t="n">
        <v>290</v>
      </c>
      <c r="D186" s="0" t="n">
        <v>289.7</v>
      </c>
      <c r="E186" s="0" t="n">
        <v>288.8</v>
      </c>
      <c r="F186" s="0" t="n">
        <v>287.3</v>
      </c>
      <c r="G186" s="0" t="n">
        <v>289</v>
      </c>
      <c r="H186" s="0" t="n">
        <v>371.9</v>
      </c>
      <c r="I186" s="0" t="n">
        <v>383.6</v>
      </c>
      <c r="J186" s="0" t="n">
        <v>381.6</v>
      </c>
      <c r="K186" s="0" t="n">
        <v>377.7</v>
      </c>
      <c r="L186" s="0" t="n">
        <v>353.2</v>
      </c>
      <c r="M186" s="0" t="n">
        <v>369.7</v>
      </c>
      <c r="N186" s="0" t="n">
        <v>1155.8</v>
      </c>
      <c r="O186" s="0" t="n">
        <v>1355.3</v>
      </c>
      <c r="P186" s="0" t="n">
        <v>1348.4</v>
      </c>
      <c r="Q186" s="0" t="n">
        <v>1280.7</v>
      </c>
      <c r="R186" s="0" t="n">
        <v>905</v>
      </c>
      <c r="S186" s="0" t="n">
        <v>1144.2</v>
      </c>
      <c r="T186" s="0" t="n">
        <v>37658.3</v>
      </c>
      <c r="U186" s="0" t="n">
        <v>37656.7</v>
      </c>
      <c r="V186" s="0" t="n">
        <v>37669.3</v>
      </c>
      <c r="W186" s="0" t="n">
        <v>37674.4</v>
      </c>
      <c r="X186" s="0" t="n">
        <v>37653.3</v>
      </c>
      <c r="Y186" s="0" t="n">
        <v>37671.7</v>
      </c>
      <c r="Z186" s="0" t="n">
        <v>38382.8</v>
      </c>
      <c r="AA186" s="0" t="n">
        <v>38358</v>
      </c>
      <c r="AB186" s="0" t="n">
        <v>38438.4</v>
      </c>
      <c r="AC186" s="0" t="n">
        <v>38471.2</v>
      </c>
      <c r="AD186" s="0" t="n">
        <v>38270.5</v>
      </c>
      <c r="AE186" s="0" t="n">
        <v>38494.5</v>
      </c>
      <c r="AF186" s="0" t="n">
        <v>40718.4</v>
      </c>
      <c r="AG186" s="0" t="n">
        <v>40294.9</v>
      </c>
      <c r="AH186" s="0" t="n">
        <v>40438.7</v>
      </c>
      <c r="AI186" s="0" t="n">
        <v>40736.9</v>
      </c>
      <c r="AJ186" s="0" t="n">
        <v>40157</v>
      </c>
      <c r="AK186" s="0" t="n">
        <v>40916.9</v>
      </c>
      <c r="AL186" s="0" t="n">
        <v>2.373</v>
      </c>
      <c r="AM186" s="0" t="n">
        <v>2.373</v>
      </c>
      <c r="AN186" s="0" t="n">
        <v>2.3742</v>
      </c>
      <c r="AO186" s="0" t="n">
        <v>2.3746</v>
      </c>
      <c r="AP186" s="0" t="n">
        <v>2.3742</v>
      </c>
      <c r="AQ186" s="0" t="n">
        <v>2.3743</v>
      </c>
      <c r="AR186" s="0" t="n">
        <v>2.373</v>
      </c>
      <c r="AS186" s="0" t="n">
        <v>2.373</v>
      </c>
      <c r="AT186" s="0" t="n">
        <v>2.3808</v>
      </c>
      <c r="AU186" s="0" t="n">
        <v>2.384</v>
      </c>
      <c r="AV186" s="0" t="n">
        <v>2.3822</v>
      </c>
      <c r="AW186" s="0" t="n">
        <v>2.3839</v>
      </c>
      <c r="AX186" s="0" t="n">
        <v>2.373</v>
      </c>
      <c r="AY186" s="0" t="n">
        <v>2.373</v>
      </c>
      <c r="AZ186" s="0" t="n">
        <v>2.3861</v>
      </c>
      <c r="BA186" s="0" t="n">
        <v>2.4074</v>
      </c>
      <c r="BB186" s="0" t="n">
        <v>2.4024</v>
      </c>
      <c r="BC186" s="0" t="n">
        <v>2.3906</v>
      </c>
    </row>
    <row r="187" customFormat="false" ht="12.75" hidden="false" customHeight="false" outlineLevel="0" collapsed="false">
      <c r="A187" s="0" t="n">
        <v>1860</v>
      </c>
      <c r="B187" s="0" t="n">
        <v>289.2</v>
      </c>
      <c r="C187" s="0" t="n">
        <v>290</v>
      </c>
      <c r="D187" s="0" t="n">
        <v>289.7</v>
      </c>
      <c r="E187" s="0" t="n">
        <v>288.8</v>
      </c>
      <c r="F187" s="0" t="n">
        <v>287.3</v>
      </c>
      <c r="G187" s="0" t="n">
        <v>289</v>
      </c>
      <c r="H187" s="0" t="n">
        <v>371.8</v>
      </c>
      <c r="I187" s="0" t="n">
        <v>383.4</v>
      </c>
      <c r="J187" s="0" t="n">
        <v>381.5</v>
      </c>
      <c r="K187" s="0" t="n">
        <v>377.5</v>
      </c>
      <c r="L187" s="0" t="n">
        <v>353</v>
      </c>
      <c r="M187" s="0" t="n">
        <v>369.5</v>
      </c>
      <c r="N187" s="0" t="n">
        <v>1154.5</v>
      </c>
      <c r="O187" s="0" t="n">
        <v>1353.5</v>
      </c>
      <c r="P187" s="0" t="n">
        <v>1346.5</v>
      </c>
      <c r="Q187" s="0" t="n">
        <v>1278.5</v>
      </c>
      <c r="R187" s="0" t="n">
        <v>902.7</v>
      </c>
      <c r="S187" s="0" t="n">
        <v>1142.8</v>
      </c>
      <c r="T187" s="0" t="n">
        <v>37658.3</v>
      </c>
      <c r="U187" s="0" t="n">
        <v>37656.7</v>
      </c>
      <c r="V187" s="0" t="n">
        <v>37669.4</v>
      </c>
      <c r="W187" s="0" t="n">
        <v>37674.5</v>
      </c>
      <c r="X187" s="0" t="n">
        <v>37653.4</v>
      </c>
      <c r="Y187" s="0" t="n">
        <v>37671.8</v>
      </c>
      <c r="Z187" s="0" t="n">
        <v>38383</v>
      </c>
      <c r="AA187" s="0" t="n">
        <v>38358.3</v>
      </c>
      <c r="AB187" s="0" t="n">
        <v>38439.2</v>
      </c>
      <c r="AC187" s="0" t="n">
        <v>38472.1</v>
      </c>
      <c r="AD187" s="0" t="n">
        <v>38271.6</v>
      </c>
      <c r="AE187" s="0" t="n">
        <v>38495.5</v>
      </c>
      <c r="AF187" s="0" t="n">
        <v>40721.3</v>
      </c>
      <c r="AG187" s="0" t="n">
        <v>40298.8</v>
      </c>
      <c r="AH187" s="0" t="n">
        <v>40443.8</v>
      </c>
      <c r="AI187" s="0" t="n">
        <v>40743.2</v>
      </c>
      <c r="AJ187" s="0" t="n">
        <v>40162.5</v>
      </c>
      <c r="AK187" s="0" t="n">
        <v>40921.1</v>
      </c>
      <c r="AL187" s="0" t="n">
        <v>2.373</v>
      </c>
      <c r="AM187" s="0" t="n">
        <v>2.373</v>
      </c>
      <c r="AN187" s="0" t="n">
        <v>2.3742</v>
      </c>
      <c r="AO187" s="0" t="n">
        <v>2.3746</v>
      </c>
      <c r="AP187" s="0" t="n">
        <v>2.3743</v>
      </c>
      <c r="AQ187" s="0" t="n">
        <v>2.3743</v>
      </c>
      <c r="AR187" s="0" t="n">
        <v>2.373</v>
      </c>
      <c r="AS187" s="0" t="n">
        <v>2.373</v>
      </c>
      <c r="AT187" s="0" t="n">
        <v>2.3808</v>
      </c>
      <c r="AU187" s="0" t="n">
        <v>2.384</v>
      </c>
      <c r="AV187" s="0" t="n">
        <v>2.3823</v>
      </c>
      <c r="AW187" s="0" t="n">
        <v>2.3839</v>
      </c>
      <c r="AX187" s="0" t="n">
        <v>2.373</v>
      </c>
      <c r="AY187" s="0" t="n">
        <v>2.373</v>
      </c>
      <c r="AZ187" s="0" t="n">
        <v>2.3862</v>
      </c>
      <c r="BA187" s="0" t="n">
        <v>2.4076</v>
      </c>
      <c r="BB187" s="0" t="n">
        <v>2.4025</v>
      </c>
      <c r="BC187" s="0" t="n">
        <v>2.3907</v>
      </c>
    </row>
    <row r="188" customFormat="false" ht="12.75" hidden="false" customHeight="false" outlineLevel="0" collapsed="false">
      <c r="A188" s="0" t="n">
        <v>1870</v>
      </c>
      <c r="B188" s="0" t="n">
        <v>289.2</v>
      </c>
      <c r="C188" s="0" t="n">
        <v>290</v>
      </c>
      <c r="D188" s="0" t="n">
        <v>289.7</v>
      </c>
      <c r="E188" s="0" t="n">
        <v>288.8</v>
      </c>
      <c r="F188" s="0" t="n">
        <v>287.3</v>
      </c>
      <c r="G188" s="0" t="n">
        <v>288.9</v>
      </c>
      <c r="H188" s="0" t="n">
        <v>371.7</v>
      </c>
      <c r="I188" s="0" t="n">
        <v>383.3</v>
      </c>
      <c r="J188" s="0" t="n">
        <v>381.3</v>
      </c>
      <c r="K188" s="0" t="n">
        <v>377.4</v>
      </c>
      <c r="L188" s="0" t="n">
        <v>353</v>
      </c>
      <c r="M188" s="0" t="n">
        <v>369.4</v>
      </c>
      <c r="N188" s="0" t="n">
        <v>1153.1</v>
      </c>
      <c r="O188" s="0" t="n">
        <v>1351.7</v>
      </c>
      <c r="P188" s="0" t="n">
        <v>1344.6</v>
      </c>
      <c r="Q188" s="0" t="n">
        <v>1276.4</v>
      </c>
      <c r="R188" s="0" t="n">
        <v>900.6</v>
      </c>
      <c r="S188" s="0" t="n">
        <v>1141.3</v>
      </c>
      <c r="T188" s="0" t="n">
        <v>37658.4</v>
      </c>
      <c r="U188" s="0" t="n">
        <v>37656.7</v>
      </c>
      <c r="V188" s="0" t="n">
        <v>37669.5</v>
      </c>
      <c r="W188" s="0" t="n">
        <v>37674.6</v>
      </c>
      <c r="X188" s="0" t="n">
        <v>37653.5</v>
      </c>
      <c r="Y188" s="0" t="n">
        <v>37672</v>
      </c>
      <c r="Z188" s="0" t="n">
        <v>38383.3</v>
      </c>
      <c r="AA188" s="0" t="n">
        <v>38358.5</v>
      </c>
      <c r="AB188" s="0" t="n">
        <v>38440.1</v>
      </c>
      <c r="AC188" s="0" t="n">
        <v>38473</v>
      </c>
      <c r="AD188" s="0" t="n">
        <v>38272.5</v>
      </c>
      <c r="AE188" s="0" t="n">
        <v>38496.6</v>
      </c>
      <c r="AF188" s="0" t="n">
        <v>40724.2</v>
      </c>
      <c r="AG188" s="0" t="n">
        <v>40302.6</v>
      </c>
      <c r="AH188" s="0" t="n">
        <v>40448.9</v>
      </c>
      <c r="AI188" s="0" t="n">
        <v>40749.5</v>
      </c>
      <c r="AJ188" s="0" t="n">
        <v>40167.2</v>
      </c>
      <c r="AK188" s="0" t="n">
        <v>40925.4</v>
      </c>
      <c r="AL188" s="0" t="n">
        <v>2.373</v>
      </c>
      <c r="AM188" s="0" t="n">
        <v>2.373</v>
      </c>
      <c r="AN188" s="0" t="n">
        <v>2.3742</v>
      </c>
      <c r="AO188" s="0" t="n">
        <v>2.3746</v>
      </c>
      <c r="AP188" s="0" t="n">
        <v>2.3743</v>
      </c>
      <c r="AQ188" s="0" t="n">
        <v>2.3743</v>
      </c>
      <c r="AR188" s="0" t="n">
        <v>2.373</v>
      </c>
      <c r="AS188" s="0" t="n">
        <v>2.373</v>
      </c>
      <c r="AT188" s="0" t="n">
        <v>2.3809</v>
      </c>
      <c r="AU188" s="0" t="n">
        <v>2.3841</v>
      </c>
      <c r="AV188" s="0" t="n">
        <v>2.3824</v>
      </c>
      <c r="AW188" s="0" t="n">
        <v>2.384</v>
      </c>
      <c r="AX188" s="0" t="n">
        <v>2.373</v>
      </c>
      <c r="AY188" s="0" t="n">
        <v>2.373</v>
      </c>
      <c r="AZ188" s="0" t="n">
        <v>2.3863</v>
      </c>
      <c r="BA188" s="0" t="n">
        <v>2.4078</v>
      </c>
      <c r="BB188" s="0" t="n">
        <v>2.4027</v>
      </c>
      <c r="BC188" s="0" t="n">
        <v>2.3909</v>
      </c>
    </row>
    <row r="189" customFormat="false" ht="12.75" hidden="false" customHeight="false" outlineLevel="0" collapsed="false">
      <c r="A189" s="0" t="n">
        <v>1880</v>
      </c>
      <c r="B189" s="0" t="n">
        <v>289.2</v>
      </c>
      <c r="C189" s="0" t="n">
        <v>290</v>
      </c>
      <c r="D189" s="0" t="n">
        <v>289.7</v>
      </c>
      <c r="E189" s="0" t="n">
        <v>288.8</v>
      </c>
      <c r="F189" s="0" t="n">
        <v>287.3</v>
      </c>
      <c r="G189" s="0" t="n">
        <v>288.9</v>
      </c>
      <c r="H189" s="0" t="n">
        <v>371.6</v>
      </c>
      <c r="I189" s="0" t="n">
        <v>383.2</v>
      </c>
      <c r="J189" s="0" t="n">
        <v>381.1</v>
      </c>
      <c r="K189" s="0" t="n">
        <v>377.2</v>
      </c>
      <c r="L189" s="0" t="n">
        <v>352.9</v>
      </c>
      <c r="M189" s="0" t="n">
        <v>369.3</v>
      </c>
      <c r="N189" s="0" t="n">
        <v>1151.8</v>
      </c>
      <c r="O189" s="0" t="n">
        <v>1349.9</v>
      </c>
      <c r="P189" s="0" t="n">
        <v>1342.7</v>
      </c>
      <c r="Q189" s="0" t="n">
        <v>1274.2</v>
      </c>
      <c r="R189" s="0" t="n">
        <v>898.7</v>
      </c>
      <c r="S189" s="0" t="n">
        <v>1139.8</v>
      </c>
      <c r="T189" s="0" t="n">
        <v>37658.4</v>
      </c>
      <c r="U189" s="0" t="n">
        <v>37656.7</v>
      </c>
      <c r="V189" s="0" t="n">
        <v>37669.5</v>
      </c>
      <c r="W189" s="0" t="n">
        <v>37674.7</v>
      </c>
      <c r="X189" s="0" t="n">
        <v>37653.6</v>
      </c>
      <c r="Y189" s="0" t="n">
        <v>37672.1</v>
      </c>
      <c r="Z189" s="0" t="n">
        <v>38383.5</v>
      </c>
      <c r="AA189" s="0" t="n">
        <v>38358.8</v>
      </c>
      <c r="AB189" s="0" t="n">
        <v>38441</v>
      </c>
      <c r="AC189" s="0" t="n">
        <v>38474</v>
      </c>
      <c r="AD189" s="0" t="n">
        <v>38273.6</v>
      </c>
      <c r="AE189" s="0" t="n">
        <v>38497.5</v>
      </c>
      <c r="AF189" s="0" t="n">
        <v>40727.1</v>
      </c>
      <c r="AG189" s="0" t="n">
        <v>40306.5</v>
      </c>
      <c r="AH189" s="0" t="n">
        <v>40453.9</v>
      </c>
      <c r="AI189" s="0" t="n">
        <v>40755.8</v>
      </c>
      <c r="AJ189" s="0" t="n">
        <v>40171.8</v>
      </c>
      <c r="AK189" s="0" t="n">
        <v>40929.7</v>
      </c>
      <c r="AL189" s="0" t="n">
        <v>2.373</v>
      </c>
      <c r="AM189" s="0" t="n">
        <v>2.373</v>
      </c>
      <c r="AN189" s="0" t="n">
        <v>2.3743</v>
      </c>
      <c r="AO189" s="0" t="n">
        <v>2.3746</v>
      </c>
      <c r="AP189" s="0" t="n">
        <v>2.3743</v>
      </c>
      <c r="AQ189" s="0" t="n">
        <v>2.3743</v>
      </c>
      <c r="AR189" s="0" t="n">
        <v>2.373</v>
      </c>
      <c r="AS189" s="0" t="n">
        <v>2.373</v>
      </c>
      <c r="AT189" s="0" t="n">
        <v>2.3809</v>
      </c>
      <c r="AU189" s="0" t="n">
        <v>2.3842</v>
      </c>
      <c r="AV189" s="0" t="n">
        <v>2.3824</v>
      </c>
      <c r="AW189" s="0" t="n">
        <v>2.3841</v>
      </c>
      <c r="AX189" s="0" t="n">
        <v>2.373</v>
      </c>
      <c r="AY189" s="0" t="n">
        <v>2.373</v>
      </c>
      <c r="AZ189" s="0" t="n">
        <v>2.3864</v>
      </c>
      <c r="BA189" s="0" t="n">
        <v>2.408</v>
      </c>
      <c r="BB189" s="0" t="n">
        <v>2.4029</v>
      </c>
      <c r="BC189" s="0" t="n">
        <v>2.391</v>
      </c>
    </row>
    <row r="190" customFormat="false" ht="12.75" hidden="false" customHeight="false" outlineLevel="0" collapsed="false">
      <c r="A190" s="0" t="n">
        <v>1890</v>
      </c>
      <c r="B190" s="0" t="n">
        <v>289.2</v>
      </c>
      <c r="C190" s="0" t="n">
        <v>289.9</v>
      </c>
      <c r="D190" s="0" t="n">
        <v>289.7</v>
      </c>
      <c r="E190" s="0" t="n">
        <v>288.8</v>
      </c>
      <c r="F190" s="0" t="n">
        <v>287.3</v>
      </c>
      <c r="G190" s="0" t="n">
        <v>288.9</v>
      </c>
      <c r="H190" s="0" t="n">
        <v>371.5</v>
      </c>
      <c r="I190" s="0" t="n">
        <v>383</v>
      </c>
      <c r="J190" s="0" t="n">
        <v>381</v>
      </c>
      <c r="K190" s="0" t="n">
        <v>377.1</v>
      </c>
      <c r="L190" s="0" t="n">
        <v>352.8</v>
      </c>
      <c r="M190" s="0" t="n">
        <v>369.1</v>
      </c>
      <c r="N190" s="0" t="n">
        <v>1150.4</v>
      </c>
      <c r="O190" s="0" t="n">
        <v>1348.1</v>
      </c>
      <c r="P190" s="0" t="n">
        <v>1340.8</v>
      </c>
      <c r="Q190" s="0" t="n">
        <v>1272.1</v>
      </c>
      <c r="R190" s="0" t="n">
        <v>896.7</v>
      </c>
      <c r="S190" s="0" t="n">
        <v>1138.3</v>
      </c>
      <c r="T190" s="0" t="n">
        <v>37658.3</v>
      </c>
      <c r="U190" s="0" t="n">
        <v>37656.8</v>
      </c>
      <c r="V190" s="0" t="n">
        <v>37669.7</v>
      </c>
      <c r="W190" s="0" t="n">
        <v>37674.8</v>
      </c>
      <c r="X190" s="0" t="n">
        <v>37653.7</v>
      </c>
      <c r="Y190" s="0" t="n">
        <v>37672.2</v>
      </c>
      <c r="Z190" s="0" t="n">
        <v>38383.7</v>
      </c>
      <c r="AA190" s="0" t="n">
        <v>38359.2</v>
      </c>
      <c r="AB190" s="0" t="n">
        <v>38441.9</v>
      </c>
      <c r="AC190" s="0" t="n">
        <v>38475</v>
      </c>
      <c r="AD190" s="0" t="n">
        <v>38274.6</v>
      </c>
      <c r="AE190" s="0" t="n">
        <v>38498.6</v>
      </c>
      <c r="AF190" s="0" t="n">
        <v>40729.9</v>
      </c>
      <c r="AG190" s="0" t="n">
        <v>40310.3</v>
      </c>
      <c r="AH190" s="0" t="n">
        <v>40459</v>
      </c>
      <c r="AI190" s="0" t="n">
        <v>40762</v>
      </c>
      <c r="AJ190" s="0" t="n">
        <v>40176.6</v>
      </c>
      <c r="AK190" s="0" t="n">
        <v>40933.9</v>
      </c>
      <c r="AL190" s="0" t="n">
        <v>2.373</v>
      </c>
      <c r="AM190" s="0" t="n">
        <v>2.373</v>
      </c>
      <c r="AN190" s="0" t="n">
        <v>2.3743</v>
      </c>
      <c r="AO190" s="0" t="n">
        <v>2.3746</v>
      </c>
      <c r="AP190" s="0" t="n">
        <v>2.3743</v>
      </c>
      <c r="AQ190" s="0" t="n">
        <v>2.3743</v>
      </c>
      <c r="AR190" s="0" t="n">
        <v>2.373</v>
      </c>
      <c r="AS190" s="0" t="n">
        <v>2.373</v>
      </c>
      <c r="AT190" s="0" t="n">
        <v>2.381</v>
      </c>
      <c r="AU190" s="0" t="n">
        <v>2.3842</v>
      </c>
      <c r="AV190" s="0" t="n">
        <v>2.3825</v>
      </c>
      <c r="AW190" s="0" t="n">
        <v>2.3842</v>
      </c>
      <c r="AX190" s="0" t="n">
        <v>2.373</v>
      </c>
      <c r="AY190" s="0" t="n">
        <v>2.373</v>
      </c>
      <c r="AZ190" s="0" t="n">
        <v>2.3865</v>
      </c>
      <c r="BA190" s="0" t="n">
        <v>2.4082</v>
      </c>
      <c r="BB190" s="0" t="n">
        <v>2.4031</v>
      </c>
      <c r="BC190" s="0" t="n">
        <v>2.3911</v>
      </c>
    </row>
    <row r="191" customFormat="false" ht="12.75" hidden="false" customHeight="false" outlineLevel="0" collapsed="false">
      <c r="A191" s="0" t="n">
        <v>1900</v>
      </c>
      <c r="B191" s="0" t="n">
        <v>289.2</v>
      </c>
      <c r="C191" s="0" t="n">
        <v>289.9</v>
      </c>
      <c r="D191" s="0" t="n">
        <v>289.7</v>
      </c>
      <c r="E191" s="0" t="n">
        <v>288.8</v>
      </c>
      <c r="F191" s="0" t="n">
        <v>287.3</v>
      </c>
      <c r="G191" s="0" t="n">
        <v>288.9</v>
      </c>
      <c r="H191" s="0" t="n">
        <v>371.3</v>
      </c>
      <c r="I191" s="0" t="n">
        <v>382.9</v>
      </c>
      <c r="J191" s="0" t="n">
        <v>380.8</v>
      </c>
      <c r="K191" s="0" t="n">
        <v>376.9</v>
      </c>
      <c r="L191" s="0" t="n">
        <v>352.7</v>
      </c>
      <c r="M191" s="0" t="n">
        <v>369</v>
      </c>
      <c r="N191" s="0" t="n">
        <v>1149.1</v>
      </c>
      <c r="O191" s="0" t="n">
        <v>1346.3</v>
      </c>
      <c r="P191" s="0" t="n">
        <v>1338.8</v>
      </c>
      <c r="Q191" s="0" t="n">
        <v>1270</v>
      </c>
      <c r="R191" s="0" t="n">
        <v>894.8</v>
      </c>
      <c r="S191" s="0" t="n">
        <v>1136.9</v>
      </c>
      <c r="T191" s="0" t="n">
        <v>37658.4</v>
      </c>
      <c r="U191" s="0" t="n">
        <v>37656.8</v>
      </c>
      <c r="V191" s="0" t="n">
        <v>37669.8</v>
      </c>
      <c r="W191" s="0" t="n">
        <v>37675</v>
      </c>
      <c r="X191" s="0" t="n">
        <v>37653.8</v>
      </c>
      <c r="Y191" s="0" t="n">
        <v>37672.3</v>
      </c>
      <c r="Z191" s="0" t="n">
        <v>38384</v>
      </c>
      <c r="AA191" s="0" t="n">
        <v>38359.5</v>
      </c>
      <c r="AB191" s="0" t="n">
        <v>38442.8</v>
      </c>
      <c r="AC191" s="0" t="n">
        <v>38476</v>
      </c>
      <c r="AD191" s="0" t="n">
        <v>38275.6</v>
      </c>
      <c r="AE191" s="0" t="n">
        <v>38499.6</v>
      </c>
      <c r="AF191" s="0" t="n">
        <v>40732.7</v>
      </c>
      <c r="AG191" s="0" t="n">
        <v>40314.1</v>
      </c>
      <c r="AH191" s="0" t="n">
        <v>40464.1</v>
      </c>
      <c r="AI191" s="0" t="n">
        <v>40768.3</v>
      </c>
      <c r="AJ191" s="0" t="n">
        <v>40181.6</v>
      </c>
      <c r="AK191" s="0" t="n">
        <v>40938.1</v>
      </c>
      <c r="AL191" s="0" t="n">
        <v>2.373</v>
      </c>
      <c r="AM191" s="0" t="n">
        <v>2.373</v>
      </c>
      <c r="AN191" s="0" t="n">
        <v>2.3743</v>
      </c>
      <c r="AO191" s="0" t="n">
        <v>2.3747</v>
      </c>
      <c r="AP191" s="0" t="n">
        <v>2.3743</v>
      </c>
      <c r="AQ191" s="0" t="n">
        <v>2.3744</v>
      </c>
      <c r="AR191" s="0" t="n">
        <v>2.373</v>
      </c>
      <c r="AS191" s="0" t="n">
        <v>2.373</v>
      </c>
      <c r="AT191" s="0" t="n">
        <v>2.381</v>
      </c>
      <c r="AU191" s="0" t="n">
        <v>2.3843</v>
      </c>
      <c r="AV191" s="0" t="n">
        <v>2.3825</v>
      </c>
      <c r="AW191" s="0" t="n">
        <v>2.3842</v>
      </c>
      <c r="AX191" s="0" t="n">
        <v>2.373</v>
      </c>
      <c r="AY191" s="0" t="n">
        <v>2.373</v>
      </c>
      <c r="AZ191" s="0" t="n">
        <v>2.3866</v>
      </c>
      <c r="BA191" s="0" t="n">
        <v>2.4084</v>
      </c>
      <c r="BB191" s="0" t="n">
        <v>2.4033</v>
      </c>
      <c r="BC191" s="0" t="n">
        <v>2.3912</v>
      </c>
    </row>
    <row r="192" customFormat="false" ht="12.75" hidden="false" customHeight="false" outlineLevel="0" collapsed="false">
      <c r="A192" s="0" t="n">
        <v>1910</v>
      </c>
      <c r="B192" s="0" t="n">
        <v>289.2</v>
      </c>
      <c r="C192" s="0" t="n">
        <v>289.9</v>
      </c>
      <c r="D192" s="0" t="n">
        <v>289.7</v>
      </c>
      <c r="E192" s="0" t="n">
        <v>288.7</v>
      </c>
      <c r="F192" s="0" t="n">
        <v>287.3</v>
      </c>
      <c r="G192" s="0" t="n">
        <v>288.9</v>
      </c>
      <c r="H192" s="0" t="n">
        <v>371.2</v>
      </c>
      <c r="I192" s="0" t="n">
        <v>382.7</v>
      </c>
      <c r="J192" s="0" t="n">
        <v>380.7</v>
      </c>
      <c r="K192" s="0" t="n">
        <v>376.7</v>
      </c>
      <c r="L192" s="0" t="n">
        <v>352.6</v>
      </c>
      <c r="M192" s="0" t="n">
        <v>368.8</v>
      </c>
      <c r="N192" s="0" t="n">
        <v>1147.8</v>
      </c>
      <c r="O192" s="0" t="n">
        <v>1344.5</v>
      </c>
      <c r="P192" s="0" t="n">
        <v>1336.9</v>
      </c>
      <c r="Q192" s="0" t="n">
        <v>1267.9</v>
      </c>
      <c r="R192" s="0" t="n">
        <v>893</v>
      </c>
      <c r="S192" s="0" t="n">
        <v>1135.4</v>
      </c>
      <c r="T192" s="0" t="n">
        <v>37658.4</v>
      </c>
      <c r="U192" s="0" t="n">
        <v>37656.8</v>
      </c>
      <c r="V192" s="0" t="n">
        <v>37669.9</v>
      </c>
      <c r="W192" s="0" t="n">
        <v>37675.1</v>
      </c>
      <c r="X192" s="0" t="n">
        <v>37653.9</v>
      </c>
      <c r="Y192" s="0" t="n">
        <v>37672.4</v>
      </c>
      <c r="Z192" s="0" t="n">
        <v>38384.2</v>
      </c>
      <c r="AA192" s="0" t="n">
        <v>38359.9</v>
      </c>
      <c r="AB192" s="0" t="n">
        <v>38443.6</v>
      </c>
      <c r="AC192" s="0" t="n">
        <v>38476.9</v>
      </c>
      <c r="AD192" s="0" t="n">
        <v>38276.6</v>
      </c>
      <c r="AE192" s="0" t="n">
        <v>38500.6</v>
      </c>
      <c r="AF192" s="0" t="n">
        <v>40735.5</v>
      </c>
      <c r="AG192" s="0" t="n">
        <v>40317.9</v>
      </c>
      <c r="AH192" s="0" t="n">
        <v>40469.1</v>
      </c>
      <c r="AI192" s="0" t="n">
        <v>40774.5</v>
      </c>
      <c r="AJ192" s="0" t="n">
        <v>40186.5</v>
      </c>
      <c r="AK192" s="0" t="n">
        <v>40942.2</v>
      </c>
      <c r="AL192" s="0" t="n">
        <v>2.373</v>
      </c>
      <c r="AM192" s="0" t="n">
        <v>2.373</v>
      </c>
      <c r="AN192" s="0" t="n">
        <v>2.3743</v>
      </c>
      <c r="AO192" s="0" t="n">
        <v>2.3747</v>
      </c>
      <c r="AP192" s="0" t="n">
        <v>2.3743</v>
      </c>
      <c r="AQ192" s="0" t="n">
        <v>2.3744</v>
      </c>
      <c r="AR192" s="0" t="n">
        <v>2.373</v>
      </c>
      <c r="AS192" s="0" t="n">
        <v>2.373</v>
      </c>
      <c r="AT192" s="0" t="n">
        <v>2.3811</v>
      </c>
      <c r="AU192" s="0" t="n">
        <v>2.3844</v>
      </c>
      <c r="AV192" s="0" t="n">
        <v>2.3826</v>
      </c>
      <c r="AW192" s="0" t="n">
        <v>2.3843</v>
      </c>
      <c r="AX192" s="0" t="n">
        <v>2.373</v>
      </c>
      <c r="AY192" s="0" t="n">
        <v>2.373</v>
      </c>
      <c r="AZ192" s="0" t="n">
        <v>2.3867</v>
      </c>
      <c r="BA192" s="0" t="n">
        <v>2.4086</v>
      </c>
      <c r="BB192" s="0" t="n">
        <v>2.4035</v>
      </c>
      <c r="BC192" s="0" t="n">
        <v>2.3913</v>
      </c>
    </row>
    <row r="193" customFormat="false" ht="12.75" hidden="false" customHeight="false" outlineLevel="0" collapsed="false">
      <c r="A193" s="0" t="n">
        <v>1920</v>
      </c>
      <c r="B193" s="0" t="n">
        <v>289.2</v>
      </c>
      <c r="C193" s="0" t="n">
        <v>289.9</v>
      </c>
      <c r="D193" s="0" t="n">
        <v>289.7</v>
      </c>
      <c r="E193" s="0" t="n">
        <v>288.7</v>
      </c>
      <c r="F193" s="0" t="n">
        <v>287.3</v>
      </c>
      <c r="G193" s="0" t="n">
        <v>288.9</v>
      </c>
      <c r="H193" s="0" t="n">
        <v>371.1</v>
      </c>
      <c r="I193" s="0" t="n">
        <v>382.5</v>
      </c>
      <c r="J193" s="0" t="n">
        <v>380.5</v>
      </c>
      <c r="K193" s="0" t="n">
        <v>376.5</v>
      </c>
      <c r="L193" s="0" t="n">
        <v>352.5</v>
      </c>
      <c r="M193" s="0" t="n">
        <v>368.7</v>
      </c>
      <c r="N193" s="0" t="n">
        <v>1146.5</v>
      </c>
      <c r="O193" s="0" t="n">
        <v>1342.7</v>
      </c>
      <c r="P193" s="0" t="n">
        <v>1335.1</v>
      </c>
      <c r="Q193" s="0" t="n">
        <v>1265.9</v>
      </c>
      <c r="R193" s="0" t="n">
        <v>891.3</v>
      </c>
      <c r="S193" s="0" t="n">
        <v>1134</v>
      </c>
      <c r="T193" s="0" t="n">
        <v>37658.4</v>
      </c>
      <c r="U193" s="0" t="n">
        <v>37656.8</v>
      </c>
      <c r="V193" s="0" t="n">
        <v>37670</v>
      </c>
      <c r="W193" s="0" t="n">
        <v>37675.2</v>
      </c>
      <c r="X193" s="0" t="n">
        <v>37654.1</v>
      </c>
      <c r="Y193" s="0" t="n">
        <v>37672.5</v>
      </c>
      <c r="Z193" s="0" t="n">
        <v>38384.4</v>
      </c>
      <c r="AA193" s="0" t="n">
        <v>38360.2</v>
      </c>
      <c r="AB193" s="0" t="n">
        <v>38444.6</v>
      </c>
      <c r="AC193" s="0" t="n">
        <v>38477.9</v>
      </c>
      <c r="AD193" s="0" t="n">
        <v>38277.6</v>
      </c>
      <c r="AE193" s="0" t="n">
        <v>38501.6</v>
      </c>
      <c r="AF193" s="0" t="n">
        <v>40738.2</v>
      </c>
      <c r="AG193" s="0" t="n">
        <v>40321.7</v>
      </c>
      <c r="AH193" s="0" t="n">
        <v>40474.1</v>
      </c>
      <c r="AI193" s="0" t="n">
        <v>40780.7</v>
      </c>
      <c r="AJ193" s="0" t="n">
        <v>40191.3</v>
      </c>
      <c r="AK193" s="0" t="n">
        <v>40946.3</v>
      </c>
      <c r="AL193" s="0" t="n">
        <v>2.373</v>
      </c>
      <c r="AM193" s="0" t="n">
        <v>2.373</v>
      </c>
      <c r="AN193" s="0" t="n">
        <v>2.3743</v>
      </c>
      <c r="AO193" s="0" t="n">
        <v>2.3747</v>
      </c>
      <c r="AP193" s="0" t="n">
        <v>2.3743</v>
      </c>
      <c r="AQ193" s="0" t="n">
        <v>2.3744</v>
      </c>
      <c r="AR193" s="0" t="n">
        <v>2.373</v>
      </c>
      <c r="AS193" s="0" t="n">
        <v>2.373</v>
      </c>
      <c r="AT193" s="0" t="n">
        <v>2.3811</v>
      </c>
      <c r="AU193" s="0" t="n">
        <v>2.3844</v>
      </c>
      <c r="AV193" s="0" t="n">
        <v>2.3827</v>
      </c>
      <c r="AW193" s="0" t="n">
        <v>2.3844</v>
      </c>
      <c r="AX193" s="0" t="n">
        <v>2.373</v>
      </c>
      <c r="AY193" s="0" t="n">
        <v>2.373</v>
      </c>
      <c r="AZ193" s="0" t="n">
        <v>2.3868</v>
      </c>
      <c r="BA193" s="0" t="n">
        <v>2.4088</v>
      </c>
      <c r="BB193" s="0" t="n">
        <v>2.4036</v>
      </c>
      <c r="BC193" s="0" t="n">
        <v>2.3914</v>
      </c>
    </row>
    <row r="194" customFormat="false" ht="12.75" hidden="false" customHeight="false" outlineLevel="0" collapsed="false">
      <c r="A194" s="0" t="n">
        <v>1930</v>
      </c>
      <c r="B194" s="0" t="n">
        <v>289.2</v>
      </c>
      <c r="C194" s="0" t="n">
        <v>289.9</v>
      </c>
      <c r="D194" s="0" t="n">
        <v>289.6</v>
      </c>
      <c r="E194" s="0" t="n">
        <v>288.7</v>
      </c>
      <c r="F194" s="0" t="n">
        <v>287.3</v>
      </c>
      <c r="G194" s="0" t="n">
        <v>288.9</v>
      </c>
      <c r="H194" s="0" t="n">
        <v>371</v>
      </c>
      <c r="I194" s="0" t="n">
        <v>382.4</v>
      </c>
      <c r="J194" s="0" t="n">
        <v>380.3</v>
      </c>
      <c r="K194" s="0" t="n">
        <v>376.4</v>
      </c>
      <c r="L194" s="0" t="n">
        <v>352.5</v>
      </c>
      <c r="M194" s="0" t="n">
        <v>368.6</v>
      </c>
      <c r="N194" s="0" t="n">
        <v>1145.2</v>
      </c>
      <c r="O194" s="0" t="n">
        <v>1340.9</v>
      </c>
      <c r="P194" s="0" t="n">
        <v>1333.2</v>
      </c>
      <c r="Q194" s="0" t="n">
        <v>1263.8</v>
      </c>
      <c r="R194" s="0" t="n">
        <v>889.6</v>
      </c>
      <c r="S194" s="0" t="n">
        <v>1132.6</v>
      </c>
      <c r="T194" s="0" t="n">
        <v>37658.4</v>
      </c>
      <c r="U194" s="0" t="n">
        <v>37656.8</v>
      </c>
      <c r="V194" s="0" t="n">
        <v>37670.1</v>
      </c>
      <c r="W194" s="0" t="n">
        <v>37675.3</v>
      </c>
      <c r="X194" s="0" t="n">
        <v>37654.2</v>
      </c>
      <c r="Y194" s="0" t="n">
        <v>37672.6</v>
      </c>
      <c r="Z194" s="0" t="n">
        <v>38384.7</v>
      </c>
      <c r="AA194" s="0" t="n">
        <v>38360.5</v>
      </c>
      <c r="AB194" s="0" t="n">
        <v>38445.4</v>
      </c>
      <c r="AC194" s="0" t="n">
        <v>38478.9</v>
      </c>
      <c r="AD194" s="0" t="n">
        <v>38278.6</v>
      </c>
      <c r="AE194" s="0" t="n">
        <v>38502.7</v>
      </c>
      <c r="AF194" s="0" t="n">
        <v>40740.9</v>
      </c>
      <c r="AG194" s="0" t="n">
        <v>40325.6</v>
      </c>
      <c r="AH194" s="0" t="n">
        <v>40479.1</v>
      </c>
      <c r="AI194" s="0" t="n">
        <v>40786.8</v>
      </c>
      <c r="AJ194" s="0" t="n">
        <v>40196.2</v>
      </c>
      <c r="AK194" s="0" t="n">
        <v>40950.4</v>
      </c>
      <c r="AL194" s="0" t="n">
        <v>2.373</v>
      </c>
      <c r="AM194" s="0" t="n">
        <v>2.373</v>
      </c>
      <c r="AN194" s="0" t="n">
        <v>2.3743</v>
      </c>
      <c r="AO194" s="0" t="n">
        <v>2.3747</v>
      </c>
      <c r="AP194" s="0" t="n">
        <v>2.3743</v>
      </c>
      <c r="AQ194" s="0" t="n">
        <v>2.3744</v>
      </c>
      <c r="AR194" s="0" t="n">
        <v>2.373</v>
      </c>
      <c r="AS194" s="0" t="n">
        <v>2.373</v>
      </c>
      <c r="AT194" s="0" t="n">
        <v>2.3812</v>
      </c>
      <c r="AU194" s="0" t="n">
        <v>2.3845</v>
      </c>
      <c r="AV194" s="0" t="n">
        <v>2.3827</v>
      </c>
      <c r="AW194" s="0" t="n">
        <v>2.3844</v>
      </c>
      <c r="AX194" s="0" t="n">
        <v>2.373</v>
      </c>
      <c r="AY194" s="0" t="n">
        <v>2.373</v>
      </c>
      <c r="AZ194" s="0" t="n">
        <v>2.3869</v>
      </c>
      <c r="BA194" s="0" t="n">
        <v>2.4091</v>
      </c>
      <c r="BB194" s="0" t="n">
        <v>2.4038</v>
      </c>
      <c r="BC194" s="0" t="n">
        <v>2.3915</v>
      </c>
    </row>
    <row r="195" customFormat="false" ht="12.75" hidden="false" customHeight="false" outlineLevel="0" collapsed="false">
      <c r="A195" s="0" t="n">
        <v>1940</v>
      </c>
      <c r="B195" s="0" t="n">
        <v>289.2</v>
      </c>
      <c r="C195" s="0" t="n">
        <v>289.9</v>
      </c>
      <c r="D195" s="0" t="n">
        <v>289.6</v>
      </c>
      <c r="E195" s="0" t="n">
        <v>288.7</v>
      </c>
      <c r="F195" s="0" t="n">
        <v>287.2</v>
      </c>
      <c r="G195" s="0" t="n">
        <v>288.9</v>
      </c>
      <c r="H195" s="0" t="n">
        <v>370.9</v>
      </c>
      <c r="I195" s="0" t="n">
        <v>382.2</v>
      </c>
      <c r="J195" s="0" t="n">
        <v>380.2</v>
      </c>
      <c r="K195" s="0" t="n">
        <v>376.2</v>
      </c>
      <c r="L195" s="0" t="n">
        <v>352.3</v>
      </c>
      <c r="M195" s="0" t="n">
        <v>368.5</v>
      </c>
      <c r="N195" s="0" t="n">
        <v>1144</v>
      </c>
      <c r="O195" s="0" t="n">
        <v>1339.1</v>
      </c>
      <c r="P195" s="0" t="n">
        <v>1331.3</v>
      </c>
      <c r="Q195" s="0" t="n">
        <v>1261.7</v>
      </c>
      <c r="R195" s="0" t="n">
        <v>888.1</v>
      </c>
      <c r="S195" s="0" t="n">
        <v>1131.2</v>
      </c>
      <c r="T195" s="0" t="n">
        <v>37658.4</v>
      </c>
      <c r="U195" s="0" t="n">
        <v>37656.8</v>
      </c>
      <c r="V195" s="0" t="n">
        <v>37670.2</v>
      </c>
      <c r="W195" s="0" t="n">
        <v>37675.4</v>
      </c>
      <c r="X195" s="0" t="n">
        <v>37654.3</v>
      </c>
      <c r="Y195" s="0" t="n">
        <v>37672.7</v>
      </c>
      <c r="Z195" s="0" t="n">
        <v>38384.9</v>
      </c>
      <c r="AA195" s="0" t="n">
        <v>38360.8</v>
      </c>
      <c r="AB195" s="0" t="n">
        <v>38446.3</v>
      </c>
      <c r="AC195" s="0" t="n">
        <v>38479.9</v>
      </c>
      <c r="AD195" s="0" t="n">
        <v>38279.6</v>
      </c>
      <c r="AE195" s="0" t="n">
        <v>38503.6</v>
      </c>
      <c r="AF195" s="0" t="n">
        <v>40743.7</v>
      </c>
      <c r="AG195" s="0" t="n">
        <v>40329.3</v>
      </c>
      <c r="AH195" s="0" t="n">
        <v>40484.1</v>
      </c>
      <c r="AI195" s="0" t="n">
        <v>40793</v>
      </c>
      <c r="AJ195" s="0" t="n">
        <v>40201.1</v>
      </c>
      <c r="AK195" s="0" t="n">
        <v>40954.4</v>
      </c>
      <c r="AL195" s="0" t="n">
        <v>2.373</v>
      </c>
      <c r="AM195" s="0" t="n">
        <v>2.373</v>
      </c>
      <c r="AN195" s="0" t="n">
        <v>2.3743</v>
      </c>
      <c r="AO195" s="0" t="n">
        <v>2.3747</v>
      </c>
      <c r="AP195" s="0" t="n">
        <v>2.3743</v>
      </c>
      <c r="AQ195" s="0" t="n">
        <v>2.3744</v>
      </c>
      <c r="AR195" s="0" t="n">
        <v>2.373</v>
      </c>
      <c r="AS195" s="0" t="n">
        <v>2.373</v>
      </c>
      <c r="AT195" s="0" t="n">
        <v>2.3812</v>
      </c>
      <c r="AU195" s="0" t="n">
        <v>2.3846</v>
      </c>
      <c r="AV195" s="0" t="n">
        <v>2.3828</v>
      </c>
      <c r="AW195" s="0" t="n">
        <v>2.3845</v>
      </c>
      <c r="AX195" s="0" t="n">
        <v>2.373</v>
      </c>
      <c r="AY195" s="0" t="n">
        <v>2.373</v>
      </c>
      <c r="AZ195" s="0" t="n">
        <v>2.387</v>
      </c>
      <c r="BA195" s="0" t="n">
        <v>2.4093</v>
      </c>
      <c r="BB195" s="0" t="n">
        <v>2.404</v>
      </c>
      <c r="BC195" s="0" t="n">
        <v>2.3916</v>
      </c>
    </row>
    <row r="196" customFormat="false" ht="12.75" hidden="false" customHeight="false" outlineLevel="0" collapsed="false">
      <c r="A196" s="0" t="n">
        <v>1950</v>
      </c>
      <c r="B196" s="0" t="n">
        <v>289.1</v>
      </c>
      <c r="C196" s="0" t="n">
        <v>289.9</v>
      </c>
      <c r="D196" s="0" t="n">
        <v>289.6</v>
      </c>
      <c r="E196" s="0" t="n">
        <v>288.7</v>
      </c>
      <c r="F196" s="0" t="n">
        <v>287.2</v>
      </c>
      <c r="G196" s="0" t="n">
        <v>288.9</v>
      </c>
      <c r="H196" s="0" t="n">
        <v>370.8</v>
      </c>
      <c r="I196" s="0" t="n">
        <v>382.1</v>
      </c>
      <c r="J196" s="0" t="n">
        <v>380</v>
      </c>
      <c r="K196" s="0" t="n">
        <v>376.1</v>
      </c>
      <c r="L196" s="0" t="n">
        <v>352.3</v>
      </c>
      <c r="M196" s="0" t="n">
        <v>368.3</v>
      </c>
      <c r="N196" s="0" t="n">
        <v>1142.7</v>
      </c>
      <c r="O196" s="0" t="n">
        <v>1337.4</v>
      </c>
      <c r="P196" s="0" t="n">
        <v>1329.4</v>
      </c>
      <c r="Q196" s="0" t="n">
        <v>1259.7</v>
      </c>
      <c r="R196" s="0" t="n">
        <v>886.5</v>
      </c>
      <c r="S196" s="0" t="n">
        <v>1129.8</v>
      </c>
      <c r="T196" s="0" t="n">
        <v>37658.5</v>
      </c>
      <c r="U196" s="0" t="n">
        <v>37656.8</v>
      </c>
      <c r="V196" s="0" t="n">
        <v>37670.3</v>
      </c>
      <c r="W196" s="0" t="n">
        <v>37675.6</v>
      </c>
      <c r="X196" s="0" t="n">
        <v>37654.4</v>
      </c>
      <c r="Y196" s="0" t="n">
        <v>37672.8</v>
      </c>
      <c r="Z196" s="0" t="n">
        <v>38385.1</v>
      </c>
      <c r="AA196" s="0" t="n">
        <v>38361.1</v>
      </c>
      <c r="AB196" s="0" t="n">
        <v>38447.2</v>
      </c>
      <c r="AC196" s="0" t="n">
        <v>38480.8</v>
      </c>
      <c r="AD196" s="0" t="n">
        <v>38280.5</v>
      </c>
      <c r="AE196" s="0" t="n">
        <v>38504.7</v>
      </c>
      <c r="AF196" s="0" t="n">
        <v>40746.3</v>
      </c>
      <c r="AG196" s="0" t="n">
        <v>40333.1</v>
      </c>
      <c r="AH196" s="0" t="n">
        <v>40489.2</v>
      </c>
      <c r="AI196" s="0" t="n">
        <v>40799.1</v>
      </c>
      <c r="AJ196" s="0" t="n">
        <v>40206.1</v>
      </c>
      <c r="AK196" s="0" t="n">
        <v>40958.6</v>
      </c>
      <c r="AL196" s="0" t="n">
        <v>2.373</v>
      </c>
      <c r="AM196" s="0" t="n">
        <v>2.373</v>
      </c>
      <c r="AN196" s="0" t="n">
        <v>2.3743</v>
      </c>
      <c r="AO196" s="0" t="n">
        <v>2.3747</v>
      </c>
      <c r="AP196" s="0" t="n">
        <v>2.3743</v>
      </c>
      <c r="AQ196" s="0" t="n">
        <v>2.3744</v>
      </c>
      <c r="AR196" s="0" t="n">
        <v>2.373</v>
      </c>
      <c r="AS196" s="0" t="n">
        <v>2.373</v>
      </c>
      <c r="AT196" s="0" t="n">
        <v>2.3813</v>
      </c>
      <c r="AU196" s="0" t="n">
        <v>2.3846</v>
      </c>
      <c r="AV196" s="0" t="n">
        <v>2.3829</v>
      </c>
      <c r="AW196" s="0" t="n">
        <v>2.3846</v>
      </c>
      <c r="AX196" s="0" t="n">
        <v>2.373</v>
      </c>
      <c r="AY196" s="0" t="n">
        <v>2.373</v>
      </c>
      <c r="AZ196" s="0" t="n">
        <v>2.3871</v>
      </c>
      <c r="BA196" s="0" t="n">
        <v>2.4095</v>
      </c>
      <c r="BB196" s="0" t="n">
        <v>2.4042</v>
      </c>
      <c r="BC196" s="0" t="n">
        <v>2.3918</v>
      </c>
    </row>
    <row r="197" customFormat="false" ht="12.75" hidden="false" customHeight="false" outlineLevel="0" collapsed="false">
      <c r="A197" s="0" t="n">
        <v>1960</v>
      </c>
      <c r="B197" s="0" t="n">
        <v>289.1</v>
      </c>
      <c r="C197" s="0" t="n">
        <v>289.9</v>
      </c>
      <c r="D197" s="0" t="n">
        <v>289.6</v>
      </c>
      <c r="E197" s="0" t="n">
        <v>288.7</v>
      </c>
      <c r="F197" s="0" t="n">
        <v>287.2</v>
      </c>
      <c r="G197" s="0" t="n">
        <v>288.9</v>
      </c>
      <c r="H197" s="0" t="n">
        <v>370.7</v>
      </c>
      <c r="I197" s="0" t="n">
        <v>382</v>
      </c>
      <c r="J197" s="0" t="n">
        <v>379.9</v>
      </c>
      <c r="K197" s="0" t="n">
        <v>375.9</v>
      </c>
      <c r="L197" s="0" t="n">
        <v>352.2</v>
      </c>
      <c r="M197" s="0" t="n">
        <v>368.2</v>
      </c>
      <c r="N197" s="0" t="n">
        <v>1141.5</v>
      </c>
      <c r="O197" s="0" t="n">
        <v>1335.6</v>
      </c>
      <c r="P197" s="0" t="n">
        <v>1327.6</v>
      </c>
      <c r="Q197" s="0" t="n">
        <v>1257.7</v>
      </c>
      <c r="R197" s="0" t="n">
        <v>885.1</v>
      </c>
      <c r="S197" s="0" t="n">
        <v>1128.5</v>
      </c>
      <c r="T197" s="0" t="n">
        <v>37658.5</v>
      </c>
      <c r="U197" s="0" t="n">
        <v>37656.8</v>
      </c>
      <c r="V197" s="0" t="n">
        <v>37670.4</v>
      </c>
      <c r="W197" s="0" t="n">
        <v>37675.7</v>
      </c>
      <c r="X197" s="0" t="n">
        <v>37654.5</v>
      </c>
      <c r="Y197" s="0" t="n">
        <v>37672.9</v>
      </c>
      <c r="Z197" s="0" t="n">
        <v>38385.3</v>
      </c>
      <c r="AA197" s="0" t="n">
        <v>38361.3</v>
      </c>
      <c r="AB197" s="0" t="n">
        <v>38448</v>
      </c>
      <c r="AC197" s="0" t="n">
        <v>38481.7</v>
      </c>
      <c r="AD197" s="0" t="n">
        <v>38281.5</v>
      </c>
      <c r="AE197" s="0" t="n">
        <v>38505.6</v>
      </c>
      <c r="AF197" s="0" t="n">
        <v>40748.9</v>
      </c>
      <c r="AG197" s="0" t="n">
        <v>40336.8</v>
      </c>
      <c r="AH197" s="0" t="n">
        <v>40494.1</v>
      </c>
      <c r="AI197" s="0" t="n">
        <v>40805.1</v>
      </c>
      <c r="AJ197" s="0" t="n">
        <v>40211.1</v>
      </c>
      <c r="AK197" s="0" t="n">
        <v>40962.5</v>
      </c>
      <c r="AL197" s="0" t="n">
        <v>2.373</v>
      </c>
      <c r="AM197" s="0" t="n">
        <v>2.373</v>
      </c>
      <c r="AN197" s="0" t="n">
        <v>2.3743</v>
      </c>
      <c r="AO197" s="0" t="n">
        <v>2.3747</v>
      </c>
      <c r="AP197" s="0" t="n">
        <v>2.3743</v>
      </c>
      <c r="AQ197" s="0" t="n">
        <v>2.3744</v>
      </c>
      <c r="AR197" s="0" t="n">
        <v>2.373</v>
      </c>
      <c r="AS197" s="0" t="n">
        <v>2.373</v>
      </c>
      <c r="AT197" s="0" t="n">
        <v>2.3813</v>
      </c>
      <c r="AU197" s="0" t="n">
        <v>2.3847</v>
      </c>
      <c r="AV197" s="0" t="n">
        <v>2.3829</v>
      </c>
      <c r="AW197" s="0" t="n">
        <v>2.3847</v>
      </c>
      <c r="AX197" s="0" t="n">
        <v>2.373</v>
      </c>
      <c r="AY197" s="0" t="n">
        <v>2.373</v>
      </c>
      <c r="AZ197" s="0" t="n">
        <v>2.3872</v>
      </c>
      <c r="BA197" s="0" t="n">
        <v>2.4097</v>
      </c>
      <c r="BB197" s="0" t="n">
        <v>2.4044</v>
      </c>
      <c r="BC197" s="0" t="n">
        <v>2.3919</v>
      </c>
    </row>
    <row r="198" customFormat="false" ht="12.75" hidden="false" customHeight="false" outlineLevel="0" collapsed="false">
      <c r="A198" s="0" t="n">
        <v>1970</v>
      </c>
      <c r="B198" s="0" t="n">
        <v>289.1</v>
      </c>
      <c r="C198" s="0" t="n">
        <v>289.9</v>
      </c>
      <c r="D198" s="0" t="n">
        <v>289.6</v>
      </c>
      <c r="E198" s="0" t="n">
        <v>288.7</v>
      </c>
      <c r="F198" s="0" t="n">
        <v>287.2</v>
      </c>
      <c r="G198" s="0" t="n">
        <v>288.8</v>
      </c>
      <c r="H198" s="0" t="n">
        <v>370.6</v>
      </c>
      <c r="I198" s="0" t="n">
        <v>381.9</v>
      </c>
      <c r="J198" s="0" t="n">
        <v>379.8</v>
      </c>
      <c r="K198" s="0" t="n">
        <v>375.9</v>
      </c>
      <c r="L198" s="0" t="n">
        <v>352.1</v>
      </c>
      <c r="M198" s="0" t="n">
        <v>368</v>
      </c>
      <c r="N198" s="0" t="n">
        <v>1140.3</v>
      </c>
      <c r="O198" s="0" t="n">
        <v>1333.9</v>
      </c>
      <c r="P198" s="0" t="n">
        <v>1325.7</v>
      </c>
      <c r="Q198" s="0" t="n">
        <v>1255.6</v>
      </c>
      <c r="R198" s="0" t="n">
        <v>883.8</v>
      </c>
      <c r="S198" s="0" t="n">
        <v>1127.1</v>
      </c>
      <c r="T198" s="0" t="n">
        <v>37658.5</v>
      </c>
      <c r="U198" s="0" t="n">
        <v>37656.8</v>
      </c>
      <c r="V198" s="0" t="n">
        <v>37670.5</v>
      </c>
      <c r="W198" s="0" t="n">
        <v>37675.8</v>
      </c>
      <c r="X198" s="0" t="n">
        <v>37654.6</v>
      </c>
      <c r="Y198" s="0" t="n">
        <v>37673</v>
      </c>
      <c r="Z198" s="0" t="n">
        <v>38385.5</v>
      </c>
      <c r="AA198" s="0" t="n">
        <v>38361.6</v>
      </c>
      <c r="AB198" s="0" t="n">
        <v>38448.8</v>
      </c>
      <c r="AC198" s="0" t="n">
        <v>38482.4</v>
      </c>
      <c r="AD198" s="0" t="n">
        <v>38282.4</v>
      </c>
      <c r="AE198" s="0" t="n">
        <v>38506.7</v>
      </c>
      <c r="AF198" s="0" t="n">
        <v>40751.5</v>
      </c>
      <c r="AG198" s="0" t="n">
        <v>40340.5</v>
      </c>
      <c r="AH198" s="0" t="n">
        <v>40499</v>
      </c>
      <c r="AI198" s="0" t="n">
        <v>40811.2</v>
      </c>
      <c r="AJ198" s="0" t="n">
        <v>40216.1</v>
      </c>
      <c r="AK198" s="0" t="n">
        <v>40966.5</v>
      </c>
      <c r="AL198" s="0" t="n">
        <v>2.373</v>
      </c>
      <c r="AM198" s="0" t="n">
        <v>2.373</v>
      </c>
      <c r="AN198" s="0" t="n">
        <v>2.3743</v>
      </c>
      <c r="AO198" s="0" t="n">
        <v>2.3747</v>
      </c>
      <c r="AP198" s="0" t="n">
        <v>2.3743</v>
      </c>
      <c r="AQ198" s="0" t="n">
        <v>2.3744</v>
      </c>
      <c r="AR198" s="0" t="n">
        <v>2.373</v>
      </c>
      <c r="AS198" s="0" t="n">
        <v>2.373</v>
      </c>
      <c r="AT198" s="0" t="n">
        <v>2.3814</v>
      </c>
      <c r="AU198" s="0" t="n">
        <v>2.3848</v>
      </c>
      <c r="AV198" s="0" t="n">
        <v>2.383</v>
      </c>
      <c r="AW198" s="0" t="n">
        <v>2.3847</v>
      </c>
      <c r="AX198" s="0" t="n">
        <v>2.373</v>
      </c>
      <c r="AY198" s="0" t="n">
        <v>2.373</v>
      </c>
      <c r="AZ198" s="0" t="n">
        <v>2.3873</v>
      </c>
      <c r="BA198" s="0" t="n">
        <v>2.4099</v>
      </c>
      <c r="BB198" s="0" t="n">
        <v>2.4045</v>
      </c>
      <c r="BC198" s="0" t="n">
        <v>2.392</v>
      </c>
    </row>
    <row r="199" customFormat="false" ht="12.75" hidden="false" customHeight="false" outlineLevel="0" collapsed="false">
      <c r="A199" s="0" t="n">
        <v>1980</v>
      </c>
      <c r="B199" s="0" t="n">
        <v>289.1</v>
      </c>
      <c r="C199" s="0" t="n">
        <v>289.9</v>
      </c>
      <c r="D199" s="0" t="n">
        <v>289.6</v>
      </c>
      <c r="E199" s="0" t="n">
        <v>288.7</v>
      </c>
      <c r="F199" s="0" t="n">
        <v>287.2</v>
      </c>
      <c r="G199" s="0" t="n">
        <v>288.8</v>
      </c>
      <c r="H199" s="0" t="n">
        <v>370.5</v>
      </c>
      <c r="I199" s="0" t="n">
        <v>381.8</v>
      </c>
      <c r="J199" s="0" t="n">
        <v>379.6</v>
      </c>
      <c r="K199" s="0" t="n">
        <v>375.7</v>
      </c>
      <c r="L199" s="0" t="n">
        <v>352</v>
      </c>
      <c r="M199" s="0" t="n">
        <v>367.9</v>
      </c>
      <c r="N199" s="0" t="n">
        <v>1139</v>
      </c>
      <c r="O199" s="0" t="n">
        <v>1332.1</v>
      </c>
      <c r="P199" s="0" t="n">
        <v>1323.9</v>
      </c>
      <c r="Q199" s="0" t="n">
        <v>1253.6</v>
      </c>
      <c r="R199" s="0" t="n">
        <v>882.4</v>
      </c>
      <c r="S199" s="0" t="n">
        <v>1125.8</v>
      </c>
      <c r="T199" s="0" t="n">
        <v>37658.5</v>
      </c>
      <c r="U199" s="0" t="n">
        <v>37656.9</v>
      </c>
      <c r="V199" s="0" t="n">
        <v>37670.6</v>
      </c>
      <c r="W199" s="0" t="n">
        <v>37675.9</v>
      </c>
      <c r="X199" s="0" t="n">
        <v>37654.7</v>
      </c>
      <c r="Y199" s="0" t="n">
        <v>37673.1</v>
      </c>
      <c r="Z199" s="0" t="n">
        <v>38385.7</v>
      </c>
      <c r="AA199" s="0" t="n">
        <v>38361.8</v>
      </c>
      <c r="AB199" s="0" t="n">
        <v>38449.6</v>
      </c>
      <c r="AC199" s="0" t="n">
        <v>38483.4</v>
      </c>
      <c r="AD199" s="0" t="n">
        <v>38283.5</v>
      </c>
      <c r="AE199" s="0" t="n">
        <v>38507.7</v>
      </c>
      <c r="AF199" s="0" t="n">
        <v>40754.1</v>
      </c>
      <c r="AG199" s="0" t="n">
        <v>40344.2</v>
      </c>
      <c r="AH199" s="0" t="n">
        <v>40503.9</v>
      </c>
      <c r="AI199" s="0" t="n">
        <v>40817.3</v>
      </c>
      <c r="AJ199" s="0" t="n">
        <v>40221.1</v>
      </c>
      <c r="AK199" s="0" t="n">
        <v>40970.5</v>
      </c>
      <c r="AL199" s="0" t="n">
        <v>2.373</v>
      </c>
      <c r="AM199" s="0" t="n">
        <v>2.373</v>
      </c>
      <c r="AN199" s="0" t="n">
        <v>2.3743</v>
      </c>
      <c r="AO199" s="0" t="n">
        <v>2.3747</v>
      </c>
      <c r="AP199" s="0" t="n">
        <v>2.3744</v>
      </c>
      <c r="AQ199" s="0" t="n">
        <v>2.3744</v>
      </c>
      <c r="AR199" s="0" t="n">
        <v>2.373</v>
      </c>
      <c r="AS199" s="0" t="n">
        <v>2.373</v>
      </c>
      <c r="AT199" s="0" t="n">
        <v>2.3815</v>
      </c>
      <c r="AU199" s="0" t="n">
        <v>2.3848</v>
      </c>
      <c r="AV199" s="0" t="n">
        <v>2.383</v>
      </c>
      <c r="AW199" s="0" t="n">
        <v>2.3848</v>
      </c>
      <c r="AX199" s="0" t="n">
        <v>2.373</v>
      </c>
      <c r="AY199" s="0" t="n">
        <v>2.373</v>
      </c>
      <c r="AZ199" s="0" t="n">
        <v>2.3875</v>
      </c>
      <c r="BA199" s="0" t="n">
        <v>2.4101</v>
      </c>
      <c r="BB199" s="0" t="n">
        <v>2.4047</v>
      </c>
      <c r="BC199" s="0" t="n">
        <v>2.3921</v>
      </c>
    </row>
    <row r="200" customFormat="false" ht="12.75" hidden="false" customHeight="false" outlineLevel="0" collapsed="false">
      <c r="A200" s="0" t="n">
        <v>1990</v>
      </c>
      <c r="B200" s="0" t="n">
        <v>289.1</v>
      </c>
      <c r="C200" s="0" t="n">
        <v>289.9</v>
      </c>
      <c r="D200" s="0" t="n">
        <v>289.6</v>
      </c>
      <c r="E200" s="0" t="n">
        <v>288.7</v>
      </c>
      <c r="F200" s="0" t="n">
        <v>287.2</v>
      </c>
      <c r="G200" s="0" t="n">
        <v>288.8</v>
      </c>
      <c r="H200" s="0" t="n">
        <v>370.4</v>
      </c>
      <c r="I200" s="0" t="n">
        <v>381.7</v>
      </c>
      <c r="J200" s="0" t="n">
        <v>379.5</v>
      </c>
      <c r="K200" s="0" t="n">
        <v>375.6</v>
      </c>
      <c r="L200" s="0" t="n">
        <v>352</v>
      </c>
      <c r="M200" s="0" t="n">
        <v>367.8</v>
      </c>
      <c r="N200" s="0" t="n">
        <v>1137.8</v>
      </c>
      <c r="O200" s="0" t="n">
        <v>1330.4</v>
      </c>
      <c r="P200" s="0" t="n">
        <v>1322</v>
      </c>
      <c r="Q200" s="0" t="n">
        <v>1251.6</v>
      </c>
      <c r="R200" s="0" t="n">
        <v>881.2</v>
      </c>
      <c r="S200" s="0" t="n">
        <v>1124.5</v>
      </c>
      <c r="T200" s="0" t="n">
        <v>37658.5</v>
      </c>
      <c r="U200" s="0" t="n">
        <v>37656.9</v>
      </c>
      <c r="V200" s="0" t="n">
        <v>37670.7</v>
      </c>
      <c r="W200" s="0" t="n">
        <v>37676</v>
      </c>
      <c r="X200" s="0" t="n">
        <v>37654.9</v>
      </c>
      <c r="Y200" s="0" t="n">
        <v>37673.2</v>
      </c>
      <c r="Z200" s="0" t="n">
        <v>38385.9</v>
      </c>
      <c r="AA200" s="0" t="n">
        <v>38361.9</v>
      </c>
      <c r="AB200" s="0" t="n">
        <v>38450.3</v>
      </c>
      <c r="AC200" s="0" t="n">
        <v>38484.3</v>
      </c>
      <c r="AD200" s="0" t="n">
        <v>38284.4</v>
      </c>
      <c r="AE200" s="0" t="n">
        <v>38508.6</v>
      </c>
      <c r="AF200" s="0" t="n">
        <v>40756.7</v>
      </c>
      <c r="AG200" s="0" t="n">
        <v>40347.9</v>
      </c>
      <c r="AH200" s="0" t="n">
        <v>40508.9</v>
      </c>
      <c r="AI200" s="0" t="n">
        <v>40823.3</v>
      </c>
      <c r="AJ200" s="0" t="n">
        <v>40226.1</v>
      </c>
      <c r="AK200" s="0" t="n">
        <v>40974.4</v>
      </c>
      <c r="AL200" s="0" t="n">
        <v>2.373</v>
      </c>
      <c r="AM200" s="0" t="n">
        <v>2.373</v>
      </c>
      <c r="AN200" s="0" t="n">
        <v>2.3743</v>
      </c>
      <c r="AO200" s="0" t="n">
        <v>2.3747</v>
      </c>
      <c r="AP200" s="0" t="n">
        <v>2.3744</v>
      </c>
      <c r="AQ200" s="0" t="n">
        <v>2.3744</v>
      </c>
      <c r="AR200" s="0" t="n">
        <v>2.373</v>
      </c>
      <c r="AS200" s="0" t="n">
        <v>2.373</v>
      </c>
      <c r="AT200" s="0" t="n">
        <v>2.3815</v>
      </c>
      <c r="AU200" s="0" t="n">
        <v>2.3849</v>
      </c>
      <c r="AV200" s="0" t="n">
        <v>2.3831</v>
      </c>
      <c r="AW200" s="0" t="n">
        <v>2.3849</v>
      </c>
      <c r="AX200" s="0" t="n">
        <v>2.373</v>
      </c>
      <c r="AY200" s="0" t="n">
        <v>2.373</v>
      </c>
      <c r="AZ200" s="0" t="n">
        <v>2.3876</v>
      </c>
      <c r="BA200" s="0" t="n">
        <v>2.4103</v>
      </c>
      <c r="BB200" s="0" t="n">
        <v>2.4049</v>
      </c>
      <c r="BC200" s="0" t="n">
        <v>2.3922</v>
      </c>
    </row>
    <row r="201" customFormat="false" ht="12.75" hidden="false" customHeight="false" outlineLevel="0" collapsed="false">
      <c r="A201" s="0" t="n">
        <v>2000</v>
      </c>
      <c r="B201" s="0" t="n">
        <v>289.1</v>
      </c>
      <c r="C201" s="0" t="n">
        <v>289.9</v>
      </c>
      <c r="D201" s="0" t="n">
        <v>289.6</v>
      </c>
      <c r="E201" s="0" t="n">
        <v>288.6</v>
      </c>
      <c r="F201" s="0" t="n">
        <v>287.2</v>
      </c>
      <c r="G201" s="0" t="n">
        <v>288.8</v>
      </c>
      <c r="H201" s="0" t="n">
        <v>370.3</v>
      </c>
      <c r="I201" s="0" t="n">
        <v>381.6</v>
      </c>
      <c r="J201" s="0" t="n">
        <v>379.4</v>
      </c>
      <c r="K201" s="0" t="n">
        <v>375.5</v>
      </c>
      <c r="L201" s="0" t="n">
        <v>351.9</v>
      </c>
      <c r="M201" s="0" t="n">
        <v>367.7</v>
      </c>
      <c r="N201" s="0" t="n">
        <v>1136.6</v>
      </c>
      <c r="O201" s="0" t="n">
        <v>1328.6</v>
      </c>
      <c r="P201" s="0" t="n">
        <v>1320.2</v>
      </c>
      <c r="Q201" s="0" t="n">
        <v>1249.6</v>
      </c>
      <c r="R201" s="0" t="n">
        <v>880.1</v>
      </c>
      <c r="S201" s="0" t="n">
        <v>1123.1</v>
      </c>
      <c r="T201" s="0" t="n">
        <v>37658.5</v>
      </c>
      <c r="U201" s="0" t="n">
        <v>37656.8</v>
      </c>
      <c r="V201" s="0" t="n">
        <v>37670.8</v>
      </c>
      <c r="W201" s="0" t="n">
        <v>37676.1</v>
      </c>
      <c r="X201" s="0" t="n">
        <v>37655</v>
      </c>
      <c r="Y201" s="0" t="n">
        <v>37673.3</v>
      </c>
      <c r="Z201" s="0" t="n">
        <v>38386.2</v>
      </c>
      <c r="AA201" s="0" t="n">
        <v>38362.1</v>
      </c>
      <c r="AB201" s="0" t="n">
        <v>38451.1</v>
      </c>
      <c r="AC201" s="0" t="n">
        <v>38485.1</v>
      </c>
      <c r="AD201" s="0" t="n">
        <v>38285.3</v>
      </c>
      <c r="AE201" s="0" t="n">
        <v>38509.6</v>
      </c>
      <c r="AF201" s="0" t="n">
        <v>40759.2</v>
      </c>
      <c r="AG201" s="0" t="n">
        <v>40351.6</v>
      </c>
      <c r="AH201" s="0" t="n">
        <v>40513.8</v>
      </c>
      <c r="AI201" s="0" t="n">
        <v>40829.3</v>
      </c>
      <c r="AJ201" s="0" t="n">
        <v>40230.7</v>
      </c>
      <c r="AK201" s="0" t="n">
        <v>40978.4</v>
      </c>
      <c r="AL201" s="0" t="n">
        <v>2.373</v>
      </c>
      <c r="AM201" s="0" t="n">
        <v>2.373</v>
      </c>
      <c r="AN201" s="0" t="n">
        <v>2.3744</v>
      </c>
      <c r="AO201" s="0" t="n">
        <v>2.3748</v>
      </c>
      <c r="AP201" s="0" t="n">
        <v>2.3744</v>
      </c>
      <c r="AQ201" s="0" t="n">
        <v>2.3744</v>
      </c>
      <c r="AR201" s="0" t="n">
        <v>2.373</v>
      </c>
      <c r="AS201" s="0" t="n">
        <v>2.373</v>
      </c>
      <c r="AT201" s="0" t="n">
        <v>2.3816</v>
      </c>
      <c r="AU201" s="0" t="n">
        <v>2.3849</v>
      </c>
      <c r="AV201" s="0" t="n">
        <v>2.3832</v>
      </c>
      <c r="AW201" s="0" t="n">
        <v>2.385</v>
      </c>
      <c r="AX201" s="0" t="n">
        <v>2.373</v>
      </c>
      <c r="AY201" s="0" t="n">
        <v>2.373</v>
      </c>
      <c r="AZ201" s="0" t="n">
        <v>2.3877</v>
      </c>
      <c r="BA201" s="0" t="n">
        <v>2.4105</v>
      </c>
      <c r="BB201" s="0" t="n">
        <v>2.4051</v>
      </c>
      <c r="BC201" s="0" t="n">
        <v>2.3923</v>
      </c>
    </row>
    <row r="202" customFormat="false" ht="12.75" hidden="false" customHeight="false" outlineLevel="0" collapsed="false">
      <c r="A202" s="0" t="n">
        <v>2010</v>
      </c>
      <c r="B202" s="0" t="n">
        <v>289.1</v>
      </c>
      <c r="C202" s="0" t="n">
        <v>289.9</v>
      </c>
      <c r="D202" s="0" t="n">
        <v>289.6</v>
      </c>
      <c r="E202" s="0" t="n">
        <v>288.6</v>
      </c>
      <c r="F202" s="0" t="n">
        <v>287.2</v>
      </c>
      <c r="G202" s="0" t="n">
        <v>288.8</v>
      </c>
      <c r="H202" s="0" t="n">
        <v>370.2</v>
      </c>
      <c r="I202" s="0" t="n">
        <v>381.5</v>
      </c>
      <c r="J202" s="0" t="n">
        <v>379.3</v>
      </c>
      <c r="K202" s="0" t="n">
        <v>375.3</v>
      </c>
      <c r="L202" s="0" t="n">
        <v>351.8</v>
      </c>
      <c r="M202" s="0" t="n">
        <v>367.6</v>
      </c>
      <c r="N202" s="0" t="n">
        <v>1135.4</v>
      </c>
      <c r="O202" s="0" t="n">
        <v>1326.9</v>
      </c>
      <c r="P202" s="0" t="n">
        <v>1318.4</v>
      </c>
      <c r="Q202" s="0" t="n">
        <v>1247.6</v>
      </c>
      <c r="R202" s="0" t="n">
        <v>878.8</v>
      </c>
      <c r="S202" s="0" t="n">
        <v>1121.8</v>
      </c>
      <c r="T202" s="0" t="n">
        <v>37658.5</v>
      </c>
      <c r="U202" s="0" t="n">
        <v>37656.8</v>
      </c>
      <c r="V202" s="0" t="n">
        <v>37670.8</v>
      </c>
      <c r="W202" s="0" t="n">
        <v>37676.3</v>
      </c>
      <c r="X202" s="0" t="n">
        <v>37655</v>
      </c>
      <c r="Y202" s="0" t="n">
        <v>37673.4</v>
      </c>
      <c r="Z202" s="0" t="n">
        <v>38386.3</v>
      </c>
      <c r="AA202" s="0" t="n">
        <v>38362.4</v>
      </c>
      <c r="AB202" s="0" t="n">
        <v>38451.9</v>
      </c>
      <c r="AC202" s="0" t="n">
        <v>38486</v>
      </c>
      <c r="AD202" s="0" t="n">
        <v>38286.3</v>
      </c>
      <c r="AE202" s="0" t="n">
        <v>38510.6</v>
      </c>
      <c r="AF202" s="0" t="n">
        <v>40761.8</v>
      </c>
      <c r="AG202" s="0" t="n">
        <v>40355.2</v>
      </c>
      <c r="AH202" s="0" t="n">
        <v>40518.7</v>
      </c>
      <c r="AI202" s="0" t="n">
        <v>40835.2</v>
      </c>
      <c r="AJ202" s="0" t="n">
        <v>40235.4</v>
      </c>
      <c r="AK202" s="0" t="n">
        <v>40982.2</v>
      </c>
      <c r="AL202" s="0" t="n">
        <v>2.373</v>
      </c>
      <c r="AM202" s="0" t="n">
        <v>2.373</v>
      </c>
      <c r="AN202" s="0" t="n">
        <v>2.3744</v>
      </c>
      <c r="AO202" s="0" t="n">
        <v>2.3748</v>
      </c>
      <c r="AP202" s="0" t="n">
        <v>2.3744</v>
      </c>
      <c r="AQ202" s="0" t="n">
        <v>2.3745</v>
      </c>
      <c r="AR202" s="0" t="n">
        <v>2.373</v>
      </c>
      <c r="AS202" s="0" t="n">
        <v>2.373</v>
      </c>
      <c r="AT202" s="0" t="n">
        <v>2.3816</v>
      </c>
      <c r="AU202" s="0" t="n">
        <v>2.385</v>
      </c>
      <c r="AV202" s="0" t="n">
        <v>2.3832</v>
      </c>
      <c r="AW202" s="0" t="n">
        <v>2.385</v>
      </c>
      <c r="AX202" s="0" t="n">
        <v>2.373</v>
      </c>
      <c r="AY202" s="0" t="n">
        <v>2.373</v>
      </c>
      <c r="AZ202" s="0" t="n">
        <v>2.3878</v>
      </c>
      <c r="BA202" s="0" t="n">
        <v>2.4107</v>
      </c>
      <c r="BB202" s="0" t="n">
        <v>2.4052</v>
      </c>
      <c r="BC202" s="0" t="n">
        <v>2.3924</v>
      </c>
    </row>
    <row r="203" customFormat="false" ht="12.75" hidden="false" customHeight="false" outlineLevel="0" collapsed="false">
      <c r="A203" s="0" t="n">
        <v>2020</v>
      </c>
      <c r="B203" s="0" t="n">
        <v>289.1</v>
      </c>
      <c r="C203" s="0" t="n">
        <v>289.9</v>
      </c>
      <c r="D203" s="0" t="n">
        <v>289.6</v>
      </c>
      <c r="E203" s="0" t="n">
        <v>288.6</v>
      </c>
      <c r="F203" s="0" t="n">
        <v>287.2</v>
      </c>
      <c r="G203" s="0" t="n">
        <v>288.8</v>
      </c>
      <c r="H203" s="0" t="n">
        <v>370.1</v>
      </c>
      <c r="I203" s="0" t="n">
        <v>381.4</v>
      </c>
      <c r="J203" s="0" t="n">
        <v>379.2</v>
      </c>
      <c r="K203" s="0" t="n">
        <v>375.2</v>
      </c>
      <c r="L203" s="0" t="n">
        <v>351.8</v>
      </c>
      <c r="M203" s="0" t="n">
        <v>367.4</v>
      </c>
      <c r="N203" s="0" t="n">
        <v>1134.3</v>
      </c>
      <c r="O203" s="0" t="n">
        <v>1325.2</v>
      </c>
      <c r="P203" s="0" t="n">
        <v>1316.5</v>
      </c>
      <c r="Q203" s="0" t="n">
        <v>1245.6</v>
      </c>
      <c r="R203" s="0" t="n">
        <v>877.7</v>
      </c>
      <c r="S203" s="0" t="n">
        <v>1120.5</v>
      </c>
      <c r="T203" s="0" t="n">
        <v>37658.5</v>
      </c>
      <c r="U203" s="0" t="n">
        <v>37656.9</v>
      </c>
      <c r="V203" s="0" t="n">
        <v>37671</v>
      </c>
      <c r="W203" s="0" t="n">
        <v>37676.4</v>
      </c>
      <c r="X203" s="0" t="n">
        <v>37655.1</v>
      </c>
      <c r="Y203" s="0" t="n">
        <v>37673.5</v>
      </c>
      <c r="Z203" s="0" t="n">
        <v>38386.6</v>
      </c>
      <c r="AA203" s="0" t="n">
        <v>38362.6</v>
      </c>
      <c r="AB203" s="0" t="n">
        <v>38452.7</v>
      </c>
      <c r="AC203" s="0" t="n">
        <v>38486.9</v>
      </c>
      <c r="AD203" s="0" t="n">
        <v>38287.2</v>
      </c>
      <c r="AE203" s="0" t="n">
        <v>38511.6</v>
      </c>
      <c r="AF203" s="0" t="n">
        <v>40764.3</v>
      </c>
      <c r="AG203" s="0" t="n">
        <v>40358.9</v>
      </c>
      <c r="AH203" s="0" t="n">
        <v>40523.6</v>
      </c>
      <c r="AI203" s="0" t="n">
        <v>40841.2</v>
      </c>
      <c r="AJ203" s="0" t="n">
        <v>40240.1</v>
      </c>
      <c r="AK203" s="0" t="n">
        <v>40986.1</v>
      </c>
      <c r="AL203" s="0" t="n">
        <v>2.373</v>
      </c>
      <c r="AM203" s="0" t="n">
        <v>2.373</v>
      </c>
      <c r="AN203" s="0" t="n">
        <v>2.3744</v>
      </c>
      <c r="AO203" s="0" t="n">
        <v>2.3748</v>
      </c>
      <c r="AP203" s="0" t="n">
        <v>2.3744</v>
      </c>
      <c r="AQ203" s="0" t="n">
        <v>2.3745</v>
      </c>
      <c r="AR203" s="0" t="n">
        <v>2.373</v>
      </c>
      <c r="AS203" s="0" t="n">
        <v>2.373</v>
      </c>
      <c r="AT203" s="0" t="n">
        <v>2.3817</v>
      </c>
      <c r="AU203" s="0" t="n">
        <v>2.3851</v>
      </c>
      <c r="AV203" s="0" t="n">
        <v>2.3833</v>
      </c>
      <c r="AW203" s="0" t="n">
        <v>2.3851</v>
      </c>
      <c r="AX203" s="0" t="n">
        <v>2.373</v>
      </c>
      <c r="AY203" s="0" t="n">
        <v>2.373</v>
      </c>
      <c r="AZ203" s="0" t="n">
        <v>2.3879</v>
      </c>
      <c r="BA203" s="0" t="n">
        <v>2.4109</v>
      </c>
      <c r="BB203" s="0" t="n">
        <v>2.4054</v>
      </c>
      <c r="BC203" s="0" t="n">
        <v>2.3925</v>
      </c>
    </row>
    <row r="204" customFormat="false" ht="12.75" hidden="false" customHeight="false" outlineLevel="0" collapsed="false">
      <c r="A204" s="0" t="n">
        <v>2030</v>
      </c>
      <c r="B204" s="0" t="n">
        <v>289.1</v>
      </c>
      <c r="C204" s="0" t="n">
        <v>289.9</v>
      </c>
      <c r="D204" s="0" t="n">
        <v>289.6</v>
      </c>
      <c r="E204" s="0" t="n">
        <v>288.6</v>
      </c>
      <c r="F204" s="0" t="n">
        <v>287.2</v>
      </c>
      <c r="G204" s="0" t="n">
        <v>288.8</v>
      </c>
      <c r="H204" s="0" t="n">
        <v>370</v>
      </c>
      <c r="I204" s="0" t="n">
        <v>381.3</v>
      </c>
      <c r="J204" s="0" t="n">
        <v>379.1</v>
      </c>
      <c r="K204" s="0" t="n">
        <v>375.1</v>
      </c>
      <c r="L204" s="0" t="n">
        <v>351.6</v>
      </c>
      <c r="M204" s="0" t="n">
        <v>367.3</v>
      </c>
      <c r="N204" s="0" t="n">
        <v>1133.1</v>
      </c>
      <c r="O204" s="0" t="n">
        <v>1323.5</v>
      </c>
      <c r="P204" s="0" t="n">
        <v>1314.7</v>
      </c>
      <c r="Q204" s="0" t="n">
        <v>1243.7</v>
      </c>
      <c r="R204" s="0" t="n">
        <v>876.5</v>
      </c>
      <c r="S204" s="0" t="n">
        <v>1119.2</v>
      </c>
      <c r="T204" s="0" t="n">
        <v>37658.5</v>
      </c>
      <c r="U204" s="0" t="n">
        <v>37656.8</v>
      </c>
      <c r="V204" s="0" t="n">
        <v>37671.1</v>
      </c>
      <c r="W204" s="0" t="n">
        <v>37676.4</v>
      </c>
      <c r="X204" s="0" t="n">
        <v>37655.2</v>
      </c>
      <c r="Y204" s="0" t="n">
        <v>37673.6</v>
      </c>
      <c r="Z204" s="0" t="n">
        <v>38386.8</v>
      </c>
      <c r="AA204" s="0" t="n">
        <v>38362.7</v>
      </c>
      <c r="AB204" s="0" t="n">
        <v>38453.5</v>
      </c>
      <c r="AC204" s="0" t="n">
        <v>38487.7</v>
      </c>
      <c r="AD204" s="0" t="n">
        <v>38288.3</v>
      </c>
      <c r="AE204" s="0" t="n">
        <v>38512.6</v>
      </c>
      <c r="AF204" s="0" t="n">
        <v>40766.8</v>
      </c>
      <c r="AG204" s="0" t="n">
        <v>40362.5</v>
      </c>
      <c r="AH204" s="0" t="n">
        <v>40528.5</v>
      </c>
      <c r="AI204" s="0" t="n">
        <v>40847.1</v>
      </c>
      <c r="AJ204" s="0" t="n">
        <v>40244.9</v>
      </c>
      <c r="AK204" s="0" t="n">
        <v>40990</v>
      </c>
      <c r="AL204" s="0" t="n">
        <v>2.373</v>
      </c>
      <c r="AM204" s="0" t="n">
        <v>2.373</v>
      </c>
      <c r="AN204" s="0" t="n">
        <v>2.3744</v>
      </c>
      <c r="AO204" s="0" t="n">
        <v>2.3748</v>
      </c>
      <c r="AP204" s="0" t="n">
        <v>2.3744</v>
      </c>
      <c r="AQ204" s="0" t="n">
        <v>2.3745</v>
      </c>
      <c r="AR204" s="0" t="n">
        <v>2.373</v>
      </c>
      <c r="AS204" s="0" t="n">
        <v>2.373</v>
      </c>
      <c r="AT204" s="0" t="n">
        <v>2.3817</v>
      </c>
      <c r="AU204" s="0" t="n">
        <v>2.3851</v>
      </c>
      <c r="AV204" s="0" t="n">
        <v>2.3834</v>
      </c>
      <c r="AW204" s="0" t="n">
        <v>2.3852</v>
      </c>
      <c r="AX204" s="0" t="n">
        <v>2.373</v>
      </c>
      <c r="AY204" s="0" t="n">
        <v>2.373</v>
      </c>
      <c r="AZ204" s="0" t="n">
        <v>2.388</v>
      </c>
      <c r="BA204" s="0" t="n">
        <v>2.4111</v>
      </c>
      <c r="BB204" s="0" t="n">
        <v>2.4056</v>
      </c>
      <c r="BC204" s="0" t="n">
        <v>2.3927</v>
      </c>
    </row>
    <row r="205" customFormat="false" ht="12.75" hidden="false" customHeight="false" outlineLevel="0" collapsed="false">
      <c r="A205" s="0" t="n">
        <v>2040</v>
      </c>
      <c r="B205" s="0" t="n">
        <v>289.1</v>
      </c>
      <c r="C205" s="0" t="n">
        <v>289.9</v>
      </c>
      <c r="D205" s="0" t="n">
        <v>289.6</v>
      </c>
      <c r="E205" s="0" t="n">
        <v>288.6</v>
      </c>
      <c r="F205" s="0" t="n">
        <v>287.2</v>
      </c>
      <c r="G205" s="0" t="n">
        <v>288.8</v>
      </c>
      <c r="H205" s="0" t="n">
        <v>369.9</v>
      </c>
      <c r="I205" s="0" t="n">
        <v>381.2</v>
      </c>
      <c r="J205" s="0" t="n">
        <v>378.9</v>
      </c>
      <c r="K205" s="0" t="n">
        <v>374.9</v>
      </c>
      <c r="L205" s="0" t="n">
        <v>351.6</v>
      </c>
      <c r="M205" s="0" t="n">
        <v>367.2</v>
      </c>
      <c r="N205" s="0" t="n">
        <v>1131.9</v>
      </c>
      <c r="O205" s="0" t="n">
        <v>1321.8</v>
      </c>
      <c r="P205" s="0" t="n">
        <v>1312.9</v>
      </c>
      <c r="Q205" s="0" t="n">
        <v>1241.7</v>
      </c>
      <c r="R205" s="0" t="n">
        <v>875.4</v>
      </c>
      <c r="S205" s="0" t="n">
        <v>1118</v>
      </c>
      <c r="T205" s="0" t="n">
        <v>37658.5</v>
      </c>
      <c r="U205" s="0" t="n">
        <v>37656.9</v>
      </c>
      <c r="V205" s="0" t="n">
        <v>37671.2</v>
      </c>
      <c r="W205" s="0" t="n">
        <v>37676.6</v>
      </c>
      <c r="X205" s="0" t="n">
        <v>37655.4</v>
      </c>
      <c r="Y205" s="0" t="n">
        <v>37673.7</v>
      </c>
      <c r="Z205" s="0" t="n">
        <v>38386.9</v>
      </c>
      <c r="AA205" s="0" t="n">
        <v>38363</v>
      </c>
      <c r="AB205" s="0" t="n">
        <v>38454.3</v>
      </c>
      <c r="AC205" s="0" t="n">
        <v>38488.6</v>
      </c>
      <c r="AD205" s="0" t="n">
        <v>38289.1</v>
      </c>
      <c r="AE205" s="0" t="n">
        <v>38513.5</v>
      </c>
      <c r="AF205" s="0" t="n">
        <v>40769.2</v>
      </c>
      <c r="AG205" s="0" t="n">
        <v>40366.1</v>
      </c>
      <c r="AH205" s="0" t="n">
        <v>40533.4</v>
      </c>
      <c r="AI205" s="0" t="n">
        <v>40853.1</v>
      </c>
      <c r="AJ205" s="0" t="n">
        <v>40249.7</v>
      </c>
      <c r="AK205" s="0" t="n">
        <v>40993.7</v>
      </c>
      <c r="AL205" s="0" t="n">
        <v>2.373</v>
      </c>
      <c r="AM205" s="0" t="n">
        <v>2.373</v>
      </c>
      <c r="AN205" s="0" t="n">
        <v>2.3744</v>
      </c>
      <c r="AO205" s="0" t="n">
        <v>2.3748</v>
      </c>
      <c r="AP205" s="0" t="n">
        <v>2.3744</v>
      </c>
      <c r="AQ205" s="0" t="n">
        <v>2.3745</v>
      </c>
      <c r="AR205" s="0" t="n">
        <v>2.373</v>
      </c>
      <c r="AS205" s="0" t="n">
        <v>2.373</v>
      </c>
      <c r="AT205" s="0" t="n">
        <v>2.3818</v>
      </c>
      <c r="AU205" s="0" t="n">
        <v>2.3852</v>
      </c>
      <c r="AV205" s="0" t="n">
        <v>2.3834</v>
      </c>
      <c r="AW205" s="0" t="n">
        <v>2.3853</v>
      </c>
      <c r="AX205" s="0" t="n">
        <v>2.373</v>
      </c>
      <c r="AY205" s="0" t="n">
        <v>2.373</v>
      </c>
      <c r="AZ205" s="0" t="n">
        <v>2.3881</v>
      </c>
      <c r="BA205" s="0" t="n">
        <v>2.4113</v>
      </c>
      <c r="BB205" s="0" t="n">
        <v>2.4058</v>
      </c>
      <c r="BC205" s="0" t="n">
        <v>2.3928</v>
      </c>
    </row>
    <row r="206" customFormat="false" ht="12.75" hidden="false" customHeight="false" outlineLevel="0" collapsed="false">
      <c r="A206" s="0" t="n">
        <v>2050</v>
      </c>
      <c r="B206" s="0" t="n">
        <v>289.1</v>
      </c>
      <c r="C206" s="0" t="n">
        <v>289.9</v>
      </c>
      <c r="D206" s="0" t="n">
        <v>289.6</v>
      </c>
      <c r="E206" s="0" t="n">
        <v>288.6</v>
      </c>
      <c r="F206" s="0" t="n">
        <v>287.2</v>
      </c>
      <c r="G206" s="0" t="n">
        <v>288.8</v>
      </c>
      <c r="H206" s="0" t="n">
        <v>369.8</v>
      </c>
      <c r="I206" s="0" t="n">
        <v>381.1</v>
      </c>
      <c r="J206" s="0" t="n">
        <v>378.9</v>
      </c>
      <c r="K206" s="0" t="n">
        <v>374.9</v>
      </c>
      <c r="L206" s="0" t="n">
        <v>351.5</v>
      </c>
      <c r="M206" s="0" t="n">
        <v>367.1</v>
      </c>
      <c r="N206" s="0" t="n">
        <v>1130.8</v>
      </c>
      <c r="O206" s="0" t="n">
        <v>1320.1</v>
      </c>
      <c r="P206" s="0" t="n">
        <v>1311.1</v>
      </c>
      <c r="Q206" s="0" t="n">
        <v>1239.8</v>
      </c>
      <c r="R206" s="0" t="n">
        <v>874.3</v>
      </c>
      <c r="S206" s="0" t="n">
        <v>1116.7</v>
      </c>
      <c r="T206" s="0" t="n">
        <v>37658.6</v>
      </c>
      <c r="U206" s="0" t="n">
        <v>37656.9</v>
      </c>
      <c r="V206" s="0" t="n">
        <v>37671.3</v>
      </c>
      <c r="W206" s="0" t="n">
        <v>37676.7</v>
      </c>
      <c r="X206" s="0" t="n">
        <v>37655.5</v>
      </c>
      <c r="Y206" s="0" t="n">
        <v>37673.9</v>
      </c>
      <c r="Z206" s="0" t="n">
        <v>38387.2</v>
      </c>
      <c r="AA206" s="0" t="n">
        <v>38363.2</v>
      </c>
      <c r="AB206" s="0" t="n">
        <v>38454.9</v>
      </c>
      <c r="AC206" s="0" t="n">
        <v>38489.4</v>
      </c>
      <c r="AD206" s="0" t="n">
        <v>38290.2</v>
      </c>
      <c r="AE206" s="0" t="n">
        <v>38514.5</v>
      </c>
      <c r="AF206" s="0" t="n">
        <v>40771.6</v>
      </c>
      <c r="AG206" s="0" t="n">
        <v>40369.7</v>
      </c>
      <c r="AH206" s="0" t="n">
        <v>40538.2</v>
      </c>
      <c r="AI206" s="0" t="n">
        <v>40858.9</v>
      </c>
      <c r="AJ206" s="0" t="n">
        <v>40254.6</v>
      </c>
      <c r="AK206" s="0" t="n">
        <v>40997.5</v>
      </c>
      <c r="AL206" s="0" t="n">
        <v>2.373</v>
      </c>
      <c r="AM206" s="0" t="n">
        <v>2.373</v>
      </c>
      <c r="AN206" s="0" t="n">
        <v>2.3744</v>
      </c>
      <c r="AO206" s="0" t="n">
        <v>2.3748</v>
      </c>
      <c r="AP206" s="0" t="n">
        <v>2.3744</v>
      </c>
      <c r="AQ206" s="0" t="n">
        <v>2.3745</v>
      </c>
      <c r="AR206" s="0" t="n">
        <v>2.373</v>
      </c>
      <c r="AS206" s="0" t="n">
        <v>2.373</v>
      </c>
      <c r="AT206" s="0" t="n">
        <v>2.3818</v>
      </c>
      <c r="AU206" s="0" t="n">
        <v>2.3853</v>
      </c>
      <c r="AV206" s="0" t="n">
        <v>2.3835</v>
      </c>
      <c r="AW206" s="0" t="n">
        <v>2.3853</v>
      </c>
      <c r="AX206" s="0" t="n">
        <v>2.373</v>
      </c>
      <c r="AY206" s="0" t="n">
        <v>2.373</v>
      </c>
      <c r="AZ206" s="0" t="n">
        <v>2.3882</v>
      </c>
      <c r="BA206" s="0" t="n">
        <v>2.4115</v>
      </c>
      <c r="BB206" s="0" t="n">
        <v>2.4059</v>
      </c>
      <c r="BC206" s="0" t="n">
        <v>2.3929</v>
      </c>
    </row>
    <row r="207" customFormat="false" ht="12.75" hidden="false" customHeight="false" outlineLevel="0" collapsed="false">
      <c r="A207" s="0" t="n">
        <v>2060</v>
      </c>
      <c r="B207" s="0" t="n">
        <v>289.1</v>
      </c>
      <c r="C207" s="0" t="n">
        <v>289.9</v>
      </c>
      <c r="D207" s="0" t="n">
        <v>289.6</v>
      </c>
      <c r="E207" s="0" t="n">
        <v>288.6</v>
      </c>
      <c r="F207" s="0" t="n">
        <v>287.2</v>
      </c>
      <c r="G207" s="0" t="n">
        <v>288.8</v>
      </c>
      <c r="H207" s="0" t="n">
        <v>369.7</v>
      </c>
      <c r="I207" s="0" t="n">
        <v>381</v>
      </c>
      <c r="J207" s="0" t="n">
        <v>378.7</v>
      </c>
      <c r="K207" s="0" t="n">
        <v>374.7</v>
      </c>
      <c r="L207" s="0" t="n">
        <v>351.5</v>
      </c>
      <c r="M207" s="0" t="n">
        <v>367</v>
      </c>
      <c r="N207" s="0" t="n">
        <v>1129.7</v>
      </c>
      <c r="O207" s="0" t="n">
        <v>1318.4</v>
      </c>
      <c r="P207" s="0" t="n">
        <v>1309.3</v>
      </c>
      <c r="Q207" s="0" t="n">
        <v>1237.8</v>
      </c>
      <c r="R207" s="0" t="n">
        <v>873.3</v>
      </c>
      <c r="S207" s="0" t="n">
        <v>1115.4</v>
      </c>
      <c r="T207" s="0" t="n">
        <v>37658.6</v>
      </c>
      <c r="U207" s="0" t="n">
        <v>37657</v>
      </c>
      <c r="V207" s="0" t="n">
        <v>37671.3</v>
      </c>
      <c r="W207" s="0" t="n">
        <v>37676.8</v>
      </c>
      <c r="X207" s="0" t="n">
        <v>37655.6</v>
      </c>
      <c r="Y207" s="0" t="n">
        <v>37674</v>
      </c>
      <c r="Z207" s="0" t="n">
        <v>38387.3</v>
      </c>
      <c r="AA207" s="0" t="n">
        <v>38363.4</v>
      </c>
      <c r="AB207" s="0" t="n">
        <v>38455.8</v>
      </c>
      <c r="AC207" s="0" t="n">
        <v>38490.3</v>
      </c>
      <c r="AD207" s="0" t="n">
        <v>38291</v>
      </c>
      <c r="AE207" s="0" t="n">
        <v>38515.4</v>
      </c>
      <c r="AF207" s="0" t="n">
        <v>40774.1</v>
      </c>
      <c r="AG207" s="0" t="n">
        <v>40373.2</v>
      </c>
      <c r="AH207" s="0" t="n">
        <v>40543.1</v>
      </c>
      <c r="AI207" s="0" t="n">
        <v>40864.8</v>
      </c>
      <c r="AJ207" s="0" t="n">
        <v>40259.4</v>
      </c>
      <c r="AK207" s="0" t="n">
        <v>41001.3</v>
      </c>
      <c r="AL207" s="0" t="n">
        <v>2.373</v>
      </c>
      <c r="AM207" s="0" t="n">
        <v>2.373</v>
      </c>
      <c r="AN207" s="0" t="n">
        <v>2.3744</v>
      </c>
      <c r="AO207" s="0" t="n">
        <v>2.3748</v>
      </c>
      <c r="AP207" s="0" t="n">
        <v>2.3744</v>
      </c>
      <c r="AQ207" s="0" t="n">
        <v>2.3745</v>
      </c>
      <c r="AR207" s="0" t="n">
        <v>2.373</v>
      </c>
      <c r="AS207" s="0" t="n">
        <v>2.373</v>
      </c>
      <c r="AT207" s="0" t="n">
        <v>2.3819</v>
      </c>
      <c r="AU207" s="0" t="n">
        <v>2.3853</v>
      </c>
      <c r="AV207" s="0" t="n">
        <v>2.3835</v>
      </c>
      <c r="AW207" s="0" t="n">
        <v>2.3854</v>
      </c>
      <c r="AX207" s="0" t="n">
        <v>2.373</v>
      </c>
      <c r="AY207" s="0" t="n">
        <v>2.373</v>
      </c>
      <c r="AZ207" s="0" t="n">
        <v>2.3883</v>
      </c>
      <c r="BA207" s="0" t="n">
        <v>2.4117</v>
      </c>
      <c r="BB207" s="0" t="n">
        <v>2.4061</v>
      </c>
      <c r="BC207" s="0" t="n">
        <v>2.393</v>
      </c>
    </row>
    <row r="208" customFormat="false" ht="12.75" hidden="false" customHeight="false" outlineLevel="0" collapsed="false">
      <c r="A208" s="0" t="n">
        <v>2070</v>
      </c>
      <c r="B208" s="0" t="n">
        <v>289.1</v>
      </c>
      <c r="C208" s="0" t="n">
        <v>289.8</v>
      </c>
      <c r="D208" s="0" t="n">
        <v>289.5</v>
      </c>
      <c r="E208" s="0" t="n">
        <v>288.6</v>
      </c>
      <c r="F208" s="0" t="n">
        <v>287.2</v>
      </c>
      <c r="G208" s="0" t="n">
        <v>288.8</v>
      </c>
      <c r="H208" s="0" t="n">
        <v>369.7</v>
      </c>
      <c r="I208" s="0" t="n">
        <v>380.9</v>
      </c>
      <c r="J208" s="0" t="n">
        <v>378.6</v>
      </c>
      <c r="K208" s="0" t="n">
        <v>374.6</v>
      </c>
      <c r="L208" s="0" t="n">
        <v>351.4</v>
      </c>
      <c r="M208" s="0" t="n">
        <v>366.9</v>
      </c>
      <c r="N208" s="0" t="n">
        <v>1128.6</v>
      </c>
      <c r="O208" s="0" t="n">
        <v>1316.8</v>
      </c>
      <c r="P208" s="0" t="n">
        <v>1307.5</v>
      </c>
      <c r="Q208" s="0" t="n">
        <v>1235.9</v>
      </c>
      <c r="R208" s="0" t="n">
        <v>872.2</v>
      </c>
      <c r="S208" s="0" t="n">
        <v>1114.2</v>
      </c>
      <c r="T208" s="0" t="n">
        <v>37658.6</v>
      </c>
      <c r="U208" s="0" t="n">
        <v>37657</v>
      </c>
      <c r="V208" s="0" t="n">
        <v>37671.5</v>
      </c>
      <c r="W208" s="0" t="n">
        <v>37676.9</v>
      </c>
      <c r="X208" s="0" t="n">
        <v>37655.7</v>
      </c>
      <c r="Y208" s="0" t="n">
        <v>37674.1</v>
      </c>
      <c r="Z208" s="0" t="n">
        <v>38387.5</v>
      </c>
      <c r="AA208" s="0" t="n">
        <v>38363.6</v>
      </c>
      <c r="AB208" s="0" t="n">
        <v>38456.5</v>
      </c>
      <c r="AC208" s="0" t="n">
        <v>38491.2</v>
      </c>
      <c r="AD208" s="0" t="n">
        <v>38291.9</v>
      </c>
      <c r="AE208" s="0" t="n">
        <v>38516.4</v>
      </c>
      <c r="AF208" s="0" t="n">
        <v>40776.4</v>
      </c>
      <c r="AG208" s="0" t="n">
        <v>40376.8</v>
      </c>
      <c r="AH208" s="0" t="n">
        <v>40547.9</v>
      </c>
      <c r="AI208" s="0" t="n">
        <v>40870.7</v>
      </c>
      <c r="AJ208" s="0" t="n">
        <v>40264.2</v>
      </c>
      <c r="AK208" s="0" t="n">
        <v>41005.1</v>
      </c>
      <c r="AL208" s="0" t="n">
        <v>2.373</v>
      </c>
      <c r="AM208" s="0" t="n">
        <v>2.373</v>
      </c>
      <c r="AN208" s="0" t="n">
        <v>2.3744</v>
      </c>
      <c r="AO208" s="0" t="n">
        <v>2.3748</v>
      </c>
      <c r="AP208" s="0" t="n">
        <v>2.3744</v>
      </c>
      <c r="AQ208" s="0" t="n">
        <v>2.3745</v>
      </c>
      <c r="AR208" s="0" t="n">
        <v>2.373</v>
      </c>
      <c r="AS208" s="0" t="n">
        <v>2.373</v>
      </c>
      <c r="AT208" s="0" t="n">
        <v>2.3819</v>
      </c>
      <c r="AU208" s="0" t="n">
        <v>2.3854</v>
      </c>
      <c r="AV208" s="0" t="n">
        <v>2.3836</v>
      </c>
      <c r="AW208" s="0" t="n">
        <v>2.3855</v>
      </c>
      <c r="AX208" s="0" t="n">
        <v>2.373</v>
      </c>
      <c r="AY208" s="0" t="n">
        <v>2.373</v>
      </c>
      <c r="AZ208" s="0" t="n">
        <v>2.3884</v>
      </c>
      <c r="BA208" s="0" t="n">
        <v>2.4119</v>
      </c>
      <c r="BB208" s="0" t="n">
        <v>2.4063</v>
      </c>
      <c r="BC208" s="0" t="n">
        <v>2.3931</v>
      </c>
    </row>
    <row r="209" customFormat="false" ht="12.75" hidden="false" customHeight="false" outlineLevel="0" collapsed="false">
      <c r="A209" s="0" t="n">
        <v>2080</v>
      </c>
      <c r="B209" s="0" t="n">
        <v>289.1</v>
      </c>
      <c r="C209" s="0" t="n">
        <v>289.9</v>
      </c>
      <c r="D209" s="0" t="n">
        <v>289.5</v>
      </c>
      <c r="E209" s="0" t="n">
        <v>288.6</v>
      </c>
      <c r="F209" s="0" t="n">
        <v>287.2</v>
      </c>
      <c r="G209" s="0" t="n">
        <v>288.8</v>
      </c>
      <c r="H209" s="0" t="n">
        <v>369.6</v>
      </c>
      <c r="I209" s="0" t="n">
        <v>380.9</v>
      </c>
      <c r="J209" s="0" t="n">
        <v>378.5</v>
      </c>
      <c r="K209" s="0" t="n">
        <v>374.4</v>
      </c>
      <c r="L209" s="0" t="n">
        <v>351.4</v>
      </c>
      <c r="M209" s="0" t="n">
        <v>366.8</v>
      </c>
      <c r="N209" s="0" t="n">
        <v>1127.4</v>
      </c>
      <c r="O209" s="0" t="n">
        <v>1315.1</v>
      </c>
      <c r="P209" s="0" t="n">
        <v>1305.7</v>
      </c>
      <c r="Q209" s="0" t="n">
        <v>1234</v>
      </c>
      <c r="R209" s="0" t="n">
        <v>871.2</v>
      </c>
      <c r="S209" s="0" t="n">
        <v>1112.9</v>
      </c>
      <c r="T209" s="0" t="n">
        <v>37658.6</v>
      </c>
      <c r="U209" s="0" t="n">
        <v>37656.9</v>
      </c>
      <c r="V209" s="0" t="n">
        <v>37671.6</v>
      </c>
      <c r="W209" s="0" t="n">
        <v>37677</v>
      </c>
      <c r="X209" s="0" t="n">
        <v>37655.8</v>
      </c>
      <c r="Y209" s="0" t="n">
        <v>37674.2</v>
      </c>
      <c r="Z209" s="0" t="n">
        <v>38387.7</v>
      </c>
      <c r="AA209" s="0" t="n">
        <v>38363.7</v>
      </c>
      <c r="AB209" s="0" t="n">
        <v>38457.3</v>
      </c>
      <c r="AC209" s="0" t="n">
        <v>38492.2</v>
      </c>
      <c r="AD209" s="0" t="n">
        <v>38292.8</v>
      </c>
      <c r="AE209" s="0" t="n">
        <v>38517.4</v>
      </c>
      <c r="AF209" s="0" t="n">
        <v>40778.8</v>
      </c>
      <c r="AG209" s="0" t="n">
        <v>40380.3</v>
      </c>
      <c r="AH209" s="0" t="n">
        <v>40552.7</v>
      </c>
      <c r="AI209" s="0" t="n">
        <v>40876.5</v>
      </c>
      <c r="AJ209" s="0" t="n">
        <v>40269</v>
      </c>
      <c r="AK209" s="0" t="n">
        <v>41008.9</v>
      </c>
      <c r="AL209" s="0" t="n">
        <v>2.373</v>
      </c>
      <c r="AM209" s="0" t="n">
        <v>2.373</v>
      </c>
      <c r="AN209" s="0" t="n">
        <v>2.3744</v>
      </c>
      <c r="AO209" s="0" t="n">
        <v>2.3748</v>
      </c>
      <c r="AP209" s="0" t="n">
        <v>2.3744</v>
      </c>
      <c r="AQ209" s="0" t="n">
        <v>2.3745</v>
      </c>
      <c r="AR209" s="0" t="n">
        <v>2.373</v>
      </c>
      <c r="AS209" s="0" t="n">
        <v>2.373</v>
      </c>
      <c r="AT209" s="0" t="n">
        <v>2.382</v>
      </c>
      <c r="AU209" s="0" t="n">
        <v>2.3855</v>
      </c>
      <c r="AV209" s="0" t="n">
        <v>2.3837</v>
      </c>
      <c r="AW209" s="0" t="n">
        <v>2.3856</v>
      </c>
      <c r="AX209" s="0" t="n">
        <v>2.373</v>
      </c>
      <c r="AY209" s="0" t="n">
        <v>2.373</v>
      </c>
      <c r="AZ209" s="0" t="n">
        <v>2.3885</v>
      </c>
      <c r="BA209" s="0" t="n">
        <v>2.4121</v>
      </c>
      <c r="BB209" s="0" t="n">
        <v>2.4065</v>
      </c>
      <c r="BC209" s="0" t="n">
        <v>2.3932</v>
      </c>
    </row>
    <row r="210" customFormat="false" ht="12.75" hidden="false" customHeight="false" outlineLevel="0" collapsed="false">
      <c r="A210" s="0" t="n">
        <v>2090</v>
      </c>
      <c r="B210" s="0" t="n">
        <v>289.1</v>
      </c>
      <c r="C210" s="0" t="n">
        <v>289.9</v>
      </c>
      <c r="D210" s="0" t="n">
        <v>289.5</v>
      </c>
      <c r="E210" s="0" t="n">
        <v>288.6</v>
      </c>
      <c r="F210" s="0" t="n">
        <v>287.1</v>
      </c>
      <c r="G210" s="0" t="n">
        <v>288.7</v>
      </c>
      <c r="H210" s="0" t="n">
        <v>369.5</v>
      </c>
      <c r="I210" s="0" t="n">
        <v>380.8</v>
      </c>
      <c r="J210" s="0" t="n">
        <v>378.4</v>
      </c>
      <c r="K210" s="0" t="n">
        <v>374.3</v>
      </c>
      <c r="L210" s="0" t="n">
        <v>351.3</v>
      </c>
      <c r="M210" s="0" t="n">
        <v>366.7</v>
      </c>
      <c r="N210" s="0" t="n">
        <v>1126.4</v>
      </c>
      <c r="O210" s="0" t="n">
        <v>1313.4</v>
      </c>
      <c r="P210" s="0" t="n">
        <v>1304</v>
      </c>
      <c r="Q210" s="0" t="n">
        <v>1232.1</v>
      </c>
      <c r="R210" s="0" t="n">
        <v>870.2</v>
      </c>
      <c r="S210" s="0" t="n">
        <v>1111.7</v>
      </c>
      <c r="T210" s="0" t="n">
        <v>37658.6</v>
      </c>
      <c r="U210" s="0" t="n">
        <v>37656.9</v>
      </c>
      <c r="V210" s="0" t="n">
        <v>37671.7</v>
      </c>
      <c r="W210" s="0" t="n">
        <v>37677.1</v>
      </c>
      <c r="X210" s="0" t="n">
        <v>37655.9</v>
      </c>
      <c r="Y210" s="0" t="n">
        <v>37674.3</v>
      </c>
      <c r="Z210" s="0" t="n">
        <v>38387.9</v>
      </c>
      <c r="AA210" s="0" t="n">
        <v>38364</v>
      </c>
      <c r="AB210" s="0" t="n">
        <v>38458.1</v>
      </c>
      <c r="AC210" s="0" t="n">
        <v>38493.1</v>
      </c>
      <c r="AD210" s="0" t="n">
        <v>38293.7</v>
      </c>
      <c r="AE210" s="0" t="n">
        <v>38518.4</v>
      </c>
      <c r="AF210" s="0" t="n">
        <v>40781.1</v>
      </c>
      <c r="AG210" s="0" t="n">
        <v>40383.9</v>
      </c>
      <c r="AH210" s="0" t="n">
        <v>40557.5</v>
      </c>
      <c r="AI210" s="0" t="n">
        <v>40882.3</v>
      </c>
      <c r="AJ210" s="0" t="n">
        <v>40273.8</v>
      </c>
      <c r="AK210" s="0" t="n">
        <v>41012.6</v>
      </c>
      <c r="AL210" s="0" t="n">
        <v>2.373</v>
      </c>
      <c r="AM210" s="0" t="n">
        <v>2.373</v>
      </c>
      <c r="AN210" s="0" t="n">
        <v>2.3744</v>
      </c>
      <c r="AO210" s="0" t="n">
        <v>2.3748</v>
      </c>
      <c r="AP210" s="0" t="n">
        <v>2.3744</v>
      </c>
      <c r="AQ210" s="0" t="n">
        <v>2.3745</v>
      </c>
      <c r="AR210" s="0" t="n">
        <v>2.373</v>
      </c>
      <c r="AS210" s="0" t="n">
        <v>2.373</v>
      </c>
      <c r="AT210" s="0" t="n">
        <v>2.382</v>
      </c>
      <c r="AU210" s="0" t="n">
        <v>2.3855</v>
      </c>
      <c r="AV210" s="0" t="n">
        <v>2.3837</v>
      </c>
      <c r="AW210" s="0" t="n">
        <v>2.3856</v>
      </c>
      <c r="AX210" s="0" t="n">
        <v>2.373</v>
      </c>
      <c r="AY210" s="0" t="n">
        <v>2.373</v>
      </c>
      <c r="AZ210" s="0" t="n">
        <v>2.3886</v>
      </c>
      <c r="BA210" s="0" t="n">
        <v>2.4123</v>
      </c>
      <c r="BB210" s="0" t="n">
        <v>2.4066</v>
      </c>
      <c r="BC210" s="0" t="n">
        <v>2.3933</v>
      </c>
    </row>
    <row r="211" customFormat="false" ht="12.75" hidden="false" customHeight="false" outlineLevel="0" collapsed="false">
      <c r="A211" s="0" t="n">
        <v>2100</v>
      </c>
      <c r="B211" s="0" t="n">
        <v>289.1</v>
      </c>
      <c r="C211" s="0" t="n">
        <v>289.9</v>
      </c>
      <c r="D211" s="0" t="n">
        <v>289.6</v>
      </c>
      <c r="E211" s="0" t="n">
        <v>288.6</v>
      </c>
      <c r="F211" s="0" t="n">
        <v>287.2</v>
      </c>
      <c r="G211" s="0" t="n">
        <v>288.7</v>
      </c>
      <c r="H211" s="0" t="n">
        <v>369.4</v>
      </c>
      <c r="I211" s="0" t="n">
        <v>380.7</v>
      </c>
      <c r="J211" s="0" t="n">
        <v>378.2</v>
      </c>
      <c r="K211" s="0" t="n">
        <v>374.1</v>
      </c>
      <c r="L211" s="0" t="n">
        <v>351.2</v>
      </c>
      <c r="M211" s="0" t="n">
        <v>366.6</v>
      </c>
      <c r="N211" s="0" t="n">
        <v>1125.3</v>
      </c>
      <c r="O211" s="0" t="n">
        <v>1311.8</v>
      </c>
      <c r="P211" s="0" t="n">
        <v>1302.2</v>
      </c>
      <c r="Q211" s="0" t="n">
        <v>1230.2</v>
      </c>
      <c r="R211" s="0" t="n">
        <v>869.3</v>
      </c>
      <c r="S211" s="0" t="n">
        <v>1110.5</v>
      </c>
      <c r="T211" s="0" t="n">
        <v>37658.6</v>
      </c>
      <c r="U211" s="0" t="n">
        <v>37656.9</v>
      </c>
      <c r="V211" s="0" t="n">
        <v>37671.7</v>
      </c>
      <c r="W211" s="0" t="n">
        <v>37677.3</v>
      </c>
      <c r="X211" s="0" t="n">
        <v>37656</v>
      </c>
      <c r="Y211" s="0" t="n">
        <v>37674.4</v>
      </c>
      <c r="Z211" s="0" t="n">
        <v>38388</v>
      </c>
      <c r="AA211" s="0" t="n">
        <v>38364.1</v>
      </c>
      <c r="AB211" s="0" t="n">
        <v>38458.9</v>
      </c>
      <c r="AC211" s="0" t="n">
        <v>38494</v>
      </c>
      <c r="AD211" s="0" t="n">
        <v>38294.7</v>
      </c>
      <c r="AE211" s="0" t="n">
        <v>38519.3</v>
      </c>
      <c r="AF211" s="0" t="n">
        <v>40783.3</v>
      </c>
      <c r="AG211" s="0" t="n">
        <v>40387.4</v>
      </c>
      <c r="AH211" s="0" t="n">
        <v>40562.3</v>
      </c>
      <c r="AI211" s="0" t="n">
        <v>40888.1</v>
      </c>
      <c r="AJ211" s="0" t="n">
        <v>40278.6</v>
      </c>
      <c r="AK211" s="0" t="n">
        <v>41016.2</v>
      </c>
      <c r="AL211" s="0" t="n">
        <v>2.373</v>
      </c>
      <c r="AM211" s="0" t="n">
        <v>2.373</v>
      </c>
      <c r="AN211" s="0" t="n">
        <v>2.3744</v>
      </c>
      <c r="AO211" s="0" t="n">
        <v>2.3749</v>
      </c>
      <c r="AP211" s="0" t="n">
        <v>2.3745</v>
      </c>
      <c r="AQ211" s="0" t="n">
        <v>2.3745</v>
      </c>
      <c r="AR211" s="0" t="n">
        <v>2.373</v>
      </c>
      <c r="AS211" s="0" t="n">
        <v>2.373</v>
      </c>
      <c r="AT211" s="0" t="n">
        <v>2.3821</v>
      </c>
      <c r="AU211" s="0" t="n">
        <v>2.3856</v>
      </c>
      <c r="AV211" s="0" t="n">
        <v>2.3838</v>
      </c>
      <c r="AW211" s="0" t="n">
        <v>2.3857</v>
      </c>
      <c r="AX211" s="0" t="n">
        <v>2.373</v>
      </c>
      <c r="AY211" s="0" t="n">
        <v>2.373</v>
      </c>
      <c r="AZ211" s="0" t="n">
        <v>2.3887</v>
      </c>
      <c r="BA211" s="0" t="n">
        <v>2.4125</v>
      </c>
      <c r="BB211" s="0" t="n">
        <v>2.4068</v>
      </c>
      <c r="BC211" s="0" t="n">
        <v>2.3934</v>
      </c>
    </row>
    <row r="212" customFormat="false" ht="12.75" hidden="false" customHeight="false" outlineLevel="0" collapsed="false">
      <c r="A212" s="0" t="n">
        <v>2110</v>
      </c>
      <c r="B212" s="0" t="n">
        <v>289.1</v>
      </c>
      <c r="C212" s="0" t="n">
        <v>289.8</v>
      </c>
      <c r="D212" s="0" t="n">
        <v>289.5</v>
      </c>
      <c r="E212" s="0" t="n">
        <v>288.6</v>
      </c>
      <c r="F212" s="0" t="n">
        <v>287.1</v>
      </c>
      <c r="G212" s="0" t="n">
        <v>288.7</v>
      </c>
      <c r="H212" s="0" t="n">
        <v>369.3</v>
      </c>
      <c r="I212" s="0" t="n">
        <v>380.6</v>
      </c>
      <c r="J212" s="0" t="n">
        <v>378.1</v>
      </c>
      <c r="K212" s="0" t="n">
        <v>374</v>
      </c>
      <c r="L212" s="0" t="n">
        <v>351.2</v>
      </c>
      <c r="M212" s="0" t="n">
        <v>366.5</v>
      </c>
      <c r="N212" s="0" t="n">
        <v>1124.2</v>
      </c>
      <c r="O212" s="0" t="n">
        <v>1310.2</v>
      </c>
      <c r="P212" s="0" t="n">
        <v>1300.4</v>
      </c>
      <c r="Q212" s="0" t="n">
        <v>1228.3</v>
      </c>
      <c r="R212" s="0" t="n">
        <v>868.3</v>
      </c>
      <c r="S212" s="0" t="n">
        <v>1109.3</v>
      </c>
      <c r="T212" s="0" t="n">
        <v>37658.6</v>
      </c>
      <c r="U212" s="0" t="n">
        <v>37657</v>
      </c>
      <c r="V212" s="0" t="n">
        <v>37671.9</v>
      </c>
      <c r="W212" s="0" t="n">
        <v>37677.3</v>
      </c>
      <c r="X212" s="0" t="n">
        <v>37656.1</v>
      </c>
      <c r="Y212" s="0" t="n">
        <v>37674.5</v>
      </c>
      <c r="Z212" s="0" t="n">
        <v>38388.2</v>
      </c>
      <c r="AA212" s="0" t="n">
        <v>38364.2</v>
      </c>
      <c r="AB212" s="0" t="n">
        <v>38459.8</v>
      </c>
      <c r="AC212" s="0" t="n">
        <v>38494.8</v>
      </c>
      <c r="AD212" s="0" t="n">
        <v>38295.5</v>
      </c>
      <c r="AE212" s="0" t="n">
        <v>38520.2</v>
      </c>
      <c r="AF212" s="0" t="n">
        <v>40785.6</v>
      </c>
      <c r="AG212" s="0" t="n">
        <v>40390.8</v>
      </c>
      <c r="AH212" s="0" t="n">
        <v>40567</v>
      </c>
      <c r="AI212" s="0" t="n">
        <v>40893.8</v>
      </c>
      <c r="AJ212" s="0" t="n">
        <v>40283.4</v>
      </c>
      <c r="AK212" s="0" t="n">
        <v>41019.9</v>
      </c>
      <c r="AL212" s="0" t="n">
        <v>2.373</v>
      </c>
      <c r="AM212" s="0" t="n">
        <v>2.373</v>
      </c>
      <c r="AN212" s="0" t="n">
        <v>2.3744</v>
      </c>
      <c r="AO212" s="0" t="n">
        <v>2.3749</v>
      </c>
      <c r="AP212" s="0" t="n">
        <v>2.3745</v>
      </c>
      <c r="AQ212" s="0" t="n">
        <v>2.3745</v>
      </c>
      <c r="AR212" s="0" t="n">
        <v>2.373</v>
      </c>
      <c r="AS212" s="0" t="n">
        <v>2.373</v>
      </c>
      <c r="AT212" s="0" t="n">
        <v>2.3822</v>
      </c>
      <c r="AU212" s="0" t="n">
        <v>2.3857</v>
      </c>
      <c r="AV212" s="0" t="n">
        <v>2.3839</v>
      </c>
      <c r="AW212" s="0" t="n">
        <v>2.3858</v>
      </c>
      <c r="AX212" s="0" t="n">
        <v>2.373</v>
      </c>
      <c r="AY212" s="0" t="n">
        <v>2.373</v>
      </c>
      <c r="AZ212" s="0" t="n">
        <v>2.3888</v>
      </c>
      <c r="BA212" s="0" t="n">
        <v>2.4127</v>
      </c>
      <c r="BB212" s="0" t="n">
        <v>2.407</v>
      </c>
      <c r="BC212" s="0" t="n">
        <v>2.3936</v>
      </c>
    </row>
    <row r="213" customFormat="false" ht="12.75" hidden="false" customHeight="false" outlineLevel="0" collapsed="false">
      <c r="A213" s="0" t="n">
        <v>2120</v>
      </c>
      <c r="B213" s="0" t="n">
        <v>289.1</v>
      </c>
      <c r="C213" s="0" t="n">
        <v>289.9</v>
      </c>
      <c r="D213" s="0" t="n">
        <v>289.5</v>
      </c>
      <c r="E213" s="0" t="n">
        <v>288.5</v>
      </c>
      <c r="F213" s="0" t="n">
        <v>287.1</v>
      </c>
      <c r="G213" s="0" t="n">
        <v>288.7</v>
      </c>
      <c r="H213" s="0" t="n">
        <v>369.3</v>
      </c>
      <c r="I213" s="0" t="n">
        <v>380.5</v>
      </c>
      <c r="J213" s="0" t="n">
        <v>378</v>
      </c>
      <c r="K213" s="0" t="n">
        <v>373.9</v>
      </c>
      <c r="L213" s="0" t="n">
        <v>351.1</v>
      </c>
      <c r="M213" s="0" t="n">
        <v>366.4</v>
      </c>
      <c r="N213" s="0" t="n">
        <v>1123.2</v>
      </c>
      <c r="O213" s="0" t="n">
        <v>1309</v>
      </c>
      <c r="P213" s="0" t="n">
        <v>1299.1</v>
      </c>
      <c r="Q213" s="0" t="n">
        <v>1226.4</v>
      </c>
      <c r="R213" s="0" t="n">
        <v>867.3</v>
      </c>
      <c r="S213" s="0" t="n">
        <v>1108.1</v>
      </c>
      <c r="T213" s="0" t="n">
        <v>37658.6</v>
      </c>
      <c r="U213" s="0" t="n">
        <v>37656.9</v>
      </c>
      <c r="V213" s="0" t="n">
        <v>37671.9</v>
      </c>
      <c r="W213" s="0" t="n">
        <v>37677.5</v>
      </c>
      <c r="X213" s="0" t="n">
        <v>37656.2</v>
      </c>
      <c r="Y213" s="0" t="n">
        <v>37674.6</v>
      </c>
      <c r="Z213" s="0" t="n">
        <v>38388.4</v>
      </c>
      <c r="AA213" s="0" t="n">
        <v>38364.4</v>
      </c>
      <c r="AB213" s="0" t="n">
        <v>38460.6</v>
      </c>
      <c r="AC213" s="0" t="n">
        <v>38495.6</v>
      </c>
      <c r="AD213" s="0" t="n">
        <v>38296.4</v>
      </c>
      <c r="AE213" s="0" t="n">
        <v>38521.2</v>
      </c>
      <c r="AF213" s="0" t="n">
        <v>40787.8</v>
      </c>
      <c r="AG213" s="0" t="n">
        <v>40393.4</v>
      </c>
      <c r="AH213" s="0" t="n">
        <v>40570.8</v>
      </c>
      <c r="AI213" s="0" t="n">
        <v>40899.5</v>
      </c>
      <c r="AJ213" s="0" t="n">
        <v>40288.2</v>
      </c>
      <c r="AK213" s="0" t="n">
        <v>41023.6</v>
      </c>
      <c r="AL213" s="0" t="n">
        <v>2.373</v>
      </c>
      <c r="AM213" s="0" t="n">
        <v>2.373</v>
      </c>
      <c r="AN213" s="0" t="n">
        <v>2.3745</v>
      </c>
      <c r="AO213" s="0" t="n">
        <v>2.3749</v>
      </c>
      <c r="AP213" s="0" t="n">
        <v>2.3745</v>
      </c>
      <c r="AQ213" s="0" t="n">
        <v>2.3746</v>
      </c>
      <c r="AR213" s="0" t="n">
        <v>2.373</v>
      </c>
      <c r="AS213" s="0" t="n">
        <v>2.373</v>
      </c>
      <c r="AT213" s="0" t="n">
        <v>2.3822</v>
      </c>
      <c r="AU213" s="0" t="n">
        <v>2.3857</v>
      </c>
      <c r="AV213" s="0" t="n">
        <v>2.3839</v>
      </c>
      <c r="AW213" s="0" t="n">
        <v>2.3858</v>
      </c>
      <c r="AX213" s="0" t="n">
        <v>2.373</v>
      </c>
      <c r="AY213" s="0" t="n">
        <v>2.373</v>
      </c>
      <c r="AZ213" s="0" t="n">
        <v>2.3889</v>
      </c>
      <c r="BA213" s="0" t="n">
        <v>2.4129</v>
      </c>
      <c r="BB213" s="0" t="n">
        <v>2.4072</v>
      </c>
      <c r="BC213" s="0" t="n">
        <v>2.3937</v>
      </c>
    </row>
    <row r="214" customFormat="false" ht="12.75" hidden="false" customHeight="false" outlineLevel="0" collapsed="false">
      <c r="A214" s="0" t="n">
        <v>2130</v>
      </c>
      <c r="B214" s="0" t="n">
        <v>289.1</v>
      </c>
      <c r="C214" s="0" t="n">
        <v>289.8</v>
      </c>
      <c r="D214" s="0" t="n">
        <v>289.5</v>
      </c>
      <c r="E214" s="0" t="n">
        <v>288.5</v>
      </c>
      <c r="F214" s="0" t="n">
        <v>287.1</v>
      </c>
      <c r="G214" s="0" t="n">
        <v>288.7</v>
      </c>
      <c r="H214" s="0" t="n">
        <v>369.2</v>
      </c>
      <c r="I214" s="0" t="n">
        <v>380.5</v>
      </c>
      <c r="J214" s="0" t="n">
        <v>377.9</v>
      </c>
      <c r="K214" s="0" t="n">
        <v>373.9</v>
      </c>
      <c r="L214" s="0" t="n">
        <v>351</v>
      </c>
      <c r="M214" s="0" t="n">
        <v>366.2</v>
      </c>
      <c r="N214" s="0" t="n">
        <v>1122.1</v>
      </c>
      <c r="O214" s="0" t="n">
        <v>1307.9</v>
      </c>
      <c r="P214" s="0" t="n">
        <v>1297.9</v>
      </c>
      <c r="Q214" s="0" t="n">
        <v>1224.6</v>
      </c>
      <c r="R214" s="0" t="n">
        <v>866.4</v>
      </c>
      <c r="S214" s="0" t="n">
        <v>1106.9</v>
      </c>
      <c r="T214" s="0" t="n">
        <v>37658.6</v>
      </c>
      <c r="U214" s="0" t="n">
        <v>37657</v>
      </c>
      <c r="V214" s="0" t="n">
        <v>37672</v>
      </c>
      <c r="W214" s="0" t="n">
        <v>37677.6</v>
      </c>
      <c r="X214" s="0" t="n">
        <v>37656.3</v>
      </c>
      <c r="Y214" s="0" t="n">
        <v>37674.7</v>
      </c>
      <c r="Z214" s="0" t="n">
        <v>38388.5</v>
      </c>
      <c r="AA214" s="0" t="n">
        <v>38364.6</v>
      </c>
      <c r="AB214" s="0" t="n">
        <v>38461.3</v>
      </c>
      <c r="AC214" s="0" t="n">
        <v>38496.4</v>
      </c>
      <c r="AD214" s="0" t="n">
        <v>38297.3</v>
      </c>
      <c r="AE214" s="0" t="n">
        <v>38522.1</v>
      </c>
      <c r="AF214" s="0" t="n">
        <v>40790.1</v>
      </c>
      <c r="AG214" s="0" t="n">
        <v>40395.6</v>
      </c>
      <c r="AH214" s="0" t="n">
        <v>40574.4</v>
      </c>
      <c r="AI214" s="0" t="n">
        <v>40905.2</v>
      </c>
      <c r="AJ214" s="0" t="n">
        <v>40293.1</v>
      </c>
      <c r="AK214" s="0" t="n">
        <v>41027.2</v>
      </c>
      <c r="AL214" s="0" t="n">
        <v>2.373</v>
      </c>
      <c r="AM214" s="0" t="n">
        <v>2.373</v>
      </c>
      <c r="AN214" s="0" t="n">
        <v>2.3745</v>
      </c>
      <c r="AO214" s="0" t="n">
        <v>2.3749</v>
      </c>
      <c r="AP214" s="0" t="n">
        <v>2.3745</v>
      </c>
      <c r="AQ214" s="0" t="n">
        <v>2.3746</v>
      </c>
      <c r="AR214" s="0" t="n">
        <v>2.373</v>
      </c>
      <c r="AS214" s="0" t="n">
        <v>2.373</v>
      </c>
      <c r="AT214" s="0" t="n">
        <v>2.3823</v>
      </c>
      <c r="AU214" s="0" t="n">
        <v>2.3858</v>
      </c>
      <c r="AV214" s="0" t="n">
        <v>2.384</v>
      </c>
      <c r="AW214" s="0" t="n">
        <v>2.3859</v>
      </c>
      <c r="AX214" s="0" t="n">
        <v>2.373</v>
      </c>
      <c r="AY214" s="0" t="n">
        <v>2.373</v>
      </c>
      <c r="AZ214" s="0" t="n">
        <v>2.389</v>
      </c>
      <c r="BA214" s="0" t="n">
        <v>2.4131</v>
      </c>
      <c r="BB214" s="0" t="n">
        <v>2.4073</v>
      </c>
      <c r="BC214" s="0" t="n">
        <v>2.3938</v>
      </c>
    </row>
    <row r="215" customFormat="false" ht="12.75" hidden="false" customHeight="false" outlineLevel="0" collapsed="false">
      <c r="A215" s="0" t="n">
        <v>2140</v>
      </c>
      <c r="B215" s="0" t="n">
        <v>289.1</v>
      </c>
      <c r="C215" s="0" t="n">
        <v>289.8</v>
      </c>
      <c r="D215" s="0" t="n">
        <v>289.5</v>
      </c>
      <c r="E215" s="0" t="n">
        <v>288.5</v>
      </c>
      <c r="F215" s="0" t="n">
        <v>287.1</v>
      </c>
      <c r="G215" s="0" t="n">
        <v>288.7</v>
      </c>
      <c r="H215" s="0" t="n">
        <v>369.1</v>
      </c>
      <c r="I215" s="0" t="n">
        <v>380.4</v>
      </c>
      <c r="J215" s="0" t="n">
        <v>377.8</v>
      </c>
      <c r="K215" s="0" t="n">
        <v>373.7</v>
      </c>
      <c r="L215" s="0" t="n">
        <v>351</v>
      </c>
      <c r="M215" s="0" t="n">
        <v>366.1</v>
      </c>
      <c r="N215" s="0" t="n">
        <v>1121.1</v>
      </c>
      <c r="O215" s="0" t="n">
        <v>1306.5</v>
      </c>
      <c r="P215" s="0" t="n">
        <v>1296.4</v>
      </c>
      <c r="Q215" s="0" t="n">
        <v>1222.7</v>
      </c>
      <c r="R215" s="0" t="n">
        <v>865.5</v>
      </c>
      <c r="S215" s="0" t="n">
        <v>1105.7</v>
      </c>
      <c r="T215" s="0" t="n">
        <v>37658.6</v>
      </c>
      <c r="U215" s="0" t="n">
        <v>37657</v>
      </c>
      <c r="V215" s="0" t="n">
        <v>37672.1</v>
      </c>
      <c r="W215" s="0" t="n">
        <v>37677.7</v>
      </c>
      <c r="X215" s="0" t="n">
        <v>37656.4</v>
      </c>
      <c r="Y215" s="0" t="n">
        <v>37674.8</v>
      </c>
      <c r="Z215" s="0" t="n">
        <v>38388.7</v>
      </c>
      <c r="AA215" s="0" t="n">
        <v>38364.8</v>
      </c>
      <c r="AB215" s="0" t="n">
        <v>38462</v>
      </c>
      <c r="AC215" s="0" t="n">
        <v>38497.3</v>
      </c>
      <c r="AD215" s="0" t="n">
        <v>38298.1</v>
      </c>
      <c r="AE215" s="0" t="n">
        <v>38523.1</v>
      </c>
      <c r="AF215" s="0" t="n">
        <v>40792.3</v>
      </c>
      <c r="AG215" s="0" t="n">
        <v>40398.6</v>
      </c>
      <c r="AH215" s="0" t="n">
        <v>40578.7</v>
      </c>
      <c r="AI215" s="0" t="n">
        <v>40910.9</v>
      </c>
      <c r="AJ215" s="0" t="n">
        <v>40297.9</v>
      </c>
      <c r="AK215" s="0" t="n">
        <v>41030.9</v>
      </c>
      <c r="AL215" s="0" t="n">
        <v>2.373</v>
      </c>
      <c r="AM215" s="0" t="n">
        <v>2.373</v>
      </c>
      <c r="AN215" s="0" t="n">
        <v>2.3745</v>
      </c>
      <c r="AO215" s="0" t="n">
        <v>2.3749</v>
      </c>
      <c r="AP215" s="0" t="n">
        <v>2.3745</v>
      </c>
      <c r="AQ215" s="0" t="n">
        <v>2.3746</v>
      </c>
      <c r="AR215" s="0" t="n">
        <v>2.373</v>
      </c>
      <c r="AS215" s="0" t="n">
        <v>2.373</v>
      </c>
      <c r="AT215" s="0" t="n">
        <v>2.3823</v>
      </c>
      <c r="AU215" s="0" t="n">
        <v>2.3858</v>
      </c>
      <c r="AV215" s="0" t="n">
        <v>2.384</v>
      </c>
      <c r="AW215" s="0" t="n">
        <v>2.386</v>
      </c>
      <c r="AX215" s="0" t="n">
        <v>2.373</v>
      </c>
      <c r="AY215" s="0" t="n">
        <v>2.373</v>
      </c>
      <c r="AZ215" s="0" t="n">
        <v>2.3891</v>
      </c>
      <c r="BA215" s="0" t="n">
        <v>2.4133</v>
      </c>
      <c r="BB215" s="0" t="n">
        <v>2.4075</v>
      </c>
      <c r="BC215" s="0" t="n">
        <v>2.3939</v>
      </c>
    </row>
    <row r="216" customFormat="false" ht="12.75" hidden="false" customHeight="false" outlineLevel="0" collapsed="false">
      <c r="A216" s="0" t="n">
        <v>2150</v>
      </c>
      <c r="B216" s="0" t="n">
        <v>289</v>
      </c>
      <c r="C216" s="0" t="n">
        <v>289.8</v>
      </c>
      <c r="D216" s="0" t="n">
        <v>289.5</v>
      </c>
      <c r="E216" s="0" t="n">
        <v>288.5</v>
      </c>
      <c r="F216" s="0" t="n">
        <v>287.1</v>
      </c>
      <c r="G216" s="0" t="n">
        <v>288.7</v>
      </c>
      <c r="H216" s="0" t="n">
        <v>369</v>
      </c>
      <c r="I216" s="0" t="n">
        <v>380.3</v>
      </c>
      <c r="J216" s="0" t="n">
        <v>377.6</v>
      </c>
      <c r="K216" s="0" t="n">
        <v>373.6</v>
      </c>
      <c r="L216" s="0" t="n">
        <v>350.9</v>
      </c>
      <c r="M216" s="0" t="n">
        <v>366</v>
      </c>
      <c r="N216" s="0" t="n">
        <v>1120</v>
      </c>
      <c r="O216" s="0" t="n">
        <v>1305</v>
      </c>
      <c r="P216" s="0" t="n">
        <v>1294.7</v>
      </c>
      <c r="Q216" s="0" t="n">
        <v>1220.9</v>
      </c>
      <c r="R216" s="0" t="n">
        <v>864.5</v>
      </c>
      <c r="S216" s="0" t="n">
        <v>1104.5</v>
      </c>
      <c r="T216" s="0" t="n">
        <v>37658.6</v>
      </c>
      <c r="U216" s="0" t="n">
        <v>37657</v>
      </c>
      <c r="V216" s="0" t="n">
        <v>37672.2</v>
      </c>
      <c r="W216" s="0" t="n">
        <v>37677.8</v>
      </c>
      <c r="X216" s="0" t="n">
        <v>37656.5</v>
      </c>
      <c r="Y216" s="0" t="n">
        <v>37674.9</v>
      </c>
      <c r="Z216" s="0" t="n">
        <v>38388.8</v>
      </c>
      <c r="AA216" s="0" t="n">
        <v>38364.8</v>
      </c>
      <c r="AB216" s="0" t="n">
        <v>38462.9</v>
      </c>
      <c r="AC216" s="0" t="n">
        <v>38498.1</v>
      </c>
      <c r="AD216" s="0" t="n">
        <v>38299.1</v>
      </c>
      <c r="AE216" s="0" t="n">
        <v>38524</v>
      </c>
      <c r="AF216" s="0" t="n">
        <v>40794.5</v>
      </c>
      <c r="AG216" s="0" t="n">
        <v>40401.8</v>
      </c>
      <c r="AH216" s="0" t="n">
        <v>40583.2</v>
      </c>
      <c r="AI216" s="0" t="n">
        <v>40916.5</v>
      </c>
      <c r="AJ216" s="0" t="n">
        <v>40302.7</v>
      </c>
      <c r="AK216" s="0" t="n">
        <v>41034.5</v>
      </c>
      <c r="AL216" s="0" t="n">
        <v>2.373</v>
      </c>
      <c r="AM216" s="0" t="n">
        <v>2.373</v>
      </c>
      <c r="AN216" s="0" t="n">
        <v>2.3745</v>
      </c>
      <c r="AO216" s="0" t="n">
        <v>2.3749</v>
      </c>
      <c r="AP216" s="0" t="n">
        <v>2.3745</v>
      </c>
      <c r="AQ216" s="0" t="n">
        <v>2.3746</v>
      </c>
      <c r="AR216" s="0" t="n">
        <v>2.373</v>
      </c>
      <c r="AS216" s="0" t="n">
        <v>2.373</v>
      </c>
      <c r="AT216" s="0" t="n">
        <v>2.3824</v>
      </c>
      <c r="AU216" s="0" t="n">
        <v>2.3859</v>
      </c>
      <c r="AV216" s="0" t="n">
        <v>2.3841</v>
      </c>
      <c r="AW216" s="0" t="n">
        <v>2.3861</v>
      </c>
      <c r="AX216" s="0" t="n">
        <v>2.373</v>
      </c>
      <c r="AY216" s="0" t="n">
        <v>2.373</v>
      </c>
      <c r="AZ216" s="0" t="n">
        <v>2.3892</v>
      </c>
      <c r="BA216" s="0" t="n">
        <v>2.4136</v>
      </c>
      <c r="BB216" s="0" t="n">
        <v>2.4077</v>
      </c>
      <c r="BC216" s="0" t="n">
        <v>2.394</v>
      </c>
    </row>
    <row r="217" customFormat="false" ht="12.75" hidden="false" customHeight="false" outlineLevel="0" collapsed="false">
      <c r="A217" s="0" t="n">
        <v>2160</v>
      </c>
      <c r="B217" s="0" t="n">
        <v>289</v>
      </c>
      <c r="C217" s="0" t="n">
        <v>289.8</v>
      </c>
      <c r="D217" s="0" t="n">
        <v>289.5</v>
      </c>
      <c r="E217" s="0" t="n">
        <v>288.6</v>
      </c>
      <c r="F217" s="0" t="n">
        <v>287.1</v>
      </c>
      <c r="G217" s="0" t="n">
        <v>288.7</v>
      </c>
      <c r="H217" s="0" t="n">
        <v>369</v>
      </c>
      <c r="I217" s="0" t="n">
        <v>380.3</v>
      </c>
      <c r="J217" s="0" t="n">
        <v>377.5</v>
      </c>
      <c r="K217" s="0" t="n">
        <v>373.5</v>
      </c>
      <c r="L217" s="0" t="n">
        <v>350.9</v>
      </c>
      <c r="M217" s="0" t="n">
        <v>365.9</v>
      </c>
      <c r="N217" s="0" t="n">
        <v>1119</v>
      </c>
      <c r="O217" s="0" t="n">
        <v>1303.4</v>
      </c>
      <c r="P217" s="0" t="n">
        <v>1293</v>
      </c>
      <c r="Q217" s="0" t="n">
        <v>1219.2</v>
      </c>
      <c r="R217" s="0" t="n">
        <v>863.6</v>
      </c>
      <c r="S217" s="0" t="n">
        <v>1103.4</v>
      </c>
      <c r="T217" s="0" t="n">
        <v>37658.7</v>
      </c>
      <c r="U217" s="0" t="n">
        <v>37657</v>
      </c>
      <c r="V217" s="0" t="n">
        <v>37672.3</v>
      </c>
      <c r="W217" s="0" t="n">
        <v>37677.8</v>
      </c>
      <c r="X217" s="0" t="n">
        <v>37656.6</v>
      </c>
      <c r="Y217" s="0" t="n">
        <v>37675</v>
      </c>
      <c r="Z217" s="0" t="n">
        <v>38389</v>
      </c>
      <c r="AA217" s="0" t="n">
        <v>38365</v>
      </c>
      <c r="AB217" s="0" t="n">
        <v>38463.6</v>
      </c>
      <c r="AC217" s="0" t="n">
        <v>38499</v>
      </c>
      <c r="AD217" s="0" t="n">
        <v>38299.9</v>
      </c>
      <c r="AE217" s="0" t="n">
        <v>38525</v>
      </c>
      <c r="AF217" s="0" t="n">
        <v>40796.6</v>
      </c>
      <c r="AG217" s="0" t="n">
        <v>40405.1</v>
      </c>
      <c r="AH217" s="0" t="n">
        <v>40587.8</v>
      </c>
      <c r="AI217" s="0" t="n">
        <v>40922</v>
      </c>
      <c r="AJ217" s="0" t="n">
        <v>40307.6</v>
      </c>
      <c r="AK217" s="0" t="n">
        <v>41038</v>
      </c>
      <c r="AL217" s="0" t="n">
        <v>2.373</v>
      </c>
      <c r="AM217" s="0" t="n">
        <v>2.373</v>
      </c>
      <c r="AN217" s="0" t="n">
        <v>2.3745</v>
      </c>
      <c r="AO217" s="0" t="n">
        <v>2.3749</v>
      </c>
      <c r="AP217" s="0" t="n">
        <v>2.3745</v>
      </c>
      <c r="AQ217" s="0" t="n">
        <v>2.3746</v>
      </c>
      <c r="AR217" s="0" t="n">
        <v>2.373</v>
      </c>
      <c r="AS217" s="0" t="n">
        <v>2.373</v>
      </c>
      <c r="AT217" s="0" t="n">
        <v>2.3824</v>
      </c>
      <c r="AU217" s="0" t="n">
        <v>2.386</v>
      </c>
      <c r="AV217" s="0" t="n">
        <v>2.3842</v>
      </c>
      <c r="AW217" s="0" t="n">
        <v>2.3861</v>
      </c>
      <c r="AX217" s="0" t="n">
        <v>2.373</v>
      </c>
      <c r="AY217" s="0" t="n">
        <v>2.373</v>
      </c>
      <c r="AZ217" s="0" t="n">
        <v>2.3893</v>
      </c>
      <c r="BA217" s="0" t="n">
        <v>2.4138</v>
      </c>
      <c r="BB217" s="0" t="n">
        <v>2.4079</v>
      </c>
      <c r="BC217" s="0" t="n">
        <v>2.3941</v>
      </c>
    </row>
    <row r="218" customFormat="false" ht="12.75" hidden="false" customHeight="false" outlineLevel="0" collapsed="false">
      <c r="A218" s="0" t="n">
        <v>2170</v>
      </c>
      <c r="B218" s="0" t="n">
        <v>289</v>
      </c>
      <c r="C218" s="0" t="n">
        <v>289.8</v>
      </c>
      <c r="D218" s="0" t="n">
        <v>289.5</v>
      </c>
      <c r="E218" s="0" t="n">
        <v>288.5</v>
      </c>
      <c r="F218" s="0" t="n">
        <v>287.1</v>
      </c>
      <c r="G218" s="0" t="n">
        <v>288.7</v>
      </c>
      <c r="H218" s="0" t="n">
        <v>368.9</v>
      </c>
      <c r="I218" s="0" t="n">
        <v>380.2</v>
      </c>
      <c r="J218" s="0" t="n">
        <v>377.4</v>
      </c>
      <c r="K218" s="0" t="n">
        <v>373.4</v>
      </c>
      <c r="L218" s="0" t="n">
        <v>350.9</v>
      </c>
      <c r="M218" s="0" t="n">
        <v>365.8</v>
      </c>
      <c r="N218" s="0" t="n">
        <v>1118</v>
      </c>
      <c r="O218" s="0" t="n">
        <v>1301.9</v>
      </c>
      <c r="P218" s="0" t="n">
        <v>1291.4</v>
      </c>
      <c r="Q218" s="0" t="n">
        <v>1218.2</v>
      </c>
      <c r="R218" s="0" t="n">
        <v>862.7</v>
      </c>
      <c r="S218" s="0" t="n">
        <v>1102.2</v>
      </c>
      <c r="T218" s="0" t="n">
        <v>37658.7</v>
      </c>
      <c r="U218" s="0" t="n">
        <v>37657</v>
      </c>
      <c r="V218" s="0" t="n">
        <v>37672.4</v>
      </c>
      <c r="W218" s="0" t="n">
        <v>37678</v>
      </c>
      <c r="X218" s="0" t="n">
        <v>37656.7</v>
      </c>
      <c r="Y218" s="0" t="n">
        <v>37675.1</v>
      </c>
      <c r="Z218" s="0" t="n">
        <v>38389.1</v>
      </c>
      <c r="AA218" s="0" t="n">
        <v>38365.2</v>
      </c>
      <c r="AB218" s="0" t="n">
        <v>38464.2</v>
      </c>
      <c r="AC218" s="0" t="n">
        <v>38499.9</v>
      </c>
      <c r="AD218" s="0" t="n">
        <v>38300.7</v>
      </c>
      <c r="AE218" s="0" t="n">
        <v>38525.9</v>
      </c>
      <c r="AF218" s="0" t="n">
        <v>40798.8</v>
      </c>
      <c r="AG218" s="0" t="n">
        <v>40408.3</v>
      </c>
      <c r="AH218" s="0" t="n">
        <v>40592.3</v>
      </c>
      <c r="AI218" s="0" t="n">
        <v>40925.7</v>
      </c>
      <c r="AJ218" s="0" t="n">
        <v>40312.3</v>
      </c>
      <c r="AK218" s="0" t="n">
        <v>41041.6</v>
      </c>
      <c r="AL218" s="0" t="n">
        <v>2.373</v>
      </c>
      <c r="AM218" s="0" t="n">
        <v>2.373</v>
      </c>
      <c r="AN218" s="0" t="n">
        <v>2.3745</v>
      </c>
      <c r="AO218" s="0" t="n">
        <v>2.3749</v>
      </c>
      <c r="AP218" s="0" t="n">
        <v>2.3745</v>
      </c>
      <c r="AQ218" s="0" t="n">
        <v>2.3746</v>
      </c>
      <c r="AR218" s="0" t="n">
        <v>2.373</v>
      </c>
      <c r="AS218" s="0" t="n">
        <v>2.373</v>
      </c>
      <c r="AT218" s="0" t="n">
        <v>2.3825</v>
      </c>
      <c r="AU218" s="0" t="n">
        <v>2.386</v>
      </c>
      <c r="AV218" s="0" t="n">
        <v>2.3842</v>
      </c>
      <c r="AW218" s="0" t="n">
        <v>2.3862</v>
      </c>
      <c r="AX218" s="0" t="n">
        <v>2.373</v>
      </c>
      <c r="AY218" s="0" t="n">
        <v>2.373</v>
      </c>
      <c r="AZ218" s="0" t="n">
        <v>2.3894</v>
      </c>
      <c r="BA218" s="0" t="n">
        <v>2.414</v>
      </c>
      <c r="BB218" s="0" t="n">
        <v>2.408</v>
      </c>
      <c r="BC218" s="0" t="n">
        <v>2.3942</v>
      </c>
    </row>
    <row r="219" customFormat="false" ht="12.75" hidden="false" customHeight="false" outlineLevel="0" collapsed="false">
      <c r="A219" s="0" t="n">
        <v>2180</v>
      </c>
      <c r="B219" s="0" t="n">
        <v>289</v>
      </c>
      <c r="C219" s="0" t="n">
        <v>289.8</v>
      </c>
      <c r="D219" s="0" t="n">
        <v>289.5</v>
      </c>
      <c r="E219" s="0" t="n">
        <v>288.6</v>
      </c>
      <c r="F219" s="0" t="n">
        <v>287.1</v>
      </c>
      <c r="G219" s="0" t="n">
        <v>288.7</v>
      </c>
      <c r="H219" s="0" t="n">
        <v>368.8</v>
      </c>
      <c r="I219" s="0" t="n">
        <v>380.1</v>
      </c>
      <c r="J219" s="0" t="n">
        <v>377.4</v>
      </c>
      <c r="K219" s="0" t="n">
        <v>373.2</v>
      </c>
      <c r="L219" s="0" t="n">
        <v>350.8</v>
      </c>
      <c r="M219" s="0" t="n">
        <v>365.7</v>
      </c>
      <c r="N219" s="0" t="n">
        <v>1117</v>
      </c>
      <c r="O219" s="0" t="n">
        <v>1300.4</v>
      </c>
      <c r="P219" s="0" t="n">
        <v>1289.7</v>
      </c>
      <c r="Q219" s="0" t="n">
        <v>1216.9</v>
      </c>
      <c r="R219" s="0" t="n">
        <v>861.8</v>
      </c>
      <c r="S219" s="0" t="n">
        <v>1101.1</v>
      </c>
      <c r="T219" s="0" t="n">
        <v>37658.7</v>
      </c>
      <c r="U219" s="0" t="n">
        <v>37657</v>
      </c>
      <c r="V219" s="0" t="n">
        <v>37672.5</v>
      </c>
      <c r="W219" s="0" t="n">
        <v>37678</v>
      </c>
      <c r="X219" s="0" t="n">
        <v>37656.8</v>
      </c>
      <c r="Y219" s="0" t="n">
        <v>37675.3</v>
      </c>
      <c r="Z219" s="0" t="n">
        <v>38389.3</v>
      </c>
      <c r="AA219" s="0" t="n">
        <v>38365.3</v>
      </c>
      <c r="AB219" s="0" t="n">
        <v>38464.9</v>
      </c>
      <c r="AC219" s="0" t="n">
        <v>38500.7</v>
      </c>
      <c r="AD219" s="0" t="n">
        <v>38301.6</v>
      </c>
      <c r="AE219" s="0" t="n">
        <v>38526.9</v>
      </c>
      <c r="AF219" s="0" t="n">
        <v>40800.8</v>
      </c>
      <c r="AG219" s="0" t="n">
        <v>40411.6</v>
      </c>
      <c r="AH219" s="0" t="n">
        <v>40596.8</v>
      </c>
      <c r="AI219" s="0" t="n">
        <v>40930.2</v>
      </c>
      <c r="AJ219" s="0" t="n">
        <v>40317.1</v>
      </c>
      <c r="AK219" s="0" t="n">
        <v>41045.2</v>
      </c>
      <c r="AL219" s="0" t="n">
        <v>2.373</v>
      </c>
      <c r="AM219" s="0" t="n">
        <v>2.373</v>
      </c>
      <c r="AN219" s="0" t="n">
        <v>2.3745</v>
      </c>
      <c r="AO219" s="0" t="n">
        <v>2.3749</v>
      </c>
      <c r="AP219" s="0" t="n">
        <v>2.3745</v>
      </c>
      <c r="AQ219" s="0" t="n">
        <v>2.3746</v>
      </c>
      <c r="AR219" s="0" t="n">
        <v>2.373</v>
      </c>
      <c r="AS219" s="0" t="n">
        <v>2.373</v>
      </c>
      <c r="AT219" s="0" t="n">
        <v>2.3825</v>
      </c>
      <c r="AU219" s="0" t="n">
        <v>2.3861</v>
      </c>
      <c r="AV219" s="0" t="n">
        <v>2.3843</v>
      </c>
      <c r="AW219" s="0" t="n">
        <v>2.3863</v>
      </c>
      <c r="AX219" s="0" t="n">
        <v>2.373</v>
      </c>
      <c r="AY219" s="0" t="n">
        <v>2.373</v>
      </c>
      <c r="AZ219" s="0" t="n">
        <v>2.3895</v>
      </c>
      <c r="BA219" s="0" t="n">
        <v>2.4142</v>
      </c>
      <c r="BB219" s="0" t="n">
        <v>2.4082</v>
      </c>
      <c r="BC219" s="0" t="n">
        <v>2.3943</v>
      </c>
    </row>
    <row r="220" customFormat="false" ht="12.75" hidden="false" customHeight="false" outlineLevel="0" collapsed="false">
      <c r="A220" s="0" t="n">
        <v>2190</v>
      </c>
      <c r="B220" s="0" t="n">
        <v>289</v>
      </c>
      <c r="C220" s="0" t="n">
        <v>289.8</v>
      </c>
      <c r="D220" s="0" t="n">
        <v>289.5</v>
      </c>
      <c r="E220" s="0" t="n">
        <v>288.5</v>
      </c>
      <c r="F220" s="0" t="n">
        <v>287.1</v>
      </c>
      <c r="G220" s="0" t="n">
        <v>288.7</v>
      </c>
      <c r="H220" s="0" t="n">
        <v>368.7</v>
      </c>
      <c r="I220" s="0" t="n">
        <v>380</v>
      </c>
      <c r="J220" s="0" t="n">
        <v>377.3</v>
      </c>
      <c r="K220" s="0" t="n">
        <v>373.2</v>
      </c>
      <c r="L220" s="0" t="n">
        <v>350.7</v>
      </c>
      <c r="M220" s="0" t="n">
        <v>365.6</v>
      </c>
      <c r="N220" s="0" t="n">
        <v>1116</v>
      </c>
      <c r="O220" s="0" t="n">
        <v>1298.9</v>
      </c>
      <c r="P220" s="0" t="n">
        <v>1288.1</v>
      </c>
      <c r="Q220" s="0" t="n">
        <v>1215.4</v>
      </c>
      <c r="R220" s="0" t="n">
        <v>860.9</v>
      </c>
      <c r="S220" s="0" t="n">
        <v>1099.9</v>
      </c>
      <c r="T220" s="0" t="n">
        <v>37658.7</v>
      </c>
      <c r="U220" s="0" t="n">
        <v>37657</v>
      </c>
      <c r="V220" s="0" t="n">
        <v>37672.6</v>
      </c>
      <c r="W220" s="0" t="n">
        <v>37678.2</v>
      </c>
      <c r="X220" s="0" t="n">
        <v>37656.9</v>
      </c>
      <c r="Y220" s="0" t="n">
        <v>37675.4</v>
      </c>
      <c r="Z220" s="0" t="n">
        <v>38389.5</v>
      </c>
      <c r="AA220" s="0" t="n">
        <v>38365.5</v>
      </c>
      <c r="AB220" s="0" t="n">
        <v>38465.6</v>
      </c>
      <c r="AC220" s="0" t="n">
        <v>38501.4</v>
      </c>
      <c r="AD220" s="0" t="n">
        <v>38302.5</v>
      </c>
      <c r="AE220" s="0" t="n">
        <v>38527.8</v>
      </c>
      <c r="AF220" s="0" t="n">
        <v>40803</v>
      </c>
      <c r="AG220" s="0" t="n">
        <v>40414.8</v>
      </c>
      <c r="AH220" s="0" t="n">
        <v>40601.3</v>
      </c>
      <c r="AI220" s="0" t="n">
        <v>40935.2</v>
      </c>
      <c r="AJ220" s="0" t="n">
        <v>40321.9</v>
      </c>
      <c r="AK220" s="0" t="n">
        <v>41048.7</v>
      </c>
      <c r="AL220" s="0" t="n">
        <v>2.373</v>
      </c>
      <c r="AM220" s="0" t="n">
        <v>2.373</v>
      </c>
      <c r="AN220" s="0" t="n">
        <v>2.3745</v>
      </c>
      <c r="AO220" s="0" t="n">
        <v>2.3749</v>
      </c>
      <c r="AP220" s="0" t="n">
        <v>2.3745</v>
      </c>
      <c r="AQ220" s="0" t="n">
        <v>2.3746</v>
      </c>
      <c r="AR220" s="0" t="n">
        <v>2.373</v>
      </c>
      <c r="AS220" s="0" t="n">
        <v>2.373</v>
      </c>
      <c r="AT220" s="0" t="n">
        <v>2.3826</v>
      </c>
      <c r="AU220" s="0" t="n">
        <v>2.3862</v>
      </c>
      <c r="AV220" s="0" t="n">
        <v>2.3843</v>
      </c>
      <c r="AW220" s="0" t="n">
        <v>2.3864</v>
      </c>
      <c r="AX220" s="0" t="n">
        <v>2.373</v>
      </c>
      <c r="AY220" s="0" t="n">
        <v>2.373</v>
      </c>
      <c r="AZ220" s="0" t="n">
        <v>2.3896</v>
      </c>
      <c r="BA220" s="0" t="n">
        <v>2.4144</v>
      </c>
      <c r="BB220" s="0" t="n">
        <v>2.4084</v>
      </c>
      <c r="BC220" s="0" t="n">
        <v>2.3945</v>
      </c>
    </row>
    <row r="221" customFormat="false" ht="12.75" hidden="false" customHeight="false" outlineLevel="0" collapsed="false">
      <c r="A221" s="0" t="n">
        <v>2200</v>
      </c>
      <c r="B221" s="0" t="n">
        <v>289</v>
      </c>
      <c r="C221" s="0" t="n">
        <v>289.8</v>
      </c>
      <c r="D221" s="0" t="n">
        <v>289.5</v>
      </c>
      <c r="E221" s="0" t="n">
        <v>288.5</v>
      </c>
      <c r="F221" s="0" t="n">
        <v>287.1</v>
      </c>
      <c r="G221" s="0" t="n">
        <v>288.7</v>
      </c>
      <c r="H221" s="0" t="n">
        <v>368.7</v>
      </c>
      <c r="I221" s="0" t="n">
        <v>380</v>
      </c>
      <c r="J221" s="0" t="n">
        <v>377.2</v>
      </c>
      <c r="K221" s="0" t="n">
        <v>373.1</v>
      </c>
      <c r="L221" s="0" t="n">
        <v>350.7</v>
      </c>
      <c r="M221" s="0" t="n">
        <v>365.5</v>
      </c>
      <c r="N221" s="0" t="n">
        <v>1115.1</v>
      </c>
      <c r="O221" s="0" t="n">
        <v>1297.4</v>
      </c>
      <c r="P221" s="0" t="n">
        <v>1286.5</v>
      </c>
      <c r="Q221" s="0" t="n">
        <v>1213.6</v>
      </c>
      <c r="R221" s="0" t="n">
        <v>860.1</v>
      </c>
      <c r="S221" s="0" t="n">
        <v>1098.8</v>
      </c>
      <c r="T221" s="0" t="n">
        <v>37658.7</v>
      </c>
      <c r="U221" s="0" t="n">
        <v>37657</v>
      </c>
      <c r="V221" s="0" t="n">
        <v>37672.7</v>
      </c>
      <c r="W221" s="0" t="n">
        <v>37678.2</v>
      </c>
      <c r="X221" s="0" t="n">
        <v>37657</v>
      </c>
      <c r="Y221" s="0" t="n">
        <v>37675.4</v>
      </c>
      <c r="Z221" s="0" t="n">
        <v>38389.6</v>
      </c>
      <c r="AA221" s="0" t="n">
        <v>38365.6</v>
      </c>
      <c r="AB221" s="0" t="n">
        <v>38466.4</v>
      </c>
      <c r="AC221" s="0" t="n">
        <v>38502.2</v>
      </c>
      <c r="AD221" s="0" t="n">
        <v>38303.3</v>
      </c>
      <c r="AE221" s="0" t="n">
        <v>38528.8</v>
      </c>
      <c r="AF221" s="0" t="n">
        <v>40805</v>
      </c>
      <c r="AG221" s="0" t="n">
        <v>40418</v>
      </c>
      <c r="AH221" s="0" t="n">
        <v>40605.8</v>
      </c>
      <c r="AI221" s="0" t="n">
        <v>40940.7</v>
      </c>
      <c r="AJ221" s="0" t="n">
        <v>40326.6</v>
      </c>
      <c r="AK221" s="0" t="n">
        <v>41052.1</v>
      </c>
      <c r="AL221" s="0" t="n">
        <v>2.373</v>
      </c>
      <c r="AM221" s="0" t="n">
        <v>2.373</v>
      </c>
      <c r="AN221" s="0" t="n">
        <v>2.3745</v>
      </c>
      <c r="AO221" s="0" t="n">
        <v>2.375</v>
      </c>
      <c r="AP221" s="0" t="n">
        <v>2.3745</v>
      </c>
      <c r="AQ221" s="0" t="n">
        <v>2.3746</v>
      </c>
      <c r="AR221" s="0" t="n">
        <v>2.373</v>
      </c>
      <c r="AS221" s="0" t="n">
        <v>2.373</v>
      </c>
      <c r="AT221" s="0" t="n">
        <v>2.3826</v>
      </c>
      <c r="AU221" s="0" t="n">
        <v>2.3862</v>
      </c>
      <c r="AV221" s="0" t="n">
        <v>2.3844</v>
      </c>
      <c r="AW221" s="0" t="n">
        <v>2.3864</v>
      </c>
      <c r="AX221" s="0" t="n">
        <v>2.373</v>
      </c>
      <c r="AY221" s="0" t="n">
        <v>2.373</v>
      </c>
      <c r="AZ221" s="0" t="n">
        <v>2.3897</v>
      </c>
      <c r="BA221" s="0" t="n">
        <v>2.4146</v>
      </c>
      <c r="BB221" s="0" t="n">
        <v>2.4086</v>
      </c>
      <c r="BC221" s="0" t="n">
        <v>2.3946</v>
      </c>
    </row>
    <row r="222" customFormat="false" ht="12.75" hidden="false" customHeight="false" outlineLevel="0" collapsed="false">
      <c r="A222" s="0" t="n">
        <v>2210</v>
      </c>
      <c r="B222" s="0" t="n">
        <v>289</v>
      </c>
      <c r="C222" s="0" t="n">
        <v>289.8</v>
      </c>
      <c r="D222" s="0" t="n">
        <v>289.5</v>
      </c>
      <c r="E222" s="0" t="n">
        <v>288.5</v>
      </c>
      <c r="F222" s="0" t="n">
        <v>287.1</v>
      </c>
      <c r="G222" s="0" t="n">
        <v>288.7</v>
      </c>
      <c r="H222" s="0" t="n">
        <v>368.6</v>
      </c>
      <c r="I222" s="0" t="n">
        <v>379.9</v>
      </c>
      <c r="J222" s="0" t="n">
        <v>377.1</v>
      </c>
      <c r="K222" s="0" t="n">
        <v>373</v>
      </c>
      <c r="L222" s="0" t="n">
        <v>350.6</v>
      </c>
      <c r="M222" s="0" t="n">
        <v>365.4</v>
      </c>
      <c r="N222" s="0" t="n">
        <v>1114.1</v>
      </c>
      <c r="O222" s="0" t="n">
        <v>1295.9</v>
      </c>
      <c r="P222" s="0" t="n">
        <v>1284.8</v>
      </c>
      <c r="Q222" s="0" t="n">
        <v>1211.8</v>
      </c>
      <c r="R222" s="0" t="n">
        <v>859.2</v>
      </c>
      <c r="S222" s="0" t="n">
        <v>1097.7</v>
      </c>
      <c r="T222" s="0" t="n">
        <v>37658.8</v>
      </c>
      <c r="U222" s="0" t="n">
        <v>37657</v>
      </c>
      <c r="V222" s="0" t="n">
        <v>37672.7</v>
      </c>
      <c r="W222" s="0" t="n">
        <v>37678.4</v>
      </c>
      <c r="X222" s="0" t="n">
        <v>37657.1</v>
      </c>
      <c r="Y222" s="0" t="n">
        <v>37675.6</v>
      </c>
      <c r="Z222" s="0" t="n">
        <v>38389.7</v>
      </c>
      <c r="AA222" s="0" t="n">
        <v>38365.9</v>
      </c>
      <c r="AB222" s="0" t="n">
        <v>38467.1</v>
      </c>
      <c r="AC222" s="0" t="n">
        <v>38503</v>
      </c>
      <c r="AD222" s="0" t="n">
        <v>38304.3</v>
      </c>
      <c r="AE222" s="0" t="n">
        <v>38529.7</v>
      </c>
      <c r="AF222" s="0" t="n">
        <v>40807.1</v>
      </c>
      <c r="AG222" s="0" t="n">
        <v>40421.2</v>
      </c>
      <c r="AH222" s="0" t="n">
        <v>40610.2</v>
      </c>
      <c r="AI222" s="0" t="n">
        <v>40946.4</v>
      </c>
      <c r="AJ222" s="0" t="n">
        <v>40331.2</v>
      </c>
      <c r="AK222" s="0" t="n">
        <v>41055.6</v>
      </c>
      <c r="AL222" s="0" t="n">
        <v>2.373</v>
      </c>
      <c r="AM222" s="0" t="n">
        <v>2.373</v>
      </c>
      <c r="AN222" s="0" t="n">
        <v>2.3745</v>
      </c>
      <c r="AO222" s="0" t="n">
        <v>2.375</v>
      </c>
      <c r="AP222" s="0" t="n">
        <v>2.3745</v>
      </c>
      <c r="AQ222" s="0" t="n">
        <v>2.3746</v>
      </c>
      <c r="AR222" s="0" t="n">
        <v>2.373</v>
      </c>
      <c r="AS222" s="0" t="n">
        <v>2.373</v>
      </c>
      <c r="AT222" s="0" t="n">
        <v>2.3827</v>
      </c>
      <c r="AU222" s="0" t="n">
        <v>2.3863</v>
      </c>
      <c r="AV222" s="0" t="n">
        <v>2.3845</v>
      </c>
      <c r="AW222" s="0" t="n">
        <v>2.3865</v>
      </c>
      <c r="AX222" s="0" t="n">
        <v>2.373</v>
      </c>
      <c r="AY222" s="0" t="n">
        <v>2.373</v>
      </c>
      <c r="AZ222" s="0" t="n">
        <v>2.3898</v>
      </c>
      <c r="BA222" s="0" t="n">
        <v>2.4148</v>
      </c>
      <c r="BB222" s="0" t="n">
        <v>2.4087</v>
      </c>
      <c r="BC222" s="0" t="n">
        <v>2.3947</v>
      </c>
    </row>
    <row r="223" customFormat="false" ht="12.75" hidden="false" customHeight="false" outlineLevel="0" collapsed="false">
      <c r="A223" s="0" t="n">
        <v>2220</v>
      </c>
      <c r="B223" s="0" t="n">
        <v>289</v>
      </c>
      <c r="C223" s="0" t="n">
        <v>289.8</v>
      </c>
      <c r="D223" s="0" t="n">
        <v>289.5</v>
      </c>
      <c r="E223" s="0" t="n">
        <v>288.5</v>
      </c>
      <c r="F223" s="0" t="n">
        <v>287.1</v>
      </c>
      <c r="G223" s="0" t="n">
        <v>288.6</v>
      </c>
      <c r="H223" s="0" t="n">
        <v>368.6</v>
      </c>
      <c r="I223" s="0" t="n">
        <v>379.8</v>
      </c>
      <c r="J223" s="0" t="n">
        <v>377</v>
      </c>
      <c r="K223" s="0" t="n">
        <v>372.9</v>
      </c>
      <c r="L223" s="0" t="n">
        <v>350.5</v>
      </c>
      <c r="M223" s="0" t="n">
        <v>365.3</v>
      </c>
      <c r="N223" s="0" t="n">
        <v>1113.1</v>
      </c>
      <c r="O223" s="0" t="n">
        <v>1294.4</v>
      </c>
      <c r="P223" s="0" t="n">
        <v>1283.2</v>
      </c>
      <c r="Q223" s="0" t="n">
        <v>1209.9</v>
      </c>
      <c r="R223" s="0" t="n">
        <v>858.3</v>
      </c>
      <c r="S223" s="0" t="n">
        <v>1096.6</v>
      </c>
      <c r="T223" s="0" t="n">
        <v>37658.8</v>
      </c>
      <c r="U223" s="0" t="n">
        <v>37657</v>
      </c>
      <c r="V223" s="0" t="n">
        <v>37672.8</v>
      </c>
      <c r="W223" s="0" t="n">
        <v>37678.5</v>
      </c>
      <c r="X223" s="0" t="n">
        <v>37657.2</v>
      </c>
      <c r="Y223" s="0" t="n">
        <v>37675.7</v>
      </c>
      <c r="Z223" s="0" t="n">
        <v>38389.8</v>
      </c>
      <c r="AA223" s="0" t="n">
        <v>38366.1</v>
      </c>
      <c r="AB223" s="0" t="n">
        <v>38467.7</v>
      </c>
      <c r="AC223" s="0" t="n">
        <v>38503.8</v>
      </c>
      <c r="AD223" s="0" t="n">
        <v>38305.1</v>
      </c>
      <c r="AE223" s="0" t="n">
        <v>38530.6</v>
      </c>
      <c r="AF223" s="0" t="n">
        <v>40809.1</v>
      </c>
      <c r="AG223" s="0" t="n">
        <v>40424.4</v>
      </c>
      <c r="AH223" s="0" t="n">
        <v>40614.7</v>
      </c>
      <c r="AI223" s="0" t="n">
        <v>40952</v>
      </c>
      <c r="AJ223" s="0" t="n">
        <v>40335.9</v>
      </c>
      <c r="AK223" s="0" t="n">
        <v>41059.1</v>
      </c>
      <c r="AL223" s="0" t="n">
        <v>2.373</v>
      </c>
      <c r="AM223" s="0" t="n">
        <v>2.373</v>
      </c>
      <c r="AN223" s="0" t="n">
        <v>2.3745</v>
      </c>
      <c r="AO223" s="0" t="n">
        <v>2.375</v>
      </c>
      <c r="AP223" s="0" t="n">
        <v>2.3745</v>
      </c>
      <c r="AQ223" s="0" t="n">
        <v>2.3746</v>
      </c>
      <c r="AR223" s="0" t="n">
        <v>2.373</v>
      </c>
      <c r="AS223" s="0" t="n">
        <v>2.373</v>
      </c>
      <c r="AT223" s="0" t="n">
        <v>2.3827</v>
      </c>
      <c r="AU223" s="0" t="n">
        <v>2.3864</v>
      </c>
      <c r="AV223" s="0" t="n">
        <v>2.3845</v>
      </c>
      <c r="AW223" s="0" t="n">
        <v>2.3866</v>
      </c>
      <c r="AX223" s="0" t="n">
        <v>2.373</v>
      </c>
      <c r="AY223" s="0" t="n">
        <v>2.373</v>
      </c>
      <c r="AZ223" s="0" t="n">
        <v>2.39</v>
      </c>
      <c r="BA223" s="0" t="n">
        <v>2.415</v>
      </c>
      <c r="BB223" s="0" t="n">
        <v>2.4089</v>
      </c>
      <c r="BC223" s="0" t="n">
        <v>2.3948</v>
      </c>
    </row>
    <row r="224" customFormat="false" ht="12.75" hidden="false" customHeight="false" outlineLevel="0" collapsed="false">
      <c r="A224" s="0" t="n">
        <v>2230</v>
      </c>
      <c r="B224" s="0" t="n">
        <v>289</v>
      </c>
      <c r="C224" s="0" t="n">
        <v>289.8</v>
      </c>
      <c r="D224" s="0" t="n">
        <v>289.5</v>
      </c>
      <c r="E224" s="0" t="n">
        <v>288.5</v>
      </c>
      <c r="F224" s="0" t="n">
        <v>287.1</v>
      </c>
      <c r="G224" s="0" t="n">
        <v>288.6</v>
      </c>
      <c r="H224" s="0" t="n">
        <v>368.5</v>
      </c>
      <c r="I224" s="0" t="n">
        <v>379.7</v>
      </c>
      <c r="J224" s="0" t="n">
        <v>376.9</v>
      </c>
      <c r="K224" s="0" t="n">
        <v>372.9</v>
      </c>
      <c r="L224" s="0" t="n">
        <v>350.4</v>
      </c>
      <c r="M224" s="0" t="n">
        <v>365.2</v>
      </c>
      <c r="N224" s="0" t="n">
        <v>1112.2</v>
      </c>
      <c r="O224" s="0" t="n">
        <v>1292.9</v>
      </c>
      <c r="P224" s="0" t="n">
        <v>1281.6</v>
      </c>
      <c r="Q224" s="0" t="n">
        <v>1208.1</v>
      </c>
      <c r="R224" s="0" t="n">
        <v>857.5</v>
      </c>
      <c r="S224" s="0" t="n">
        <v>1095.5</v>
      </c>
      <c r="T224" s="0" t="n">
        <v>37658.8</v>
      </c>
      <c r="U224" s="0" t="n">
        <v>37657</v>
      </c>
      <c r="V224" s="0" t="n">
        <v>37672.9</v>
      </c>
      <c r="W224" s="0" t="n">
        <v>37678.6</v>
      </c>
      <c r="X224" s="0" t="n">
        <v>37657.3</v>
      </c>
      <c r="Y224" s="0" t="n">
        <v>37675.8</v>
      </c>
      <c r="Z224" s="0" t="n">
        <v>38390</v>
      </c>
      <c r="AA224" s="0" t="n">
        <v>38366.3</v>
      </c>
      <c r="AB224" s="0" t="n">
        <v>38468.4</v>
      </c>
      <c r="AC224" s="0" t="n">
        <v>38504.5</v>
      </c>
      <c r="AD224" s="0" t="n">
        <v>38306.1</v>
      </c>
      <c r="AE224" s="0" t="n">
        <v>38531.6</v>
      </c>
      <c r="AF224" s="0" t="n">
        <v>40811.1</v>
      </c>
      <c r="AG224" s="0" t="n">
        <v>40427.6</v>
      </c>
      <c r="AH224" s="0" t="n">
        <v>40619.2</v>
      </c>
      <c r="AI224" s="0" t="n">
        <v>40957.6</v>
      </c>
      <c r="AJ224" s="0" t="n">
        <v>40340.5</v>
      </c>
      <c r="AK224" s="0" t="n">
        <v>41062.4</v>
      </c>
      <c r="AL224" s="0" t="n">
        <v>2.373</v>
      </c>
      <c r="AM224" s="0" t="n">
        <v>2.373</v>
      </c>
      <c r="AN224" s="0" t="n">
        <v>2.3745</v>
      </c>
      <c r="AO224" s="0" t="n">
        <v>2.375</v>
      </c>
      <c r="AP224" s="0" t="n">
        <v>2.3746</v>
      </c>
      <c r="AQ224" s="0" t="n">
        <v>2.3747</v>
      </c>
      <c r="AR224" s="0" t="n">
        <v>2.373</v>
      </c>
      <c r="AS224" s="0" t="n">
        <v>2.373</v>
      </c>
      <c r="AT224" s="0" t="n">
        <v>2.3828</v>
      </c>
      <c r="AU224" s="0" t="n">
        <v>2.3864</v>
      </c>
      <c r="AV224" s="0" t="n">
        <v>2.3846</v>
      </c>
      <c r="AW224" s="0" t="n">
        <v>2.3867</v>
      </c>
      <c r="AX224" s="0" t="n">
        <v>2.373</v>
      </c>
      <c r="AY224" s="0" t="n">
        <v>2.373</v>
      </c>
      <c r="AZ224" s="0" t="n">
        <v>2.3901</v>
      </c>
      <c r="BA224" s="0" t="n">
        <v>2.4152</v>
      </c>
      <c r="BB224" s="0" t="n">
        <v>2.4091</v>
      </c>
      <c r="BC224" s="0" t="n">
        <v>2.3949</v>
      </c>
    </row>
    <row r="225" customFormat="false" ht="12.75" hidden="false" customHeight="false" outlineLevel="0" collapsed="false">
      <c r="A225" s="0" t="n">
        <v>2240</v>
      </c>
      <c r="B225" s="0" t="n">
        <v>289</v>
      </c>
      <c r="C225" s="0" t="n">
        <v>289.8</v>
      </c>
      <c r="D225" s="0" t="n">
        <v>289.5</v>
      </c>
      <c r="E225" s="0" t="n">
        <v>288.5</v>
      </c>
      <c r="F225" s="0" t="n">
        <v>287.1</v>
      </c>
      <c r="G225" s="0" t="n">
        <v>288.6</v>
      </c>
      <c r="H225" s="0" t="n">
        <v>368.4</v>
      </c>
      <c r="I225" s="0" t="n">
        <v>379.6</v>
      </c>
      <c r="J225" s="0" t="n">
        <v>376.9</v>
      </c>
      <c r="K225" s="0" t="n">
        <v>372.7</v>
      </c>
      <c r="L225" s="0" t="n">
        <v>350.4</v>
      </c>
      <c r="M225" s="0" t="n">
        <v>365.2</v>
      </c>
      <c r="N225" s="0" t="n">
        <v>1111.3</v>
      </c>
      <c r="O225" s="0" t="n">
        <v>1291.4</v>
      </c>
      <c r="P225" s="0" t="n">
        <v>1280</v>
      </c>
      <c r="Q225" s="0" t="n">
        <v>1206.3</v>
      </c>
      <c r="R225" s="0" t="n">
        <v>856.6</v>
      </c>
      <c r="S225" s="0" t="n">
        <v>1094.4</v>
      </c>
      <c r="T225" s="0" t="n">
        <v>37658.8</v>
      </c>
      <c r="U225" s="0" t="n">
        <v>37657.1</v>
      </c>
      <c r="V225" s="0" t="n">
        <v>37673</v>
      </c>
      <c r="W225" s="0" t="n">
        <v>37678.7</v>
      </c>
      <c r="X225" s="0" t="n">
        <v>37657.4</v>
      </c>
      <c r="Y225" s="0" t="n">
        <v>37675.9</v>
      </c>
      <c r="Z225" s="0" t="n">
        <v>38390.1</v>
      </c>
      <c r="AA225" s="0" t="n">
        <v>38366.4</v>
      </c>
      <c r="AB225" s="0" t="n">
        <v>38469.2</v>
      </c>
      <c r="AC225" s="0" t="n">
        <v>38505.4</v>
      </c>
      <c r="AD225" s="0" t="n">
        <v>38306.9</v>
      </c>
      <c r="AE225" s="0" t="n">
        <v>38532.5</v>
      </c>
      <c r="AF225" s="0" t="n">
        <v>40813.1</v>
      </c>
      <c r="AG225" s="0" t="n">
        <v>40430.7</v>
      </c>
      <c r="AH225" s="0" t="n">
        <v>40623.6</v>
      </c>
      <c r="AI225" s="0" t="n">
        <v>40963.1</v>
      </c>
      <c r="AJ225" s="0" t="n">
        <v>40345.2</v>
      </c>
      <c r="AK225" s="0" t="n">
        <v>41065.9</v>
      </c>
      <c r="AL225" s="0" t="n">
        <v>2.373</v>
      </c>
      <c r="AM225" s="0" t="n">
        <v>2.373</v>
      </c>
      <c r="AN225" s="0" t="n">
        <v>2.3745</v>
      </c>
      <c r="AO225" s="0" t="n">
        <v>2.375</v>
      </c>
      <c r="AP225" s="0" t="n">
        <v>2.3746</v>
      </c>
      <c r="AQ225" s="0" t="n">
        <v>2.3747</v>
      </c>
      <c r="AR225" s="0" t="n">
        <v>2.373</v>
      </c>
      <c r="AS225" s="0" t="n">
        <v>2.373</v>
      </c>
      <c r="AT225" s="0" t="n">
        <v>2.3828</v>
      </c>
      <c r="AU225" s="0" t="n">
        <v>2.3865</v>
      </c>
      <c r="AV225" s="0" t="n">
        <v>2.3847</v>
      </c>
      <c r="AW225" s="0" t="n">
        <v>2.3867</v>
      </c>
      <c r="AX225" s="0" t="n">
        <v>2.373</v>
      </c>
      <c r="AY225" s="0" t="n">
        <v>2.373</v>
      </c>
      <c r="AZ225" s="0" t="n">
        <v>2.3902</v>
      </c>
      <c r="BA225" s="0" t="n">
        <v>2.4154</v>
      </c>
      <c r="BB225" s="0" t="n">
        <v>2.4093</v>
      </c>
      <c r="BC225" s="0" t="n">
        <v>2.395</v>
      </c>
    </row>
    <row r="226" customFormat="false" ht="12.75" hidden="false" customHeight="false" outlineLevel="0" collapsed="false">
      <c r="A226" s="0" t="n">
        <v>2250</v>
      </c>
      <c r="B226" s="0" t="n">
        <v>289</v>
      </c>
      <c r="C226" s="0" t="n">
        <v>289.8</v>
      </c>
      <c r="D226" s="0" t="n">
        <v>289.5</v>
      </c>
      <c r="E226" s="0" t="n">
        <v>288.5</v>
      </c>
      <c r="F226" s="0" t="n">
        <v>287.1</v>
      </c>
      <c r="G226" s="0" t="n">
        <v>288.6</v>
      </c>
      <c r="H226" s="0" t="n">
        <v>368.4</v>
      </c>
      <c r="I226" s="0" t="n">
        <v>379.5</v>
      </c>
      <c r="J226" s="0" t="n">
        <v>376.8</v>
      </c>
      <c r="K226" s="0" t="n">
        <v>372.7</v>
      </c>
      <c r="L226" s="0" t="n">
        <v>350.4</v>
      </c>
      <c r="M226" s="0" t="n">
        <v>365.1</v>
      </c>
      <c r="N226" s="0" t="n">
        <v>1110.3</v>
      </c>
      <c r="O226" s="0" t="n">
        <v>1289.9</v>
      </c>
      <c r="P226" s="0" t="n">
        <v>1278.4</v>
      </c>
      <c r="Q226" s="0" t="n">
        <v>1204.6</v>
      </c>
      <c r="R226" s="0" t="n">
        <v>855.8</v>
      </c>
      <c r="S226" s="0" t="n">
        <v>1093.4</v>
      </c>
      <c r="T226" s="0" t="n">
        <v>37658.8</v>
      </c>
      <c r="U226" s="0" t="n">
        <v>37657.1</v>
      </c>
      <c r="V226" s="0" t="n">
        <v>37673.1</v>
      </c>
      <c r="W226" s="0" t="n">
        <v>37678.8</v>
      </c>
      <c r="X226" s="0" t="n">
        <v>37657.5</v>
      </c>
      <c r="Y226" s="0" t="n">
        <v>37676</v>
      </c>
      <c r="Z226" s="0" t="n">
        <v>38390.2</v>
      </c>
      <c r="AA226" s="0" t="n">
        <v>38366.7</v>
      </c>
      <c r="AB226" s="0" t="n">
        <v>38469.8</v>
      </c>
      <c r="AC226" s="0" t="n">
        <v>38506</v>
      </c>
      <c r="AD226" s="0" t="n">
        <v>38307.7</v>
      </c>
      <c r="AE226" s="0" t="n">
        <v>38533.4</v>
      </c>
      <c r="AF226" s="0" t="n">
        <v>40815.1</v>
      </c>
      <c r="AG226" s="0" t="n">
        <v>40433.8</v>
      </c>
      <c r="AH226" s="0" t="n">
        <v>40628</v>
      </c>
      <c r="AI226" s="0" t="n">
        <v>40968.5</v>
      </c>
      <c r="AJ226" s="0" t="n">
        <v>40349.8</v>
      </c>
      <c r="AK226" s="0" t="n">
        <v>41069.2</v>
      </c>
      <c r="AL226" s="0" t="n">
        <v>2.373</v>
      </c>
      <c r="AM226" s="0" t="n">
        <v>2.373</v>
      </c>
      <c r="AN226" s="0" t="n">
        <v>2.3746</v>
      </c>
      <c r="AO226" s="0" t="n">
        <v>2.375</v>
      </c>
      <c r="AP226" s="0" t="n">
        <v>2.3746</v>
      </c>
      <c r="AQ226" s="0" t="n">
        <v>2.3747</v>
      </c>
      <c r="AR226" s="0" t="n">
        <v>2.373</v>
      </c>
      <c r="AS226" s="0" t="n">
        <v>2.373</v>
      </c>
      <c r="AT226" s="0" t="n">
        <v>2.3829</v>
      </c>
      <c r="AU226" s="0" t="n">
        <v>2.3865</v>
      </c>
      <c r="AV226" s="0" t="n">
        <v>2.3847</v>
      </c>
      <c r="AW226" s="0" t="n">
        <v>2.3868</v>
      </c>
      <c r="AX226" s="0" t="n">
        <v>2.373</v>
      </c>
      <c r="AY226" s="0" t="n">
        <v>2.373</v>
      </c>
      <c r="AZ226" s="0" t="n">
        <v>2.3903</v>
      </c>
      <c r="BA226" s="0" t="n">
        <v>2.4156</v>
      </c>
      <c r="BB226" s="0" t="n">
        <v>2.4094</v>
      </c>
      <c r="BC226" s="0" t="n">
        <v>2.3951</v>
      </c>
    </row>
    <row r="227" customFormat="false" ht="12.75" hidden="false" customHeight="false" outlineLevel="0" collapsed="false">
      <c r="A227" s="0" t="n">
        <v>2260</v>
      </c>
      <c r="B227" s="0" t="n">
        <v>289</v>
      </c>
      <c r="C227" s="0" t="n">
        <v>289.8</v>
      </c>
      <c r="D227" s="0" t="n">
        <v>289.5</v>
      </c>
      <c r="E227" s="0" t="n">
        <v>288.5</v>
      </c>
      <c r="F227" s="0" t="n">
        <v>287.1</v>
      </c>
      <c r="G227" s="0" t="n">
        <v>288.6</v>
      </c>
      <c r="H227" s="0" t="n">
        <v>368.3</v>
      </c>
      <c r="I227" s="0" t="n">
        <v>379.4</v>
      </c>
      <c r="J227" s="0" t="n">
        <v>376.7</v>
      </c>
      <c r="K227" s="0" t="n">
        <v>372.6</v>
      </c>
      <c r="L227" s="0" t="n">
        <v>350.3</v>
      </c>
      <c r="M227" s="0" t="n">
        <v>365</v>
      </c>
      <c r="N227" s="0" t="n">
        <v>1109.4</v>
      </c>
      <c r="O227" s="0" t="n">
        <v>1288.4</v>
      </c>
      <c r="P227" s="0" t="n">
        <v>1276.8</v>
      </c>
      <c r="Q227" s="0" t="n">
        <v>1202.9</v>
      </c>
      <c r="R227" s="0" t="n">
        <v>854.9</v>
      </c>
      <c r="S227" s="0" t="n">
        <v>1092.4</v>
      </c>
      <c r="T227" s="0" t="n">
        <v>37658.8</v>
      </c>
      <c r="U227" s="0" t="n">
        <v>37657</v>
      </c>
      <c r="V227" s="0" t="n">
        <v>37673.2</v>
      </c>
      <c r="W227" s="0" t="n">
        <v>37678.9</v>
      </c>
      <c r="X227" s="0" t="n">
        <v>37657.6</v>
      </c>
      <c r="Y227" s="0" t="n">
        <v>37676.1</v>
      </c>
      <c r="Z227" s="0" t="n">
        <v>38390.4</v>
      </c>
      <c r="AA227" s="0" t="n">
        <v>38366.8</v>
      </c>
      <c r="AB227" s="0" t="n">
        <v>38470.5</v>
      </c>
      <c r="AC227" s="0" t="n">
        <v>38506.9</v>
      </c>
      <c r="AD227" s="0" t="n">
        <v>38308.6</v>
      </c>
      <c r="AE227" s="0" t="n">
        <v>38534.3</v>
      </c>
      <c r="AF227" s="0" t="n">
        <v>40817</v>
      </c>
      <c r="AG227" s="0" t="n">
        <v>40437</v>
      </c>
      <c r="AH227" s="0" t="n">
        <v>40632.4</v>
      </c>
      <c r="AI227" s="0" t="n">
        <v>40973.9</v>
      </c>
      <c r="AJ227" s="0" t="n">
        <v>40354.4</v>
      </c>
      <c r="AK227" s="0" t="n">
        <v>41072.5</v>
      </c>
      <c r="AL227" s="0" t="n">
        <v>2.373</v>
      </c>
      <c r="AM227" s="0" t="n">
        <v>2.373</v>
      </c>
      <c r="AN227" s="0" t="n">
        <v>2.3746</v>
      </c>
      <c r="AO227" s="0" t="n">
        <v>2.375</v>
      </c>
      <c r="AP227" s="0" t="n">
        <v>2.3746</v>
      </c>
      <c r="AQ227" s="0" t="n">
        <v>2.3747</v>
      </c>
      <c r="AR227" s="0" t="n">
        <v>2.373</v>
      </c>
      <c r="AS227" s="0" t="n">
        <v>2.373</v>
      </c>
      <c r="AT227" s="0" t="n">
        <v>2.3829</v>
      </c>
      <c r="AU227" s="0" t="n">
        <v>2.3866</v>
      </c>
      <c r="AV227" s="0" t="n">
        <v>2.3848</v>
      </c>
      <c r="AW227" s="0" t="n">
        <v>2.3869</v>
      </c>
      <c r="AX227" s="0" t="n">
        <v>2.373</v>
      </c>
      <c r="AY227" s="0" t="n">
        <v>2.373</v>
      </c>
      <c r="AZ227" s="0" t="n">
        <v>2.3904</v>
      </c>
      <c r="BA227" s="0" t="n">
        <v>2.4158</v>
      </c>
      <c r="BB227" s="0" t="n">
        <v>2.4096</v>
      </c>
      <c r="BC227" s="0" t="n">
        <v>2.3952</v>
      </c>
    </row>
    <row r="228" customFormat="false" ht="12.75" hidden="false" customHeight="false" outlineLevel="0" collapsed="false">
      <c r="A228" s="0" t="n">
        <v>2270</v>
      </c>
      <c r="B228" s="0" t="n">
        <v>289</v>
      </c>
      <c r="C228" s="0" t="n">
        <v>289.8</v>
      </c>
      <c r="D228" s="0" t="n">
        <v>289.4</v>
      </c>
      <c r="E228" s="0" t="n">
        <v>288.5</v>
      </c>
      <c r="F228" s="0" t="n">
        <v>287.1</v>
      </c>
      <c r="G228" s="0" t="n">
        <v>288.6</v>
      </c>
      <c r="H228" s="0" t="n">
        <v>368.2</v>
      </c>
      <c r="I228" s="0" t="n">
        <v>379.3</v>
      </c>
      <c r="J228" s="0" t="n">
        <v>376.6</v>
      </c>
      <c r="K228" s="0" t="n">
        <v>372.5</v>
      </c>
      <c r="L228" s="0" t="n">
        <v>350.2</v>
      </c>
      <c r="M228" s="0" t="n">
        <v>364.9</v>
      </c>
      <c r="N228" s="0" t="n">
        <v>1108.5</v>
      </c>
      <c r="O228" s="0" t="n">
        <v>1287</v>
      </c>
      <c r="P228" s="0" t="n">
        <v>1275.2</v>
      </c>
      <c r="Q228" s="0" t="n">
        <v>1201.1</v>
      </c>
      <c r="R228" s="0" t="n">
        <v>854.1</v>
      </c>
      <c r="S228" s="0" t="n">
        <v>1091.3</v>
      </c>
      <c r="T228" s="0" t="n">
        <v>37658.8</v>
      </c>
      <c r="U228" s="0" t="n">
        <v>37657</v>
      </c>
      <c r="V228" s="0" t="n">
        <v>37673.3</v>
      </c>
      <c r="W228" s="0" t="n">
        <v>37679</v>
      </c>
      <c r="X228" s="0" t="n">
        <v>37657.7</v>
      </c>
      <c r="Y228" s="0" t="n">
        <v>37676.2</v>
      </c>
      <c r="Z228" s="0" t="n">
        <v>38390.5</v>
      </c>
      <c r="AA228" s="0" t="n">
        <v>38367</v>
      </c>
      <c r="AB228" s="0" t="n">
        <v>38471.2</v>
      </c>
      <c r="AC228" s="0" t="n">
        <v>38507.6</v>
      </c>
      <c r="AD228" s="0" t="n">
        <v>38309.5</v>
      </c>
      <c r="AE228" s="0" t="n">
        <v>38535.2</v>
      </c>
      <c r="AF228" s="0" t="n">
        <v>40819</v>
      </c>
      <c r="AG228" s="0" t="n">
        <v>40440.1</v>
      </c>
      <c r="AH228" s="0" t="n">
        <v>40636.8</v>
      </c>
      <c r="AI228" s="0" t="n">
        <v>40979.3</v>
      </c>
      <c r="AJ228" s="0" t="n">
        <v>40358.9</v>
      </c>
      <c r="AK228" s="0" t="n">
        <v>41075.8</v>
      </c>
      <c r="AL228" s="0" t="n">
        <v>2.373</v>
      </c>
      <c r="AM228" s="0" t="n">
        <v>2.373</v>
      </c>
      <c r="AN228" s="0" t="n">
        <v>2.3746</v>
      </c>
      <c r="AO228" s="0" t="n">
        <v>2.375</v>
      </c>
      <c r="AP228" s="0" t="n">
        <v>2.3746</v>
      </c>
      <c r="AQ228" s="0" t="n">
        <v>2.3747</v>
      </c>
      <c r="AR228" s="0" t="n">
        <v>2.373</v>
      </c>
      <c r="AS228" s="0" t="n">
        <v>2.373</v>
      </c>
      <c r="AT228" s="0" t="n">
        <v>2.383</v>
      </c>
      <c r="AU228" s="0" t="n">
        <v>2.3867</v>
      </c>
      <c r="AV228" s="0" t="n">
        <v>2.3848</v>
      </c>
      <c r="AW228" s="0" t="n">
        <v>2.387</v>
      </c>
      <c r="AX228" s="0" t="n">
        <v>2.373</v>
      </c>
      <c r="AY228" s="0" t="n">
        <v>2.373</v>
      </c>
      <c r="AZ228" s="0" t="n">
        <v>2.3905</v>
      </c>
      <c r="BA228" s="0" t="n">
        <v>2.416</v>
      </c>
      <c r="BB228" s="0" t="n">
        <v>2.4098</v>
      </c>
      <c r="BC228" s="0" t="n">
        <v>2.3954</v>
      </c>
    </row>
    <row r="229" customFormat="false" ht="12.75" hidden="false" customHeight="false" outlineLevel="0" collapsed="false">
      <c r="A229" s="0" t="n">
        <v>2280</v>
      </c>
      <c r="B229" s="0" t="n">
        <v>289</v>
      </c>
      <c r="C229" s="0" t="n">
        <v>289.8</v>
      </c>
      <c r="D229" s="0" t="n">
        <v>289.4</v>
      </c>
      <c r="E229" s="0" t="n">
        <v>288.5</v>
      </c>
      <c r="F229" s="0" t="n">
        <v>287.1</v>
      </c>
      <c r="G229" s="0" t="n">
        <v>288.6</v>
      </c>
      <c r="H229" s="0" t="n">
        <v>368.2</v>
      </c>
      <c r="I229" s="0" t="n">
        <v>379.3</v>
      </c>
      <c r="J229" s="0" t="n">
        <v>376.5</v>
      </c>
      <c r="K229" s="0" t="n">
        <v>372.5</v>
      </c>
      <c r="L229" s="0" t="n">
        <v>350.2</v>
      </c>
      <c r="M229" s="0" t="n">
        <v>364.8</v>
      </c>
      <c r="N229" s="0" t="n">
        <v>1107.6</v>
      </c>
      <c r="O229" s="0" t="n">
        <v>1285.5</v>
      </c>
      <c r="P229" s="0" t="n">
        <v>1273.7</v>
      </c>
      <c r="Q229" s="0" t="n">
        <v>1199.4</v>
      </c>
      <c r="R229" s="0" t="n">
        <v>853.3</v>
      </c>
      <c r="S229" s="0" t="n">
        <v>1090.3</v>
      </c>
      <c r="T229" s="0" t="n">
        <v>37658.9</v>
      </c>
      <c r="U229" s="0" t="n">
        <v>37657.1</v>
      </c>
      <c r="V229" s="0" t="n">
        <v>37673.4</v>
      </c>
      <c r="W229" s="0" t="n">
        <v>37679.1</v>
      </c>
      <c r="X229" s="0" t="n">
        <v>37657.9</v>
      </c>
      <c r="Y229" s="0" t="n">
        <v>37676.3</v>
      </c>
      <c r="Z229" s="0" t="n">
        <v>38390.6</v>
      </c>
      <c r="AA229" s="0" t="n">
        <v>38367</v>
      </c>
      <c r="AB229" s="0" t="n">
        <v>38471.9</v>
      </c>
      <c r="AC229" s="0" t="n">
        <v>38508.3</v>
      </c>
      <c r="AD229" s="0" t="n">
        <v>38310.3</v>
      </c>
      <c r="AE229" s="0" t="n">
        <v>38536.1</v>
      </c>
      <c r="AF229" s="0" t="n">
        <v>40820.9</v>
      </c>
      <c r="AG229" s="0" t="n">
        <v>40443.2</v>
      </c>
      <c r="AH229" s="0" t="n">
        <v>40641.1</v>
      </c>
      <c r="AI229" s="0" t="n">
        <v>40984.7</v>
      </c>
      <c r="AJ229" s="0" t="n">
        <v>40363.5</v>
      </c>
      <c r="AK229" s="0" t="n">
        <v>41079.1</v>
      </c>
      <c r="AL229" s="0" t="n">
        <v>2.373</v>
      </c>
      <c r="AM229" s="0" t="n">
        <v>2.373</v>
      </c>
      <c r="AN229" s="0" t="n">
        <v>2.3746</v>
      </c>
      <c r="AO229" s="0" t="n">
        <v>2.375</v>
      </c>
      <c r="AP229" s="0" t="n">
        <v>2.3746</v>
      </c>
      <c r="AQ229" s="0" t="n">
        <v>2.3747</v>
      </c>
      <c r="AR229" s="0" t="n">
        <v>2.373</v>
      </c>
      <c r="AS229" s="0" t="n">
        <v>2.373</v>
      </c>
      <c r="AT229" s="0" t="n">
        <v>2.3831</v>
      </c>
      <c r="AU229" s="0" t="n">
        <v>2.3867</v>
      </c>
      <c r="AV229" s="0" t="n">
        <v>2.3849</v>
      </c>
      <c r="AW229" s="0" t="n">
        <v>2.387</v>
      </c>
      <c r="AX229" s="0" t="n">
        <v>2.373</v>
      </c>
      <c r="AY229" s="0" t="n">
        <v>2.373</v>
      </c>
      <c r="AZ229" s="0" t="n">
        <v>2.3906</v>
      </c>
      <c r="BA229" s="0" t="n">
        <v>2.4162</v>
      </c>
      <c r="BB229" s="0" t="n">
        <v>2.4099</v>
      </c>
      <c r="BC229" s="0" t="n">
        <v>2.3955</v>
      </c>
    </row>
    <row r="230" customFormat="false" ht="12.75" hidden="false" customHeight="false" outlineLevel="0" collapsed="false">
      <c r="A230" s="0" t="n">
        <v>2290</v>
      </c>
      <c r="B230" s="0" t="n">
        <v>289</v>
      </c>
      <c r="C230" s="0" t="n">
        <v>289.8</v>
      </c>
      <c r="D230" s="0" t="n">
        <v>289.4</v>
      </c>
      <c r="E230" s="0" t="n">
        <v>288.5</v>
      </c>
      <c r="F230" s="0" t="n">
        <v>287.1</v>
      </c>
      <c r="G230" s="0" t="n">
        <v>288.6</v>
      </c>
      <c r="H230" s="0" t="n">
        <v>368.1</v>
      </c>
      <c r="I230" s="0" t="n">
        <v>379.3</v>
      </c>
      <c r="J230" s="0" t="n">
        <v>376.4</v>
      </c>
      <c r="K230" s="0" t="n">
        <v>372.4</v>
      </c>
      <c r="L230" s="0" t="n">
        <v>350.2</v>
      </c>
      <c r="M230" s="0" t="n">
        <v>364.7</v>
      </c>
      <c r="N230" s="0" t="n">
        <v>1106.7</v>
      </c>
      <c r="O230" s="0" t="n">
        <v>1284.1</v>
      </c>
      <c r="P230" s="0" t="n">
        <v>1272.1</v>
      </c>
      <c r="Q230" s="0" t="n">
        <v>1197.7</v>
      </c>
      <c r="R230" s="0" t="n">
        <v>852.5</v>
      </c>
      <c r="S230" s="0" t="n">
        <v>1089.3</v>
      </c>
      <c r="T230" s="0" t="n">
        <v>37658.8</v>
      </c>
      <c r="U230" s="0" t="n">
        <v>37657.1</v>
      </c>
      <c r="V230" s="0" t="n">
        <v>37673.5</v>
      </c>
      <c r="W230" s="0" t="n">
        <v>37679.2</v>
      </c>
      <c r="X230" s="0" t="n">
        <v>37657.9</v>
      </c>
      <c r="Y230" s="0" t="n">
        <v>37676.4</v>
      </c>
      <c r="Z230" s="0" t="n">
        <v>38390.7</v>
      </c>
      <c r="AA230" s="0" t="n">
        <v>38367.1</v>
      </c>
      <c r="AB230" s="0" t="n">
        <v>38472.8</v>
      </c>
      <c r="AC230" s="0" t="n">
        <v>38509.1</v>
      </c>
      <c r="AD230" s="0" t="n">
        <v>38311.2</v>
      </c>
      <c r="AE230" s="0" t="n">
        <v>38537.1</v>
      </c>
      <c r="AF230" s="0" t="n">
        <v>40822.8</v>
      </c>
      <c r="AG230" s="0" t="n">
        <v>40446.2</v>
      </c>
      <c r="AH230" s="0" t="n">
        <v>40645.4</v>
      </c>
      <c r="AI230" s="0" t="n">
        <v>40990.1</v>
      </c>
      <c r="AJ230" s="0" t="n">
        <v>40368</v>
      </c>
      <c r="AK230" s="0" t="n">
        <v>41082.4</v>
      </c>
      <c r="AL230" s="0" t="n">
        <v>2.373</v>
      </c>
      <c r="AM230" s="0" t="n">
        <v>2.373</v>
      </c>
      <c r="AN230" s="0" t="n">
        <v>2.3746</v>
      </c>
      <c r="AO230" s="0" t="n">
        <v>2.375</v>
      </c>
      <c r="AP230" s="0" t="n">
        <v>2.3746</v>
      </c>
      <c r="AQ230" s="0" t="n">
        <v>2.3747</v>
      </c>
      <c r="AR230" s="0" t="n">
        <v>2.373</v>
      </c>
      <c r="AS230" s="0" t="n">
        <v>2.373</v>
      </c>
      <c r="AT230" s="0" t="n">
        <v>2.3831</v>
      </c>
      <c r="AU230" s="0" t="n">
        <v>2.3868</v>
      </c>
      <c r="AV230" s="0" t="n">
        <v>2.385</v>
      </c>
      <c r="AW230" s="0" t="n">
        <v>2.3871</v>
      </c>
      <c r="AX230" s="0" t="n">
        <v>2.373</v>
      </c>
      <c r="AY230" s="0" t="n">
        <v>2.373</v>
      </c>
      <c r="AZ230" s="0" t="n">
        <v>2.3907</v>
      </c>
      <c r="BA230" s="0" t="n">
        <v>2.4164</v>
      </c>
      <c r="BB230" s="0" t="n">
        <v>2.4101</v>
      </c>
      <c r="BC230" s="0" t="n">
        <v>2.3956</v>
      </c>
    </row>
    <row r="231" customFormat="false" ht="12.75" hidden="false" customHeight="false" outlineLevel="0" collapsed="false">
      <c r="A231" s="0" t="n">
        <v>2300</v>
      </c>
      <c r="B231" s="0" t="n">
        <v>289</v>
      </c>
      <c r="C231" s="0" t="n">
        <v>289.8</v>
      </c>
      <c r="D231" s="0" t="n">
        <v>289.4</v>
      </c>
      <c r="E231" s="0" t="n">
        <v>288.5</v>
      </c>
      <c r="F231" s="0" t="n">
        <v>287.1</v>
      </c>
      <c r="G231" s="0" t="n">
        <v>288.6</v>
      </c>
      <c r="H231" s="0" t="n">
        <v>368.1</v>
      </c>
      <c r="I231" s="0" t="n">
        <v>379.2</v>
      </c>
      <c r="J231" s="0" t="n">
        <v>376.3</v>
      </c>
      <c r="K231" s="0" t="n">
        <v>372.4</v>
      </c>
      <c r="L231" s="0" t="n">
        <v>350.1</v>
      </c>
      <c r="M231" s="0" t="n">
        <v>364.6</v>
      </c>
      <c r="N231" s="0" t="n">
        <v>1105.8</v>
      </c>
      <c r="O231" s="0" t="n">
        <v>1282.7</v>
      </c>
      <c r="P231" s="0" t="n">
        <v>1270.6</v>
      </c>
      <c r="Q231" s="0" t="n">
        <v>1196</v>
      </c>
      <c r="R231" s="0" t="n">
        <v>851.7</v>
      </c>
      <c r="S231" s="0" t="n">
        <v>1088.3</v>
      </c>
      <c r="T231" s="0" t="n">
        <v>37658.8</v>
      </c>
      <c r="U231" s="0" t="n">
        <v>37657</v>
      </c>
      <c r="V231" s="0" t="n">
        <v>37673.6</v>
      </c>
      <c r="W231" s="0" t="n">
        <v>37679.4</v>
      </c>
      <c r="X231" s="0" t="n">
        <v>37658.1</v>
      </c>
      <c r="Y231" s="0" t="n">
        <v>37676.5</v>
      </c>
      <c r="Z231" s="0" t="n">
        <v>38390.9</v>
      </c>
      <c r="AA231" s="0" t="n">
        <v>38367.3</v>
      </c>
      <c r="AB231" s="0" t="n">
        <v>38473.4</v>
      </c>
      <c r="AC231" s="0" t="n">
        <v>38509.8</v>
      </c>
      <c r="AD231" s="0" t="n">
        <v>38311.9</v>
      </c>
      <c r="AE231" s="0" t="n">
        <v>38537.9</v>
      </c>
      <c r="AF231" s="0" t="n">
        <v>40824.7</v>
      </c>
      <c r="AG231" s="0" t="n">
        <v>40449.2</v>
      </c>
      <c r="AH231" s="0" t="n">
        <v>40649.7</v>
      </c>
      <c r="AI231" s="0" t="n">
        <v>40995.4</v>
      </c>
      <c r="AJ231" s="0" t="n">
        <v>40372.5</v>
      </c>
      <c r="AK231" s="0" t="n">
        <v>41085.6</v>
      </c>
      <c r="AL231" s="0" t="n">
        <v>2.373</v>
      </c>
      <c r="AM231" s="0" t="n">
        <v>2.373</v>
      </c>
      <c r="AN231" s="0" t="n">
        <v>2.3746</v>
      </c>
      <c r="AO231" s="0" t="n">
        <v>2.375</v>
      </c>
      <c r="AP231" s="0" t="n">
        <v>2.3746</v>
      </c>
      <c r="AQ231" s="0" t="n">
        <v>2.3747</v>
      </c>
      <c r="AR231" s="0" t="n">
        <v>2.373</v>
      </c>
      <c r="AS231" s="0" t="n">
        <v>2.373</v>
      </c>
      <c r="AT231" s="0" t="n">
        <v>2.3832</v>
      </c>
      <c r="AU231" s="0" t="n">
        <v>2.3869</v>
      </c>
      <c r="AV231" s="0" t="n">
        <v>2.385</v>
      </c>
      <c r="AW231" s="0" t="n">
        <v>2.3872</v>
      </c>
      <c r="AX231" s="0" t="n">
        <v>2.373</v>
      </c>
      <c r="AY231" s="0" t="n">
        <v>2.373</v>
      </c>
      <c r="AZ231" s="0" t="n">
        <v>2.3908</v>
      </c>
      <c r="BA231" s="0" t="n">
        <v>2.4166</v>
      </c>
      <c r="BB231" s="0" t="n">
        <v>2.4103</v>
      </c>
      <c r="BC231" s="0" t="n">
        <v>2.3957</v>
      </c>
    </row>
    <row r="232" customFormat="false" ht="12.75" hidden="false" customHeight="false" outlineLevel="0" collapsed="false">
      <c r="A232" s="0" t="n">
        <v>2310</v>
      </c>
      <c r="B232" s="0" t="n">
        <v>289</v>
      </c>
      <c r="C232" s="0" t="n">
        <v>289.8</v>
      </c>
      <c r="D232" s="0" t="n">
        <v>289.4</v>
      </c>
      <c r="E232" s="0" t="n">
        <v>288.4</v>
      </c>
      <c r="F232" s="0" t="n">
        <v>287.1</v>
      </c>
      <c r="G232" s="0" t="n">
        <v>288.6</v>
      </c>
      <c r="H232" s="0" t="n">
        <v>368</v>
      </c>
      <c r="I232" s="0" t="n">
        <v>379.2</v>
      </c>
      <c r="J232" s="0" t="n">
        <v>376.3</v>
      </c>
      <c r="K232" s="0" t="n">
        <v>372.2</v>
      </c>
      <c r="L232" s="0" t="n">
        <v>350.1</v>
      </c>
      <c r="M232" s="0" t="n">
        <v>364.5</v>
      </c>
      <c r="N232" s="0" t="n">
        <v>1104.9</v>
      </c>
      <c r="O232" s="0" t="n">
        <v>1281.2</v>
      </c>
      <c r="P232" s="0" t="n">
        <v>1269</v>
      </c>
      <c r="Q232" s="0" t="n">
        <v>1194.3</v>
      </c>
      <c r="R232" s="0" t="n">
        <v>850.9</v>
      </c>
      <c r="S232" s="0" t="n">
        <v>1087.3</v>
      </c>
      <c r="T232" s="0" t="n">
        <v>37658.8</v>
      </c>
      <c r="U232" s="0" t="n">
        <v>37657.1</v>
      </c>
      <c r="V232" s="0" t="n">
        <v>37673.6</v>
      </c>
      <c r="W232" s="0" t="n">
        <v>37679.5</v>
      </c>
      <c r="X232" s="0" t="n">
        <v>37658.2</v>
      </c>
      <c r="Y232" s="0" t="n">
        <v>37676.6</v>
      </c>
      <c r="Z232" s="0" t="n">
        <v>38391</v>
      </c>
      <c r="AA232" s="0" t="n">
        <v>38367.4</v>
      </c>
      <c r="AB232" s="0" t="n">
        <v>38474.1</v>
      </c>
      <c r="AC232" s="0" t="n">
        <v>38510.6</v>
      </c>
      <c r="AD232" s="0" t="n">
        <v>38312.8</v>
      </c>
      <c r="AE232" s="0" t="n">
        <v>38538.8</v>
      </c>
      <c r="AF232" s="0" t="n">
        <v>40826.6</v>
      </c>
      <c r="AG232" s="0" t="n">
        <v>40452.2</v>
      </c>
      <c r="AH232" s="0" t="n">
        <v>40653.9</v>
      </c>
      <c r="AI232" s="0" t="n">
        <v>41000.6</v>
      </c>
      <c r="AJ232" s="0" t="n">
        <v>40377</v>
      </c>
      <c r="AK232" s="0" t="n">
        <v>41088.8</v>
      </c>
      <c r="AL232" s="0" t="n">
        <v>2.373</v>
      </c>
      <c r="AM232" s="0" t="n">
        <v>2.373</v>
      </c>
      <c r="AN232" s="0" t="n">
        <v>2.3746</v>
      </c>
      <c r="AO232" s="0" t="n">
        <v>2.3751</v>
      </c>
      <c r="AP232" s="0" t="n">
        <v>2.3746</v>
      </c>
      <c r="AQ232" s="0" t="n">
        <v>2.3747</v>
      </c>
      <c r="AR232" s="0" t="n">
        <v>2.373</v>
      </c>
      <c r="AS232" s="0" t="n">
        <v>2.373</v>
      </c>
      <c r="AT232" s="0" t="n">
        <v>2.3832</v>
      </c>
      <c r="AU232" s="0" t="n">
        <v>2.3869</v>
      </c>
      <c r="AV232" s="0" t="n">
        <v>2.3851</v>
      </c>
      <c r="AW232" s="0" t="n">
        <v>2.3872</v>
      </c>
      <c r="AX232" s="0" t="n">
        <v>2.373</v>
      </c>
      <c r="AY232" s="0" t="n">
        <v>2.373</v>
      </c>
      <c r="AZ232" s="0" t="n">
        <v>2.3909</v>
      </c>
      <c r="BA232" s="0" t="n">
        <v>2.4168</v>
      </c>
      <c r="BB232" s="0" t="n">
        <v>2.4105</v>
      </c>
      <c r="BC232" s="0" t="n">
        <v>2.3958</v>
      </c>
    </row>
    <row r="233" customFormat="false" ht="12.75" hidden="false" customHeight="false" outlineLevel="0" collapsed="false">
      <c r="A233" s="0" t="n">
        <v>2320</v>
      </c>
      <c r="B233" s="0" t="n">
        <v>289</v>
      </c>
      <c r="C233" s="0" t="n">
        <v>289.8</v>
      </c>
      <c r="D233" s="0" t="n">
        <v>289.4</v>
      </c>
      <c r="E233" s="0" t="n">
        <v>288.5</v>
      </c>
      <c r="F233" s="0" t="n">
        <v>287</v>
      </c>
      <c r="G233" s="0" t="n">
        <v>288.6</v>
      </c>
      <c r="H233" s="0" t="n">
        <v>368</v>
      </c>
      <c r="I233" s="0" t="n">
        <v>379.1</v>
      </c>
      <c r="J233" s="0" t="n">
        <v>376.2</v>
      </c>
      <c r="K233" s="0" t="n">
        <v>372.1</v>
      </c>
      <c r="L233" s="0" t="n">
        <v>350</v>
      </c>
      <c r="M233" s="0" t="n">
        <v>364.5</v>
      </c>
      <c r="N233" s="0" t="n">
        <v>1104</v>
      </c>
      <c r="O233" s="0" t="n">
        <v>1279.8</v>
      </c>
      <c r="P233" s="0" t="n">
        <v>1267.5</v>
      </c>
      <c r="Q233" s="0" t="n">
        <v>1192.7</v>
      </c>
      <c r="R233" s="0" t="n">
        <v>850.1</v>
      </c>
      <c r="S233" s="0" t="n">
        <v>1086.3</v>
      </c>
      <c r="T233" s="0" t="n">
        <v>37658.8</v>
      </c>
      <c r="U233" s="0" t="n">
        <v>37657.1</v>
      </c>
      <c r="V233" s="0" t="n">
        <v>37673.7</v>
      </c>
      <c r="W233" s="0" t="n">
        <v>37679.6</v>
      </c>
      <c r="X233" s="0" t="n">
        <v>37658.2</v>
      </c>
      <c r="Y233" s="0" t="n">
        <v>37676.6</v>
      </c>
      <c r="Z233" s="0" t="n">
        <v>38391.1</v>
      </c>
      <c r="AA233" s="0" t="n">
        <v>38367.5</v>
      </c>
      <c r="AB233" s="0" t="n">
        <v>38474.8</v>
      </c>
      <c r="AC233" s="0" t="n">
        <v>38511.4</v>
      </c>
      <c r="AD233" s="0" t="n">
        <v>38313.6</v>
      </c>
      <c r="AE233" s="0" t="n">
        <v>38539.8</v>
      </c>
      <c r="AF233" s="0" t="n">
        <v>40828.4</v>
      </c>
      <c r="AG233" s="0" t="n">
        <v>40455.2</v>
      </c>
      <c r="AH233" s="0" t="n">
        <v>40658.1</v>
      </c>
      <c r="AI233" s="0" t="n">
        <v>41005.9</v>
      </c>
      <c r="AJ233" s="0" t="n">
        <v>40381.5</v>
      </c>
      <c r="AK233" s="0" t="n">
        <v>41092.1</v>
      </c>
      <c r="AL233" s="0" t="n">
        <v>2.373</v>
      </c>
      <c r="AM233" s="0" t="n">
        <v>2.373</v>
      </c>
      <c r="AN233" s="0" t="n">
        <v>2.3746</v>
      </c>
      <c r="AO233" s="0" t="n">
        <v>2.3751</v>
      </c>
      <c r="AP233" s="0" t="n">
        <v>2.3746</v>
      </c>
      <c r="AQ233" s="0" t="n">
        <v>2.3747</v>
      </c>
      <c r="AR233" s="0" t="n">
        <v>2.373</v>
      </c>
      <c r="AS233" s="0" t="n">
        <v>2.373</v>
      </c>
      <c r="AT233" s="0" t="n">
        <v>2.3833</v>
      </c>
      <c r="AU233" s="0" t="n">
        <v>2.387</v>
      </c>
      <c r="AV233" s="0" t="n">
        <v>2.3852</v>
      </c>
      <c r="AW233" s="0" t="n">
        <v>2.3873</v>
      </c>
      <c r="AX233" s="0" t="n">
        <v>2.373</v>
      </c>
      <c r="AY233" s="0" t="n">
        <v>2.373</v>
      </c>
      <c r="AZ233" s="0" t="n">
        <v>2.391</v>
      </c>
      <c r="BA233" s="0" t="n">
        <v>2.417</v>
      </c>
      <c r="BB233" s="0" t="n">
        <v>2.4106</v>
      </c>
      <c r="BC233" s="0" t="n">
        <v>2.3959</v>
      </c>
    </row>
    <row r="234" customFormat="false" ht="12.75" hidden="false" customHeight="false" outlineLevel="0" collapsed="false">
      <c r="A234" s="0" t="n">
        <v>2330</v>
      </c>
      <c r="B234" s="0" t="n">
        <v>289</v>
      </c>
      <c r="C234" s="0" t="n">
        <v>289.8</v>
      </c>
      <c r="D234" s="0" t="n">
        <v>289.4</v>
      </c>
      <c r="E234" s="0" t="n">
        <v>288.4</v>
      </c>
      <c r="F234" s="0" t="n">
        <v>287</v>
      </c>
      <c r="G234" s="0" t="n">
        <v>288.6</v>
      </c>
      <c r="H234" s="0" t="n">
        <v>367.9</v>
      </c>
      <c r="I234" s="0" t="n">
        <v>379</v>
      </c>
      <c r="J234" s="0" t="n">
        <v>376.1</v>
      </c>
      <c r="K234" s="0" t="n">
        <v>372.1</v>
      </c>
      <c r="L234" s="0" t="n">
        <v>350</v>
      </c>
      <c r="M234" s="0" t="n">
        <v>364.4</v>
      </c>
      <c r="N234" s="0" t="n">
        <v>1103.2</v>
      </c>
      <c r="O234" s="0" t="n">
        <v>1278.5</v>
      </c>
      <c r="P234" s="0" t="n">
        <v>1266</v>
      </c>
      <c r="Q234" s="0" t="n">
        <v>1191</v>
      </c>
      <c r="R234" s="0" t="n">
        <v>849.3</v>
      </c>
      <c r="S234" s="0" t="n">
        <v>1085.3</v>
      </c>
      <c r="T234" s="0" t="n">
        <v>37658.8</v>
      </c>
      <c r="U234" s="0" t="n">
        <v>37657.1</v>
      </c>
      <c r="V234" s="0" t="n">
        <v>37673.8</v>
      </c>
      <c r="W234" s="0" t="n">
        <v>37679.7</v>
      </c>
      <c r="X234" s="0" t="n">
        <v>37658.4</v>
      </c>
      <c r="Y234" s="0" t="n">
        <v>37676.7</v>
      </c>
      <c r="Z234" s="0" t="n">
        <v>38391.2</v>
      </c>
      <c r="AA234" s="0" t="n">
        <v>38367.6</v>
      </c>
      <c r="AB234" s="0" t="n">
        <v>38475.4</v>
      </c>
      <c r="AC234" s="0" t="n">
        <v>38512.2</v>
      </c>
      <c r="AD234" s="0" t="n">
        <v>38314.3</v>
      </c>
      <c r="AE234" s="0" t="n">
        <v>38540.6</v>
      </c>
      <c r="AF234" s="0" t="n">
        <v>40830.3</v>
      </c>
      <c r="AG234" s="0" t="n">
        <v>40458.1</v>
      </c>
      <c r="AH234" s="0" t="n">
        <v>40662.4</v>
      </c>
      <c r="AI234" s="0" t="n">
        <v>41011.1</v>
      </c>
      <c r="AJ234" s="0" t="n">
        <v>40385.9</v>
      </c>
      <c r="AK234" s="0" t="n">
        <v>41095.3</v>
      </c>
      <c r="AL234" s="0" t="n">
        <v>2.373</v>
      </c>
      <c r="AM234" s="0" t="n">
        <v>2.373</v>
      </c>
      <c r="AN234" s="0" t="n">
        <v>2.3746</v>
      </c>
      <c r="AO234" s="0" t="n">
        <v>2.3751</v>
      </c>
      <c r="AP234" s="0" t="n">
        <v>2.3746</v>
      </c>
      <c r="AQ234" s="0" t="n">
        <v>2.3747</v>
      </c>
      <c r="AR234" s="0" t="n">
        <v>2.373</v>
      </c>
      <c r="AS234" s="0" t="n">
        <v>2.373</v>
      </c>
      <c r="AT234" s="0" t="n">
        <v>2.3833</v>
      </c>
      <c r="AU234" s="0" t="n">
        <v>2.387</v>
      </c>
      <c r="AV234" s="0" t="n">
        <v>2.3852</v>
      </c>
      <c r="AW234" s="0" t="n">
        <v>2.3874</v>
      </c>
      <c r="AX234" s="0" t="n">
        <v>2.373</v>
      </c>
      <c r="AY234" s="0" t="n">
        <v>2.373</v>
      </c>
      <c r="AZ234" s="0" t="n">
        <v>2.3911</v>
      </c>
      <c r="BA234" s="0" t="n">
        <v>2.4172</v>
      </c>
      <c r="BB234" s="0" t="n">
        <v>2.4108</v>
      </c>
      <c r="BC234" s="0" t="n">
        <v>2.396</v>
      </c>
    </row>
    <row r="235" customFormat="false" ht="12.75" hidden="false" customHeight="false" outlineLevel="0" collapsed="false">
      <c r="A235" s="0" t="n">
        <v>2340</v>
      </c>
      <c r="B235" s="0" t="n">
        <v>288.9</v>
      </c>
      <c r="C235" s="0" t="n">
        <v>289.8</v>
      </c>
      <c r="D235" s="0" t="n">
        <v>289.4</v>
      </c>
      <c r="E235" s="0" t="n">
        <v>288.4</v>
      </c>
      <c r="F235" s="0" t="n">
        <v>287</v>
      </c>
      <c r="G235" s="0" t="n">
        <v>288.6</v>
      </c>
      <c r="H235" s="0" t="n">
        <v>367.9</v>
      </c>
      <c r="I235" s="0" t="n">
        <v>378.9</v>
      </c>
      <c r="J235" s="0" t="n">
        <v>376</v>
      </c>
      <c r="K235" s="0" t="n">
        <v>372</v>
      </c>
      <c r="L235" s="0" t="n">
        <v>350</v>
      </c>
      <c r="M235" s="0" t="n">
        <v>364.3</v>
      </c>
      <c r="N235" s="0" t="n">
        <v>1102.3</v>
      </c>
      <c r="O235" s="0" t="n">
        <v>1277.1</v>
      </c>
      <c r="P235" s="0" t="n">
        <v>1264.5</v>
      </c>
      <c r="Q235" s="0" t="n">
        <v>1189.4</v>
      </c>
      <c r="R235" s="0" t="n">
        <v>848.5</v>
      </c>
      <c r="S235" s="0" t="n">
        <v>1084.3</v>
      </c>
      <c r="T235" s="0" t="n">
        <v>37658.9</v>
      </c>
      <c r="U235" s="0" t="n">
        <v>37657.1</v>
      </c>
      <c r="V235" s="0" t="n">
        <v>37673.9</v>
      </c>
      <c r="W235" s="0" t="n">
        <v>37679.8</v>
      </c>
      <c r="X235" s="0" t="n">
        <v>37658.5</v>
      </c>
      <c r="Y235" s="0" t="n">
        <v>37676.8</v>
      </c>
      <c r="Z235" s="0" t="n">
        <v>38391.4</v>
      </c>
      <c r="AA235" s="0" t="n">
        <v>38367.8</v>
      </c>
      <c r="AB235" s="0" t="n">
        <v>38476.2</v>
      </c>
      <c r="AC235" s="0" t="n">
        <v>38512.8</v>
      </c>
      <c r="AD235" s="0" t="n">
        <v>38315.2</v>
      </c>
      <c r="AE235" s="0" t="n">
        <v>38541.6</v>
      </c>
      <c r="AF235" s="0" t="n">
        <v>40832.1</v>
      </c>
      <c r="AG235" s="0" t="n">
        <v>40461.1</v>
      </c>
      <c r="AH235" s="0" t="n">
        <v>40666.6</v>
      </c>
      <c r="AI235" s="0" t="n">
        <v>41016.3</v>
      </c>
      <c r="AJ235" s="0" t="n">
        <v>40390.4</v>
      </c>
      <c r="AK235" s="0" t="n">
        <v>41098.5</v>
      </c>
      <c r="AL235" s="0" t="n">
        <v>2.373</v>
      </c>
      <c r="AM235" s="0" t="n">
        <v>2.373</v>
      </c>
      <c r="AN235" s="0" t="n">
        <v>2.3746</v>
      </c>
      <c r="AO235" s="0" t="n">
        <v>2.3751</v>
      </c>
      <c r="AP235" s="0" t="n">
        <v>2.3746</v>
      </c>
      <c r="AQ235" s="0" t="n">
        <v>2.3747</v>
      </c>
      <c r="AR235" s="0" t="n">
        <v>2.373</v>
      </c>
      <c r="AS235" s="0" t="n">
        <v>2.373</v>
      </c>
      <c r="AT235" s="0" t="n">
        <v>2.3834</v>
      </c>
      <c r="AU235" s="0" t="n">
        <v>2.3871</v>
      </c>
      <c r="AV235" s="0" t="n">
        <v>2.3853</v>
      </c>
      <c r="AW235" s="0" t="n">
        <v>2.3875</v>
      </c>
      <c r="AX235" s="0" t="n">
        <v>2.373</v>
      </c>
      <c r="AY235" s="0" t="n">
        <v>2.373</v>
      </c>
      <c r="AZ235" s="0" t="n">
        <v>2.3912</v>
      </c>
      <c r="BA235" s="0" t="n">
        <v>2.4174</v>
      </c>
      <c r="BB235" s="0" t="n">
        <v>2.411</v>
      </c>
      <c r="BC235" s="0" t="n">
        <v>2.3961</v>
      </c>
    </row>
    <row r="236" customFormat="false" ht="12.75" hidden="false" customHeight="false" outlineLevel="0" collapsed="false">
      <c r="A236" s="0" t="n">
        <v>2350</v>
      </c>
      <c r="B236" s="0" t="n">
        <v>288.9</v>
      </c>
      <c r="C236" s="0" t="n">
        <v>289.8</v>
      </c>
      <c r="D236" s="0" t="n">
        <v>289.4</v>
      </c>
      <c r="E236" s="0" t="n">
        <v>288.4</v>
      </c>
      <c r="F236" s="0" t="n">
        <v>287</v>
      </c>
      <c r="G236" s="0" t="n">
        <v>288.6</v>
      </c>
      <c r="H236" s="0" t="n">
        <v>367.8</v>
      </c>
      <c r="I236" s="0" t="n">
        <v>378.9</v>
      </c>
      <c r="J236" s="0" t="n">
        <v>375.9</v>
      </c>
      <c r="K236" s="0" t="n">
        <v>371.9</v>
      </c>
      <c r="L236" s="0" t="n">
        <v>349.9</v>
      </c>
      <c r="M236" s="0" t="n">
        <v>364.2</v>
      </c>
      <c r="N236" s="0" t="n">
        <v>1101.5</v>
      </c>
      <c r="O236" s="0" t="n">
        <v>1275.7</v>
      </c>
      <c r="P236" s="0" t="n">
        <v>1263</v>
      </c>
      <c r="Q236" s="0" t="n">
        <v>1187.8</v>
      </c>
      <c r="R236" s="0" t="n">
        <v>847.8</v>
      </c>
      <c r="S236" s="0" t="n">
        <v>1083.3</v>
      </c>
      <c r="T236" s="0" t="n">
        <v>37658.9</v>
      </c>
      <c r="U236" s="0" t="n">
        <v>37657.1</v>
      </c>
      <c r="V236" s="0" t="n">
        <v>37674</v>
      </c>
      <c r="W236" s="0" t="n">
        <v>37679.8</v>
      </c>
      <c r="X236" s="0" t="n">
        <v>37658.6</v>
      </c>
      <c r="Y236" s="0" t="n">
        <v>37677</v>
      </c>
      <c r="Z236" s="0" t="n">
        <v>38391.5</v>
      </c>
      <c r="AA236" s="0" t="n">
        <v>38367.9</v>
      </c>
      <c r="AB236" s="0" t="n">
        <v>38476.9</v>
      </c>
      <c r="AC236" s="0" t="n">
        <v>38513.6</v>
      </c>
      <c r="AD236" s="0" t="n">
        <v>38316</v>
      </c>
      <c r="AE236" s="0" t="n">
        <v>38542.4</v>
      </c>
      <c r="AF236" s="0" t="n">
        <v>40833.9</v>
      </c>
      <c r="AG236" s="0" t="n">
        <v>40464</v>
      </c>
      <c r="AH236" s="0" t="n">
        <v>40670.8</v>
      </c>
      <c r="AI236" s="0" t="n">
        <v>41021.5</v>
      </c>
      <c r="AJ236" s="0" t="n">
        <v>40394.8</v>
      </c>
      <c r="AK236" s="0" t="n">
        <v>41101.6</v>
      </c>
      <c r="AL236" s="0" t="n">
        <v>2.373</v>
      </c>
      <c r="AM236" s="0" t="n">
        <v>2.373</v>
      </c>
      <c r="AN236" s="0" t="n">
        <v>2.3746</v>
      </c>
      <c r="AO236" s="0" t="n">
        <v>2.3751</v>
      </c>
      <c r="AP236" s="0" t="n">
        <v>2.3746</v>
      </c>
      <c r="AQ236" s="0" t="n">
        <v>2.3748</v>
      </c>
      <c r="AR236" s="0" t="n">
        <v>2.373</v>
      </c>
      <c r="AS236" s="0" t="n">
        <v>2.373</v>
      </c>
      <c r="AT236" s="0" t="n">
        <v>2.3834</v>
      </c>
      <c r="AU236" s="0" t="n">
        <v>2.3872</v>
      </c>
      <c r="AV236" s="0" t="n">
        <v>2.3853</v>
      </c>
      <c r="AW236" s="0" t="n">
        <v>2.3875</v>
      </c>
      <c r="AX236" s="0" t="n">
        <v>2.373</v>
      </c>
      <c r="AY236" s="0" t="n">
        <v>2.373</v>
      </c>
      <c r="AZ236" s="0" t="n">
        <v>2.3913</v>
      </c>
      <c r="BA236" s="0" t="n">
        <v>2.4176</v>
      </c>
      <c r="BB236" s="0" t="n">
        <v>2.4111</v>
      </c>
      <c r="BC236" s="0" t="n">
        <v>2.3963</v>
      </c>
    </row>
    <row r="237" customFormat="false" ht="12.75" hidden="false" customHeight="false" outlineLevel="0" collapsed="false">
      <c r="A237" s="0" t="n">
        <v>2360</v>
      </c>
      <c r="B237" s="0" t="n">
        <v>288.9</v>
      </c>
      <c r="C237" s="0" t="n">
        <v>289.7</v>
      </c>
      <c r="D237" s="0" t="n">
        <v>289.4</v>
      </c>
      <c r="E237" s="0" t="n">
        <v>288.4</v>
      </c>
      <c r="F237" s="0" t="n">
        <v>287</v>
      </c>
      <c r="G237" s="0" t="n">
        <v>288.6</v>
      </c>
      <c r="H237" s="0" t="n">
        <v>367.8</v>
      </c>
      <c r="I237" s="0" t="n">
        <v>378.8</v>
      </c>
      <c r="J237" s="0" t="n">
        <v>375.9</v>
      </c>
      <c r="K237" s="0" t="n">
        <v>371.9</v>
      </c>
      <c r="L237" s="0" t="n">
        <v>349.8</v>
      </c>
      <c r="M237" s="0" t="n">
        <v>364.2</v>
      </c>
      <c r="N237" s="0" t="n">
        <v>1100.6</v>
      </c>
      <c r="O237" s="0" t="n">
        <v>1274.3</v>
      </c>
      <c r="P237" s="0" t="n">
        <v>1261.5</v>
      </c>
      <c r="Q237" s="0" t="n">
        <v>1186.1</v>
      </c>
      <c r="R237" s="0" t="n">
        <v>847.1</v>
      </c>
      <c r="S237" s="0" t="n">
        <v>1082.3</v>
      </c>
      <c r="T237" s="0" t="n">
        <v>37658.9</v>
      </c>
      <c r="U237" s="0" t="n">
        <v>37657.2</v>
      </c>
      <c r="V237" s="0" t="n">
        <v>37674.1</v>
      </c>
      <c r="W237" s="0" t="n">
        <v>37680</v>
      </c>
      <c r="X237" s="0" t="n">
        <v>37658.7</v>
      </c>
      <c r="Y237" s="0" t="n">
        <v>37677.1</v>
      </c>
      <c r="Z237" s="0" t="n">
        <v>38391.6</v>
      </c>
      <c r="AA237" s="0" t="n">
        <v>38368.1</v>
      </c>
      <c r="AB237" s="0" t="n">
        <v>38477.5</v>
      </c>
      <c r="AC237" s="0" t="n">
        <v>38514.4</v>
      </c>
      <c r="AD237" s="0" t="n">
        <v>38316.8</v>
      </c>
      <c r="AE237" s="0" t="n">
        <v>38543.3</v>
      </c>
      <c r="AF237" s="0" t="n">
        <v>40835.7</v>
      </c>
      <c r="AG237" s="0" t="n">
        <v>40466.9</v>
      </c>
      <c r="AH237" s="0" t="n">
        <v>40674.9</v>
      </c>
      <c r="AI237" s="0" t="n">
        <v>41026.6</v>
      </c>
      <c r="AJ237" s="0" t="n">
        <v>40399.2</v>
      </c>
      <c r="AK237" s="0" t="n">
        <v>41104.9</v>
      </c>
      <c r="AL237" s="0" t="n">
        <v>2.373</v>
      </c>
      <c r="AM237" s="0" t="n">
        <v>2.373</v>
      </c>
      <c r="AN237" s="0" t="n">
        <v>2.3746</v>
      </c>
      <c r="AO237" s="0" t="n">
        <v>2.3751</v>
      </c>
      <c r="AP237" s="0" t="n">
        <v>2.3747</v>
      </c>
      <c r="AQ237" s="0" t="n">
        <v>2.3748</v>
      </c>
      <c r="AR237" s="0" t="n">
        <v>2.373</v>
      </c>
      <c r="AS237" s="0" t="n">
        <v>2.373</v>
      </c>
      <c r="AT237" s="0" t="n">
        <v>2.3835</v>
      </c>
      <c r="AU237" s="0" t="n">
        <v>2.3872</v>
      </c>
      <c r="AV237" s="0" t="n">
        <v>2.3854</v>
      </c>
      <c r="AW237" s="0" t="n">
        <v>2.3876</v>
      </c>
      <c r="AX237" s="0" t="n">
        <v>2.373</v>
      </c>
      <c r="AY237" s="0" t="n">
        <v>2.373</v>
      </c>
      <c r="AZ237" s="0" t="n">
        <v>2.3914</v>
      </c>
      <c r="BA237" s="0" t="n">
        <v>2.4178</v>
      </c>
      <c r="BB237" s="0" t="n">
        <v>2.4113</v>
      </c>
      <c r="BC237" s="0" t="n">
        <v>2.3964</v>
      </c>
    </row>
    <row r="238" customFormat="false" ht="12.75" hidden="false" customHeight="false" outlineLevel="0" collapsed="false">
      <c r="A238" s="0" t="n">
        <v>2370</v>
      </c>
      <c r="B238" s="0" t="n">
        <v>289</v>
      </c>
      <c r="C238" s="0" t="n">
        <v>289.7</v>
      </c>
      <c r="D238" s="0" t="n">
        <v>289.4</v>
      </c>
      <c r="E238" s="0" t="n">
        <v>288.4</v>
      </c>
      <c r="F238" s="0" t="n">
        <v>287</v>
      </c>
      <c r="G238" s="0" t="n">
        <v>288.6</v>
      </c>
      <c r="H238" s="0" t="n">
        <v>367.7</v>
      </c>
      <c r="I238" s="0" t="n">
        <v>378.8</v>
      </c>
      <c r="J238" s="0" t="n">
        <v>375.8</v>
      </c>
      <c r="K238" s="0" t="n">
        <v>371.8</v>
      </c>
      <c r="L238" s="0" t="n">
        <v>349.8</v>
      </c>
      <c r="M238" s="0" t="n">
        <v>364.1</v>
      </c>
      <c r="N238" s="0" t="n">
        <v>1099.8</v>
      </c>
      <c r="O238" s="0" t="n">
        <v>1273</v>
      </c>
      <c r="P238" s="0" t="n">
        <v>1260.1</v>
      </c>
      <c r="Q238" s="0" t="n">
        <v>1184.5</v>
      </c>
      <c r="R238" s="0" t="n">
        <v>846.3</v>
      </c>
      <c r="S238" s="0" t="n">
        <v>1081.4</v>
      </c>
      <c r="T238" s="0" t="n">
        <v>37658.9</v>
      </c>
      <c r="U238" s="0" t="n">
        <v>37657.2</v>
      </c>
      <c r="V238" s="0" t="n">
        <v>37674.2</v>
      </c>
      <c r="W238" s="0" t="n">
        <v>37680.1</v>
      </c>
      <c r="X238" s="0" t="n">
        <v>37658.8</v>
      </c>
      <c r="Y238" s="0" t="n">
        <v>37677.2</v>
      </c>
      <c r="Z238" s="0" t="n">
        <v>38391.7</v>
      </c>
      <c r="AA238" s="0" t="n">
        <v>38368.1</v>
      </c>
      <c r="AB238" s="0" t="n">
        <v>38478.1</v>
      </c>
      <c r="AC238" s="0" t="n">
        <v>38515.1</v>
      </c>
      <c r="AD238" s="0" t="n">
        <v>38317.7</v>
      </c>
      <c r="AE238" s="0" t="n">
        <v>38544.2</v>
      </c>
      <c r="AF238" s="0" t="n">
        <v>40837.4</v>
      </c>
      <c r="AG238" s="0" t="n">
        <v>40469.8</v>
      </c>
      <c r="AH238" s="0" t="n">
        <v>40679.1</v>
      </c>
      <c r="AI238" s="0" t="n">
        <v>41031.8</v>
      </c>
      <c r="AJ238" s="0" t="n">
        <v>40403.6</v>
      </c>
      <c r="AK238" s="0" t="n">
        <v>41108</v>
      </c>
      <c r="AL238" s="0" t="n">
        <v>2.373</v>
      </c>
      <c r="AM238" s="0" t="n">
        <v>2.373</v>
      </c>
      <c r="AN238" s="0" t="n">
        <v>2.3747</v>
      </c>
      <c r="AO238" s="0" t="n">
        <v>2.3751</v>
      </c>
      <c r="AP238" s="0" t="n">
        <v>2.3747</v>
      </c>
      <c r="AQ238" s="0" t="n">
        <v>2.3748</v>
      </c>
      <c r="AR238" s="0" t="n">
        <v>2.373</v>
      </c>
      <c r="AS238" s="0" t="n">
        <v>2.373</v>
      </c>
      <c r="AT238" s="0" t="n">
        <v>2.3835</v>
      </c>
      <c r="AU238" s="0" t="n">
        <v>2.3873</v>
      </c>
      <c r="AV238" s="0" t="n">
        <v>2.3855</v>
      </c>
      <c r="AW238" s="0" t="n">
        <v>2.3877</v>
      </c>
      <c r="AX238" s="0" t="n">
        <v>2.373</v>
      </c>
      <c r="AY238" s="0" t="n">
        <v>2.373</v>
      </c>
      <c r="AZ238" s="0" t="n">
        <v>2.3915</v>
      </c>
      <c r="BA238" s="0" t="n">
        <v>2.418</v>
      </c>
      <c r="BB238" s="0" t="n">
        <v>2.4115</v>
      </c>
      <c r="BC238" s="0" t="n">
        <v>2.3965</v>
      </c>
    </row>
    <row r="239" customFormat="false" ht="12.75" hidden="false" customHeight="false" outlineLevel="0" collapsed="false">
      <c r="A239" s="0" t="n">
        <v>2380</v>
      </c>
      <c r="B239" s="0" t="n">
        <v>288.9</v>
      </c>
      <c r="C239" s="0" t="n">
        <v>289.7</v>
      </c>
      <c r="D239" s="0" t="n">
        <v>289.4</v>
      </c>
      <c r="E239" s="0" t="n">
        <v>288.4</v>
      </c>
      <c r="F239" s="0" t="n">
        <v>287</v>
      </c>
      <c r="G239" s="0" t="n">
        <v>288.6</v>
      </c>
      <c r="H239" s="0" t="n">
        <v>367.6</v>
      </c>
      <c r="I239" s="0" t="n">
        <v>378.7</v>
      </c>
      <c r="J239" s="0" t="n">
        <v>375.8</v>
      </c>
      <c r="K239" s="0" t="n">
        <v>371.7</v>
      </c>
      <c r="L239" s="0" t="n">
        <v>349.8</v>
      </c>
      <c r="M239" s="0" t="n">
        <v>364</v>
      </c>
      <c r="N239" s="0" t="n">
        <v>1099</v>
      </c>
      <c r="O239" s="0" t="n">
        <v>1271.6</v>
      </c>
      <c r="P239" s="0" t="n">
        <v>1258.6</v>
      </c>
      <c r="Q239" s="0" t="n">
        <v>1182.9</v>
      </c>
      <c r="R239" s="0" t="n">
        <v>845.6</v>
      </c>
      <c r="S239" s="0" t="n">
        <v>1080.4</v>
      </c>
      <c r="T239" s="0" t="n">
        <v>37658.9</v>
      </c>
      <c r="U239" s="0" t="n">
        <v>37657.2</v>
      </c>
      <c r="V239" s="0" t="n">
        <v>37674.2</v>
      </c>
      <c r="W239" s="0" t="n">
        <v>37680.2</v>
      </c>
      <c r="X239" s="0" t="n">
        <v>37658.9</v>
      </c>
      <c r="Y239" s="0" t="n">
        <v>37677.3</v>
      </c>
      <c r="Z239" s="0" t="n">
        <v>38391.9</v>
      </c>
      <c r="AA239" s="0" t="n">
        <v>38368.4</v>
      </c>
      <c r="AB239" s="0" t="n">
        <v>38478.7</v>
      </c>
      <c r="AC239" s="0" t="n">
        <v>38515.8</v>
      </c>
      <c r="AD239" s="0" t="n">
        <v>38318.4</v>
      </c>
      <c r="AE239" s="0" t="n">
        <v>38545.1</v>
      </c>
      <c r="AF239" s="0" t="n">
        <v>40839.1</v>
      </c>
      <c r="AG239" s="0" t="n">
        <v>40472.6</v>
      </c>
      <c r="AH239" s="0" t="n">
        <v>40683.2</v>
      </c>
      <c r="AI239" s="0" t="n">
        <v>41036.9</v>
      </c>
      <c r="AJ239" s="0" t="n">
        <v>40407.9</v>
      </c>
      <c r="AK239" s="0" t="n">
        <v>41111.1</v>
      </c>
      <c r="AL239" s="0" t="n">
        <v>2.373</v>
      </c>
      <c r="AM239" s="0" t="n">
        <v>2.373</v>
      </c>
      <c r="AN239" s="0" t="n">
        <v>2.3747</v>
      </c>
      <c r="AO239" s="0" t="n">
        <v>2.3751</v>
      </c>
      <c r="AP239" s="0" t="n">
        <v>2.3747</v>
      </c>
      <c r="AQ239" s="0" t="n">
        <v>2.3748</v>
      </c>
      <c r="AR239" s="0" t="n">
        <v>2.373</v>
      </c>
      <c r="AS239" s="0" t="n">
        <v>2.373</v>
      </c>
      <c r="AT239" s="0" t="n">
        <v>2.3836</v>
      </c>
      <c r="AU239" s="0" t="n">
        <v>2.3874</v>
      </c>
      <c r="AV239" s="0" t="n">
        <v>2.3855</v>
      </c>
      <c r="AW239" s="0" t="n">
        <v>2.3878</v>
      </c>
      <c r="AX239" s="0" t="n">
        <v>2.373</v>
      </c>
      <c r="AY239" s="0" t="n">
        <v>2.373</v>
      </c>
      <c r="AZ239" s="0" t="n">
        <v>2.3916</v>
      </c>
      <c r="BA239" s="0" t="n">
        <v>2.4182</v>
      </c>
      <c r="BB239" s="0" t="n">
        <v>2.4117</v>
      </c>
      <c r="BC239" s="0" t="n">
        <v>2.3966</v>
      </c>
    </row>
    <row r="240" customFormat="false" ht="12.75" hidden="false" customHeight="false" outlineLevel="0" collapsed="false">
      <c r="A240" s="0" t="n">
        <v>2390</v>
      </c>
      <c r="B240" s="0" t="n">
        <v>288.9</v>
      </c>
      <c r="C240" s="0" t="n">
        <v>289.7</v>
      </c>
      <c r="D240" s="0" t="n">
        <v>289.4</v>
      </c>
      <c r="E240" s="0" t="n">
        <v>288.4</v>
      </c>
      <c r="F240" s="0" t="n">
        <v>287</v>
      </c>
      <c r="G240" s="0" t="n">
        <v>288.6</v>
      </c>
      <c r="H240" s="0" t="n">
        <v>367.6</v>
      </c>
      <c r="I240" s="0" t="n">
        <v>378.7</v>
      </c>
      <c r="J240" s="0" t="n">
        <v>375.7</v>
      </c>
      <c r="K240" s="0" t="n">
        <v>371.7</v>
      </c>
      <c r="L240" s="0" t="n">
        <v>349.7</v>
      </c>
      <c r="M240" s="0" t="n">
        <v>363.9</v>
      </c>
      <c r="N240" s="0" t="n">
        <v>1098.2</v>
      </c>
      <c r="O240" s="0" t="n">
        <v>1270.3</v>
      </c>
      <c r="P240" s="0" t="n">
        <v>1257.2</v>
      </c>
      <c r="Q240" s="0" t="n">
        <v>1181.4</v>
      </c>
      <c r="R240" s="0" t="n">
        <v>844.8</v>
      </c>
      <c r="S240" s="0" t="n">
        <v>1079.5</v>
      </c>
      <c r="T240" s="0" t="n">
        <v>37658.9</v>
      </c>
      <c r="U240" s="0" t="n">
        <v>37657.2</v>
      </c>
      <c r="V240" s="0" t="n">
        <v>37674.3</v>
      </c>
      <c r="W240" s="0" t="n">
        <v>37680.3</v>
      </c>
      <c r="X240" s="0" t="n">
        <v>37659</v>
      </c>
      <c r="Y240" s="0" t="n">
        <v>37677.4</v>
      </c>
      <c r="Z240" s="0" t="n">
        <v>38391.9</v>
      </c>
      <c r="AA240" s="0" t="n">
        <v>38368.4</v>
      </c>
      <c r="AB240" s="0" t="n">
        <v>38479.3</v>
      </c>
      <c r="AC240" s="0" t="n">
        <v>38516.6</v>
      </c>
      <c r="AD240" s="0" t="n">
        <v>38319.4</v>
      </c>
      <c r="AE240" s="0" t="n">
        <v>38546</v>
      </c>
      <c r="AF240" s="0" t="n">
        <v>40840.9</v>
      </c>
      <c r="AG240" s="0" t="n">
        <v>40475.4</v>
      </c>
      <c r="AH240" s="0" t="n">
        <v>40687.2</v>
      </c>
      <c r="AI240" s="0" t="n">
        <v>41041.9</v>
      </c>
      <c r="AJ240" s="0" t="n">
        <v>40412.3</v>
      </c>
      <c r="AK240" s="0" t="n">
        <v>41114.3</v>
      </c>
      <c r="AL240" s="0" t="n">
        <v>2.373</v>
      </c>
      <c r="AM240" s="0" t="n">
        <v>2.373</v>
      </c>
      <c r="AN240" s="0" t="n">
        <v>2.3747</v>
      </c>
      <c r="AO240" s="0" t="n">
        <v>2.3751</v>
      </c>
      <c r="AP240" s="0" t="n">
        <v>2.3747</v>
      </c>
      <c r="AQ240" s="0" t="n">
        <v>2.3748</v>
      </c>
      <c r="AR240" s="0" t="n">
        <v>2.373</v>
      </c>
      <c r="AS240" s="0" t="n">
        <v>2.373</v>
      </c>
      <c r="AT240" s="0" t="n">
        <v>2.3836</v>
      </c>
      <c r="AU240" s="0" t="n">
        <v>2.3874</v>
      </c>
      <c r="AV240" s="0" t="n">
        <v>2.3856</v>
      </c>
      <c r="AW240" s="0" t="n">
        <v>2.3878</v>
      </c>
      <c r="AX240" s="0" t="n">
        <v>2.373</v>
      </c>
      <c r="AY240" s="0" t="n">
        <v>2.373</v>
      </c>
      <c r="AZ240" s="0" t="n">
        <v>2.3917</v>
      </c>
      <c r="BA240" s="0" t="n">
        <v>2.4184</v>
      </c>
      <c r="BB240" s="0" t="n">
        <v>2.4118</v>
      </c>
      <c r="BC240" s="0" t="n">
        <v>2.3967</v>
      </c>
    </row>
    <row r="241" customFormat="false" ht="12.75" hidden="false" customHeight="false" outlineLevel="0" collapsed="false">
      <c r="A241" s="0" t="n">
        <v>2400</v>
      </c>
      <c r="B241" s="0" t="n">
        <v>288.9</v>
      </c>
      <c r="C241" s="0" t="n">
        <v>289.7</v>
      </c>
      <c r="D241" s="0" t="n">
        <v>289.4</v>
      </c>
      <c r="E241" s="0" t="n">
        <v>288.4</v>
      </c>
      <c r="F241" s="0" t="n">
        <v>287</v>
      </c>
      <c r="G241" s="0" t="n">
        <v>288.6</v>
      </c>
      <c r="H241" s="0" t="n">
        <v>367.5</v>
      </c>
      <c r="I241" s="0" t="n">
        <v>378.6</v>
      </c>
      <c r="J241" s="0" t="n">
        <v>375.7</v>
      </c>
      <c r="K241" s="0" t="n">
        <v>371.6</v>
      </c>
      <c r="L241" s="0" t="n">
        <v>349.7</v>
      </c>
      <c r="M241" s="0" t="n">
        <v>363.8</v>
      </c>
      <c r="N241" s="0" t="n">
        <v>1097.4</v>
      </c>
      <c r="O241" s="0" t="n">
        <v>1269</v>
      </c>
      <c r="P241" s="0" t="n">
        <v>1255.7</v>
      </c>
      <c r="Q241" s="0" t="n">
        <v>1179.9</v>
      </c>
      <c r="R241" s="0" t="n">
        <v>844.1</v>
      </c>
      <c r="S241" s="0" t="n">
        <v>1078.6</v>
      </c>
      <c r="T241" s="0" t="n">
        <v>37658.9</v>
      </c>
      <c r="U241" s="0" t="n">
        <v>37657.2</v>
      </c>
      <c r="V241" s="0" t="n">
        <v>37674.3</v>
      </c>
      <c r="W241" s="0" t="n">
        <v>37680.4</v>
      </c>
      <c r="X241" s="0" t="n">
        <v>37659.1</v>
      </c>
      <c r="Y241" s="0" t="n">
        <v>37677.4</v>
      </c>
      <c r="Z241" s="0" t="n">
        <v>38392.1</v>
      </c>
      <c r="AA241" s="0" t="n">
        <v>38368.4</v>
      </c>
      <c r="AB241" s="0" t="n">
        <v>38480</v>
      </c>
      <c r="AC241" s="0" t="n">
        <v>38517.3</v>
      </c>
      <c r="AD241" s="0" t="n">
        <v>38320.1</v>
      </c>
      <c r="AE241" s="0" t="n">
        <v>38546.9</v>
      </c>
      <c r="AF241" s="0" t="n">
        <v>40842.6</v>
      </c>
      <c r="AG241" s="0" t="n">
        <v>40478.2</v>
      </c>
      <c r="AH241" s="0" t="n">
        <v>40691.3</v>
      </c>
      <c r="AI241" s="0" t="n">
        <v>41046.8</v>
      </c>
      <c r="AJ241" s="0" t="n">
        <v>40416.6</v>
      </c>
      <c r="AK241" s="0" t="n">
        <v>41117.3</v>
      </c>
      <c r="AL241" s="0" t="n">
        <v>2.373</v>
      </c>
      <c r="AM241" s="0" t="n">
        <v>2.373</v>
      </c>
      <c r="AN241" s="0" t="n">
        <v>2.3747</v>
      </c>
      <c r="AO241" s="0" t="n">
        <v>2.3751</v>
      </c>
      <c r="AP241" s="0" t="n">
        <v>2.3747</v>
      </c>
      <c r="AQ241" s="0" t="n">
        <v>2.3748</v>
      </c>
      <c r="AR241" s="0" t="n">
        <v>2.373</v>
      </c>
      <c r="AS241" s="0" t="n">
        <v>2.373</v>
      </c>
      <c r="AT241" s="0" t="n">
        <v>2.3837</v>
      </c>
      <c r="AU241" s="0" t="n">
        <v>2.3875</v>
      </c>
      <c r="AV241" s="0" t="n">
        <v>2.3856</v>
      </c>
      <c r="AW241" s="0" t="n">
        <v>2.3879</v>
      </c>
      <c r="AX241" s="0" t="n">
        <v>2.373</v>
      </c>
      <c r="AY241" s="0" t="n">
        <v>2.373</v>
      </c>
      <c r="AZ241" s="0" t="n">
        <v>2.3918</v>
      </c>
      <c r="BA241" s="0" t="n">
        <v>2.4186</v>
      </c>
      <c r="BB241" s="0" t="n">
        <v>2.412</v>
      </c>
      <c r="BC241" s="0" t="n">
        <v>2.3968</v>
      </c>
    </row>
    <row r="242" customFormat="false" ht="12.75" hidden="false" customHeight="false" outlineLevel="0" collapsed="false">
      <c r="A242" s="0" t="n">
        <v>2410</v>
      </c>
      <c r="B242" s="0" t="n">
        <v>288.9</v>
      </c>
      <c r="C242" s="0" t="n">
        <v>289.7</v>
      </c>
      <c r="D242" s="0" t="n">
        <v>289.4</v>
      </c>
      <c r="E242" s="0" t="n">
        <v>288.4</v>
      </c>
      <c r="F242" s="0" t="n">
        <v>287</v>
      </c>
      <c r="G242" s="0" t="n">
        <v>288.5</v>
      </c>
      <c r="H242" s="0" t="n">
        <v>367.5</v>
      </c>
      <c r="I242" s="0" t="n">
        <v>378.6</v>
      </c>
      <c r="J242" s="0" t="n">
        <v>375.6</v>
      </c>
      <c r="K242" s="0" t="n">
        <v>371.5</v>
      </c>
      <c r="L242" s="0" t="n">
        <v>349.7</v>
      </c>
      <c r="M242" s="0" t="n">
        <v>363.8</v>
      </c>
      <c r="N242" s="0" t="n">
        <v>1096.5</v>
      </c>
      <c r="O242" s="0" t="n">
        <v>1267.7</v>
      </c>
      <c r="P242" s="0" t="n">
        <v>1254.3</v>
      </c>
      <c r="Q242" s="0" t="n">
        <v>1178.3</v>
      </c>
      <c r="R242" s="0" t="n">
        <v>843.3</v>
      </c>
      <c r="S242" s="0" t="n">
        <v>1077.6</v>
      </c>
      <c r="T242" s="0" t="n">
        <v>37658.9</v>
      </c>
      <c r="U242" s="0" t="n">
        <v>37657.2</v>
      </c>
      <c r="V242" s="0" t="n">
        <v>37674.4</v>
      </c>
      <c r="W242" s="0" t="n">
        <v>37680.4</v>
      </c>
      <c r="X242" s="0" t="n">
        <v>37659.2</v>
      </c>
      <c r="Y242" s="0" t="n">
        <v>37677.6</v>
      </c>
      <c r="Z242" s="0" t="n">
        <v>38392.2</v>
      </c>
      <c r="AA242" s="0" t="n">
        <v>38368.5</v>
      </c>
      <c r="AB242" s="0" t="n">
        <v>38480.6</v>
      </c>
      <c r="AC242" s="0" t="n">
        <v>38518.1</v>
      </c>
      <c r="AD242" s="0" t="n">
        <v>38320.9</v>
      </c>
      <c r="AE242" s="0" t="n">
        <v>38547.8</v>
      </c>
      <c r="AF242" s="0" t="n">
        <v>40844.3</v>
      </c>
      <c r="AG242" s="0" t="n">
        <v>40481</v>
      </c>
      <c r="AH242" s="0" t="n">
        <v>40695.3</v>
      </c>
      <c r="AI242" s="0" t="n">
        <v>41051.8</v>
      </c>
      <c r="AJ242" s="0" t="n">
        <v>40420.9</v>
      </c>
      <c r="AK242" s="0" t="n">
        <v>41120.5</v>
      </c>
      <c r="AL242" s="0" t="n">
        <v>2.373</v>
      </c>
      <c r="AM242" s="0" t="n">
        <v>2.373</v>
      </c>
      <c r="AN242" s="0" t="n">
        <v>2.3747</v>
      </c>
      <c r="AO242" s="0" t="n">
        <v>2.3752</v>
      </c>
      <c r="AP242" s="0" t="n">
        <v>2.3747</v>
      </c>
      <c r="AQ242" s="0" t="n">
        <v>2.3748</v>
      </c>
      <c r="AR242" s="0" t="n">
        <v>2.373</v>
      </c>
      <c r="AS242" s="0" t="n">
        <v>2.373</v>
      </c>
      <c r="AT242" s="0" t="n">
        <v>2.3837</v>
      </c>
      <c r="AU242" s="0" t="n">
        <v>2.3876</v>
      </c>
      <c r="AV242" s="0" t="n">
        <v>2.3857</v>
      </c>
      <c r="AW242" s="0" t="n">
        <v>2.388</v>
      </c>
      <c r="AX242" s="0" t="n">
        <v>2.373</v>
      </c>
      <c r="AY242" s="0" t="n">
        <v>2.373</v>
      </c>
      <c r="AZ242" s="0" t="n">
        <v>2.3919</v>
      </c>
      <c r="BA242" s="0" t="n">
        <v>2.4188</v>
      </c>
      <c r="BB242" s="0" t="n">
        <v>2.4122</v>
      </c>
      <c r="BC242" s="0" t="n">
        <v>2.3969</v>
      </c>
    </row>
    <row r="243" customFormat="false" ht="12.75" hidden="false" customHeight="false" outlineLevel="0" collapsed="false">
      <c r="A243" s="0" t="n">
        <v>2420</v>
      </c>
      <c r="B243" s="0" t="n">
        <v>288.9</v>
      </c>
      <c r="C243" s="0" t="n">
        <v>289.7</v>
      </c>
      <c r="D243" s="0" t="n">
        <v>289.4</v>
      </c>
      <c r="E243" s="0" t="n">
        <v>288.4</v>
      </c>
      <c r="F243" s="0" t="n">
        <v>287</v>
      </c>
      <c r="G243" s="0" t="n">
        <v>288.5</v>
      </c>
      <c r="H243" s="0" t="n">
        <v>367.4</v>
      </c>
      <c r="I243" s="0" t="n">
        <v>378.6</v>
      </c>
      <c r="J243" s="0" t="n">
        <v>375.6</v>
      </c>
      <c r="K243" s="0" t="n">
        <v>371.4</v>
      </c>
      <c r="L243" s="0" t="n">
        <v>349.5</v>
      </c>
      <c r="M243" s="0" t="n">
        <v>363.7</v>
      </c>
      <c r="N243" s="0" t="n">
        <v>1095.8</v>
      </c>
      <c r="O243" s="0" t="n">
        <v>1266.4</v>
      </c>
      <c r="P243" s="0" t="n">
        <v>1252.9</v>
      </c>
      <c r="Q243" s="0" t="n">
        <v>1176.8</v>
      </c>
      <c r="R243" s="0" t="n">
        <v>842.6</v>
      </c>
      <c r="S243" s="0" t="n">
        <v>1076.7</v>
      </c>
      <c r="T243" s="0" t="n">
        <v>37658.9</v>
      </c>
      <c r="U243" s="0" t="n">
        <v>37657.2</v>
      </c>
      <c r="V243" s="0" t="n">
        <v>37674.5</v>
      </c>
      <c r="W243" s="0" t="n">
        <v>37680.6</v>
      </c>
      <c r="X243" s="0" t="n">
        <v>37659.3</v>
      </c>
      <c r="Y243" s="0" t="n">
        <v>37677.7</v>
      </c>
      <c r="Z243" s="0" t="n">
        <v>38392.3</v>
      </c>
      <c r="AA243" s="0" t="n">
        <v>38368.6</v>
      </c>
      <c r="AB243" s="0" t="n">
        <v>38481.2</v>
      </c>
      <c r="AC243" s="0" t="n">
        <v>38518.8</v>
      </c>
      <c r="AD243" s="0" t="n">
        <v>38321.9</v>
      </c>
      <c r="AE243" s="0" t="n">
        <v>38548.7</v>
      </c>
      <c r="AF243" s="0" t="n">
        <v>40846</v>
      </c>
      <c r="AG243" s="0" t="n">
        <v>40483.8</v>
      </c>
      <c r="AH243" s="0" t="n">
        <v>40699.3</v>
      </c>
      <c r="AI243" s="0" t="n">
        <v>41056.8</v>
      </c>
      <c r="AJ243" s="0" t="n">
        <v>40425.2</v>
      </c>
      <c r="AK243" s="0" t="n">
        <v>41123.6</v>
      </c>
      <c r="AL243" s="0" t="n">
        <v>2.373</v>
      </c>
      <c r="AM243" s="0" t="n">
        <v>2.373</v>
      </c>
      <c r="AN243" s="0" t="n">
        <v>2.3747</v>
      </c>
      <c r="AO243" s="0" t="n">
        <v>2.3752</v>
      </c>
      <c r="AP243" s="0" t="n">
        <v>2.3747</v>
      </c>
      <c r="AQ243" s="0" t="n">
        <v>2.3748</v>
      </c>
      <c r="AR243" s="0" t="n">
        <v>2.373</v>
      </c>
      <c r="AS243" s="0" t="n">
        <v>2.373</v>
      </c>
      <c r="AT243" s="0" t="n">
        <v>2.3838</v>
      </c>
      <c r="AU243" s="0" t="n">
        <v>2.3876</v>
      </c>
      <c r="AV243" s="0" t="n">
        <v>2.3858</v>
      </c>
      <c r="AW243" s="0" t="n">
        <v>2.3881</v>
      </c>
      <c r="AX243" s="0" t="n">
        <v>2.373</v>
      </c>
      <c r="AY243" s="0" t="n">
        <v>2.373</v>
      </c>
      <c r="AZ243" s="0" t="n">
        <v>2.392</v>
      </c>
      <c r="BA243" s="0" t="n">
        <v>2.419</v>
      </c>
      <c r="BB243" s="0" t="n">
        <v>2.4123</v>
      </c>
      <c r="BC243" s="0" t="n">
        <v>2.397</v>
      </c>
    </row>
    <row r="244" customFormat="false" ht="12.75" hidden="false" customHeight="false" outlineLevel="0" collapsed="false">
      <c r="A244" s="0" t="n">
        <v>2430</v>
      </c>
      <c r="B244" s="0" t="n">
        <v>288.9</v>
      </c>
      <c r="C244" s="0" t="n">
        <v>289.7</v>
      </c>
      <c r="D244" s="0" t="n">
        <v>289.4</v>
      </c>
      <c r="E244" s="0" t="n">
        <v>288.4</v>
      </c>
      <c r="F244" s="0" t="n">
        <v>287</v>
      </c>
      <c r="G244" s="0" t="n">
        <v>288.5</v>
      </c>
      <c r="H244" s="0" t="n">
        <v>367.4</v>
      </c>
      <c r="I244" s="0" t="n">
        <v>378.6</v>
      </c>
      <c r="J244" s="0" t="n">
        <v>375.5</v>
      </c>
      <c r="K244" s="0" t="n">
        <v>371.4</v>
      </c>
      <c r="L244" s="0" t="n">
        <v>349.6</v>
      </c>
      <c r="M244" s="0" t="n">
        <v>363.6</v>
      </c>
      <c r="N244" s="0" t="n">
        <v>1095</v>
      </c>
      <c r="O244" s="0" t="n">
        <v>1265.1</v>
      </c>
      <c r="P244" s="0" t="n">
        <v>1251.6</v>
      </c>
      <c r="Q244" s="0" t="n">
        <v>1175.3</v>
      </c>
      <c r="R244" s="0" t="n">
        <v>841.9</v>
      </c>
      <c r="S244" s="0" t="n">
        <v>1075.7</v>
      </c>
      <c r="T244" s="0" t="n">
        <v>37658.9</v>
      </c>
      <c r="U244" s="0" t="n">
        <v>37657.2</v>
      </c>
      <c r="V244" s="0" t="n">
        <v>37674.6</v>
      </c>
      <c r="W244" s="0" t="n">
        <v>37680.7</v>
      </c>
      <c r="X244" s="0" t="n">
        <v>37659.4</v>
      </c>
      <c r="Y244" s="0" t="n">
        <v>37677.8</v>
      </c>
      <c r="Z244" s="0" t="n">
        <v>38392.4</v>
      </c>
      <c r="AA244" s="0" t="n">
        <v>38368.6</v>
      </c>
      <c r="AB244" s="0" t="n">
        <v>38482</v>
      </c>
      <c r="AC244" s="0" t="n">
        <v>38519.6</v>
      </c>
      <c r="AD244" s="0" t="n">
        <v>38322.6</v>
      </c>
      <c r="AE244" s="0" t="n">
        <v>38549.6</v>
      </c>
      <c r="AF244" s="0" t="n">
        <v>40847.7</v>
      </c>
      <c r="AG244" s="0" t="n">
        <v>40486.5</v>
      </c>
      <c r="AH244" s="0" t="n">
        <v>40703.2</v>
      </c>
      <c r="AI244" s="0" t="n">
        <v>41061.7</v>
      </c>
      <c r="AJ244" s="0" t="n">
        <v>40429.4</v>
      </c>
      <c r="AK244" s="0" t="n">
        <v>41126.6</v>
      </c>
      <c r="AL244" s="0" t="n">
        <v>2.373</v>
      </c>
      <c r="AM244" s="0" t="n">
        <v>2.373</v>
      </c>
      <c r="AN244" s="0" t="n">
        <v>2.3747</v>
      </c>
      <c r="AO244" s="0" t="n">
        <v>2.3752</v>
      </c>
      <c r="AP244" s="0" t="n">
        <v>2.3747</v>
      </c>
      <c r="AQ244" s="0" t="n">
        <v>2.3748</v>
      </c>
      <c r="AR244" s="0" t="n">
        <v>2.373</v>
      </c>
      <c r="AS244" s="0" t="n">
        <v>2.373</v>
      </c>
      <c r="AT244" s="0" t="n">
        <v>2.3838</v>
      </c>
      <c r="AU244" s="0" t="n">
        <v>2.3877</v>
      </c>
      <c r="AV244" s="0" t="n">
        <v>2.3858</v>
      </c>
      <c r="AW244" s="0" t="n">
        <v>2.3881</v>
      </c>
      <c r="AX244" s="0" t="n">
        <v>2.373</v>
      </c>
      <c r="AY244" s="0" t="n">
        <v>2.373</v>
      </c>
      <c r="AZ244" s="0" t="n">
        <v>2.3921</v>
      </c>
      <c r="BA244" s="0" t="n">
        <v>2.4192</v>
      </c>
      <c r="BB244" s="0" t="n">
        <v>2.4125</v>
      </c>
      <c r="BC244" s="0" t="n">
        <v>2.3972</v>
      </c>
    </row>
    <row r="245" customFormat="false" ht="12.75" hidden="false" customHeight="false" outlineLevel="0" collapsed="false">
      <c r="A245" s="0" t="n">
        <v>2440</v>
      </c>
      <c r="B245" s="0" t="n">
        <v>288.9</v>
      </c>
      <c r="C245" s="0" t="n">
        <v>289.7</v>
      </c>
      <c r="D245" s="0" t="n">
        <v>289.4</v>
      </c>
      <c r="E245" s="0" t="n">
        <v>288.4</v>
      </c>
      <c r="F245" s="0" t="n">
        <v>287</v>
      </c>
      <c r="G245" s="0" t="n">
        <v>288.5</v>
      </c>
      <c r="H245" s="0" t="n">
        <v>367.3</v>
      </c>
      <c r="I245" s="0" t="n">
        <v>378.6</v>
      </c>
      <c r="J245" s="0" t="n">
        <v>375.5</v>
      </c>
      <c r="K245" s="0" t="n">
        <v>371.3</v>
      </c>
      <c r="L245" s="0" t="n">
        <v>349.5</v>
      </c>
      <c r="M245" s="0" t="n">
        <v>363.5</v>
      </c>
      <c r="N245" s="0" t="n">
        <v>1094.2</v>
      </c>
      <c r="O245" s="0" t="n">
        <v>1263.8</v>
      </c>
      <c r="P245" s="0" t="n">
        <v>1250.2</v>
      </c>
      <c r="Q245" s="0" t="n">
        <v>1173.7</v>
      </c>
      <c r="R245" s="0" t="n">
        <v>841.1</v>
      </c>
      <c r="S245" s="0" t="n">
        <v>1074.9</v>
      </c>
      <c r="T245" s="0" t="n">
        <v>37658.9</v>
      </c>
      <c r="U245" s="0" t="n">
        <v>37657.3</v>
      </c>
      <c r="V245" s="0" t="n">
        <v>37674.7</v>
      </c>
      <c r="W245" s="0" t="n">
        <v>37680.8</v>
      </c>
      <c r="X245" s="0" t="n">
        <v>37659.5</v>
      </c>
      <c r="Y245" s="0" t="n">
        <v>37677.9</v>
      </c>
      <c r="Z245" s="0" t="n">
        <v>38392.5</v>
      </c>
      <c r="AA245" s="0" t="n">
        <v>38368.6</v>
      </c>
      <c r="AB245" s="0" t="n">
        <v>38482.6</v>
      </c>
      <c r="AC245" s="0" t="n">
        <v>38520.4</v>
      </c>
      <c r="AD245" s="0" t="n">
        <v>38323.5</v>
      </c>
      <c r="AE245" s="0" t="n">
        <v>38550.4</v>
      </c>
      <c r="AF245" s="0" t="n">
        <v>40849.4</v>
      </c>
      <c r="AG245" s="0" t="n">
        <v>40489.2</v>
      </c>
      <c r="AH245" s="0" t="n">
        <v>40707.1</v>
      </c>
      <c r="AI245" s="0" t="n">
        <v>41066.7</v>
      </c>
      <c r="AJ245" s="0" t="n">
        <v>40433.6</v>
      </c>
      <c r="AK245" s="0" t="n">
        <v>41129.6</v>
      </c>
      <c r="AL245" s="0" t="n">
        <v>2.373</v>
      </c>
      <c r="AM245" s="0" t="n">
        <v>2.373</v>
      </c>
      <c r="AN245" s="0" t="n">
        <v>2.3747</v>
      </c>
      <c r="AO245" s="0" t="n">
        <v>2.3752</v>
      </c>
      <c r="AP245" s="0" t="n">
        <v>2.3747</v>
      </c>
      <c r="AQ245" s="0" t="n">
        <v>2.3748</v>
      </c>
      <c r="AR245" s="0" t="n">
        <v>2.373</v>
      </c>
      <c r="AS245" s="0" t="n">
        <v>2.373</v>
      </c>
      <c r="AT245" s="0" t="n">
        <v>2.3839</v>
      </c>
      <c r="AU245" s="0" t="n">
        <v>2.3877</v>
      </c>
      <c r="AV245" s="0" t="n">
        <v>2.3859</v>
      </c>
      <c r="AW245" s="0" t="n">
        <v>2.3882</v>
      </c>
      <c r="AX245" s="0" t="n">
        <v>2.373</v>
      </c>
      <c r="AY245" s="0" t="n">
        <v>2.373</v>
      </c>
      <c r="AZ245" s="0" t="n">
        <v>2.3922</v>
      </c>
      <c r="BA245" s="0" t="n">
        <v>2.4194</v>
      </c>
      <c r="BB245" s="0" t="n">
        <v>2.4127</v>
      </c>
      <c r="BC245" s="0" t="n">
        <v>2.3973</v>
      </c>
    </row>
    <row r="246" customFormat="false" ht="12.75" hidden="false" customHeight="false" outlineLevel="0" collapsed="false">
      <c r="A246" s="0" t="n">
        <v>2450</v>
      </c>
      <c r="B246" s="0" t="n">
        <v>288.9</v>
      </c>
      <c r="C246" s="0" t="n">
        <v>289.7</v>
      </c>
      <c r="D246" s="0" t="n">
        <v>289.4</v>
      </c>
      <c r="E246" s="0" t="n">
        <v>288.4</v>
      </c>
      <c r="F246" s="0" t="n">
        <v>287</v>
      </c>
      <c r="G246" s="0" t="n">
        <v>288.5</v>
      </c>
      <c r="H246" s="0" t="n">
        <v>367.3</v>
      </c>
      <c r="I246" s="0" t="n">
        <v>378.5</v>
      </c>
      <c r="J246" s="0" t="n">
        <v>375.3</v>
      </c>
      <c r="K246" s="0" t="n">
        <v>371.2</v>
      </c>
      <c r="L246" s="0" t="n">
        <v>349.5</v>
      </c>
      <c r="M246" s="0" t="n">
        <v>363.5</v>
      </c>
      <c r="N246" s="0" t="n">
        <v>1093.4</v>
      </c>
      <c r="O246" s="0" t="n">
        <v>1262.6</v>
      </c>
      <c r="P246" s="0" t="n">
        <v>1248.8</v>
      </c>
      <c r="Q246" s="0" t="n">
        <v>1172.2</v>
      </c>
      <c r="R246" s="0" t="n">
        <v>840.4</v>
      </c>
      <c r="S246" s="0" t="n">
        <v>1074</v>
      </c>
      <c r="T246" s="0" t="n">
        <v>37659</v>
      </c>
      <c r="U246" s="0" t="n">
        <v>37657.3</v>
      </c>
      <c r="V246" s="0" t="n">
        <v>37674.8</v>
      </c>
      <c r="W246" s="0" t="n">
        <v>37680.9</v>
      </c>
      <c r="X246" s="0" t="n">
        <v>37659.6</v>
      </c>
      <c r="Y246" s="0" t="n">
        <v>37678</v>
      </c>
      <c r="Z246" s="0" t="n">
        <v>38392.6</v>
      </c>
      <c r="AA246" s="0" t="n">
        <v>38368.7</v>
      </c>
      <c r="AB246" s="0" t="n">
        <v>38483.3</v>
      </c>
      <c r="AC246" s="0" t="n">
        <v>38521.1</v>
      </c>
      <c r="AD246" s="0" t="n">
        <v>38324.2</v>
      </c>
      <c r="AE246" s="0" t="n">
        <v>38551.3</v>
      </c>
      <c r="AF246" s="0" t="n">
        <v>40850.9</v>
      </c>
      <c r="AG246" s="0" t="n">
        <v>40491.8</v>
      </c>
      <c r="AH246" s="0" t="n">
        <v>40711</v>
      </c>
      <c r="AI246" s="0" t="n">
        <v>41071.6</v>
      </c>
      <c r="AJ246" s="0" t="n">
        <v>40437.8</v>
      </c>
      <c r="AK246" s="0" t="n">
        <v>41132.6</v>
      </c>
      <c r="AL246" s="0" t="n">
        <v>2.373</v>
      </c>
      <c r="AM246" s="0" t="n">
        <v>2.373</v>
      </c>
      <c r="AN246" s="0" t="n">
        <v>2.3747</v>
      </c>
      <c r="AO246" s="0" t="n">
        <v>2.3752</v>
      </c>
      <c r="AP246" s="0" t="n">
        <v>2.3747</v>
      </c>
      <c r="AQ246" s="0" t="n">
        <v>2.3748</v>
      </c>
      <c r="AR246" s="0" t="n">
        <v>2.373</v>
      </c>
      <c r="AS246" s="0" t="n">
        <v>2.373</v>
      </c>
      <c r="AT246" s="0" t="n">
        <v>2.3839</v>
      </c>
      <c r="AU246" s="0" t="n">
        <v>2.3878</v>
      </c>
      <c r="AV246" s="0" t="n">
        <v>2.386</v>
      </c>
      <c r="AW246" s="0" t="n">
        <v>2.3883</v>
      </c>
      <c r="AX246" s="0" t="n">
        <v>2.373</v>
      </c>
      <c r="AY246" s="0" t="n">
        <v>2.373</v>
      </c>
      <c r="AZ246" s="0" t="n">
        <v>2.3923</v>
      </c>
      <c r="BA246" s="0" t="n">
        <v>2.4196</v>
      </c>
      <c r="BB246" s="0" t="n">
        <v>2.4129</v>
      </c>
      <c r="BC246" s="0" t="n">
        <v>2.3974</v>
      </c>
    </row>
    <row r="247" customFormat="false" ht="12.75" hidden="false" customHeight="false" outlineLevel="0" collapsed="false">
      <c r="A247" s="0" t="n">
        <v>2460</v>
      </c>
      <c r="B247" s="0" t="n">
        <v>288.9</v>
      </c>
      <c r="C247" s="0" t="n">
        <v>289.7</v>
      </c>
      <c r="D247" s="0" t="n">
        <v>289.4</v>
      </c>
      <c r="E247" s="0" t="n">
        <v>288.4</v>
      </c>
      <c r="F247" s="0" t="n">
        <v>287</v>
      </c>
      <c r="G247" s="0" t="n">
        <v>288.5</v>
      </c>
      <c r="H247" s="0" t="n">
        <v>367.2</v>
      </c>
      <c r="I247" s="0" t="n">
        <v>378.5</v>
      </c>
      <c r="J247" s="0" t="n">
        <v>375.3</v>
      </c>
      <c r="K247" s="0" t="n">
        <v>371.1</v>
      </c>
      <c r="L247" s="0" t="n">
        <v>349.4</v>
      </c>
      <c r="M247" s="0" t="n">
        <v>363.4</v>
      </c>
      <c r="N247" s="0" t="n">
        <v>1092.6</v>
      </c>
      <c r="O247" s="0" t="n">
        <v>1261.4</v>
      </c>
      <c r="P247" s="0" t="n">
        <v>1247.4</v>
      </c>
      <c r="Q247" s="0" t="n">
        <v>1170.7</v>
      </c>
      <c r="R247" s="0" t="n">
        <v>839.7</v>
      </c>
      <c r="S247" s="0" t="n">
        <v>1073.1</v>
      </c>
      <c r="T247" s="0" t="n">
        <v>37659</v>
      </c>
      <c r="U247" s="0" t="n">
        <v>37657.2</v>
      </c>
      <c r="V247" s="0" t="n">
        <v>37674.9</v>
      </c>
      <c r="W247" s="0" t="n">
        <v>37681</v>
      </c>
      <c r="X247" s="0" t="n">
        <v>37659.7</v>
      </c>
      <c r="Y247" s="0" t="n">
        <v>37678.1</v>
      </c>
      <c r="Z247" s="0" t="n">
        <v>38392.7</v>
      </c>
      <c r="AA247" s="0" t="n">
        <v>38368.7</v>
      </c>
      <c r="AB247" s="0" t="n">
        <v>38483.9</v>
      </c>
      <c r="AC247" s="0" t="n">
        <v>38521.9</v>
      </c>
      <c r="AD247" s="0" t="n">
        <v>38325.1</v>
      </c>
      <c r="AE247" s="0" t="n">
        <v>38552.1</v>
      </c>
      <c r="AF247" s="0" t="n">
        <v>40852.6</v>
      </c>
      <c r="AG247" s="0" t="n">
        <v>40494.4</v>
      </c>
      <c r="AH247" s="0" t="n">
        <v>40714.9</v>
      </c>
      <c r="AI247" s="0" t="n">
        <v>41076.5</v>
      </c>
      <c r="AJ247" s="0" t="n">
        <v>40442</v>
      </c>
      <c r="AK247" s="0" t="n">
        <v>41135.7</v>
      </c>
      <c r="AL247" s="0" t="n">
        <v>2.373</v>
      </c>
      <c r="AM247" s="0" t="n">
        <v>2.373</v>
      </c>
      <c r="AN247" s="0" t="n">
        <v>2.3747</v>
      </c>
      <c r="AO247" s="0" t="n">
        <v>2.3752</v>
      </c>
      <c r="AP247" s="0" t="n">
        <v>2.3747</v>
      </c>
      <c r="AQ247" s="0" t="n">
        <v>2.3749</v>
      </c>
      <c r="AR247" s="0" t="n">
        <v>2.373</v>
      </c>
      <c r="AS247" s="0" t="n">
        <v>2.373</v>
      </c>
      <c r="AT247" s="0" t="n">
        <v>2.384</v>
      </c>
      <c r="AU247" s="0" t="n">
        <v>2.3879</v>
      </c>
      <c r="AV247" s="0" t="n">
        <v>2.386</v>
      </c>
      <c r="AW247" s="0" t="n">
        <v>2.3884</v>
      </c>
      <c r="AX247" s="0" t="n">
        <v>2.373</v>
      </c>
      <c r="AY247" s="0" t="n">
        <v>2.373</v>
      </c>
      <c r="AZ247" s="0" t="n">
        <v>2.3924</v>
      </c>
      <c r="BA247" s="0" t="n">
        <v>2.4198</v>
      </c>
      <c r="BB247" s="0" t="n">
        <v>2.413</v>
      </c>
      <c r="BC247" s="0" t="n">
        <v>2.3975</v>
      </c>
    </row>
    <row r="248" customFormat="false" ht="12.75" hidden="false" customHeight="false" outlineLevel="0" collapsed="false">
      <c r="A248" s="0" t="n">
        <v>2470</v>
      </c>
      <c r="B248" s="0" t="n">
        <v>288.9</v>
      </c>
      <c r="C248" s="0" t="n">
        <v>289.7</v>
      </c>
      <c r="D248" s="0" t="n">
        <v>289.4</v>
      </c>
      <c r="E248" s="0" t="n">
        <v>288.4</v>
      </c>
      <c r="F248" s="0" t="n">
        <v>287</v>
      </c>
      <c r="G248" s="0" t="n">
        <v>288.5</v>
      </c>
      <c r="H248" s="0" t="n">
        <v>367.2</v>
      </c>
      <c r="I248" s="0" t="n">
        <v>378.5</v>
      </c>
      <c r="J248" s="0" t="n">
        <v>375.2</v>
      </c>
      <c r="K248" s="0" t="n">
        <v>371.1</v>
      </c>
      <c r="L248" s="0" t="n">
        <v>349.4</v>
      </c>
      <c r="M248" s="0" t="n">
        <v>363.3</v>
      </c>
      <c r="N248" s="0" t="n">
        <v>1091.9</v>
      </c>
      <c r="O248" s="0" t="n">
        <v>1260.2</v>
      </c>
      <c r="P248" s="0" t="n">
        <v>1246.1</v>
      </c>
      <c r="Q248" s="0" t="n">
        <v>1169.2</v>
      </c>
      <c r="R248" s="0" t="n">
        <v>839</v>
      </c>
      <c r="S248" s="0" t="n">
        <v>1072.2</v>
      </c>
      <c r="T248" s="0" t="n">
        <v>37659</v>
      </c>
      <c r="U248" s="0" t="n">
        <v>37657.2</v>
      </c>
      <c r="V248" s="0" t="n">
        <v>37674.9</v>
      </c>
      <c r="W248" s="0" t="n">
        <v>37681.1</v>
      </c>
      <c r="X248" s="0" t="n">
        <v>37659.8</v>
      </c>
      <c r="Y248" s="0" t="n">
        <v>37678.2</v>
      </c>
      <c r="Z248" s="0" t="n">
        <v>38392.8</v>
      </c>
      <c r="AA248" s="0" t="n">
        <v>38368.8</v>
      </c>
      <c r="AB248" s="0" t="n">
        <v>38484.6</v>
      </c>
      <c r="AC248" s="0" t="n">
        <v>38522.5</v>
      </c>
      <c r="AD248" s="0" t="n">
        <v>38325.9</v>
      </c>
      <c r="AE248" s="0" t="n">
        <v>38553.1</v>
      </c>
      <c r="AF248" s="0" t="n">
        <v>40854.2</v>
      </c>
      <c r="AG248" s="0" t="n">
        <v>40497</v>
      </c>
      <c r="AH248" s="0" t="n">
        <v>40718.8</v>
      </c>
      <c r="AI248" s="0" t="n">
        <v>41081.4</v>
      </c>
      <c r="AJ248" s="0" t="n">
        <v>40446.2</v>
      </c>
      <c r="AK248" s="0" t="n">
        <v>41138.6</v>
      </c>
      <c r="AL248" s="0" t="n">
        <v>2.373</v>
      </c>
      <c r="AM248" s="0" t="n">
        <v>2.373</v>
      </c>
      <c r="AN248" s="0" t="n">
        <v>2.3747</v>
      </c>
      <c r="AO248" s="0" t="n">
        <v>2.3752</v>
      </c>
      <c r="AP248" s="0" t="n">
        <v>2.3747</v>
      </c>
      <c r="AQ248" s="0" t="n">
        <v>2.3749</v>
      </c>
      <c r="AR248" s="0" t="n">
        <v>2.373</v>
      </c>
      <c r="AS248" s="0" t="n">
        <v>2.373</v>
      </c>
      <c r="AT248" s="0" t="n">
        <v>2.3841</v>
      </c>
      <c r="AU248" s="0" t="n">
        <v>2.3879</v>
      </c>
      <c r="AV248" s="0" t="n">
        <v>2.3861</v>
      </c>
      <c r="AW248" s="0" t="n">
        <v>2.3884</v>
      </c>
      <c r="AX248" s="0" t="n">
        <v>2.373</v>
      </c>
      <c r="AY248" s="0" t="n">
        <v>2.373</v>
      </c>
      <c r="AZ248" s="0" t="n">
        <v>2.3925</v>
      </c>
      <c r="BA248" s="0" t="n">
        <v>2.42</v>
      </c>
      <c r="BB248" s="0" t="n">
        <v>2.4132</v>
      </c>
      <c r="BC248" s="0" t="n">
        <v>2.3976</v>
      </c>
    </row>
    <row r="249" customFormat="false" ht="12.75" hidden="false" customHeight="false" outlineLevel="0" collapsed="false">
      <c r="A249" s="0" t="n">
        <v>2480</v>
      </c>
      <c r="B249" s="0" t="n">
        <v>288.9</v>
      </c>
      <c r="C249" s="0" t="n">
        <v>289.7</v>
      </c>
      <c r="D249" s="0" t="n">
        <v>289.4</v>
      </c>
      <c r="E249" s="0" t="n">
        <v>288.4</v>
      </c>
      <c r="F249" s="0" t="n">
        <v>287</v>
      </c>
      <c r="G249" s="0" t="n">
        <v>288.5</v>
      </c>
      <c r="H249" s="0" t="n">
        <v>367.1</v>
      </c>
      <c r="I249" s="0" t="n">
        <v>378.5</v>
      </c>
      <c r="J249" s="0" t="n">
        <v>375.1</v>
      </c>
      <c r="K249" s="0" t="n">
        <v>371</v>
      </c>
      <c r="L249" s="0" t="n">
        <v>349.3</v>
      </c>
      <c r="M249" s="0" t="n">
        <v>363.2</v>
      </c>
      <c r="N249" s="0" t="n">
        <v>1091.2</v>
      </c>
      <c r="O249" s="0" t="n">
        <v>1258.9</v>
      </c>
      <c r="P249" s="0" t="n">
        <v>1244.8</v>
      </c>
      <c r="Q249" s="0" t="n">
        <v>1167.7</v>
      </c>
      <c r="R249" s="0" t="n">
        <v>838.2</v>
      </c>
      <c r="S249" s="0" t="n">
        <v>1071.3</v>
      </c>
      <c r="T249" s="0" t="n">
        <v>37659</v>
      </c>
      <c r="U249" s="0" t="n">
        <v>37657.2</v>
      </c>
      <c r="V249" s="0" t="n">
        <v>37675.1</v>
      </c>
      <c r="W249" s="0" t="n">
        <v>37681.2</v>
      </c>
      <c r="X249" s="0" t="n">
        <v>37659.9</v>
      </c>
      <c r="Y249" s="0" t="n">
        <v>37678.3</v>
      </c>
      <c r="Z249" s="0" t="n">
        <v>38392.9</v>
      </c>
      <c r="AA249" s="0" t="n">
        <v>38368.8</v>
      </c>
      <c r="AB249" s="0" t="n">
        <v>38485.3</v>
      </c>
      <c r="AC249" s="0" t="n">
        <v>38523.3</v>
      </c>
      <c r="AD249" s="0" t="n">
        <v>38326.7</v>
      </c>
      <c r="AE249" s="0" t="n">
        <v>38553.9</v>
      </c>
      <c r="AF249" s="0" t="n">
        <v>40855.7</v>
      </c>
      <c r="AG249" s="0" t="n">
        <v>40499.6</v>
      </c>
      <c r="AH249" s="0" t="n">
        <v>40722.7</v>
      </c>
      <c r="AI249" s="0" t="n">
        <v>41086.3</v>
      </c>
      <c r="AJ249" s="0" t="n">
        <v>40450.4</v>
      </c>
      <c r="AK249" s="0" t="n">
        <v>41141.7</v>
      </c>
      <c r="AL249" s="0" t="n">
        <v>2.373</v>
      </c>
      <c r="AM249" s="0" t="n">
        <v>2.373</v>
      </c>
      <c r="AN249" s="0" t="n">
        <v>2.3747</v>
      </c>
      <c r="AO249" s="0" t="n">
        <v>2.3752</v>
      </c>
      <c r="AP249" s="0" t="n">
        <v>2.3748</v>
      </c>
      <c r="AQ249" s="0" t="n">
        <v>2.3749</v>
      </c>
      <c r="AR249" s="0" t="n">
        <v>2.373</v>
      </c>
      <c r="AS249" s="0" t="n">
        <v>2.373</v>
      </c>
      <c r="AT249" s="0" t="n">
        <v>2.3841</v>
      </c>
      <c r="AU249" s="0" t="n">
        <v>2.388</v>
      </c>
      <c r="AV249" s="0" t="n">
        <v>2.3861</v>
      </c>
      <c r="AW249" s="0" t="n">
        <v>2.3885</v>
      </c>
      <c r="AX249" s="0" t="n">
        <v>2.373</v>
      </c>
      <c r="AY249" s="0" t="n">
        <v>2.373</v>
      </c>
      <c r="AZ249" s="0" t="n">
        <v>2.3926</v>
      </c>
      <c r="BA249" s="0" t="n">
        <v>2.4202</v>
      </c>
      <c r="BB249" s="0" t="n">
        <v>2.4134</v>
      </c>
      <c r="BC249" s="0" t="n">
        <v>2.3977</v>
      </c>
    </row>
    <row r="250" customFormat="false" ht="12.75" hidden="false" customHeight="false" outlineLevel="0" collapsed="false">
      <c r="A250" s="0" t="n">
        <v>2490</v>
      </c>
      <c r="B250" s="0" t="n">
        <v>288.9</v>
      </c>
      <c r="C250" s="0" t="n">
        <v>289.7</v>
      </c>
      <c r="D250" s="0" t="n">
        <v>289.4</v>
      </c>
      <c r="E250" s="0" t="n">
        <v>288.4</v>
      </c>
      <c r="F250" s="0" t="n">
        <v>287</v>
      </c>
      <c r="G250" s="0" t="n">
        <v>288.5</v>
      </c>
      <c r="H250" s="0" t="n">
        <v>367.1</v>
      </c>
      <c r="I250" s="0" t="n">
        <v>378.4</v>
      </c>
      <c r="J250" s="0" t="n">
        <v>375.1</v>
      </c>
      <c r="K250" s="0" t="n">
        <v>370.9</v>
      </c>
      <c r="L250" s="0" t="n">
        <v>349.3</v>
      </c>
      <c r="M250" s="0" t="n">
        <v>363.2</v>
      </c>
      <c r="N250" s="0" t="n">
        <v>1090.5</v>
      </c>
      <c r="O250" s="0" t="n">
        <v>1257.7</v>
      </c>
      <c r="P250" s="0" t="n">
        <v>1243.4</v>
      </c>
      <c r="Q250" s="0" t="n">
        <v>1166.2</v>
      </c>
      <c r="R250" s="0" t="n">
        <v>837.5</v>
      </c>
      <c r="S250" s="0" t="n">
        <v>1070.4</v>
      </c>
      <c r="T250" s="0" t="n">
        <v>37659</v>
      </c>
      <c r="U250" s="0" t="n">
        <v>37657.2</v>
      </c>
      <c r="V250" s="0" t="n">
        <v>37675.2</v>
      </c>
      <c r="W250" s="0" t="n">
        <v>37681.3</v>
      </c>
      <c r="X250" s="0" t="n">
        <v>37660</v>
      </c>
      <c r="Y250" s="0" t="n">
        <v>37678.4</v>
      </c>
      <c r="Z250" s="0" t="n">
        <v>38393</v>
      </c>
      <c r="AA250" s="0" t="n">
        <v>38368.9</v>
      </c>
      <c r="AB250" s="0" t="n">
        <v>38485.8</v>
      </c>
      <c r="AC250" s="0" t="n">
        <v>38524.1</v>
      </c>
      <c r="AD250" s="0" t="n">
        <v>38327.5</v>
      </c>
      <c r="AE250" s="0" t="n">
        <v>38554.8</v>
      </c>
      <c r="AF250" s="0" t="n">
        <v>40857.3</v>
      </c>
      <c r="AG250" s="0" t="n">
        <v>40502.1</v>
      </c>
      <c r="AH250" s="0" t="n">
        <v>40726.5</v>
      </c>
      <c r="AI250" s="0" t="n">
        <v>41091.1</v>
      </c>
      <c r="AJ250" s="0" t="n">
        <v>40454.5</v>
      </c>
      <c r="AK250" s="0" t="n">
        <v>41144.6</v>
      </c>
      <c r="AL250" s="0" t="n">
        <v>2.373</v>
      </c>
      <c r="AM250" s="0" t="n">
        <v>2.373</v>
      </c>
      <c r="AN250" s="0" t="n">
        <v>2.3747</v>
      </c>
      <c r="AO250" s="0" t="n">
        <v>2.3752</v>
      </c>
      <c r="AP250" s="0" t="n">
        <v>2.3748</v>
      </c>
      <c r="AQ250" s="0" t="n">
        <v>2.3749</v>
      </c>
      <c r="AR250" s="0" t="n">
        <v>2.373</v>
      </c>
      <c r="AS250" s="0" t="n">
        <v>2.373</v>
      </c>
      <c r="AT250" s="0" t="n">
        <v>2.3842</v>
      </c>
      <c r="AU250" s="0" t="n">
        <v>2.3881</v>
      </c>
      <c r="AV250" s="0" t="n">
        <v>2.3862</v>
      </c>
      <c r="AW250" s="0" t="n">
        <v>2.3886</v>
      </c>
      <c r="AX250" s="0" t="n">
        <v>2.373</v>
      </c>
      <c r="AY250" s="0" t="n">
        <v>2.373</v>
      </c>
      <c r="AZ250" s="0" t="n">
        <v>2.3927</v>
      </c>
      <c r="BA250" s="0" t="n">
        <v>2.4204</v>
      </c>
      <c r="BB250" s="0" t="n">
        <v>2.4135</v>
      </c>
      <c r="BC250" s="0" t="n">
        <v>2.3978</v>
      </c>
    </row>
    <row r="251" customFormat="false" ht="12.75" hidden="false" customHeight="false" outlineLevel="0" collapsed="false">
      <c r="A251" s="0" t="n">
        <v>2500</v>
      </c>
      <c r="B251" s="0" t="n">
        <v>288.9</v>
      </c>
      <c r="C251" s="0" t="n">
        <v>289.7</v>
      </c>
      <c r="D251" s="0" t="n">
        <v>289.4</v>
      </c>
      <c r="E251" s="0" t="n">
        <v>288.4</v>
      </c>
      <c r="F251" s="0" t="n">
        <v>287</v>
      </c>
      <c r="G251" s="0" t="n">
        <v>288.5</v>
      </c>
      <c r="H251" s="0" t="n">
        <v>367</v>
      </c>
      <c r="I251" s="0" t="n">
        <v>378.4</v>
      </c>
      <c r="J251" s="0" t="n">
        <v>375</v>
      </c>
      <c r="K251" s="0" t="n">
        <v>370.8</v>
      </c>
      <c r="L251" s="0" t="n">
        <v>349.2</v>
      </c>
      <c r="M251" s="0" t="n">
        <v>363.1</v>
      </c>
      <c r="N251" s="0" t="n">
        <v>1089.7</v>
      </c>
      <c r="O251" s="0" t="n">
        <v>1256.6</v>
      </c>
      <c r="P251" s="0" t="n">
        <v>1242.1</v>
      </c>
      <c r="Q251" s="0" t="n">
        <v>1164.8</v>
      </c>
      <c r="R251" s="0" t="n">
        <v>836.8</v>
      </c>
      <c r="S251" s="0" t="n">
        <v>1069.5</v>
      </c>
      <c r="T251" s="0" t="n">
        <v>37659</v>
      </c>
      <c r="U251" s="0" t="n">
        <v>37657.2</v>
      </c>
      <c r="V251" s="0" t="n">
        <v>37675.2</v>
      </c>
      <c r="W251" s="0" t="n">
        <v>37681.4</v>
      </c>
      <c r="X251" s="0" t="n">
        <v>37660.1</v>
      </c>
      <c r="Y251" s="0" t="n">
        <v>37678.6</v>
      </c>
      <c r="Z251" s="0" t="n">
        <v>38393.1</v>
      </c>
      <c r="AA251" s="0" t="n">
        <v>38368.9</v>
      </c>
      <c r="AB251" s="0" t="n">
        <v>38486.5</v>
      </c>
      <c r="AC251" s="0" t="n">
        <v>38524.9</v>
      </c>
      <c r="AD251" s="0" t="n">
        <v>38328.2</v>
      </c>
      <c r="AE251" s="0" t="n">
        <v>38555.6</v>
      </c>
      <c r="AF251" s="0" t="n">
        <v>40858.8</v>
      </c>
      <c r="AG251" s="0" t="n">
        <v>40504.6</v>
      </c>
      <c r="AH251" s="0" t="n">
        <v>40730.4</v>
      </c>
      <c r="AI251" s="0" t="n">
        <v>41095.9</v>
      </c>
      <c r="AJ251" s="0" t="n">
        <v>40458.6</v>
      </c>
      <c r="AK251" s="0" t="n">
        <v>41147.6</v>
      </c>
      <c r="AL251" s="0" t="n">
        <v>2.373</v>
      </c>
      <c r="AM251" s="0" t="n">
        <v>2.373</v>
      </c>
      <c r="AN251" s="0" t="n">
        <v>2.3748</v>
      </c>
      <c r="AO251" s="0" t="n">
        <v>2.3752</v>
      </c>
      <c r="AP251" s="0" t="n">
        <v>2.3748</v>
      </c>
      <c r="AQ251" s="0" t="n">
        <v>2.3749</v>
      </c>
      <c r="AR251" s="0" t="n">
        <v>2.373</v>
      </c>
      <c r="AS251" s="0" t="n">
        <v>2.373</v>
      </c>
      <c r="AT251" s="0" t="n">
        <v>2.3842</v>
      </c>
      <c r="AU251" s="0" t="n">
        <v>2.3881</v>
      </c>
      <c r="AV251" s="0" t="n">
        <v>2.3863</v>
      </c>
      <c r="AW251" s="0" t="n">
        <v>2.3886</v>
      </c>
      <c r="AX251" s="0" t="n">
        <v>2.373</v>
      </c>
      <c r="AY251" s="0" t="n">
        <v>2.373</v>
      </c>
      <c r="AZ251" s="0" t="n">
        <v>2.3928</v>
      </c>
      <c r="BA251" s="0" t="n">
        <v>2.4206</v>
      </c>
      <c r="BB251" s="0" t="n">
        <v>2.4137</v>
      </c>
      <c r="BC251" s="0" t="n">
        <v>2.3979</v>
      </c>
    </row>
    <row r="252" customFormat="false" ht="12.75" hidden="false" customHeight="false" outlineLevel="0" collapsed="false">
      <c r="A252" s="0" t="n">
        <v>2510</v>
      </c>
      <c r="B252" s="0" t="n">
        <v>288.9</v>
      </c>
      <c r="C252" s="0" t="n">
        <v>289.8</v>
      </c>
      <c r="D252" s="0" t="n">
        <v>289.4</v>
      </c>
      <c r="E252" s="0" t="n">
        <v>288.3</v>
      </c>
      <c r="F252" s="0" t="n">
        <v>286.9</v>
      </c>
      <c r="G252" s="0" t="n">
        <v>288.5</v>
      </c>
      <c r="H252" s="0" t="n">
        <v>367</v>
      </c>
      <c r="I252" s="0" t="n">
        <v>378.4</v>
      </c>
      <c r="J252" s="0" t="n">
        <v>375</v>
      </c>
      <c r="K252" s="0" t="n">
        <v>370.7</v>
      </c>
      <c r="L252" s="0" t="n">
        <v>349.2</v>
      </c>
      <c r="M252" s="0" t="n">
        <v>363</v>
      </c>
      <c r="N252" s="0" t="n">
        <v>1089</v>
      </c>
      <c r="O252" s="0" t="n">
        <v>1255.4</v>
      </c>
      <c r="P252" s="0" t="n">
        <v>1240.8</v>
      </c>
      <c r="Q252" s="0" t="n">
        <v>1163.3</v>
      </c>
      <c r="R252" s="0" t="n">
        <v>836.1</v>
      </c>
      <c r="S252" s="0" t="n">
        <v>1068.7</v>
      </c>
      <c r="T252" s="0" t="n">
        <v>37659</v>
      </c>
      <c r="U252" s="0" t="n">
        <v>37657.1</v>
      </c>
      <c r="V252" s="0" t="n">
        <v>37675.3</v>
      </c>
      <c r="W252" s="0" t="n">
        <v>37681.5</v>
      </c>
      <c r="X252" s="0" t="n">
        <v>37660.2</v>
      </c>
      <c r="Y252" s="0" t="n">
        <v>37678.6</v>
      </c>
      <c r="Z252" s="0" t="n">
        <v>38393.1</v>
      </c>
      <c r="AA252" s="0" t="n">
        <v>38369</v>
      </c>
      <c r="AB252" s="0" t="n">
        <v>38487.1</v>
      </c>
      <c r="AC252" s="0" t="n">
        <v>38525.7</v>
      </c>
      <c r="AD252" s="0" t="n">
        <v>38329.1</v>
      </c>
      <c r="AE252" s="0" t="n">
        <v>38556.5</v>
      </c>
      <c r="AF252" s="0" t="n">
        <v>40860.4</v>
      </c>
      <c r="AG252" s="0" t="n">
        <v>40507.1</v>
      </c>
      <c r="AH252" s="0" t="n">
        <v>40734.2</v>
      </c>
      <c r="AI252" s="0" t="n">
        <v>41100.8</v>
      </c>
      <c r="AJ252" s="0" t="n">
        <v>40462.8</v>
      </c>
      <c r="AK252" s="0" t="n">
        <v>41150.5</v>
      </c>
      <c r="AL252" s="0" t="n">
        <v>2.373</v>
      </c>
      <c r="AM252" s="0" t="n">
        <v>2.373</v>
      </c>
      <c r="AN252" s="0" t="n">
        <v>2.3748</v>
      </c>
      <c r="AO252" s="0" t="n">
        <v>2.3752</v>
      </c>
      <c r="AP252" s="0" t="n">
        <v>2.3748</v>
      </c>
      <c r="AQ252" s="0" t="n">
        <v>2.3749</v>
      </c>
      <c r="AR252" s="0" t="n">
        <v>2.373</v>
      </c>
      <c r="AS252" s="0" t="n">
        <v>2.373</v>
      </c>
      <c r="AT252" s="0" t="n">
        <v>2.3843</v>
      </c>
      <c r="AU252" s="0" t="n">
        <v>2.3882</v>
      </c>
      <c r="AV252" s="0" t="n">
        <v>2.3863</v>
      </c>
      <c r="AW252" s="0" t="n">
        <v>2.3887</v>
      </c>
      <c r="AX252" s="0" t="n">
        <v>2.373</v>
      </c>
      <c r="AY252" s="0" t="n">
        <v>2.373</v>
      </c>
      <c r="AZ252" s="0" t="n">
        <v>2.3929</v>
      </c>
      <c r="BA252" s="0" t="n">
        <v>2.4208</v>
      </c>
      <c r="BB252" s="0" t="n">
        <v>2.4139</v>
      </c>
      <c r="BC252" s="0" t="n">
        <v>2.3981</v>
      </c>
    </row>
    <row r="253" customFormat="false" ht="12.75" hidden="false" customHeight="false" outlineLevel="0" collapsed="false">
      <c r="A253" s="0" t="n">
        <v>2520</v>
      </c>
      <c r="B253" s="0" t="n">
        <v>288.9</v>
      </c>
      <c r="C253" s="0" t="n">
        <v>289.8</v>
      </c>
      <c r="D253" s="0" t="n">
        <v>289.4</v>
      </c>
      <c r="E253" s="0" t="n">
        <v>288.4</v>
      </c>
      <c r="F253" s="0" t="n">
        <v>286.9</v>
      </c>
      <c r="G253" s="0" t="n">
        <v>288.5</v>
      </c>
      <c r="H253" s="0" t="n">
        <v>366.9</v>
      </c>
      <c r="I253" s="0" t="n">
        <v>378.4</v>
      </c>
      <c r="J253" s="0" t="n">
        <v>374.9</v>
      </c>
      <c r="K253" s="0" t="n">
        <v>370.6</v>
      </c>
      <c r="L253" s="0" t="n">
        <v>349.2</v>
      </c>
      <c r="M253" s="0" t="n">
        <v>362.9</v>
      </c>
      <c r="N253" s="0" t="n">
        <v>1088.3</v>
      </c>
      <c r="O253" s="0" t="n">
        <v>1254.2</v>
      </c>
      <c r="P253" s="0" t="n">
        <v>1239.5</v>
      </c>
      <c r="Q253" s="0" t="n">
        <v>1161.8</v>
      </c>
      <c r="R253" s="0" t="n">
        <v>835.4</v>
      </c>
      <c r="S253" s="0" t="n">
        <v>1067.8</v>
      </c>
      <c r="T253" s="0" t="n">
        <v>37659</v>
      </c>
      <c r="U253" s="0" t="n">
        <v>37657.1</v>
      </c>
      <c r="V253" s="0" t="n">
        <v>37675.4</v>
      </c>
      <c r="W253" s="0" t="n">
        <v>37681.6</v>
      </c>
      <c r="X253" s="0" t="n">
        <v>37660.3</v>
      </c>
      <c r="Y253" s="0" t="n">
        <v>37678.7</v>
      </c>
      <c r="Z253" s="0" t="n">
        <v>38393.3</v>
      </c>
      <c r="AA253" s="0" t="n">
        <v>38369</v>
      </c>
      <c r="AB253" s="0" t="n">
        <v>38487.7</v>
      </c>
      <c r="AC253" s="0" t="n">
        <v>38526.4</v>
      </c>
      <c r="AD253" s="0" t="n">
        <v>38329.8</v>
      </c>
      <c r="AE253" s="0" t="n">
        <v>38557.4</v>
      </c>
      <c r="AF253" s="0" t="n">
        <v>40861.9</v>
      </c>
      <c r="AG253" s="0" t="n">
        <v>40509.6</v>
      </c>
      <c r="AH253" s="0" t="n">
        <v>40738</v>
      </c>
      <c r="AI253" s="0" t="n">
        <v>41105.6</v>
      </c>
      <c r="AJ253" s="0" t="n">
        <v>40466.8</v>
      </c>
      <c r="AK253" s="0" t="n">
        <v>41153.4</v>
      </c>
      <c r="AL253" s="0" t="n">
        <v>2.373</v>
      </c>
      <c r="AM253" s="0" t="n">
        <v>2.373</v>
      </c>
      <c r="AN253" s="0" t="n">
        <v>2.3748</v>
      </c>
      <c r="AO253" s="0" t="n">
        <v>2.3753</v>
      </c>
      <c r="AP253" s="0" t="n">
        <v>2.3748</v>
      </c>
      <c r="AQ253" s="0" t="n">
        <v>2.3749</v>
      </c>
      <c r="AR253" s="0" t="n">
        <v>2.373</v>
      </c>
      <c r="AS253" s="0" t="n">
        <v>2.373</v>
      </c>
      <c r="AT253" s="0" t="n">
        <v>2.3843</v>
      </c>
      <c r="AU253" s="0" t="n">
        <v>2.3882</v>
      </c>
      <c r="AV253" s="0" t="n">
        <v>2.3864</v>
      </c>
      <c r="AW253" s="0" t="n">
        <v>2.3888</v>
      </c>
      <c r="AX253" s="0" t="n">
        <v>2.373</v>
      </c>
      <c r="AY253" s="0" t="n">
        <v>2.373</v>
      </c>
      <c r="AZ253" s="0" t="n">
        <v>2.393</v>
      </c>
      <c r="BA253" s="0" t="n">
        <v>2.421</v>
      </c>
      <c r="BB253" s="0" t="n">
        <v>2.414</v>
      </c>
      <c r="BC253" s="0" t="n">
        <v>2.3982</v>
      </c>
    </row>
    <row r="254" customFormat="false" ht="12.75" hidden="false" customHeight="false" outlineLevel="0" collapsed="false">
      <c r="A254" s="0" t="n">
        <v>2530</v>
      </c>
      <c r="B254" s="0" t="n">
        <v>288.9</v>
      </c>
      <c r="C254" s="0" t="n">
        <v>289.8</v>
      </c>
      <c r="D254" s="0" t="n">
        <v>289.4</v>
      </c>
      <c r="E254" s="0" t="n">
        <v>288.3</v>
      </c>
      <c r="F254" s="0" t="n">
        <v>286.9</v>
      </c>
      <c r="G254" s="0" t="n">
        <v>288.5</v>
      </c>
      <c r="H254" s="0" t="n">
        <v>366.9</v>
      </c>
      <c r="I254" s="0" t="n">
        <v>378.4</v>
      </c>
      <c r="J254" s="0" t="n">
        <v>374.9</v>
      </c>
      <c r="K254" s="0" t="n">
        <v>370.6</v>
      </c>
      <c r="L254" s="0" t="n">
        <v>349.1</v>
      </c>
      <c r="M254" s="0" t="n">
        <v>362.9</v>
      </c>
      <c r="N254" s="0" t="n">
        <v>1087.6</v>
      </c>
      <c r="O254" s="0" t="n">
        <v>1253</v>
      </c>
      <c r="P254" s="0" t="n">
        <v>1238.1</v>
      </c>
      <c r="Q254" s="0" t="n">
        <v>1160.4</v>
      </c>
      <c r="R254" s="0" t="n">
        <v>834.7</v>
      </c>
      <c r="S254" s="0" t="n">
        <v>1067</v>
      </c>
      <c r="T254" s="0" t="n">
        <v>37659</v>
      </c>
      <c r="U254" s="0" t="n">
        <v>37657.1</v>
      </c>
      <c r="V254" s="0" t="n">
        <v>37675.5</v>
      </c>
      <c r="W254" s="0" t="n">
        <v>37681.7</v>
      </c>
      <c r="X254" s="0" t="n">
        <v>37660.4</v>
      </c>
      <c r="Y254" s="0" t="n">
        <v>37678.8</v>
      </c>
      <c r="Z254" s="0" t="n">
        <v>38393.3</v>
      </c>
      <c r="AA254" s="0" t="n">
        <v>38369</v>
      </c>
      <c r="AB254" s="0" t="n">
        <v>38488.4</v>
      </c>
      <c r="AC254" s="0" t="n">
        <v>38527.2</v>
      </c>
      <c r="AD254" s="0" t="n">
        <v>38330.6</v>
      </c>
      <c r="AE254" s="0" t="n">
        <v>38558.3</v>
      </c>
      <c r="AF254" s="0" t="n">
        <v>40863.4</v>
      </c>
      <c r="AG254" s="0" t="n">
        <v>40512.1</v>
      </c>
      <c r="AH254" s="0" t="n">
        <v>40741.8</v>
      </c>
      <c r="AI254" s="0" t="n">
        <v>41110.4</v>
      </c>
      <c r="AJ254" s="0" t="n">
        <v>40470.9</v>
      </c>
      <c r="AK254" s="0" t="n">
        <v>41156.4</v>
      </c>
      <c r="AL254" s="0" t="n">
        <v>2.373</v>
      </c>
      <c r="AM254" s="0" t="n">
        <v>2.373</v>
      </c>
      <c r="AN254" s="0" t="n">
        <v>2.3748</v>
      </c>
      <c r="AO254" s="0" t="n">
        <v>2.3753</v>
      </c>
      <c r="AP254" s="0" t="n">
        <v>2.3748</v>
      </c>
      <c r="AQ254" s="0" t="n">
        <v>2.3749</v>
      </c>
      <c r="AR254" s="0" t="n">
        <v>2.373</v>
      </c>
      <c r="AS254" s="0" t="n">
        <v>2.373</v>
      </c>
      <c r="AT254" s="0" t="n">
        <v>2.3844</v>
      </c>
      <c r="AU254" s="0" t="n">
        <v>2.3883</v>
      </c>
      <c r="AV254" s="0" t="n">
        <v>2.3864</v>
      </c>
      <c r="AW254" s="0" t="n">
        <v>2.3889</v>
      </c>
      <c r="AX254" s="0" t="n">
        <v>2.373</v>
      </c>
      <c r="AY254" s="0" t="n">
        <v>2.373</v>
      </c>
      <c r="AZ254" s="0" t="n">
        <v>2.3931</v>
      </c>
      <c r="BA254" s="0" t="n">
        <v>2.4211</v>
      </c>
      <c r="BB254" s="0" t="n">
        <v>2.4142</v>
      </c>
      <c r="BC254" s="0" t="n">
        <v>2.3983</v>
      </c>
    </row>
    <row r="255" customFormat="false" ht="12.75" hidden="false" customHeight="false" outlineLevel="0" collapsed="false">
      <c r="A255" s="0" t="n">
        <v>2540</v>
      </c>
      <c r="B255" s="0" t="n">
        <v>288.9</v>
      </c>
      <c r="C255" s="0" t="n">
        <v>289.7</v>
      </c>
      <c r="D255" s="0" t="n">
        <v>289.4</v>
      </c>
      <c r="E255" s="0" t="n">
        <v>288.3</v>
      </c>
      <c r="F255" s="0" t="n">
        <v>286.9</v>
      </c>
      <c r="G255" s="0" t="n">
        <v>288.4</v>
      </c>
      <c r="H255" s="0" t="n">
        <v>366.9</v>
      </c>
      <c r="I255" s="0" t="n">
        <v>378.4</v>
      </c>
      <c r="J255" s="0" t="n">
        <v>374.8</v>
      </c>
      <c r="K255" s="0" t="n">
        <v>370.5</v>
      </c>
      <c r="L255" s="0" t="n">
        <v>349.1</v>
      </c>
      <c r="M255" s="0" t="n">
        <v>362.8</v>
      </c>
      <c r="N255" s="0" t="n">
        <v>1086.9</v>
      </c>
      <c r="O255" s="0" t="n">
        <v>1251.9</v>
      </c>
      <c r="P255" s="0" t="n">
        <v>1236.8</v>
      </c>
      <c r="Q255" s="0" t="n">
        <v>1158.9</v>
      </c>
      <c r="R255" s="0" t="n">
        <v>834</v>
      </c>
      <c r="S255" s="0" t="n">
        <v>1066.1</v>
      </c>
      <c r="T255" s="0" t="n">
        <v>37659</v>
      </c>
      <c r="U255" s="0" t="n">
        <v>37657.2</v>
      </c>
      <c r="V255" s="0" t="n">
        <v>37675.6</v>
      </c>
      <c r="W255" s="0" t="n">
        <v>37681.8</v>
      </c>
      <c r="X255" s="0" t="n">
        <v>37660.5</v>
      </c>
      <c r="Y255" s="0" t="n">
        <v>37678.9</v>
      </c>
      <c r="Z255" s="0" t="n">
        <v>38393.4</v>
      </c>
      <c r="AA255" s="0" t="n">
        <v>38369</v>
      </c>
      <c r="AB255" s="0" t="n">
        <v>38489.1</v>
      </c>
      <c r="AC255" s="0" t="n">
        <v>38527.9</v>
      </c>
      <c r="AD255" s="0" t="n">
        <v>38331.4</v>
      </c>
      <c r="AE255" s="0" t="n">
        <v>38559.1</v>
      </c>
      <c r="AF255" s="0" t="n">
        <v>40864.9</v>
      </c>
      <c r="AG255" s="0" t="n">
        <v>40514.6</v>
      </c>
      <c r="AH255" s="0" t="n">
        <v>40745.6</v>
      </c>
      <c r="AI255" s="0" t="n">
        <v>41115.2</v>
      </c>
      <c r="AJ255" s="0" t="n">
        <v>40475.1</v>
      </c>
      <c r="AK255" s="0" t="n">
        <v>41159.2</v>
      </c>
      <c r="AL255" s="0" t="n">
        <v>2.373</v>
      </c>
      <c r="AM255" s="0" t="n">
        <v>2.373</v>
      </c>
      <c r="AN255" s="0" t="n">
        <v>2.3748</v>
      </c>
      <c r="AO255" s="0" t="n">
        <v>2.3753</v>
      </c>
      <c r="AP255" s="0" t="n">
        <v>2.3748</v>
      </c>
      <c r="AQ255" s="0" t="n">
        <v>2.3749</v>
      </c>
      <c r="AR255" s="0" t="n">
        <v>2.373</v>
      </c>
      <c r="AS255" s="0" t="n">
        <v>2.373</v>
      </c>
      <c r="AT255" s="0" t="n">
        <v>2.3844</v>
      </c>
      <c r="AU255" s="0" t="n">
        <v>2.3884</v>
      </c>
      <c r="AV255" s="0" t="n">
        <v>2.3865</v>
      </c>
      <c r="AW255" s="0" t="n">
        <v>2.3889</v>
      </c>
      <c r="AX255" s="0" t="n">
        <v>2.373</v>
      </c>
      <c r="AY255" s="0" t="n">
        <v>2.373</v>
      </c>
      <c r="AZ255" s="0" t="n">
        <v>2.3932</v>
      </c>
      <c r="BA255" s="0" t="n">
        <v>2.4213</v>
      </c>
      <c r="BB255" s="0" t="n">
        <v>2.4144</v>
      </c>
      <c r="BC255" s="0" t="n">
        <v>2.3984</v>
      </c>
    </row>
    <row r="256" customFormat="false" ht="12.75" hidden="false" customHeight="false" outlineLevel="0" collapsed="false">
      <c r="A256" s="0" t="n">
        <v>2550</v>
      </c>
      <c r="B256" s="0" t="n">
        <v>288.9</v>
      </c>
      <c r="C256" s="0" t="n">
        <v>289.7</v>
      </c>
      <c r="D256" s="0" t="n">
        <v>289.4</v>
      </c>
      <c r="E256" s="0" t="n">
        <v>288.3</v>
      </c>
      <c r="F256" s="0" t="n">
        <v>286.9</v>
      </c>
      <c r="G256" s="0" t="n">
        <v>288.4</v>
      </c>
      <c r="H256" s="0" t="n">
        <v>366.8</v>
      </c>
      <c r="I256" s="0" t="n">
        <v>378.3</v>
      </c>
      <c r="J256" s="0" t="n">
        <v>374.7</v>
      </c>
      <c r="K256" s="0" t="n">
        <v>370.4</v>
      </c>
      <c r="L256" s="0" t="n">
        <v>349.1</v>
      </c>
      <c r="M256" s="0" t="n">
        <v>362.7</v>
      </c>
      <c r="N256" s="0" t="n">
        <v>1086.2</v>
      </c>
      <c r="O256" s="0" t="n">
        <v>1250.7</v>
      </c>
      <c r="P256" s="0" t="n">
        <v>1235.5</v>
      </c>
      <c r="Q256" s="0" t="n">
        <v>1157.5</v>
      </c>
      <c r="R256" s="0" t="n">
        <v>833.3</v>
      </c>
      <c r="S256" s="0" t="n">
        <v>1065.3</v>
      </c>
      <c r="T256" s="0" t="n">
        <v>37659</v>
      </c>
      <c r="U256" s="0" t="n">
        <v>37657.2</v>
      </c>
      <c r="V256" s="0" t="n">
        <v>37675.7</v>
      </c>
      <c r="W256" s="0" t="n">
        <v>37681.9</v>
      </c>
      <c r="X256" s="0" t="n">
        <v>37660.6</v>
      </c>
      <c r="Y256" s="0" t="n">
        <v>37679</v>
      </c>
      <c r="Z256" s="0" t="n">
        <v>38393.5</v>
      </c>
      <c r="AA256" s="0" t="n">
        <v>38369.1</v>
      </c>
      <c r="AB256" s="0" t="n">
        <v>38489.9</v>
      </c>
      <c r="AC256" s="0" t="n">
        <v>38528.6</v>
      </c>
      <c r="AD256" s="0" t="n">
        <v>38332.1</v>
      </c>
      <c r="AE256" s="0" t="n">
        <v>38560</v>
      </c>
      <c r="AF256" s="0" t="n">
        <v>40866.3</v>
      </c>
      <c r="AG256" s="0" t="n">
        <v>40517.1</v>
      </c>
      <c r="AH256" s="0" t="n">
        <v>40749.4</v>
      </c>
      <c r="AI256" s="0" t="n">
        <v>41119.9</v>
      </c>
      <c r="AJ256" s="0" t="n">
        <v>40479.2</v>
      </c>
      <c r="AK256" s="0" t="n">
        <v>41162.1</v>
      </c>
      <c r="AL256" s="0" t="n">
        <v>2.373</v>
      </c>
      <c r="AM256" s="0" t="n">
        <v>2.373</v>
      </c>
      <c r="AN256" s="0" t="n">
        <v>2.3748</v>
      </c>
      <c r="AO256" s="0" t="n">
        <v>2.3753</v>
      </c>
      <c r="AP256" s="0" t="n">
        <v>2.3748</v>
      </c>
      <c r="AQ256" s="0" t="n">
        <v>2.3749</v>
      </c>
      <c r="AR256" s="0" t="n">
        <v>2.373</v>
      </c>
      <c r="AS256" s="0" t="n">
        <v>2.373</v>
      </c>
      <c r="AT256" s="0" t="n">
        <v>2.3845</v>
      </c>
      <c r="AU256" s="0" t="n">
        <v>2.3884</v>
      </c>
      <c r="AV256" s="0" t="n">
        <v>2.3866</v>
      </c>
      <c r="AW256" s="0" t="n">
        <v>2.389</v>
      </c>
      <c r="AX256" s="0" t="n">
        <v>2.373</v>
      </c>
      <c r="AY256" s="0" t="n">
        <v>2.373</v>
      </c>
      <c r="AZ256" s="0" t="n">
        <v>2.3933</v>
      </c>
      <c r="BA256" s="0" t="n">
        <v>2.4215</v>
      </c>
      <c r="BB256" s="0" t="n">
        <v>2.4146</v>
      </c>
      <c r="BC256" s="0" t="n">
        <v>2.3985</v>
      </c>
    </row>
    <row r="257" customFormat="false" ht="12.75" hidden="false" customHeight="false" outlineLevel="0" collapsed="false">
      <c r="A257" s="0" t="n">
        <v>2560</v>
      </c>
      <c r="B257" s="0" t="n">
        <v>288.9</v>
      </c>
      <c r="C257" s="0" t="n">
        <v>289.7</v>
      </c>
      <c r="D257" s="0" t="n">
        <v>289.4</v>
      </c>
      <c r="E257" s="0" t="n">
        <v>288.3</v>
      </c>
      <c r="F257" s="0" t="n">
        <v>286.9</v>
      </c>
      <c r="G257" s="0" t="n">
        <v>288.4</v>
      </c>
      <c r="H257" s="0" t="n">
        <v>366.8</v>
      </c>
      <c r="I257" s="0" t="n">
        <v>378.3</v>
      </c>
      <c r="J257" s="0" t="n">
        <v>374.6</v>
      </c>
      <c r="K257" s="0" t="n">
        <v>370.4</v>
      </c>
      <c r="L257" s="0" t="n">
        <v>349</v>
      </c>
      <c r="M257" s="0" t="n">
        <v>362.7</v>
      </c>
      <c r="N257" s="0" t="n">
        <v>1085.5</v>
      </c>
      <c r="O257" s="0" t="n">
        <v>1249.5</v>
      </c>
      <c r="P257" s="0" t="n">
        <v>1234.2</v>
      </c>
      <c r="Q257" s="0" t="n">
        <v>1156.1</v>
      </c>
      <c r="R257" s="0" t="n">
        <v>832.6</v>
      </c>
      <c r="S257" s="0" t="n">
        <v>1064.5</v>
      </c>
      <c r="T257" s="0" t="n">
        <v>37659.1</v>
      </c>
      <c r="U257" s="0" t="n">
        <v>37657.2</v>
      </c>
      <c r="V257" s="0" t="n">
        <v>37675.8</v>
      </c>
      <c r="W257" s="0" t="n">
        <v>37682</v>
      </c>
      <c r="X257" s="0" t="n">
        <v>37660.7</v>
      </c>
      <c r="Y257" s="0" t="n">
        <v>37679.1</v>
      </c>
      <c r="Z257" s="0" t="n">
        <v>38393.6</v>
      </c>
      <c r="AA257" s="0" t="n">
        <v>38369.2</v>
      </c>
      <c r="AB257" s="0" t="n">
        <v>38490.5</v>
      </c>
      <c r="AC257" s="0" t="n">
        <v>38529.3</v>
      </c>
      <c r="AD257" s="0" t="n">
        <v>38332.9</v>
      </c>
      <c r="AE257" s="0" t="n">
        <v>38560.9</v>
      </c>
      <c r="AF257" s="0" t="n">
        <v>40867.8</v>
      </c>
      <c r="AG257" s="0" t="n">
        <v>40519.5</v>
      </c>
      <c r="AH257" s="0" t="n">
        <v>40753.1</v>
      </c>
      <c r="AI257" s="0" t="n">
        <v>41124.6</v>
      </c>
      <c r="AJ257" s="0" t="n">
        <v>40483.3</v>
      </c>
      <c r="AK257" s="0" t="n">
        <v>41165</v>
      </c>
      <c r="AL257" s="0" t="n">
        <v>2.373</v>
      </c>
      <c r="AM257" s="0" t="n">
        <v>2.373</v>
      </c>
      <c r="AN257" s="0" t="n">
        <v>2.3748</v>
      </c>
      <c r="AO257" s="0" t="n">
        <v>2.3753</v>
      </c>
      <c r="AP257" s="0" t="n">
        <v>2.3748</v>
      </c>
      <c r="AQ257" s="0" t="n">
        <v>2.3749</v>
      </c>
      <c r="AR257" s="0" t="n">
        <v>2.373</v>
      </c>
      <c r="AS257" s="0" t="n">
        <v>2.373</v>
      </c>
      <c r="AT257" s="0" t="n">
        <v>2.3845</v>
      </c>
      <c r="AU257" s="0" t="n">
        <v>2.3885</v>
      </c>
      <c r="AV257" s="0" t="n">
        <v>2.3866</v>
      </c>
      <c r="AW257" s="0" t="n">
        <v>2.3891</v>
      </c>
      <c r="AX257" s="0" t="n">
        <v>2.373</v>
      </c>
      <c r="AY257" s="0" t="n">
        <v>2.373</v>
      </c>
      <c r="AZ257" s="0" t="n">
        <v>2.3934</v>
      </c>
      <c r="BA257" s="0" t="n">
        <v>2.4217</v>
      </c>
      <c r="BB257" s="0" t="n">
        <v>2.4147</v>
      </c>
      <c r="BC257" s="0" t="n">
        <v>2.3986</v>
      </c>
    </row>
    <row r="258" customFormat="false" ht="12.75" hidden="false" customHeight="false" outlineLevel="0" collapsed="false">
      <c r="A258" s="0" t="n">
        <v>2570</v>
      </c>
      <c r="B258" s="0" t="n">
        <v>288.9</v>
      </c>
      <c r="C258" s="0" t="n">
        <v>289.7</v>
      </c>
      <c r="D258" s="0" t="n">
        <v>289.4</v>
      </c>
      <c r="E258" s="0" t="n">
        <v>288.3</v>
      </c>
      <c r="F258" s="0" t="n">
        <v>286.9</v>
      </c>
      <c r="G258" s="0" t="n">
        <v>288.4</v>
      </c>
      <c r="H258" s="0" t="n">
        <v>366.8</v>
      </c>
      <c r="I258" s="0" t="n">
        <v>378.3</v>
      </c>
      <c r="J258" s="0" t="n">
        <v>374.6</v>
      </c>
      <c r="K258" s="0" t="n">
        <v>370.4</v>
      </c>
      <c r="L258" s="0" t="n">
        <v>348.9</v>
      </c>
      <c r="M258" s="0" t="n">
        <v>362.6</v>
      </c>
      <c r="N258" s="0" t="n">
        <v>1084.8</v>
      </c>
      <c r="O258" s="0" t="n">
        <v>1248.4</v>
      </c>
      <c r="P258" s="0" t="n">
        <v>1232.9</v>
      </c>
      <c r="Q258" s="0" t="n">
        <v>1154.7</v>
      </c>
      <c r="R258" s="0" t="n">
        <v>831.9</v>
      </c>
      <c r="S258" s="0" t="n">
        <v>1063.6</v>
      </c>
      <c r="T258" s="0" t="n">
        <v>37659.1</v>
      </c>
      <c r="U258" s="0" t="n">
        <v>37657.2</v>
      </c>
      <c r="V258" s="0" t="n">
        <v>37675.9</v>
      </c>
      <c r="W258" s="0" t="n">
        <v>37682.1</v>
      </c>
      <c r="X258" s="0" t="n">
        <v>37660.8</v>
      </c>
      <c r="Y258" s="0" t="n">
        <v>37679.2</v>
      </c>
      <c r="Z258" s="0" t="n">
        <v>38393.6</v>
      </c>
      <c r="AA258" s="0" t="n">
        <v>38369.2</v>
      </c>
      <c r="AB258" s="0" t="n">
        <v>38491.2</v>
      </c>
      <c r="AC258" s="0" t="n">
        <v>38530</v>
      </c>
      <c r="AD258" s="0" t="n">
        <v>38333.8</v>
      </c>
      <c r="AE258" s="0" t="n">
        <v>38561.8</v>
      </c>
      <c r="AF258" s="0" t="n">
        <v>40869.2</v>
      </c>
      <c r="AG258" s="0" t="n">
        <v>40522</v>
      </c>
      <c r="AH258" s="0" t="n">
        <v>40756.9</v>
      </c>
      <c r="AI258" s="0" t="n">
        <v>41129.3</v>
      </c>
      <c r="AJ258" s="0" t="n">
        <v>40487.3</v>
      </c>
      <c r="AK258" s="0" t="n">
        <v>41167.9</v>
      </c>
      <c r="AL258" s="0" t="n">
        <v>2.373</v>
      </c>
      <c r="AM258" s="0" t="n">
        <v>2.373</v>
      </c>
      <c r="AN258" s="0" t="n">
        <v>2.3748</v>
      </c>
      <c r="AO258" s="0" t="n">
        <v>2.3753</v>
      </c>
      <c r="AP258" s="0" t="n">
        <v>2.3748</v>
      </c>
      <c r="AQ258" s="0" t="n">
        <v>2.375</v>
      </c>
      <c r="AR258" s="0" t="n">
        <v>2.373</v>
      </c>
      <c r="AS258" s="0" t="n">
        <v>2.373</v>
      </c>
      <c r="AT258" s="0" t="n">
        <v>2.3846</v>
      </c>
      <c r="AU258" s="0" t="n">
        <v>2.3886</v>
      </c>
      <c r="AV258" s="0" t="n">
        <v>2.3867</v>
      </c>
      <c r="AW258" s="0" t="n">
        <v>2.3892</v>
      </c>
      <c r="AX258" s="0" t="n">
        <v>2.373</v>
      </c>
      <c r="AY258" s="0" t="n">
        <v>2.373</v>
      </c>
      <c r="AZ258" s="0" t="n">
        <v>2.3935</v>
      </c>
      <c r="BA258" s="0" t="n">
        <v>2.4219</v>
      </c>
      <c r="BB258" s="0" t="n">
        <v>2.4149</v>
      </c>
      <c r="BC258" s="0" t="n">
        <v>2.3987</v>
      </c>
    </row>
    <row r="259" customFormat="false" ht="12.75" hidden="false" customHeight="false" outlineLevel="0" collapsed="false">
      <c r="A259" s="0" t="n">
        <v>2580</v>
      </c>
      <c r="B259" s="0" t="n">
        <v>288.8</v>
      </c>
      <c r="C259" s="0" t="n">
        <v>289.7</v>
      </c>
      <c r="D259" s="0" t="n">
        <v>289.4</v>
      </c>
      <c r="E259" s="0" t="n">
        <v>288.3</v>
      </c>
      <c r="F259" s="0" t="n">
        <v>286.9</v>
      </c>
      <c r="G259" s="0" t="n">
        <v>288.4</v>
      </c>
      <c r="H259" s="0" t="n">
        <v>366.7</v>
      </c>
      <c r="I259" s="0" t="n">
        <v>378.2</v>
      </c>
      <c r="J259" s="0" t="n">
        <v>374.5</v>
      </c>
      <c r="K259" s="0" t="n">
        <v>370.3</v>
      </c>
      <c r="L259" s="0" t="n">
        <v>348.9</v>
      </c>
      <c r="M259" s="0" t="n">
        <v>362.5</v>
      </c>
      <c r="N259" s="0" t="n">
        <v>1084.2</v>
      </c>
      <c r="O259" s="0" t="n">
        <v>1247.2</v>
      </c>
      <c r="P259" s="0" t="n">
        <v>1231.7</v>
      </c>
      <c r="Q259" s="0" t="n">
        <v>1153.3</v>
      </c>
      <c r="R259" s="0" t="n">
        <v>831.2</v>
      </c>
      <c r="S259" s="0" t="n">
        <v>1062.8</v>
      </c>
      <c r="T259" s="0" t="n">
        <v>37659.1</v>
      </c>
      <c r="U259" s="0" t="n">
        <v>37657.2</v>
      </c>
      <c r="V259" s="0" t="n">
        <v>37675.9</v>
      </c>
      <c r="W259" s="0" t="n">
        <v>37682.2</v>
      </c>
      <c r="X259" s="0" t="n">
        <v>37660.9</v>
      </c>
      <c r="Y259" s="0" t="n">
        <v>37679.3</v>
      </c>
      <c r="Z259" s="0" t="n">
        <v>38393.7</v>
      </c>
      <c r="AA259" s="0" t="n">
        <v>38369.3</v>
      </c>
      <c r="AB259" s="0" t="n">
        <v>38491.7</v>
      </c>
      <c r="AC259" s="0" t="n">
        <v>38530.7</v>
      </c>
      <c r="AD259" s="0" t="n">
        <v>38334.6</v>
      </c>
      <c r="AE259" s="0" t="n">
        <v>38562.6</v>
      </c>
      <c r="AF259" s="0" t="n">
        <v>40870.6</v>
      </c>
      <c r="AG259" s="0" t="n">
        <v>40524.4</v>
      </c>
      <c r="AH259" s="0" t="n">
        <v>40760.6</v>
      </c>
      <c r="AI259" s="0" t="n">
        <v>41134</v>
      </c>
      <c r="AJ259" s="0" t="n">
        <v>40491.3</v>
      </c>
      <c r="AK259" s="0" t="n">
        <v>41170.7</v>
      </c>
      <c r="AL259" s="0" t="n">
        <v>2.373</v>
      </c>
      <c r="AM259" s="0" t="n">
        <v>2.373</v>
      </c>
      <c r="AN259" s="0" t="n">
        <v>2.3748</v>
      </c>
      <c r="AO259" s="0" t="n">
        <v>2.3753</v>
      </c>
      <c r="AP259" s="0" t="n">
        <v>2.3748</v>
      </c>
      <c r="AQ259" s="0" t="n">
        <v>2.375</v>
      </c>
      <c r="AR259" s="0" t="n">
        <v>2.373</v>
      </c>
      <c r="AS259" s="0" t="n">
        <v>2.373</v>
      </c>
      <c r="AT259" s="0" t="n">
        <v>2.3846</v>
      </c>
      <c r="AU259" s="0" t="n">
        <v>2.3886</v>
      </c>
      <c r="AV259" s="0" t="n">
        <v>2.3868</v>
      </c>
      <c r="AW259" s="0" t="n">
        <v>2.3892</v>
      </c>
      <c r="AX259" s="0" t="n">
        <v>2.373</v>
      </c>
      <c r="AY259" s="0" t="n">
        <v>2.373</v>
      </c>
      <c r="AZ259" s="0" t="n">
        <v>2.3936</v>
      </c>
      <c r="BA259" s="0" t="n">
        <v>2.4221</v>
      </c>
      <c r="BB259" s="0" t="n">
        <v>2.4151</v>
      </c>
      <c r="BC259" s="0" t="n">
        <v>2.3988</v>
      </c>
    </row>
    <row r="260" customFormat="false" ht="12.75" hidden="false" customHeight="false" outlineLevel="0" collapsed="false">
      <c r="A260" s="0" t="n">
        <v>2590</v>
      </c>
      <c r="B260" s="0" t="n">
        <v>288.9</v>
      </c>
      <c r="C260" s="0" t="n">
        <v>289.7</v>
      </c>
      <c r="D260" s="0" t="n">
        <v>289.4</v>
      </c>
      <c r="E260" s="0" t="n">
        <v>288.3</v>
      </c>
      <c r="F260" s="0" t="n">
        <v>286.9</v>
      </c>
      <c r="G260" s="0" t="n">
        <v>288.4</v>
      </c>
      <c r="H260" s="0" t="n">
        <v>366.7</v>
      </c>
      <c r="I260" s="0" t="n">
        <v>378.2</v>
      </c>
      <c r="J260" s="0" t="n">
        <v>374.5</v>
      </c>
      <c r="K260" s="0" t="n">
        <v>370.3</v>
      </c>
      <c r="L260" s="0" t="n">
        <v>348.9</v>
      </c>
      <c r="M260" s="0" t="n">
        <v>362.4</v>
      </c>
      <c r="N260" s="0" t="n">
        <v>1083.5</v>
      </c>
      <c r="O260" s="0" t="n">
        <v>1246.1</v>
      </c>
      <c r="P260" s="0" t="n">
        <v>1230.4</v>
      </c>
      <c r="Q260" s="0" t="n">
        <v>1151.9</v>
      </c>
      <c r="R260" s="0" t="n">
        <v>830.6</v>
      </c>
      <c r="S260" s="0" t="n">
        <v>1062</v>
      </c>
      <c r="T260" s="0" t="n">
        <v>37659.1</v>
      </c>
      <c r="U260" s="0" t="n">
        <v>37657.2</v>
      </c>
      <c r="V260" s="0" t="n">
        <v>37676</v>
      </c>
      <c r="W260" s="0" t="n">
        <v>37682.3</v>
      </c>
      <c r="X260" s="0" t="n">
        <v>37661</v>
      </c>
      <c r="Y260" s="0" t="n">
        <v>37679.4</v>
      </c>
      <c r="Z260" s="0" t="n">
        <v>38393.8</v>
      </c>
      <c r="AA260" s="0" t="n">
        <v>38369.3</v>
      </c>
      <c r="AB260" s="0" t="n">
        <v>38492.3</v>
      </c>
      <c r="AC260" s="0" t="n">
        <v>38531.4</v>
      </c>
      <c r="AD260" s="0" t="n">
        <v>38335.3</v>
      </c>
      <c r="AE260" s="0" t="n">
        <v>38563.5</v>
      </c>
      <c r="AF260" s="0" t="n">
        <v>40872</v>
      </c>
      <c r="AG260" s="0" t="n">
        <v>40526.8</v>
      </c>
      <c r="AH260" s="0" t="n">
        <v>40764.3</v>
      </c>
      <c r="AI260" s="0" t="n">
        <v>41138.6</v>
      </c>
      <c r="AJ260" s="0" t="n">
        <v>40495.3</v>
      </c>
      <c r="AK260" s="0" t="n">
        <v>41173.5</v>
      </c>
      <c r="AL260" s="0" t="n">
        <v>2.373</v>
      </c>
      <c r="AM260" s="0" t="n">
        <v>2.373</v>
      </c>
      <c r="AN260" s="0" t="n">
        <v>2.3748</v>
      </c>
      <c r="AO260" s="0" t="n">
        <v>2.3753</v>
      </c>
      <c r="AP260" s="0" t="n">
        <v>2.3748</v>
      </c>
      <c r="AQ260" s="0" t="n">
        <v>2.375</v>
      </c>
      <c r="AR260" s="0" t="n">
        <v>2.373</v>
      </c>
      <c r="AS260" s="0" t="n">
        <v>2.373</v>
      </c>
      <c r="AT260" s="0" t="n">
        <v>2.3847</v>
      </c>
      <c r="AU260" s="0" t="n">
        <v>2.3887</v>
      </c>
      <c r="AV260" s="0" t="n">
        <v>2.3868</v>
      </c>
      <c r="AW260" s="0" t="n">
        <v>2.3893</v>
      </c>
      <c r="AX260" s="0" t="n">
        <v>2.373</v>
      </c>
      <c r="AY260" s="0" t="n">
        <v>2.373</v>
      </c>
      <c r="AZ260" s="0" t="n">
        <v>2.3937</v>
      </c>
      <c r="BA260" s="0" t="n">
        <v>2.4223</v>
      </c>
      <c r="BB260" s="0" t="n">
        <v>2.4152</v>
      </c>
      <c r="BC260" s="0" t="n">
        <v>2.399</v>
      </c>
    </row>
    <row r="261" customFormat="false" ht="12.75" hidden="false" customHeight="false" outlineLevel="0" collapsed="false">
      <c r="A261" s="0" t="n">
        <v>2600</v>
      </c>
      <c r="B261" s="0" t="n">
        <v>288.9</v>
      </c>
      <c r="C261" s="0" t="n">
        <v>289.8</v>
      </c>
      <c r="D261" s="0" t="n">
        <v>289.4</v>
      </c>
      <c r="E261" s="0" t="n">
        <v>288.3</v>
      </c>
      <c r="F261" s="0" t="n">
        <v>286.9</v>
      </c>
      <c r="G261" s="0" t="n">
        <v>288.4</v>
      </c>
      <c r="H261" s="0" t="n">
        <v>366.6</v>
      </c>
      <c r="I261" s="0" t="n">
        <v>378.2</v>
      </c>
      <c r="J261" s="0" t="n">
        <v>374.5</v>
      </c>
      <c r="K261" s="0" t="n">
        <v>370.2</v>
      </c>
      <c r="L261" s="0" t="n">
        <v>348.8</v>
      </c>
      <c r="M261" s="0" t="n">
        <v>362.4</v>
      </c>
      <c r="N261" s="0" t="n">
        <v>1082.8</v>
      </c>
      <c r="O261" s="0" t="n">
        <v>1245</v>
      </c>
      <c r="P261" s="0" t="n">
        <v>1229.1</v>
      </c>
      <c r="Q261" s="0" t="n">
        <v>1150.5</v>
      </c>
      <c r="R261" s="0" t="n">
        <v>829.9</v>
      </c>
      <c r="S261" s="0" t="n">
        <v>1061.2</v>
      </c>
      <c r="T261" s="0" t="n">
        <v>37659.1</v>
      </c>
      <c r="U261" s="0" t="n">
        <v>37657.2</v>
      </c>
      <c r="V261" s="0" t="n">
        <v>37676.1</v>
      </c>
      <c r="W261" s="0" t="n">
        <v>37682.4</v>
      </c>
      <c r="X261" s="0" t="n">
        <v>37661.1</v>
      </c>
      <c r="Y261" s="0" t="n">
        <v>37679.6</v>
      </c>
      <c r="Z261" s="0" t="n">
        <v>38393.9</v>
      </c>
      <c r="AA261" s="0" t="n">
        <v>38369.4</v>
      </c>
      <c r="AB261" s="0" t="n">
        <v>38492.9</v>
      </c>
      <c r="AC261" s="0" t="n">
        <v>38532.2</v>
      </c>
      <c r="AD261" s="0" t="n">
        <v>38336.1</v>
      </c>
      <c r="AE261" s="0" t="n">
        <v>38564.4</v>
      </c>
      <c r="AF261" s="0" t="n">
        <v>40873.4</v>
      </c>
      <c r="AG261" s="0" t="n">
        <v>40529.2</v>
      </c>
      <c r="AH261" s="0" t="n">
        <v>40768</v>
      </c>
      <c r="AI261" s="0" t="n">
        <v>41143.3</v>
      </c>
      <c r="AJ261" s="0" t="n">
        <v>40499.3</v>
      </c>
      <c r="AK261" s="0" t="n">
        <v>41176.3</v>
      </c>
      <c r="AL261" s="0" t="n">
        <v>2.373</v>
      </c>
      <c r="AM261" s="0" t="n">
        <v>2.373</v>
      </c>
      <c r="AN261" s="0" t="n">
        <v>2.3748</v>
      </c>
      <c r="AO261" s="0" t="n">
        <v>2.3753</v>
      </c>
      <c r="AP261" s="0" t="n">
        <v>2.3748</v>
      </c>
      <c r="AQ261" s="0" t="n">
        <v>2.375</v>
      </c>
      <c r="AR261" s="0" t="n">
        <v>2.373</v>
      </c>
      <c r="AS261" s="0" t="n">
        <v>2.373</v>
      </c>
      <c r="AT261" s="0" t="n">
        <v>2.3847</v>
      </c>
      <c r="AU261" s="0" t="n">
        <v>2.3887</v>
      </c>
      <c r="AV261" s="0" t="n">
        <v>2.3869</v>
      </c>
      <c r="AW261" s="0" t="n">
        <v>2.3894</v>
      </c>
      <c r="AX261" s="0" t="n">
        <v>2.373</v>
      </c>
      <c r="AY261" s="0" t="n">
        <v>2.373</v>
      </c>
      <c r="AZ261" s="0" t="n">
        <v>2.3938</v>
      </c>
      <c r="BA261" s="0" t="n">
        <v>2.4225</v>
      </c>
      <c r="BB261" s="0" t="n">
        <v>2.4154</v>
      </c>
      <c r="BC261" s="0" t="n">
        <v>2.3991</v>
      </c>
    </row>
    <row r="262" customFormat="false" ht="12.75" hidden="false" customHeight="false" outlineLevel="0" collapsed="false">
      <c r="A262" s="0" t="n">
        <v>2610</v>
      </c>
      <c r="B262" s="0" t="n">
        <v>288.9</v>
      </c>
      <c r="C262" s="0" t="n">
        <v>289.8</v>
      </c>
      <c r="D262" s="0" t="n">
        <v>289.3</v>
      </c>
      <c r="E262" s="0" t="n">
        <v>288.3</v>
      </c>
      <c r="F262" s="0" t="n">
        <v>286.9</v>
      </c>
      <c r="G262" s="0" t="n">
        <v>288.4</v>
      </c>
      <c r="H262" s="0" t="n">
        <v>366.6</v>
      </c>
      <c r="I262" s="0" t="n">
        <v>378.1</v>
      </c>
      <c r="J262" s="0" t="n">
        <v>374.4</v>
      </c>
      <c r="K262" s="0" t="n">
        <v>370.1</v>
      </c>
      <c r="L262" s="0" t="n">
        <v>348.8</v>
      </c>
      <c r="M262" s="0" t="n">
        <v>362.3</v>
      </c>
      <c r="N262" s="0" t="n">
        <v>1082.2</v>
      </c>
      <c r="O262" s="0" t="n">
        <v>1243.9</v>
      </c>
      <c r="P262" s="0" t="n">
        <v>1227.9</v>
      </c>
      <c r="Q262" s="0" t="n">
        <v>1149.1</v>
      </c>
      <c r="R262" s="0" t="n">
        <v>829.3</v>
      </c>
      <c r="S262" s="0" t="n">
        <v>1060.4</v>
      </c>
      <c r="T262" s="0" t="n">
        <v>37659.1</v>
      </c>
      <c r="U262" s="0" t="n">
        <v>37657.1</v>
      </c>
      <c r="V262" s="0" t="n">
        <v>37676.2</v>
      </c>
      <c r="W262" s="0" t="n">
        <v>37682.5</v>
      </c>
      <c r="X262" s="0" t="n">
        <v>37661.2</v>
      </c>
      <c r="Y262" s="0" t="n">
        <v>37679.6</v>
      </c>
      <c r="Z262" s="0" t="n">
        <v>38394</v>
      </c>
      <c r="AA262" s="0" t="n">
        <v>38369.5</v>
      </c>
      <c r="AB262" s="0" t="n">
        <v>38493.5</v>
      </c>
      <c r="AC262" s="0" t="n">
        <v>38532.9</v>
      </c>
      <c r="AD262" s="0" t="n">
        <v>38336.9</v>
      </c>
      <c r="AE262" s="0" t="n">
        <v>38565.2</v>
      </c>
      <c r="AF262" s="0" t="n">
        <v>40874.8</v>
      </c>
      <c r="AG262" s="0" t="n">
        <v>40531.5</v>
      </c>
      <c r="AH262" s="0" t="n">
        <v>40771.6</v>
      </c>
      <c r="AI262" s="0" t="n">
        <v>41147.9</v>
      </c>
      <c r="AJ262" s="0" t="n">
        <v>40503.2</v>
      </c>
      <c r="AK262" s="0" t="n">
        <v>41179</v>
      </c>
      <c r="AL262" s="0" t="n">
        <v>2.373</v>
      </c>
      <c r="AM262" s="0" t="n">
        <v>2.373</v>
      </c>
      <c r="AN262" s="0" t="n">
        <v>2.3748</v>
      </c>
      <c r="AO262" s="0" t="n">
        <v>2.3753</v>
      </c>
      <c r="AP262" s="0" t="n">
        <v>2.3749</v>
      </c>
      <c r="AQ262" s="0" t="n">
        <v>2.375</v>
      </c>
      <c r="AR262" s="0" t="n">
        <v>2.373</v>
      </c>
      <c r="AS262" s="0" t="n">
        <v>2.373</v>
      </c>
      <c r="AT262" s="0" t="n">
        <v>2.3848</v>
      </c>
      <c r="AU262" s="0" t="n">
        <v>2.3888</v>
      </c>
      <c r="AV262" s="0" t="n">
        <v>2.3869</v>
      </c>
      <c r="AW262" s="0" t="n">
        <v>2.3894</v>
      </c>
      <c r="AX262" s="0" t="n">
        <v>2.373</v>
      </c>
      <c r="AY262" s="0" t="n">
        <v>2.373</v>
      </c>
      <c r="AZ262" s="0" t="n">
        <v>2.3939</v>
      </c>
      <c r="BA262" s="0" t="n">
        <v>2.4227</v>
      </c>
      <c r="BB262" s="0" t="n">
        <v>2.4156</v>
      </c>
      <c r="BC262" s="0" t="n">
        <v>2.3992</v>
      </c>
    </row>
    <row r="263" customFormat="false" ht="12.75" hidden="false" customHeight="false" outlineLevel="0" collapsed="false">
      <c r="A263" s="0" t="n">
        <v>2620</v>
      </c>
      <c r="B263" s="0" t="n">
        <v>288.9</v>
      </c>
      <c r="C263" s="0" t="n">
        <v>289.7</v>
      </c>
      <c r="D263" s="0" t="n">
        <v>289.3</v>
      </c>
      <c r="E263" s="0" t="n">
        <v>288.3</v>
      </c>
      <c r="F263" s="0" t="n">
        <v>286.9</v>
      </c>
      <c r="G263" s="0" t="n">
        <v>288.4</v>
      </c>
      <c r="H263" s="0" t="n">
        <v>366.6</v>
      </c>
      <c r="I263" s="0" t="n">
        <v>378.1</v>
      </c>
      <c r="J263" s="0" t="n">
        <v>374.4</v>
      </c>
      <c r="K263" s="0" t="n">
        <v>370</v>
      </c>
      <c r="L263" s="0" t="n">
        <v>348.8</v>
      </c>
      <c r="M263" s="0" t="n">
        <v>362.2</v>
      </c>
      <c r="N263" s="0" t="n">
        <v>1081.6</v>
      </c>
      <c r="O263" s="0" t="n">
        <v>1242.8</v>
      </c>
      <c r="P263" s="0" t="n">
        <v>1226.7</v>
      </c>
      <c r="Q263" s="0" t="n">
        <v>1147.7</v>
      </c>
      <c r="R263" s="0" t="n">
        <v>828.6</v>
      </c>
      <c r="S263" s="0" t="n">
        <v>1059.7</v>
      </c>
      <c r="T263" s="0" t="n">
        <v>37659.1</v>
      </c>
      <c r="U263" s="0" t="n">
        <v>37657.2</v>
      </c>
      <c r="V263" s="0" t="n">
        <v>37676.3</v>
      </c>
      <c r="W263" s="0" t="n">
        <v>37682.6</v>
      </c>
      <c r="X263" s="0" t="n">
        <v>37661.3</v>
      </c>
      <c r="Y263" s="0" t="n">
        <v>37679.8</v>
      </c>
      <c r="Z263" s="0" t="n">
        <v>38394</v>
      </c>
      <c r="AA263" s="0" t="n">
        <v>38369.7</v>
      </c>
      <c r="AB263" s="0" t="n">
        <v>38494.1</v>
      </c>
      <c r="AC263" s="0" t="n">
        <v>38533.7</v>
      </c>
      <c r="AD263" s="0" t="n">
        <v>38337.6</v>
      </c>
      <c r="AE263" s="0" t="n">
        <v>38566.1</v>
      </c>
      <c r="AF263" s="0" t="n">
        <v>40876.2</v>
      </c>
      <c r="AG263" s="0" t="n">
        <v>40533.9</v>
      </c>
      <c r="AH263" s="0" t="n">
        <v>40775.3</v>
      </c>
      <c r="AI263" s="0" t="n">
        <v>41152.5</v>
      </c>
      <c r="AJ263" s="0" t="n">
        <v>40507.2</v>
      </c>
      <c r="AK263" s="0" t="n">
        <v>41181.8</v>
      </c>
      <c r="AL263" s="0" t="n">
        <v>2.373</v>
      </c>
      <c r="AM263" s="0" t="n">
        <v>2.373</v>
      </c>
      <c r="AN263" s="0" t="n">
        <v>2.3749</v>
      </c>
      <c r="AO263" s="0" t="n">
        <v>2.3754</v>
      </c>
      <c r="AP263" s="0" t="n">
        <v>2.3749</v>
      </c>
      <c r="AQ263" s="0" t="n">
        <v>2.375</v>
      </c>
      <c r="AR263" s="0" t="n">
        <v>2.373</v>
      </c>
      <c r="AS263" s="0" t="n">
        <v>2.373</v>
      </c>
      <c r="AT263" s="0" t="n">
        <v>2.3848</v>
      </c>
      <c r="AU263" s="0" t="n">
        <v>2.3889</v>
      </c>
      <c r="AV263" s="0" t="n">
        <v>2.387</v>
      </c>
      <c r="AW263" s="0" t="n">
        <v>2.3895</v>
      </c>
      <c r="AX263" s="0" t="n">
        <v>2.373</v>
      </c>
      <c r="AY263" s="0" t="n">
        <v>2.373</v>
      </c>
      <c r="AZ263" s="0" t="n">
        <v>2.394</v>
      </c>
      <c r="BA263" s="0" t="n">
        <v>2.4229</v>
      </c>
      <c r="BB263" s="0" t="n">
        <v>2.4158</v>
      </c>
      <c r="BC263" s="0" t="n">
        <v>2.3993</v>
      </c>
    </row>
    <row r="264" customFormat="false" ht="12.75" hidden="false" customHeight="false" outlineLevel="0" collapsed="false">
      <c r="A264" s="0" t="n">
        <v>2630</v>
      </c>
      <c r="B264" s="0" t="n">
        <v>288.8</v>
      </c>
      <c r="C264" s="0" t="n">
        <v>289.7</v>
      </c>
      <c r="D264" s="0" t="n">
        <v>289.3</v>
      </c>
      <c r="E264" s="0" t="n">
        <v>288.3</v>
      </c>
      <c r="F264" s="0" t="n">
        <v>286.9</v>
      </c>
      <c r="G264" s="0" t="n">
        <v>288.4</v>
      </c>
      <c r="H264" s="0" t="n">
        <v>366.6</v>
      </c>
      <c r="I264" s="0" t="n">
        <v>378</v>
      </c>
      <c r="J264" s="0" t="n">
        <v>374.3</v>
      </c>
      <c r="K264" s="0" t="n">
        <v>370</v>
      </c>
      <c r="L264" s="0" t="n">
        <v>348.7</v>
      </c>
      <c r="M264" s="0" t="n">
        <v>362.2</v>
      </c>
      <c r="N264" s="0" t="n">
        <v>1080.9</v>
      </c>
      <c r="O264" s="0" t="n">
        <v>1241.7</v>
      </c>
      <c r="P264" s="0" t="n">
        <v>1225.4</v>
      </c>
      <c r="Q264" s="0" t="n">
        <v>1146.4</v>
      </c>
      <c r="R264" s="0" t="n">
        <v>827.9</v>
      </c>
      <c r="S264" s="0" t="n">
        <v>1058.9</v>
      </c>
      <c r="T264" s="0" t="n">
        <v>37659.1</v>
      </c>
      <c r="U264" s="0" t="n">
        <v>37657.2</v>
      </c>
      <c r="V264" s="0" t="n">
        <v>37676.4</v>
      </c>
      <c r="W264" s="0" t="n">
        <v>37682.7</v>
      </c>
      <c r="X264" s="0" t="n">
        <v>37661.4</v>
      </c>
      <c r="Y264" s="0" t="n">
        <v>37679.8</v>
      </c>
      <c r="Z264" s="0" t="n">
        <v>38394.1</v>
      </c>
      <c r="AA264" s="0" t="n">
        <v>38369.8</v>
      </c>
      <c r="AB264" s="0" t="n">
        <v>38494.8</v>
      </c>
      <c r="AC264" s="0" t="n">
        <v>38534.3</v>
      </c>
      <c r="AD264" s="0" t="n">
        <v>38338.5</v>
      </c>
      <c r="AE264" s="0" t="n">
        <v>38567</v>
      </c>
      <c r="AF264" s="0" t="n">
        <v>40877.6</v>
      </c>
      <c r="AG264" s="0" t="n">
        <v>40536.2</v>
      </c>
      <c r="AH264" s="0" t="n">
        <v>40778.9</v>
      </c>
      <c r="AI264" s="0" t="n">
        <v>41157.1</v>
      </c>
      <c r="AJ264" s="0" t="n">
        <v>40511.4</v>
      </c>
      <c r="AK264" s="0" t="n">
        <v>41184.6</v>
      </c>
      <c r="AL264" s="0" t="n">
        <v>2.373</v>
      </c>
      <c r="AM264" s="0" t="n">
        <v>2.373</v>
      </c>
      <c r="AN264" s="0" t="n">
        <v>2.3749</v>
      </c>
      <c r="AO264" s="0" t="n">
        <v>2.3754</v>
      </c>
      <c r="AP264" s="0" t="n">
        <v>2.3749</v>
      </c>
      <c r="AQ264" s="0" t="n">
        <v>2.375</v>
      </c>
      <c r="AR264" s="0" t="n">
        <v>2.373</v>
      </c>
      <c r="AS264" s="0" t="n">
        <v>2.373</v>
      </c>
      <c r="AT264" s="0" t="n">
        <v>2.3849</v>
      </c>
      <c r="AU264" s="0" t="n">
        <v>2.3889</v>
      </c>
      <c r="AV264" s="0" t="n">
        <v>2.3871</v>
      </c>
      <c r="AW264" s="0" t="n">
        <v>2.3896</v>
      </c>
      <c r="AX264" s="0" t="n">
        <v>2.373</v>
      </c>
      <c r="AY264" s="0" t="n">
        <v>2.373</v>
      </c>
      <c r="AZ264" s="0" t="n">
        <v>2.3942</v>
      </c>
      <c r="BA264" s="0" t="n">
        <v>2.4231</v>
      </c>
      <c r="BB264" s="0" t="n">
        <v>2.4159</v>
      </c>
      <c r="BC264" s="0" t="n">
        <v>2.3994</v>
      </c>
    </row>
    <row r="265" customFormat="false" ht="12.75" hidden="false" customHeight="false" outlineLevel="0" collapsed="false">
      <c r="A265" s="0" t="n">
        <v>2640</v>
      </c>
      <c r="B265" s="0" t="n">
        <v>288.8</v>
      </c>
      <c r="C265" s="0" t="n">
        <v>289.7</v>
      </c>
      <c r="D265" s="0" t="n">
        <v>289.3</v>
      </c>
      <c r="E265" s="0" t="n">
        <v>288.3</v>
      </c>
      <c r="F265" s="0" t="n">
        <v>286.9</v>
      </c>
      <c r="G265" s="0" t="n">
        <v>288.4</v>
      </c>
      <c r="H265" s="0" t="n">
        <v>366.5</v>
      </c>
      <c r="I265" s="0" t="n">
        <v>378</v>
      </c>
      <c r="J265" s="0" t="n">
        <v>374.3</v>
      </c>
      <c r="K265" s="0" t="n">
        <v>369.9</v>
      </c>
      <c r="L265" s="0" t="n">
        <v>348.7</v>
      </c>
      <c r="M265" s="0" t="n">
        <v>362.1</v>
      </c>
      <c r="N265" s="0" t="n">
        <v>1080.3</v>
      </c>
      <c r="O265" s="0" t="n">
        <v>1240.6</v>
      </c>
      <c r="P265" s="0" t="n">
        <v>1224.2</v>
      </c>
      <c r="Q265" s="0" t="n">
        <v>1145</v>
      </c>
      <c r="R265" s="0" t="n">
        <v>827.3</v>
      </c>
      <c r="S265" s="0" t="n">
        <v>1058.1</v>
      </c>
      <c r="T265" s="0" t="n">
        <v>37659.1</v>
      </c>
      <c r="U265" s="0" t="n">
        <v>37657.2</v>
      </c>
      <c r="V265" s="0" t="n">
        <v>37676.4</v>
      </c>
      <c r="W265" s="0" t="n">
        <v>37682.8</v>
      </c>
      <c r="X265" s="0" t="n">
        <v>37661.5</v>
      </c>
      <c r="Y265" s="0" t="n">
        <v>37679.9</v>
      </c>
      <c r="Z265" s="0" t="n">
        <v>38394.2</v>
      </c>
      <c r="AA265" s="0" t="n">
        <v>38369.8</v>
      </c>
      <c r="AB265" s="0" t="n">
        <v>38495.4</v>
      </c>
      <c r="AC265" s="0" t="n">
        <v>38535.1</v>
      </c>
      <c r="AD265" s="0" t="n">
        <v>38339.2</v>
      </c>
      <c r="AE265" s="0" t="n">
        <v>38567.8</v>
      </c>
      <c r="AF265" s="0" t="n">
        <v>40878.9</v>
      </c>
      <c r="AG265" s="0" t="n">
        <v>40538.6</v>
      </c>
      <c r="AH265" s="0" t="n">
        <v>40782.5</v>
      </c>
      <c r="AI265" s="0" t="n">
        <v>41161.7</v>
      </c>
      <c r="AJ265" s="0" t="n">
        <v>40515.5</v>
      </c>
      <c r="AK265" s="0" t="n">
        <v>41187.3</v>
      </c>
      <c r="AL265" s="0" t="n">
        <v>2.373</v>
      </c>
      <c r="AM265" s="0" t="n">
        <v>2.373</v>
      </c>
      <c r="AN265" s="0" t="n">
        <v>2.3749</v>
      </c>
      <c r="AO265" s="0" t="n">
        <v>2.3754</v>
      </c>
      <c r="AP265" s="0" t="n">
        <v>2.3749</v>
      </c>
      <c r="AQ265" s="0" t="n">
        <v>2.375</v>
      </c>
      <c r="AR265" s="0" t="n">
        <v>2.373</v>
      </c>
      <c r="AS265" s="0" t="n">
        <v>2.373</v>
      </c>
      <c r="AT265" s="0" t="n">
        <v>2.3849</v>
      </c>
      <c r="AU265" s="0" t="n">
        <v>2.389</v>
      </c>
      <c r="AV265" s="0" t="n">
        <v>2.3871</v>
      </c>
      <c r="AW265" s="0" t="n">
        <v>2.3897</v>
      </c>
      <c r="AX265" s="0" t="n">
        <v>2.373</v>
      </c>
      <c r="AY265" s="0" t="n">
        <v>2.373</v>
      </c>
      <c r="AZ265" s="0" t="n">
        <v>2.3943</v>
      </c>
      <c r="BA265" s="0" t="n">
        <v>2.4233</v>
      </c>
      <c r="BB265" s="0" t="n">
        <v>2.4161</v>
      </c>
      <c r="BC265" s="0" t="n">
        <v>2.3995</v>
      </c>
    </row>
    <row r="266" customFormat="false" ht="12.75" hidden="false" customHeight="false" outlineLevel="0" collapsed="false">
      <c r="A266" s="0" t="n">
        <v>2650</v>
      </c>
      <c r="B266" s="0" t="n">
        <v>288.8</v>
      </c>
      <c r="C266" s="0" t="n">
        <v>289.8</v>
      </c>
      <c r="D266" s="0" t="n">
        <v>289.3</v>
      </c>
      <c r="E266" s="0" t="n">
        <v>288.3</v>
      </c>
      <c r="F266" s="0" t="n">
        <v>286.9</v>
      </c>
      <c r="G266" s="0" t="n">
        <v>288.4</v>
      </c>
      <c r="H266" s="0" t="n">
        <v>366.5</v>
      </c>
      <c r="I266" s="0" t="n">
        <v>377.9</v>
      </c>
      <c r="J266" s="0" t="n">
        <v>374.2</v>
      </c>
      <c r="K266" s="0" t="n">
        <v>369.8</v>
      </c>
      <c r="L266" s="0" t="n">
        <v>348.6</v>
      </c>
      <c r="M266" s="0" t="n">
        <v>362.1</v>
      </c>
      <c r="N266" s="0" t="n">
        <v>1079.6</v>
      </c>
      <c r="O266" s="0" t="n">
        <v>1239.5</v>
      </c>
      <c r="P266" s="0" t="n">
        <v>1223</v>
      </c>
      <c r="Q266" s="0" t="n">
        <v>1143.7</v>
      </c>
      <c r="R266" s="0" t="n">
        <v>826.7</v>
      </c>
      <c r="S266" s="0" t="n">
        <v>1057.4</v>
      </c>
      <c r="T266" s="0" t="n">
        <v>37659.1</v>
      </c>
      <c r="U266" s="0" t="n">
        <v>37657.2</v>
      </c>
      <c r="V266" s="0" t="n">
        <v>37676.5</v>
      </c>
      <c r="W266" s="0" t="n">
        <v>37682.9</v>
      </c>
      <c r="X266" s="0" t="n">
        <v>37661.6</v>
      </c>
      <c r="Y266" s="0" t="n">
        <v>37680</v>
      </c>
      <c r="Z266" s="0" t="n">
        <v>38394.3</v>
      </c>
      <c r="AA266" s="0" t="n">
        <v>38369.9</v>
      </c>
      <c r="AB266" s="0" t="n">
        <v>38496.1</v>
      </c>
      <c r="AC266" s="0" t="n">
        <v>38535.8</v>
      </c>
      <c r="AD266" s="0" t="n">
        <v>38340</v>
      </c>
      <c r="AE266" s="0" t="n">
        <v>38568.6</v>
      </c>
      <c r="AF266" s="0" t="n">
        <v>40880.2</v>
      </c>
      <c r="AG266" s="0" t="n">
        <v>40540.8</v>
      </c>
      <c r="AH266" s="0" t="n">
        <v>40786.1</v>
      </c>
      <c r="AI266" s="0" t="n">
        <v>41166.2</v>
      </c>
      <c r="AJ266" s="0" t="n">
        <v>40519.5</v>
      </c>
      <c r="AK266" s="0" t="n">
        <v>41190</v>
      </c>
      <c r="AL266" s="0" t="n">
        <v>2.373</v>
      </c>
      <c r="AM266" s="0" t="n">
        <v>2.373</v>
      </c>
      <c r="AN266" s="0" t="n">
        <v>2.3749</v>
      </c>
      <c r="AO266" s="0" t="n">
        <v>2.3754</v>
      </c>
      <c r="AP266" s="0" t="n">
        <v>2.3749</v>
      </c>
      <c r="AQ266" s="0" t="n">
        <v>2.375</v>
      </c>
      <c r="AR266" s="0" t="n">
        <v>2.373</v>
      </c>
      <c r="AS266" s="0" t="n">
        <v>2.373</v>
      </c>
      <c r="AT266" s="0" t="n">
        <v>2.385</v>
      </c>
      <c r="AU266" s="0" t="n">
        <v>2.389</v>
      </c>
      <c r="AV266" s="0" t="n">
        <v>2.3872</v>
      </c>
      <c r="AW266" s="0" t="n">
        <v>2.3897</v>
      </c>
      <c r="AX266" s="0" t="n">
        <v>2.373</v>
      </c>
      <c r="AY266" s="0" t="n">
        <v>2.373</v>
      </c>
      <c r="AZ266" s="0" t="n">
        <v>2.3944</v>
      </c>
      <c r="BA266" s="0" t="n">
        <v>2.4235</v>
      </c>
      <c r="BB266" s="0" t="n">
        <v>2.4163</v>
      </c>
      <c r="BC266" s="0" t="n">
        <v>2.3996</v>
      </c>
    </row>
    <row r="267" customFormat="false" ht="12.75" hidden="false" customHeight="false" outlineLevel="0" collapsed="false">
      <c r="A267" s="0" t="n">
        <v>2660</v>
      </c>
      <c r="B267" s="0" t="n">
        <v>288.8</v>
      </c>
      <c r="C267" s="0" t="n">
        <v>289.7</v>
      </c>
      <c r="D267" s="0" t="n">
        <v>289.3</v>
      </c>
      <c r="E267" s="0" t="n">
        <v>288.3</v>
      </c>
      <c r="F267" s="0" t="n">
        <v>286.9</v>
      </c>
      <c r="G267" s="0" t="n">
        <v>288.4</v>
      </c>
      <c r="H267" s="0" t="n">
        <v>366.5</v>
      </c>
      <c r="I267" s="0" t="n">
        <v>378</v>
      </c>
      <c r="J267" s="0" t="n">
        <v>374.1</v>
      </c>
      <c r="K267" s="0" t="n">
        <v>369.8</v>
      </c>
      <c r="L267" s="0" t="n">
        <v>348.6</v>
      </c>
      <c r="M267" s="0" t="n">
        <v>362</v>
      </c>
      <c r="N267" s="0" t="n">
        <v>1079</v>
      </c>
      <c r="O267" s="0" t="n">
        <v>1238.4</v>
      </c>
      <c r="P267" s="0" t="n">
        <v>1221.8</v>
      </c>
      <c r="Q267" s="0" t="n">
        <v>1142.3</v>
      </c>
      <c r="R267" s="0" t="n">
        <v>826</v>
      </c>
      <c r="S267" s="0" t="n">
        <v>1056.6</v>
      </c>
      <c r="T267" s="0" t="n">
        <v>37659.1</v>
      </c>
      <c r="U267" s="0" t="n">
        <v>37657.2</v>
      </c>
      <c r="V267" s="0" t="n">
        <v>37676.6</v>
      </c>
      <c r="W267" s="0" t="n">
        <v>37683</v>
      </c>
      <c r="X267" s="0" t="n">
        <v>37661.7</v>
      </c>
      <c r="Y267" s="0" t="n">
        <v>37680.1</v>
      </c>
      <c r="Z267" s="0" t="n">
        <v>38394.3</v>
      </c>
      <c r="AA267" s="0" t="n">
        <v>38369.9</v>
      </c>
      <c r="AB267" s="0" t="n">
        <v>38496.7</v>
      </c>
      <c r="AC267" s="0" t="n">
        <v>38536.4</v>
      </c>
      <c r="AD267" s="0" t="n">
        <v>38340.8</v>
      </c>
      <c r="AE267" s="0" t="n">
        <v>38569.6</v>
      </c>
      <c r="AF267" s="0" t="n">
        <v>40881.5</v>
      </c>
      <c r="AG267" s="0" t="n">
        <v>40543.1</v>
      </c>
      <c r="AH267" s="0" t="n">
        <v>40789.6</v>
      </c>
      <c r="AI267" s="0" t="n">
        <v>41170.8</v>
      </c>
      <c r="AJ267" s="0" t="n">
        <v>40523.5</v>
      </c>
      <c r="AK267" s="0" t="n">
        <v>41192.7</v>
      </c>
      <c r="AL267" s="0" t="n">
        <v>2.373</v>
      </c>
      <c r="AM267" s="0" t="n">
        <v>2.373</v>
      </c>
      <c r="AN267" s="0" t="n">
        <v>2.3749</v>
      </c>
      <c r="AO267" s="0" t="n">
        <v>2.3754</v>
      </c>
      <c r="AP267" s="0" t="n">
        <v>2.3749</v>
      </c>
      <c r="AQ267" s="0" t="n">
        <v>2.375</v>
      </c>
      <c r="AR267" s="0" t="n">
        <v>2.373</v>
      </c>
      <c r="AS267" s="0" t="n">
        <v>2.373</v>
      </c>
      <c r="AT267" s="0" t="n">
        <v>2.385</v>
      </c>
      <c r="AU267" s="0" t="n">
        <v>2.3891</v>
      </c>
      <c r="AV267" s="0" t="n">
        <v>2.3872</v>
      </c>
      <c r="AW267" s="0" t="n">
        <v>2.3898</v>
      </c>
      <c r="AX267" s="0" t="n">
        <v>2.373</v>
      </c>
      <c r="AY267" s="0" t="n">
        <v>2.373</v>
      </c>
      <c r="AZ267" s="0" t="n">
        <v>2.3945</v>
      </c>
      <c r="BA267" s="0" t="n">
        <v>2.4237</v>
      </c>
      <c r="BB267" s="0" t="n">
        <v>2.4164</v>
      </c>
      <c r="BC267" s="0" t="n">
        <v>2.3997</v>
      </c>
    </row>
    <row r="268" customFormat="false" ht="12.75" hidden="false" customHeight="false" outlineLevel="0" collapsed="false">
      <c r="A268" s="0" t="n">
        <v>2670</v>
      </c>
      <c r="B268" s="0" t="n">
        <v>288.8</v>
      </c>
      <c r="C268" s="0" t="n">
        <v>289.7</v>
      </c>
      <c r="D268" s="0" t="n">
        <v>289.3</v>
      </c>
      <c r="E268" s="0" t="n">
        <v>288.3</v>
      </c>
      <c r="F268" s="0" t="n">
        <v>286.9</v>
      </c>
      <c r="G268" s="0" t="n">
        <v>288.4</v>
      </c>
      <c r="H268" s="0" t="n">
        <v>366.4</v>
      </c>
      <c r="I268" s="0" t="n">
        <v>377.9</v>
      </c>
      <c r="J268" s="0" t="n">
        <v>374.1</v>
      </c>
      <c r="K268" s="0" t="n">
        <v>369.8</v>
      </c>
      <c r="L268" s="0" t="n">
        <v>348.6</v>
      </c>
      <c r="M268" s="0" t="n">
        <v>361.9</v>
      </c>
      <c r="N268" s="0" t="n">
        <v>1078.4</v>
      </c>
      <c r="O268" s="0" t="n">
        <v>1237.4</v>
      </c>
      <c r="P268" s="0" t="n">
        <v>1220.6</v>
      </c>
      <c r="Q268" s="0" t="n">
        <v>1141</v>
      </c>
      <c r="R268" s="0" t="n">
        <v>825.4</v>
      </c>
      <c r="S268" s="0" t="n">
        <v>1055.9</v>
      </c>
      <c r="T268" s="0" t="n">
        <v>37659.1</v>
      </c>
      <c r="U268" s="0" t="n">
        <v>37657.2</v>
      </c>
      <c r="V268" s="0" t="n">
        <v>37676.7</v>
      </c>
      <c r="W268" s="0" t="n">
        <v>37683.1</v>
      </c>
      <c r="X268" s="0" t="n">
        <v>37661.8</v>
      </c>
      <c r="Y268" s="0" t="n">
        <v>37680.2</v>
      </c>
      <c r="Z268" s="0" t="n">
        <v>38394.4</v>
      </c>
      <c r="AA268" s="0" t="n">
        <v>38370.1</v>
      </c>
      <c r="AB268" s="0" t="n">
        <v>38497.2</v>
      </c>
      <c r="AC268" s="0" t="n">
        <v>38537.1</v>
      </c>
      <c r="AD268" s="0" t="n">
        <v>38341.5</v>
      </c>
      <c r="AE268" s="0" t="n">
        <v>38570.4</v>
      </c>
      <c r="AF268" s="0" t="n">
        <v>40882.9</v>
      </c>
      <c r="AG268" s="0" t="n">
        <v>40545.4</v>
      </c>
      <c r="AH268" s="0" t="n">
        <v>40793.2</v>
      </c>
      <c r="AI268" s="0" t="n">
        <v>41175.3</v>
      </c>
      <c r="AJ268" s="0" t="n">
        <v>40527.5</v>
      </c>
      <c r="AK268" s="0" t="n">
        <v>41195.4</v>
      </c>
      <c r="AL268" s="0" t="n">
        <v>2.373</v>
      </c>
      <c r="AM268" s="0" t="n">
        <v>2.373</v>
      </c>
      <c r="AN268" s="0" t="n">
        <v>2.3749</v>
      </c>
      <c r="AO268" s="0" t="n">
        <v>2.3754</v>
      </c>
      <c r="AP268" s="0" t="n">
        <v>2.3749</v>
      </c>
      <c r="AQ268" s="0" t="n">
        <v>2.375</v>
      </c>
      <c r="AR268" s="0" t="n">
        <v>2.373</v>
      </c>
      <c r="AS268" s="0" t="n">
        <v>2.373</v>
      </c>
      <c r="AT268" s="0" t="n">
        <v>2.3851</v>
      </c>
      <c r="AU268" s="0" t="n">
        <v>2.3892</v>
      </c>
      <c r="AV268" s="0" t="n">
        <v>2.3873</v>
      </c>
      <c r="AW268" s="0" t="n">
        <v>2.3899</v>
      </c>
      <c r="AX268" s="0" t="n">
        <v>2.373</v>
      </c>
      <c r="AY268" s="0" t="n">
        <v>2.373</v>
      </c>
      <c r="AZ268" s="0" t="n">
        <v>2.3946</v>
      </c>
      <c r="BA268" s="0" t="n">
        <v>2.4239</v>
      </c>
      <c r="BB268" s="0" t="n">
        <v>2.4166</v>
      </c>
      <c r="BC268" s="0" t="n">
        <v>2.3999</v>
      </c>
    </row>
    <row r="269" customFormat="false" ht="12.75" hidden="false" customHeight="false" outlineLevel="0" collapsed="false">
      <c r="A269" s="0" t="n">
        <v>2680</v>
      </c>
      <c r="B269" s="0" t="n">
        <v>288.8</v>
      </c>
      <c r="C269" s="0" t="n">
        <v>289.7</v>
      </c>
      <c r="D269" s="0" t="n">
        <v>289.3</v>
      </c>
      <c r="E269" s="0" t="n">
        <v>288.3</v>
      </c>
      <c r="F269" s="0" t="n">
        <v>286.9</v>
      </c>
      <c r="G269" s="0" t="n">
        <v>288.4</v>
      </c>
      <c r="H269" s="0" t="n">
        <v>366.4</v>
      </c>
      <c r="I269" s="0" t="n">
        <v>377.9</v>
      </c>
      <c r="J269" s="0" t="n">
        <v>374</v>
      </c>
      <c r="K269" s="0" t="n">
        <v>369.7</v>
      </c>
      <c r="L269" s="0" t="n">
        <v>348.6</v>
      </c>
      <c r="M269" s="0" t="n">
        <v>361.9</v>
      </c>
      <c r="N269" s="0" t="n">
        <v>1077.8</v>
      </c>
      <c r="O269" s="0" t="n">
        <v>1236.3</v>
      </c>
      <c r="P269" s="0" t="n">
        <v>1219.4</v>
      </c>
      <c r="Q269" s="0" t="n">
        <v>1139.7</v>
      </c>
      <c r="R269" s="0" t="n">
        <v>824.8</v>
      </c>
      <c r="S269" s="0" t="n">
        <v>1055.1</v>
      </c>
      <c r="T269" s="0" t="n">
        <v>37659.2</v>
      </c>
      <c r="U269" s="0" t="n">
        <v>37657.2</v>
      </c>
      <c r="V269" s="0" t="n">
        <v>37676.8</v>
      </c>
      <c r="W269" s="0" t="n">
        <v>37683.2</v>
      </c>
      <c r="X269" s="0" t="n">
        <v>37661.9</v>
      </c>
      <c r="Y269" s="0" t="n">
        <v>37680.3</v>
      </c>
      <c r="Z269" s="0" t="n">
        <v>38394.4</v>
      </c>
      <c r="AA269" s="0" t="n">
        <v>38370</v>
      </c>
      <c r="AB269" s="0" t="n">
        <v>38497.9</v>
      </c>
      <c r="AC269" s="0" t="n">
        <v>38537.7</v>
      </c>
      <c r="AD269" s="0" t="n">
        <v>38342.2</v>
      </c>
      <c r="AE269" s="0" t="n">
        <v>38571.2</v>
      </c>
      <c r="AF269" s="0" t="n">
        <v>40884.1</v>
      </c>
      <c r="AG269" s="0" t="n">
        <v>40547.6</v>
      </c>
      <c r="AH269" s="0" t="n">
        <v>40796.7</v>
      </c>
      <c r="AI269" s="0" t="n">
        <v>41179.8</v>
      </c>
      <c r="AJ269" s="0" t="n">
        <v>40531.4</v>
      </c>
      <c r="AK269" s="0" t="n">
        <v>41198.1</v>
      </c>
      <c r="AL269" s="0" t="n">
        <v>2.373</v>
      </c>
      <c r="AM269" s="0" t="n">
        <v>2.373</v>
      </c>
      <c r="AN269" s="0" t="n">
        <v>2.3749</v>
      </c>
      <c r="AO269" s="0" t="n">
        <v>2.3754</v>
      </c>
      <c r="AP269" s="0" t="n">
        <v>2.3749</v>
      </c>
      <c r="AQ269" s="0" t="n">
        <v>2.3751</v>
      </c>
      <c r="AR269" s="0" t="n">
        <v>2.373</v>
      </c>
      <c r="AS269" s="0" t="n">
        <v>2.373</v>
      </c>
      <c r="AT269" s="0" t="n">
        <v>2.3851</v>
      </c>
      <c r="AU269" s="0" t="n">
        <v>2.3892</v>
      </c>
      <c r="AV269" s="0" t="n">
        <v>2.3874</v>
      </c>
      <c r="AW269" s="0" t="n">
        <v>2.39</v>
      </c>
      <c r="AX269" s="0" t="n">
        <v>2.373</v>
      </c>
      <c r="AY269" s="0" t="n">
        <v>2.373</v>
      </c>
      <c r="AZ269" s="0" t="n">
        <v>2.3947</v>
      </c>
      <c r="BA269" s="0" t="n">
        <v>2.4241</v>
      </c>
      <c r="BB269" s="0" t="n">
        <v>2.4168</v>
      </c>
      <c r="BC269" s="0" t="n">
        <v>2.4</v>
      </c>
    </row>
    <row r="270" customFormat="false" ht="12.75" hidden="false" customHeight="false" outlineLevel="0" collapsed="false">
      <c r="A270" s="0" t="n">
        <v>2690</v>
      </c>
      <c r="B270" s="0" t="n">
        <v>288.8</v>
      </c>
      <c r="C270" s="0" t="n">
        <v>289.7</v>
      </c>
      <c r="D270" s="0" t="n">
        <v>289.3</v>
      </c>
      <c r="E270" s="0" t="n">
        <v>288.3</v>
      </c>
      <c r="F270" s="0" t="n">
        <v>286.9</v>
      </c>
      <c r="G270" s="0" t="n">
        <v>288.4</v>
      </c>
      <c r="H270" s="0" t="n">
        <v>366.4</v>
      </c>
      <c r="I270" s="0" t="n">
        <v>377.9</v>
      </c>
      <c r="J270" s="0" t="n">
        <v>374</v>
      </c>
      <c r="K270" s="0" t="n">
        <v>369.7</v>
      </c>
      <c r="L270" s="0" t="n">
        <v>348.5</v>
      </c>
      <c r="M270" s="0" t="n">
        <v>361.8</v>
      </c>
      <c r="N270" s="0" t="n">
        <v>1077.2</v>
      </c>
      <c r="O270" s="0" t="n">
        <v>1235.3</v>
      </c>
      <c r="P270" s="0" t="n">
        <v>1218.2</v>
      </c>
      <c r="Q270" s="0" t="n">
        <v>1138.4</v>
      </c>
      <c r="R270" s="0" t="n">
        <v>824.2</v>
      </c>
      <c r="S270" s="0" t="n">
        <v>1054.4</v>
      </c>
      <c r="T270" s="0" t="n">
        <v>37659.2</v>
      </c>
      <c r="U270" s="0" t="n">
        <v>37657.2</v>
      </c>
      <c r="V270" s="0" t="n">
        <v>37676.9</v>
      </c>
      <c r="W270" s="0" t="n">
        <v>37683.3</v>
      </c>
      <c r="X270" s="0" t="n">
        <v>37661.9</v>
      </c>
      <c r="Y270" s="0" t="n">
        <v>37680.4</v>
      </c>
      <c r="Z270" s="0" t="n">
        <v>38394.5</v>
      </c>
      <c r="AA270" s="0" t="n">
        <v>38370.1</v>
      </c>
      <c r="AB270" s="0" t="n">
        <v>38498.5</v>
      </c>
      <c r="AC270" s="0" t="n">
        <v>38538.4</v>
      </c>
      <c r="AD270" s="0" t="n">
        <v>38343.1</v>
      </c>
      <c r="AE270" s="0" t="n">
        <v>38572.1</v>
      </c>
      <c r="AF270" s="0" t="n">
        <v>40885.4</v>
      </c>
      <c r="AG270" s="0" t="n">
        <v>40549.8</v>
      </c>
      <c r="AH270" s="0" t="n">
        <v>40800.3</v>
      </c>
      <c r="AI270" s="0" t="n">
        <v>41184.2</v>
      </c>
      <c r="AJ270" s="0" t="n">
        <v>40535.2</v>
      </c>
      <c r="AK270" s="0" t="n">
        <v>41200.8</v>
      </c>
      <c r="AL270" s="0" t="n">
        <v>2.373</v>
      </c>
      <c r="AM270" s="0" t="n">
        <v>2.373</v>
      </c>
      <c r="AN270" s="0" t="n">
        <v>2.3749</v>
      </c>
      <c r="AO270" s="0" t="n">
        <v>2.3754</v>
      </c>
      <c r="AP270" s="0" t="n">
        <v>2.3749</v>
      </c>
      <c r="AQ270" s="0" t="n">
        <v>2.3751</v>
      </c>
      <c r="AR270" s="0" t="n">
        <v>2.373</v>
      </c>
      <c r="AS270" s="0" t="n">
        <v>2.373</v>
      </c>
      <c r="AT270" s="0" t="n">
        <v>2.3852</v>
      </c>
      <c r="AU270" s="0" t="n">
        <v>2.3893</v>
      </c>
      <c r="AV270" s="0" t="n">
        <v>2.3874</v>
      </c>
      <c r="AW270" s="0" t="n">
        <v>2.39</v>
      </c>
      <c r="AX270" s="0" t="n">
        <v>2.373</v>
      </c>
      <c r="AY270" s="0" t="n">
        <v>2.373</v>
      </c>
      <c r="AZ270" s="0" t="n">
        <v>2.3948</v>
      </c>
      <c r="BA270" s="0" t="n">
        <v>2.4243</v>
      </c>
      <c r="BB270" s="0" t="n">
        <v>2.417</v>
      </c>
      <c r="BC270" s="0" t="n">
        <v>2.4001</v>
      </c>
    </row>
    <row r="271" customFormat="false" ht="12.75" hidden="false" customHeight="false" outlineLevel="0" collapsed="false">
      <c r="A271" s="0" t="n">
        <v>2700</v>
      </c>
      <c r="B271" s="0" t="n">
        <v>288.8</v>
      </c>
      <c r="C271" s="0" t="n">
        <v>289.7</v>
      </c>
      <c r="D271" s="0" t="n">
        <v>289.3</v>
      </c>
      <c r="E271" s="0" t="n">
        <v>288.3</v>
      </c>
      <c r="F271" s="0" t="n">
        <v>286.9</v>
      </c>
      <c r="G271" s="0" t="n">
        <v>288.3</v>
      </c>
      <c r="H271" s="0" t="n">
        <v>366.3</v>
      </c>
      <c r="I271" s="0" t="n">
        <v>377.8</v>
      </c>
      <c r="J271" s="0" t="n">
        <v>374</v>
      </c>
      <c r="K271" s="0" t="n">
        <v>369.7</v>
      </c>
      <c r="L271" s="0" t="n">
        <v>348.5</v>
      </c>
      <c r="M271" s="0" t="n">
        <v>361.7</v>
      </c>
      <c r="N271" s="0" t="n">
        <v>1076.6</v>
      </c>
      <c r="O271" s="0" t="n">
        <v>1234.2</v>
      </c>
      <c r="P271" s="0" t="n">
        <v>1217.1</v>
      </c>
      <c r="Q271" s="0" t="n">
        <v>1137.1</v>
      </c>
      <c r="R271" s="0" t="n">
        <v>823.6</v>
      </c>
      <c r="S271" s="0" t="n">
        <v>1053.7</v>
      </c>
      <c r="T271" s="0" t="n">
        <v>37659.2</v>
      </c>
      <c r="U271" s="0" t="n">
        <v>37657.2</v>
      </c>
      <c r="V271" s="0" t="n">
        <v>37677</v>
      </c>
      <c r="W271" s="0" t="n">
        <v>37683.4</v>
      </c>
      <c r="X271" s="0" t="n">
        <v>37662.1</v>
      </c>
      <c r="Y271" s="0" t="n">
        <v>37680.6</v>
      </c>
      <c r="Z271" s="0" t="n">
        <v>38394.6</v>
      </c>
      <c r="AA271" s="0" t="n">
        <v>38370.2</v>
      </c>
      <c r="AB271" s="0" t="n">
        <v>38499.1</v>
      </c>
      <c r="AC271" s="0" t="n">
        <v>38539</v>
      </c>
      <c r="AD271" s="0" t="n">
        <v>38343.8</v>
      </c>
      <c r="AE271" s="0" t="n">
        <v>38572.9</v>
      </c>
      <c r="AF271" s="0" t="n">
        <v>40886.7</v>
      </c>
      <c r="AG271" s="0" t="n">
        <v>40552</v>
      </c>
      <c r="AH271" s="0" t="n">
        <v>40803.8</v>
      </c>
      <c r="AI271" s="0" t="n">
        <v>41188.7</v>
      </c>
      <c r="AJ271" s="0" t="n">
        <v>40539</v>
      </c>
      <c r="AK271" s="0" t="n">
        <v>41203.4</v>
      </c>
      <c r="AL271" s="0" t="n">
        <v>2.373</v>
      </c>
      <c r="AM271" s="0" t="n">
        <v>2.373</v>
      </c>
      <c r="AN271" s="0" t="n">
        <v>2.3749</v>
      </c>
      <c r="AO271" s="0" t="n">
        <v>2.3754</v>
      </c>
      <c r="AP271" s="0" t="n">
        <v>2.3749</v>
      </c>
      <c r="AQ271" s="0" t="n">
        <v>2.3751</v>
      </c>
      <c r="AR271" s="0" t="n">
        <v>2.373</v>
      </c>
      <c r="AS271" s="0" t="n">
        <v>2.373</v>
      </c>
      <c r="AT271" s="0" t="n">
        <v>2.3852</v>
      </c>
      <c r="AU271" s="0" t="n">
        <v>2.3894</v>
      </c>
      <c r="AV271" s="0" t="n">
        <v>2.3875</v>
      </c>
      <c r="AW271" s="0" t="n">
        <v>2.3901</v>
      </c>
      <c r="AX271" s="0" t="n">
        <v>2.373</v>
      </c>
      <c r="AY271" s="0" t="n">
        <v>2.373</v>
      </c>
      <c r="AZ271" s="0" t="n">
        <v>2.3949</v>
      </c>
      <c r="BA271" s="0" t="n">
        <v>2.4245</v>
      </c>
      <c r="BB271" s="0" t="n">
        <v>2.4171</v>
      </c>
      <c r="BC271" s="0" t="n">
        <v>2.4002</v>
      </c>
    </row>
    <row r="272" customFormat="false" ht="12.75" hidden="false" customHeight="false" outlineLevel="0" collapsed="false">
      <c r="A272" s="0" t="n">
        <v>2710</v>
      </c>
      <c r="B272" s="0" t="n">
        <v>288.8</v>
      </c>
      <c r="C272" s="0" t="n">
        <v>289.7</v>
      </c>
      <c r="D272" s="0" t="n">
        <v>289.3</v>
      </c>
      <c r="E272" s="0" t="n">
        <v>288.3</v>
      </c>
      <c r="F272" s="0" t="n">
        <v>286.9</v>
      </c>
      <c r="G272" s="0" t="n">
        <v>288.3</v>
      </c>
      <c r="H272" s="0" t="n">
        <v>366.3</v>
      </c>
      <c r="I272" s="0" t="n">
        <v>377.8</v>
      </c>
      <c r="J272" s="0" t="n">
        <v>373.9</v>
      </c>
      <c r="K272" s="0" t="n">
        <v>369.6</v>
      </c>
      <c r="L272" s="0" t="n">
        <v>348.4</v>
      </c>
      <c r="M272" s="0" t="n">
        <v>361.6</v>
      </c>
      <c r="N272" s="0" t="n">
        <v>1076</v>
      </c>
      <c r="O272" s="0" t="n">
        <v>1233.2</v>
      </c>
      <c r="P272" s="0" t="n">
        <v>1215.9</v>
      </c>
      <c r="Q272" s="0" t="n">
        <v>1135.8</v>
      </c>
      <c r="R272" s="0" t="n">
        <v>822.9</v>
      </c>
      <c r="S272" s="0" t="n">
        <v>1052.9</v>
      </c>
      <c r="T272" s="0" t="n">
        <v>37659.2</v>
      </c>
      <c r="U272" s="0" t="n">
        <v>37657.2</v>
      </c>
      <c r="V272" s="0" t="n">
        <v>37677</v>
      </c>
      <c r="W272" s="0" t="n">
        <v>37683.5</v>
      </c>
      <c r="X272" s="0" t="n">
        <v>37662.2</v>
      </c>
      <c r="Y272" s="0" t="n">
        <v>37680.6</v>
      </c>
      <c r="Z272" s="0" t="n">
        <v>38394.6</v>
      </c>
      <c r="AA272" s="0" t="n">
        <v>38370.2</v>
      </c>
      <c r="AB272" s="0" t="n">
        <v>38499.7</v>
      </c>
      <c r="AC272" s="0" t="n">
        <v>38539.7</v>
      </c>
      <c r="AD272" s="0" t="n">
        <v>38344.6</v>
      </c>
      <c r="AE272" s="0" t="n">
        <v>38573.9</v>
      </c>
      <c r="AF272" s="0" t="n">
        <v>40887.9</v>
      </c>
      <c r="AG272" s="0" t="n">
        <v>40554.2</v>
      </c>
      <c r="AH272" s="0" t="n">
        <v>40807.2</v>
      </c>
      <c r="AI272" s="0" t="n">
        <v>41193.1</v>
      </c>
      <c r="AJ272" s="0" t="n">
        <v>40542.9</v>
      </c>
      <c r="AK272" s="0" t="n">
        <v>41206.1</v>
      </c>
      <c r="AL272" s="0" t="n">
        <v>2.373</v>
      </c>
      <c r="AM272" s="0" t="n">
        <v>2.373</v>
      </c>
      <c r="AN272" s="0" t="n">
        <v>2.3749</v>
      </c>
      <c r="AO272" s="0" t="n">
        <v>2.3754</v>
      </c>
      <c r="AP272" s="0" t="n">
        <v>2.3749</v>
      </c>
      <c r="AQ272" s="0" t="n">
        <v>2.3751</v>
      </c>
      <c r="AR272" s="0" t="n">
        <v>2.373</v>
      </c>
      <c r="AS272" s="0" t="n">
        <v>2.373</v>
      </c>
      <c r="AT272" s="0" t="n">
        <v>2.3853</v>
      </c>
      <c r="AU272" s="0" t="n">
        <v>2.3894</v>
      </c>
      <c r="AV272" s="0" t="n">
        <v>2.3875</v>
      </c>
      <c r="AW272" s="0" t="n">
        <v>2.3902</v>
      </c>
      <c r="AX272" s="0" t="n">
        <v>2.373</v>
      </c>
      <c r="AY272" s="0" t="n">
        <v>2.373</v>
      </c>
      <c r="AZ272" s="0" t="n">
        <v>2.395</v>
      </c>
      <c r="BA272" s="0" t="n">
        <v>2.4247</v>
      </c>
      <c r="BB272" s="0" t="n">
        <v>2.4173</v>
      </c>
      <c r="BC272" s="0" t="n">
        <v>2.4003</v>
      </c>
    </row>
    <row r="273" customFormat="false" ht="12.75" hidden="false" customHeight="false" outlineLevel="0" collapsed="false">
      <c r="A273" s="0" t="n">
        <v>2720</v>
      </c>
      <c r="B273" s="0" t="n">
        <v>288.8</v>
      </c>
      <c r="C273" s="0" t="n">
        <v>289.8</v>
      </c>
      <c r="D273" s="0" t="n">
        <v>289.3</v>
      </c>
      <c r="E273" s="0" t="n">
        <v>288.3</v>
      </c>
      <c r="F273" s="0" t="n">
        <v>286.9</v>
      </c>
      <c r="G273" s="0" t="n">
        <v>288.3</v>
      </c>
      <c r="H273" s="0" t="n">
        <v>366.3</v>
      </c>
      <c r="I273" s="0" t="n">
        <v>377.8</v>
      </c>
      <c r="J273" s="0" t="n">
        <v>373.9</v>
      </c>
      <c r="K273" s="0" t="n">
        <v>369.5</v>
      </c>
      <c r="L273" s="0" t="n">
        <v>348.4</v>
      </c>
      <c r="M273" s="0" t="n">
        <v>361.6</v>
      </c>
      <c r="N273" s="0" t="n">
        <v>1075.5</v>
      </c>
      <c r="O273" s="0" t="n">
        <v>1232.2</v>
      </c>
      <c r="P273" s="0" t="n">
        <v>1214.7</v>
      </c>
      <c r="Q273" s="0" t="n">
        <v>1134.5</v>
      </c>
      <c r="R273" s="0" t="n">
        <v>822.4</v>
      </c>
      <c r="S273" s="0" t="n">
        <v>1052.2</v>
      </c>
      <c r="T273" s="0" t="n">
        <v>37659.2</v>
      </c>
      <c r="U273" s="0" t="n">
        <v>37657.1</v>
      </c>
      <c r="V273" s="0" t="n">
        <v>37677.1</v>
      </c>
      <c r="W273" s="0" t="n">
        <v>37683.6</v>
      </c>
      <c r="X273" s="0" t="n">
        <v>37662.3</v>
      </c>
      <c r="Y273" s="0" t="n">
        <v>37680.8</v>
      </c>
      <c r="Z273" s="0" t="n">
        <v>38394.7</v>
      </c>
      <c r="AA273" s="0" t="n">
        <v>38370.2</v>
      </c>
      <c r="AB273" s="0" t="n">
        <v>38500.2</v>
      </c>
      <c r="AC273" s="0" t="n">
        <v>38540.4</v>
      </c>
      <c r="AD273" s="0" t="n">
        <v>38345.3</v>
      </c>
      <c r="AE273" s="0" t="n">
        <v>38574.7</v>
      </c>
      <c r="AF273" s="0" t="n">
        <v>40889.1</v>
      </c>
      <c r="AG273" s="0" t="n">
        <v>40556.4</v>
      </c>
      <c r="AH273" s="0" t="n">
        <v>40810.7</v>
      </c>
      <c r="AI273" s="0" t="n">
        <v>41197.6</v>
      </c>
      <c r="AJ273" s="0" t="n">
        <v>40546.7</v>
      </c>
      <c r="AK273" s="0" t="n">
        <v>41208.7</v>
      </c>
      <c r="AL273" s="0" t="n">
        <v>2.373</v>
      </c>
      <c r="AM273" s="0" t="n">
        <v>2.373</v>
      </c>
      <c r="AN273" s="0" t="n">
        <v>2.3749</v>
      </c>
      <c r="AO273" s="0" t="n">
        <v>2.3754</v>
      </c>
      <c r="AP273" s="0" t="n">
        <v>2.3749</v>
      </c>
      <c r="AQ273" s="0" t="n">
        <v>2.3751</v>
      </c>
      <c r="AR273" s="0" t="n">
        <v>2.373</v>
      </c>
      <c r="AS273" s="0" t="n">
        <v>2.373</v>
      </c>
      <c r="AT273" s="0" t="n">
        <v>2.3853</v>
      </c>
      <c r="AU273" s="0" t="n">
        <v>2.3895</v>
      </c>
      <c r="AV273" s="0" t="n">
        <v>2.3876</v>
      </c>
      <c r="AW273" s="0" t="n">
        <v>2.3902</v>
      </c>
      <c r="AX273" s="0" t="n">
        <v>2.373</v>
      </c>
      <c r="AY273" s="0" t="n">
        <v>2.373</v>
      </c>
      <c r="AZ273" s="0" t="n">
        <v>2.3951</v>
      </c>
      <c r="BA273" s="0" t="n">
        <v>2.4249</v>
      </c>
      <c r="BB273" s="0" t="n">
        <v>2.4175</v>
      </c>
      <c r="BC273" s="0" t="n">
        <v>2.4004</v>
      </c>
    </row>
    <row r="274" customFormat="false" ht="12.75" hidden="false" customHeight="false" outlineLevel="0" collapsed="false">
      <c r="A274" s="0" t="n">
        <v>2730</v>
      </c>
      <c r="B274" s="0" t="n">
        <v>288.8</v>
      </c>
      <c r="C274" s="0" t="n">
        <v>289.7</v>
      </c>
      <c r="D274" s="0" t="n">
        <v>289.3</v>
      </c>
      <c r="E274" s="0" t="n">
        <v>288.3</v>
      </c>
      <c r="F274" s="0" t="n">
        <v>286.9</v>
      </c>
      <c r="G274" s="0" t="n">
        <v>288.3</v>
      </c>
      <c r="H274" s="0" t="n">
        <v>366.2</v>
      </c>
      <c r="I274" s="0" t="n">
        <v>377.8</v>
      </c>
      <c r="J274" s="0" t="n">
        <v>373.8</v>
      </c>
      <c r="K274" s="0" t="n">
        <v>369.5</v>
      </c>
      <c r="L274" s="0" t="n">
        <v>348.4</v>
      </c>
      <c r="M274" s="0" t="n">
        <v>361.5</v>
      </c>
      <c r="N274" s="0" t="n">
        <v>1074.9</v>
      </c>
      <c r="O274" s="0" t="n">
        <v>1231.2</v>
      </c>
      <c r="P274" s="0" t="n">
        <v>1213.6</v>
      </c>
      <c r="Q274" s="0" t="n">
        <v>1133.2</v>
      </c>
      <c r="R274" s="0" t="n">
        <v>821.8</v>
      </c>
      <c r="S274" s="0" t="n">
        <v>1051.5</v>
      </c>
      <c r="T274" s="0" t="n">
        <v>37659.1</v>
      </c>
      <c r="U274" s="0" t="n">
        <v>37657.2</v>
      </c>
      <c r="V274" s="0" t="n">
        <v>37677.2</v>
      </c>
      <c r="W274" s="0" t="n">
        <v>37683.6</v>
      </c>
      <c r="X274" s="0" t="n">
        <v>37662.3</v>
      </c>
      <c r="Y274" s="0" t="n">
        <v>37680.8</v>
      </c>
      <c r="Z274" s="0" t="n">
        <v>38394.8</v>
      </c>
      <c r="AA274" s="0" t="n">
        <v>38370.3</v>
      </c>
      <c r="AB274" s="0" t="n">
        <v>38500.8</v>
      </c>
      <c r="AC274" s="0" t="n">
        <v>38541.1</v>
      </c>
      <c r="AD274" s="0" t="n">
        <v>38346</v>
      </c>
      <c r="AE274" s="0" t="n">
        <v>38575.5</v>
      </c>
      <c r="AF274" s="0" t="n">
        <v>40890.3</v>
      </c>
      <c r="AG274" s="0" t="n">
        <v>40558.5</v>
      </c>
      <c r="AH274" s="0" t="n">
        <v>40814.1</v>
      </c>
      <c r="AI274" s="0" t="n">
        <v>41201.9</v>
      </c>
      <c r="AJ274" s="0" t="n">
        <v>40550.5</v>
      </c>
      <c r="AK274" s="0" t="n">
        <v>41211.3</v>
      </c>
      <c r="AL274" s="0" t="n">
        <v>2.373</v>
      </c>
      <c r="AM274" s="0" t="n">
        <v>2.373</v>
      </c>
      <c r="AN274" s="0" t="n">
        <v>2.3749</v>
      </c>
      <c r="AO274" s="0" t="n">
        <v>2.3755</v>
      </c>
      <c r="AP274" s="0" t="n">
        <v>2.3749</v>
      </c>
      <c r="AQ274" s="0" t="n">
        <v>2.3751</v>
      </c>
      <c r="AR274" s="0" t="n">
        <v>2.373</v>
      </c>
      <c r="AS274" s="0" t="n">
        <v>2.373</v>
      </c>
      <c r="AT274" s="0" t="n">
        <v>2.3854</v>
      </c>
      <c r="AU274" s="0" t="n">
        <v>2.3895</v>
      </c>
      <c r="AV274" s="0" t="n">
        <v>2.3877</v>
      </c>
      <c r="AW274" s="0" t="n">
        <v>2.3903</v>
      </c>
      <c r="AX274" s="0" t="n">
        <v>2.373</v>
      </c>
      <c r="AY274" s="0" t="n">
        <v>2.373</v>
      </c>
      <c r="AZ274" s="0" t="n">
        <v>2.3952</v>
      </c>
      <c r="BA274" s="0" t="n">
        <v>2.4251</v>
      </c>
      <c r="BB274" s="0" t="n">
        <v>2.4176</v>
      </c>
      <c r="BC274" s="0" t="n">
        <v>2.4005</v>
      </c>
    </row>
    <row r="275" customFormat="false" ht="12.75" hidden="false" customHeight="false" outlineLevel="0" collapsed="false">
      <c r="A275" s="0" t="n">
        <v>2740</v>
      </c>
      <c r="B275" s="0" t="n">
        <v>288.8</v>
      </c>
      <c r="C275" s="0" t="n">
        <v>289.7</v>
      </c>
      <c r="D275" s="0" t="n">
        <v>289.3</v>
      </c>
      <c r="E275" s="0" t="n">
        <v>288.3</v>
      </c>
      <c r="F275" s="0" t="n">
        <v>286.8</v>
      </c>
      <c r="G275" s="0" t="n">
        <v>288.3</v>
      </c>
      <c r="H275" s="0" t="n">
        <v>366.2</v>
      </c>
      <c r="I275" s="0" t="n">
        <v>377.7</v>
      </c>
      <c r="J275" s="0" t="n">
        <v>373.9</v>
      </c>
      <c r="K275" s="0" t="n">
        <v>369.4</v>
      </c>
      <c r="L275" s="0" t="n">
        <v>348.4</v>
      </c>
      <c r="M275" s="0" t="n">
        <v>361.4</v>
      </c>
      <c r="N275" s="0" t="n">
        <v>1074.3</v>
      </c>
      <c r="O275" s="0" t="n">
        <v>1230.2</v>
      </c>
      <c r="P275" s="0" t="n">
        <v>1212.5</v>
      </c>
      <c r="Q275" s="0" t="n">
        <v>1132</v>
      </c>
      <c r="R275" s="0" t="n">
        <v>821.2</v>
      </c>
      <c r="S275" s="0" t="n">
        <v>1050.8</v>
      </c>
      <c r="T275" s="0" t="n">
        <v>37659.2</v>
      </c>
      <c r="U275" s="0" t="n">
        <v>37657.2</v>
      </c>
      <c r="V275" s="0" t="n">
        <v>37677.3</v>
      </c>
      <c r="W275" s="0" t="n">
        <v>37683.8</v>
      </c>
      <c r="X275" s="0" t="n">
        <v>37662.5</v>
      </c>
      <c r="Y275" s="0" t="n">
        <v>37680.9</v>
      </c>
      <c r="Z275" s="0" t="n">
        <v>38394.8</v>
      </c>
      <c r="AA275" s="0" t="n">
        <v>38370.4</v>
      </c>
      <c r="AB275" s="0" t="n">
        <v>38501.3</v>
      </c>
      <c r="AC275" s="0" t="n">
        <v>38541.8</v>
      </c>
      <c r="AD275" s="0" t="n">
        <v>38346.8</v>
      </c>
      <c r="AE275" s="0" t="n">
        <v>38576.4</v>
      </c>
      <c r="AF275" s="0" t="n">
        <v>40891.5</v>
      </c>
      <c r="AG275" s="0" t="n">
        <v>40560.6</v>
      </c>
      <c r="AH275" s="0" t="n">
        <v>40817.5</v>
      </c>
      <c r="AI275" s="0" t="n">
        <v>41206.3</v>
      </c>
      <c r="AJ275" s="0" t="n">
        <v>40554.2</v>
      </c>
      <c r="AK275" s="0" t="n">
        <v>41213.9</v>
      </c>
      <c r="AL275" s="0" t="n">
        <v>2.373</v>
      </c>
      <c r="AM275" s="0" t="n">
        <v>2.373</v>
      </c>
      <c r="AN275" s="0" t="n">
        <v>2.3749</v>
      </c>
      <c r="AO275" s="0" t="n">
        <v>2.3755</v>
      </c>
      <c r="AP275" s="0" t="n">
        <v>2.375</v>
      </c>
      <c r="AQ275" s="0" t="n">
        <v>2.3751</v>
      </c>
      <c r="AR275" s="0" t="n">
        <v>2.373</v>
      </c>
      <c r="AS275" s="0" t="n">
        <v>2.373</v>
      </c>
      <c r="AT275" s="0" t="n">
        <v>2.3855</v>
      </c>
      <c r="AU275" s="0" t="n">
        <v>2.3896</v>
      </c>
      <c r="AV275" s="0" t="n">
        <v>2.3877</v>
      </c>
      <c r="AW275" s="0" t="n">
        <v>2.3904</v>
      </c>
      <c r="AX275" s="0" t="n">
        <v>2.373</v>
      </c>
      <c r="AY275" s="0" t="n">
        <v>2.373</v>
      </c>
      <c r="AZ275" s="0" t="n">
        <v>2.3953</v>
      </c>
      <c r="BA275" s="0" t="n">
        <v>2.4253</v>
      </c>
      <c r="BB275" s="0" t="n">
        <v>2.4178</v>
      </c>
      <c r="BC275" s="0" t="n">
        <v>2.4006</v>
      </c>
    </row>
    <row r="276" customFormat="false" ht="12.75" hidden="false" customHeight="false" outlineLevel="0" collapsed="false">
      <c r="A276" s="0" t="n">
        <v>2750</v>
      </c>
      <c r="B276" s="0" t="n">
        <v>288.8</v>
      </c>
      <c r="C276" s="0" t="n">
        <v>289.7</v>
      </c>
      <c r="D276" s="0" t="n">
        <v>289.3</v>
      </c>
      <c r="E276" s="0" t="n">
        <v>288.2</v>
      </c>
      <c r="F276" s="0" t="n">
        <v>286.8</v>
      </c>
      <c r="G276" s="0" t="n">
        <v>288.3</v>
      </c>
      <c r="H276" s="0" t="n">
        <v>366.2</v>
      </c>
      <c r="I276" s="0" t="n">
        <v>377.7</v>
      </c>
      <c r="J276" s="0" t="n">
        <v>373.8</v>
      </c>
      <c r="K276" s="0" t="n">
        <v>369.4</v>
      </c>
      <c r="L276" s="0" t="n">
        <v>348.3</v>
      </c>
      <c r="M276" s="0" t="n">
        <v>361.4</v>
      </c>
      <c r="N276" s="0" t="n">
        <v>1073.8</v>
      </c>
      <c r="O276" s="0" t="n">
        <v>1229.2</v>
      </c>
      <c r="P276" s="0" t="n">
        <v>1211.3</v>
      </c>
      <c r="Q276" s="0" t="n">
        <v>1130.7</v>
      </c>
      <c r="R276" s="0" t="n">
        <v>820.6</v>
      </c>
      <c r="S276" s="0" t="n">
        <v>1050.1</v>
      </c>
      <c r="T276" s="0" t="n">
        <v>37659.1</v>
      </c>
      <c r="U276" s="0" t="n">
        <v>37657.2</v>
      </c>
      <c r="V276" s="0" t="n">
        <v>37677.4</v>
      </c>
      <c r="W276" s="0" t="n">
        <v>37683.9</v>
      </c>
      <c r="X276" s="0" t="n">
        <v>37662.5</v>
      </c>
      <c r="Y276" s="0" t="n">
        <v>37681</v>
      </c>
      <c r="Z276" s="0" t="n">
        <v>38394.9</v>
      </c>
      <c r="AA276" s="0" t="n">
        <v>38370.4</v>
      </c>
      <c r="AB276" s="0" t="n">
        <v>38501.9</v>
      </c>
      <c r="AC276" s="0" t="n">
        <v>38542.5</v>
      </c>
      <c r="AD276" s="0" t="n">
        <v>38347.5</v>
      </c>
      <c r="AE276" s="0" t="n">
        <v>38577.1</v>
      </c>
      <c r="AF276" s="0" t="n">
        <v>40892.7</v>
      </c>
      <c r="AG276" s="0" t="n">
        <v>40562.7</v>
      </c>
      <c r="AH276" s="0" t="n">
        <v>40820.9</v>
      </c>
      <c r="AI276" s="0" t="n">
        <v>41210.6</v>
      </c>
      <c r="AJ276" s="0" t="n">
        <v>40558</v>
      </c>
      <c r="AK276" s="0" t="n">
        <v>41216.5</v>
      </c>
      <c r="AL276" s="0" t="n">
        <v>2.373</v>
      </c>
      <c r="AM276" s="0" t="n">
        <v>2.373</v>
      </c>
      <c r="AN276" s="0" t="n">
        <v>2.375</v>
      </c>
      <c r="AO276" s="0" t="n">
        <v>2.3755</v>
      </c>
      <c r="AP276" s="0" t="n">
        <v>2.375</v>
      </c>
      <c r="AQ276" s="0" t="n">
        <v>2.3751</v>
      </c>
      <c r="AR276" s="0" t="n">
        <v>2.373</v>
      </c>
      <c r="AS276" s="0" t="n">
        <v>2.373</v>
      </c>
      <c r="AT276" s="0" t="n">
        <v>2.3855</v>
      </c>
      <c r="AU276" s="0" t="n">
        <v>2.3897</v>
      </c>
      <c r="AV276" s="0" t="n">
        <v>2.3878</v>
      </c>
      <c r="AW276" s="0" t="n">
        <v>2.3905</v>
      </c>
      <c r="AX276" s="0" t="n">
        <v>2.373</v>
      </c>
      <c r="AY276" s="0" t="n">
        <v>2.373</v>
      </c>
      <c r="AZ276" s="0" t="n">
        <v>2.3954</v>
      </c>
      <c r="BA276" s="0" t="n">
        <v>2.4255</v>
      </c>
      <c r="BB276" s="0" t="n">
        <v>2.418</v>
      </c>
      <c r="BC276" s="0" t="n">
        <v>2.4008</v>
      </c>
    </row>
    <row r="277" customFormat="false" ht="12.75" hidden="false" customHeight="false" outlineLevel="0" collapsed="false">
      <c r="A277" s="0" t="n">
        <v>2760</v>
      </c>
      <c r="B277" s="0" t="n">
        <v>288.8</v>
      </c>
      <c r="C277" s="0" t="n">
        <v>289.8</v>
      </c>
      <c r="D277" s="0" t="n">
        <v>289.3</v>
      </c>
      <c r="E277" s="0" t="n">
        <v>288.2</v>
      </c>
      <c r="F277" s="0" t="n">
        <v>286.8</v>
      </c>
      <c r="G277" s="0" t="n">
        <v>288.3</v>
      </c>
      <c r="H277" s="0" t="n">
        <v>366.1</v>
      </c>
      <c r="I277" s="0" t="n">
        <v>377.7</v>
      </c>
      <c r="J277" s="0" t="n">
        <v>373.8</v>
      </c>
      <c r="K277" s="0" t="n">
        <v>369.4</v>
      </c>
      <c r="L277" s="0" t="n">
        <v>348.3</v>
      </c>
      <c r="M277" s="0" t="n">
        <v>361.3</v>
      </c>
      <c r="N277" s="0" t="n">
        <v>1073.2</v>
      </c>
      <c r="O277" s="0" t="n">
        <v>1228.2</v>
      </c>
      <c r="P277" s="0" t="n">
        <v>1210.2</v>
      </c>
      <c r="Q277" s="0" t="n">
        <v>1129.5</v>
      </c>
      <c r="R277" s="0" t="n">
        <v>820</v>
      </c>
      <c r="S277" s="0" t="n">
        <v>1049.4</v>
      </c>
      <c r="T277" s="0" t="n">
        <v>37659.2</v>
      </c>
      <c r="U277" s="0" t="n">
        <v>37657.1</v>
      </c>
      <c r="V277" s="0" t="n">
        <v>37677.4</v>
      </c>
      <c r="W277" s="0" t="n">
        <v>37684</v>
      </c>
      <c r="X277" s="0" t="n">
        <v>37662.6</v>
      </c>
      <c r="Y277" s="0" t="n">
        <v>37681.1</v>
      </c>
      <c r="Z277" s="0" t="n">
        <v>38395</v>
      </c>
      <c r="AA277" s="0" t="n">
        <v>38370.4</v>
      </c>
      <c r="AB277" s="0" t="n">
        <v>38502.5</v>
      </c>
      <c r="AC277" s="0" t="n">
        <v>38543.1</v>
      </c>
      <c r="AD277" s="0" t="n">
        <v>38348.3</v>
      </c>
      <c r="AE277" s="0" t="n">
        <v>38578</v>
      </c>
      <c r="AF277" s="0" t="n">
        <v>40893.9</v>
      </c>
      <c r="AG277" s="0" t="n">
        <v>40564.8</v>
      </c>
      <c r="AH277" s="0" t="n">
        <v>40824.3</v>
      </c>
      <c r="AI277" s="0" t="n">
        <v>41215</v>
      </c>
      <c r="AJ277" s="0" t="n">
        <v>40561.7</v>
      </c>
      <c r="AK277" s="0" t="n">
        <v>41219.1</v>
      </c>
      <c r="AL277" s="0" t="n">
        <v>2.373</v>
      </c>
      <c r="AM277" s="0" t="n">
        <v>2.373</v>
      </c>
      <c r="AN277" s="0" t="n">
        <v>2.375</v>
      </c>
      <c r="AO277" s="0" t="n">
        <v>2.3755</v>
      </c>
      <c r="AP277" s="0" t="n">
        <v>2.375</v>
      </c>
      <c r="AQ277" s="0" t="n">
        <v>2.3751</v>
      </c>
      <c r="AR277" s="0" t="n">
        <v>2.373</v>
      </c>
      <c r="AS277" s="0" t="n">
        <v>2.373</v>
      </c>
      <c r="AT277" s="0" t="n">
        <v>2.3856</v>
      </c>
      <c r="AU277" s="0" t="n">
        <v>2.3897</v>
      </c>
      <c r="AV277" s="0" t="n">
        <v>2.3879</v>
      </c>
      <c r="AW277" s="0" t="n">
        <v>2.3905</v>
      </c>
      <c r="AX277" s="0" t="n">
        <v>2.373</v>
      </c>
      <c r="AY277" s="0" t="n">
        <v>2.373</v>
      </c>
      <c r="AZ277" s="0" t="n">
        <v>2.3955</v>
      </c>
      <c r="BA277" s="0" t="n">
        <v>2.4256</v>
      </c>
      <c r="BB277" s="0" t="n">
        <v>2.4181</v>
      </c>
      <c r="BC277" s="0" t="n">
        <v>2.4009</v>
      </c>
    </row>
    <row r="278" customFormat="false" ht="12.75" hidden="false" customHeight="false" outlineLevel="0" collapsed="false">
      <c r="A278" s="0" t="n">
        <v>2770</v>
      </c>
      <c r="B278" s="0" t="n">
        <v>288.8</v>
      </c>
      <c r="C278" s="0" t="n">
        <v>289.7</v>
      </c>
      <c r="D278" s="0" t="n">
        <v>289.3</v>
      </c>
      <c r="E278" s="0" t="n">
        <v>288.2</v>
      </c>
      <c r="F278" s="0" t="n">
        <v>286.8</v>
      </c>
      <c r="G278" s="0" t="n">
        <v>288.3</v>
      </c>
      <c r="H278" s="0" t="n">
        <v>366.1</v>
      </c>
      <c r="I278" s="0" t="n">
        <v>377.8</v>
      </c>
      <c r="J278" s="0" t="n">
        <v>373.8</v>
      </c>
      <c r="K278" s="0" t="n">
        <v>369.3</v>
      </c>
      <c r="L278" s="0" t="n">
        <v>348.2</v>
      </c>
      <c r="M278" s="0" t="n">
        <v>361.3</v>
      </c>
      <c r="N278" s="0" t="n">
        <v>1072.6</v>
      </c>
      <c r="O278" s="0" t="n">
        <v>1227.3</v>
      </c>
      <c r="P278" s="0" t="n">
        <v>1209.1</v>
      </c>
      <c r="Q278" s="0" t="n">
        <v>1128.2</v>
      </c>
      <c r="R278" s="0" t="n">
        <v>819.5</v>
      </c>
      <c r="S278" s="0" t="n">
        <v>1048.7</v>
      </c>
      <c r="T278" s="0" t="n">
        <v>37659.2</v>
      </c>
      <c r="U278" s="0" t="n">
        <v>37657.2</v>
      </c>
      <c r="V278" s="0" t="n">
        <v>37677.5</v>
      </c>
      <c r="W278" s="0" t="n">
        <v>37684.1</v>
      </c>
      <c r="X278" s="0" t="n">
        <v>37662.7</v>
      </c>
      <c r="Y278" s="0" t="n">
        <v>37681.2</v>
      </c>
      <c r="Z278" s="0" t="n">
        <v>38395</v>
      </c>
      <c r="AA278" s="0" t="n">
        <v>38370.3</v>
      </c>
      <c r="AB278" s="0" t="n">
        <v>38503</v>
      </c>
      <c r="AC278" s="0" t="n">
        <v>38543.8</v>
      </c>
      <c r="AD278" s="0" t="n">
        <v>38349</v>
      </c>
      <c r="AE278" s="0" t="n">
        <v>38578.9</v>
      </c>
      <c r="AF278" s="0" t="n">
        <v>40895.1</v>
      </c>
      <c r="AG278" s="0" t="n">
        <v>40566.8</v>
      </c>
      <c r="AH278" s="0" t="n">
        <v>40827.7</v>
      </c>
      <c r="AI278" s="0" t="n">
        <v>41219.3</v>
      </c>
      <c r="AJ278" s="0" t="n">
        <v>40565.4</v>
      </c>
      <c r="AK278" s="0" t="n">
        <v>41221.7</v>
      </c>
      <c r="AL278" s="0" t="n">
        <v>2.373</v>
      </c>
      <c r="AM278" s="0" t="n">
        <v>2.373</v>
      </c>
      <c r="AN278" s="0" t="n">
        <v>2.375</v>
      </c>
      <c r="AO278" s="0" t="n">
        <v>2.3755</v>
      </c>
      <c r="AP278" s="0" t="n">
        <v>2.375</v>
      </c>
      <c r="AQ278" s="0" t="n">
        <v>2.3751</v>
      </c>
      <c r="AR278" s="0" t="n">
        <v>2.373</v>
      </c>
      <c r="AS278" s="0" t="n">
        <v>2.373</v>
      </c>
      <c r="AT278" s="0" t="n">
        <v>2.3856</v>
      </c>
      <c r="AU278" s="0" t="n">
        <v>2.3898</v>
      </c>
      <c r="AV278" s="0" t="n">
        <v>2.3879</v>
      </c>
      <c r="AW278" s="0" t="n">
        <v>2.3906</v>
      </c>
      <c r="AX278" s="0" t="n">
        <v>2.373</v>
      </c>
      <c r="AY278" s="0" t="n">
        <v>2.373</v>
      </c>
      <c r="AZ278" s="0" t="n">
        <v>2.3956</v>
      </c>
      <c r="BA278" s="0" t="n">
        <v>2.4258</v>
      </c>
      <c r="BB278" s="0" t="n">
        <v>2.4183</v>
      </c>
      <c r="BC278" s="0" t="n">
        <v>2.401</v>
      </c>
    </row>
    <row r="279" customFormat="false" ht="12.75" hidden="false" customHeight="false" outlineLevel="0" collapsed="false">
      <c r="A279" s="0" t="n">
        <v>2780</v>
      </c>
      <c r="B279" s="0" t="n">
        <v>288.8</v>
      </c>
      <c r="C279" s="0" t="n">
        <v>289.8</v>
      </c>
      <c r="D279" s="0" t="n">
        <v>289.3</v>
      </c>
      <c r="E279" s="0" t="n">
        <v>288.2</v>
      </c>
      <c r="F279" s="0" t="n">
        <v>286.8</v>
      </c>
      <c r="G279" s="0" t="n">
        <v>288.3</v>
      </c>
      <c r="H279" s="0" t="n">
        <v>366.1</v>
      </c>
      <c r="I279" s="0" t="n">
        <v>377.7</v>
      </c>
      <c r="J279" s="0" t="n">
        <v>373.7</v>
      </c>
      <c r="K279" s="0" t="n">
        <v>369.3</v>
      </c>
      <c r="L279" s="0" t="n">
        <v>348.2</v>
      </c>
      <c r="M279" s="0" t="n">
        <v>361.2</v>
      </c>
      <c r="N279" s="0" t="n">
        <v>1072.1</v>
      </c>
      <c r="O279" s="0" t="n">
        <v>1226.3</v>
      </c>
      <c r="P279" s="0" t="n">
        <v>1208</v>
      </c>
      <c r="Q279" s="0" t="n">
        <v>1127</v>
      </c>
      <c r="R279" s="0" t="n">
        <v>818.9</v>
      </c>
      <c r="S279" s="0" t="n">
        <v>1048</v>
      </c>
      <c r="T279" s="0" t="n">
        <v>37659.2</v>
      </c>
      <c r="U279" s="0" t="n">
        <v>37657.1</v>
      </c>
      <c r="V279" s="0" t="n">
        <v>37677.6</v>
      </c>
      <c r="W279" s="0" t="n">
        <v>37684.2</v>
      </c>
      <c r="X279" s="0" t="n">
        <v>37662.8</v>
      </c>
      <c r="Y279" s="0" t="n">
        <v>37681.3</v>
      </c>
      <c r="Z279" s="0" t="n">
        <v>38395.1</v>
      </c>
      <c r="AA279" s="0" t="n">
        <v>38370.4</v>
      </c>
      <c r="AB279" s="0" t="n">
        <v>38503.6</v>
      </c>
      <c r="AC279" s="0" t="n">
        <v>38544.5</v>
      </c>
      <c r="AD279" s="0" t="n">
        <v>38349.8</v>
      </c>
      <c r="AE279" s="0" t="n">
        <v>38579.7</v>
      </c>
      <c r="AF279" s="0" t="n">
        <v>40896.2</v>
      </c>
      <c r="AG279" s="0" t="n">
        <v>40568.9</v>
      </c>
      <c r="AH279" s="0" t="n">
        <v>40831</v>
      </c>
      <c r="AI279" s="0" t="n">
        <v>41223.6</v>
      </c>
      <c r="AJ279" s="0" t="n">
        <v>40569.1</v>
      </c>
      <c r="AK279" s="0" t="n">
        <v>41224.2</v>
      </c>
      <c r="AL279" s="0" t="n">
        <v>2.373</v>
      </c>
      <c r="AM279" s="0" t="n">
        <v>2.373</v>
      </c>
      <c r="AN279" s="0" t="n">
        <v>2.375</v>
      </c>
      <c r="AO279" s="0" t="n">
        <v>2.3755</v>
      </c>
      <c r="AP279" s="0" t="n">
        <v>2.375</v>
      </c>
      <c r="AQ279" s="0" t="n">
        <v>2.3751</v>
      </c>
      <c r="AR279" s="0" t="n">
        <v>2.373</v>
      </c>
      <c r="AS279" s="0" t="n">
        <v>2.373</v>
      </c>
      <c r="AT279" s="0" t="n">
        <v>2.3857</v>
      </c>
      <c r="AU279" s="0" t="n">
        <v>2.3898</v>
      </c>
      <c r="AV279" s="0" t="n">
        <v>2.388</v>
      </c>
      <c r="AW279" s="0" t="n">
        <v>2.3907</v>
      </c>
      <c r="AX279" s="0" t="n">
        <v>2.373</v>
      </c>
      <c r="AY279" s="0" t="n">
        <v>2.373</v>
      </c>
      <c r="AZ279" s="0" t="n">
        <v>2.3957</v>
      </c>
      <c r="BA279" s="0" t="n">
        <v>2.426</v>
      </c>
      <c r="BB279" s="0" t="n">
        <v>2.4185</v>
      </c>
      <c r="BC279" s="0" t="n">
        <v>2.4011</v>
      </c>
    </row>
    <row r="280" customFormat="false" ht="12.75" hidden="false" customHeight="false" outlineLevel="0" collapsed="false">
      <c r="A280" s="0" t="n">
        <v>2790</v>
      </c>
      <c r="B280" s="0" t="n">
        <v>288.8</v>
      </c>
      <c r="C280" s="0" t="n">
        <v>289.7</v>
      </c>
      <c r="D280" s="0" t="n">
        <v>289.3</v>
      </c>
      <c r="E280" s="0" t="n">
        <v>288.2</v>
      </c>
      <c r="F280" s="0" t="n">
        <v>286.8</v>
      </c>
      <c r="G280" s="0" t="n">
        <v>288.3</v>
      </c>
      <c r="H280" s="0" t="n">
        <v>366.1</v>
      </c>
      <c r="I280" s="0" t="n">
        <v>377.7</v>
      </c>
      <c r="J280" s="0" t="n">
        <v>373.7</v>
      </c>
      <c r="K280" s="0" t="n">
        <v>369.2</v>
      </c>
      <c r="L280" s="0" t="n">
        <v>348.2</v>
      </c>
      <c r="M280" s="0" t="n">
        <v>361.1</v>
      </c>
      <c r="N280" s="0" t="n">
        <v>1071.6</v>
      </c>
      <c r="O280" s="0" t="n">
        <v>1225.4</v>
      </c>
      <c r="P280" s="0" t="n">
        <v>1207</v>
      </c>
      <c r="Q280" s="0" t="n">
        <v>1125.8</v>
      </c>
      <c r="R280" s="0" t="n">
        <v>818.3</v>
      </c>
      <c r="S280" s="0" t="n">
        <v>1047.3</v>
      </c>
      <c r="T280" s="0" t="n">
        <v>37659.2</v>
      </c>
      <c r="U280" s="0" t="n">
        <v>37657.2</v>
      </c>
      <c r="V280" s="0" t="n">
        <v>37677.6</v>
      </c>
      <c r="W280" s="0" t="n">
        <v>37684.3</v>
      </c>
      <c r="X280" s="0" t="n">
        <v>37662.9</v>
      </c>
      <c r="Y280" s="0" t="n">
        <v>37681.4</v>
      </c>
      <c r="Z280" s="0" t="n">
        <v>38395.1</v>
      </c>
      <c r="AA280" s="0" t="n">
        <v>38370.4</v>
      </c>
      <c r="AB280" s="0" t="n">
        <v>38504.2</v>
      </c>
      <c r="AC280" s="0" t="n">
        <v>38545.2</v>
      </c>
      <c r="AD280" s="0" t="n">
        <v>38350.5</v>
      </c>
      <c r="AE280" s="0" t="n">
        <v>38580.6</v>
      </c>
      <c r="AF280" s="0" t="n">
        <v>40897.4</v>
      </c>
      <c r="AG280" s="0" t="n">
        <v>40570.9</v>
      </c>
      <c r="AH280" s="0" t="n">
        <v>40834.3</v>
      </c>
      <c r="AI280" s="0" t="n">
        <v>41227.9</v>
      </c>
      <c r="AJ280" s="0" t="n">
        <v>40572.7</v>
      </c>
      <c r="AK280" s="0" t="n">
        <v>41226.8</v>
      </c>
      <c r="AL280" s="0" t="n">
        <v>2.373</v>
      </c>
      <c r="AM280" s="0" t="n">
        <v>2.373</v>
      </c>
      <c r="AN280" s="0" t="n">
        <v>2.375</v>
      </c>
      <c r="AO280" s="0" t="n">
        <v>2.3755</v>
      </c>
      <c r="AP280" s="0" t="n">
        <v>2.375</v>
      </c>
      <c r="AQ280" s="0" t="n">
        <v>2.3751</v>
      </c>
      <c r="AR280" s="0" t="n">
        <v>2.373</v>
      </c>
      <c r="AS280" s="0" t="n">
        <v>2.373</v>
      </c>
      <c r="AT280" s="0" t="n">
        <v>2.3857</v>
      </c>
      <c r="AU280" s="0" t="n">
        <v>2.3899</v>
      </c>
      <c r="AV280" s="0" t="n">
        <v>2.388</v>
      </c>
      <c r="AW280" s="0" t="n">
        <v>2.3908</v>
      </c>
      <c r="AX280" s="0" t="n">
        <v>2.373</v>
      </c>
      <c r="AY280" s="0" t="n">
        <v>2.373</v>
      </c>
      <c r="AZ280" s="0" t="n">
        <v>2.3958</v>
      </c>
      <c r="BA280" s="0" t="n">
        <v>2.4262</v>
      </c>
      <c r="BB280" s="0" t="n">
        <v>2.4186</v>
      </c>
      <c r="BC280" s="0" t="n">
        <v>2.4012</v>
      </c>
    </row>
    <row r="281" customFormat="false" ht="12.75" hidden="false" customHeight="false" outlineLevel="0" collapsed="false">
      <c r="A281" s="0" t="n">
        <v>2800</v>
      </c>
      <c r="B281" s="0" t="n">
        <v>288.8</v>
      </c>
      <c r="C281" s="0" t="n">
        <v>289.7</v>
      </c>
      <c r="D281" s="0" t="n">
        <v>289.3</v>
      </c>
      <c r="E281" s="0" t="n">
        <v>288.2</v>
      </c>
      <c r="F281" s="0" t="n">
        <v>286.8</v>
      </c>
      <c r="G281" s="0" t="n">
        <v>288.3</v>
      </c>
      <c r="H281" s="0" t="n">
        <v>366.1</v>
      </c>
      <c r="I281" s="0" t="n">
        <v>377.7</v>
      </c>
      <c r="J281" s="0" t="n">
        <v>373.6</v>
      </c>
      <c r="K281" s="0" t="n">
        <v>369.2</v>
      </c>
      <c r="L281" s="0" t="n">
        <v>348.2</v>
      </c>
      <c r="M281" s="0" t="n">
        <v>361.1</v>
      </c>
      <c r="N281" s="0" t="n">
        <v>1071</v>
      </c>
      <c r="O281" s="0" t="n">
        <v>1224.4</v>
      </c>
      <c r="P281" s="0" t="n">
        <v>1205.9</v>
      </c>
      <c r="Q281" s="0" t="n">
        <v>1124.5</v>
      </c>
      <c r="R281" s="0" t="n">
        <v>817.8</v>
      </c>
      <c r="S281" s="0" t="n">
        <v>1046.7</v>
      </c>
      <c r="T281" s="0" t="n">
        <v>37659.1</v>
      </c>
      <c r="U281" s="0" t="n">
        <v>37657.2</v>
      </c>
      <c r="V281" s="0" t="n">
        <v>37677.7</v>
      </c>
      <c r="W281" s="0" t="n">
        <v>37684.4</v>
      </c>
      <c r="X281" s="0" t="n">
        <v>37663</v>
      </c>
      <c r="Y281" s="0" t="n">
        <v>37681.5</v>
      </c>
      <c r="Z281" s="0" t="n">
        <v>38395.2</v>
      </c>
      <c r="AA281" s="0" t="n">
        <v>38370.5</v>
      </c>
      <c r="AB281" s="0" t="n">
        <v>38504.9</v>
      </c>
      <c r="AC281" s="0" t="n">
        <v>38545.8</v>
      </c>
      <c r="AD281" s="0" t="n">
        <v>38351.2</v>
      </c>
      <c r="AE281" s="0" t="n">
        <v>38581.4</v>
      </c>
      <c r="AF281" s="0" t="n">
        <v>40898.5</v>
      </c>
      <c r="AG281" s="0" t="n">
        <v>40572.9</v>
      </c>
      <c r="AH281" s="0" t="n">
        <v>40837.6</v>
      </c>
      <c r="AI281" s="0" t="n">
        <v>41232.2</v>
      </c>
      <c r="AJ281" s="0" t="n">
        <v>40576.4</v>
      </c>
      <c r="AK281" s="0" t="n">
        <v>41229.4</v>
      </c>
      <c r="AL281" s="0" t="n">
        <v>2.373</v>
      </c>
      <c r="AM281" s="0" t="n">
        <v>2.373</v>
      </c>
      <c r="AN281" s="0" t="n">
        <v>2.375</v>
      </c>
      <c r="AO281" s="0" t="n">
        <v>2.3755</v>
      </c>
      <c r="AP281" s="0" t="n">
        <v>2.375</v>
      </c>
      <c r="AQ281" s="0" t="n">
        <v>2.3752</v>
      </c>
      <c r="AR281" s="0" t="n">
        <v>2.373</v>
      </c>
      <c r="AS281" s="0" t="n">
        <v>2.373</v>
      </c>
      <c r="AT281" s="0" t="n">
        <v>2.3858</v>
      </c>
      <c r="AU281" s="0" t="n">
        <v>2.39</v>
      </c>
      <c r="AV281" s="0" t="n">
        <v>2.3881</v>
      </c>
      <c r="AW281" s="0" t="n">
        <v>2.3908</v>
      </c>
      <c r="AX281" s="0" t="n">
        <v>2.373</v>
      </c>
      <c r="AY281" s="0" t="n">
        <v>2.373</v>
      </c>
      <c r="AZ281" s="0" t="n">
        <v>2.3959</v>
      </c>
      <c r="BA281" s="0" t="n">
        <v>2.4264</v>
      </c>
      <c r="BB281" s="0" t="n">
        <v>2.4188</v>
      </c>
      <c r="BC281" s="0" t="n">
        <v>2.4013</v>
      </c>
    </row>
    <row r="282" customFormat="false" ht="12.75" hidden="false" customHeight="false" outlineLevel="0" collapsed="false">
      <c r="A282" s="0" t="n">
        <v>2810</v>
      </c>
      <c r="B282" s="0" t="n">
        <v>288.8</v>
      </c>
      <c r="C282" s="0" t="n">
        <v>289.7</v>
      </c>
      <c r="D282" s="0" t="n">
        <v>289.3</v>
      </c>
      <c r="E282" s="0" t="n">
        <v>288.2</v>
      </c>
      <c r="F282" s="0" t="n">
        <v>286.8</v>
      </c>
      <c r="G282" s="0" t="n">
        <v>288.3</v>
      </c>
      <c r="H282" s="0" t="n">
        <v>366</v>
      </c>
      <c r="I282" s="0" t="n">
        <v>377.7</v>
      </c>
      <c r="J282" s="0" t="n">
        <v>373.6</v>
      </c>
      <c r="K282" s="0" t="n">
        <v>369.2</v>
      </c>
      <c r="L282" s="0" t="n">
        <v>348.1</v>
      </c>
      <c r="M282" s="0" t="n">
        <v>361</v>
      </c>
      <c r="N282" s="0" t="n">
        <v>1070.5</v>
      </c>
      <c r="O282" s="0" t="n">
        <v>1223.5</v>
      </c>
      <c r="P282" s="0" t="n">
        <v>1204.8</v>
      </c>
      <c r="Q282" s="0" t="n">
        <v>1123.3</v>
      </c>
      <c r="R282" s="0" t="n">
        <v>817.2</v>
      </c>
      <c r="S282" s="0" t="n">
        <v>1046</v>
      </c>
      <c r="T282" s="0" t="n">
        <v>37659.2</v>
      </c>
      <c r="U282" s="0" t="n">
        <v>37657.2</v>
      </c>
      <c r="V282" s="0" t="n">
        <v>37677.8</v>
      </c>
      <c r="W282" s="0" t="n">
        <v>37684.5</v>
      </c>
      <c r="X282" s="0" t="n">
        <v>37663.1</v>
      </c>
      <c r="Y282" s="0" t="n">
        <v>37681.6</v>
      </c>
      <c r="Z282" s="0" t="n">
        <v>38395.2</v>
      </c>
      <c r="AA282" s="0" t="n">
        <v>38370.5</v>
      </c>
      <c r="AB282" s="0" t="n">
        <v>38505.5</v>
      </c>
      <c r="AC282" s="0" t="n">
        <v>38546.4</v>
      </c>
      <c r="AD282" s="0" t="n">
        <v>38352</v>
      </c>
      <c r="AE282" s="0" t="n">
        <v>38582.2</v>
      </c>
      <c r="AF282" s="0" t="n">
        <v>40899.6</v>
      </c>
      <c r="AG282" s="0" t="n">
        <v>40574.9</v>
      </c>
      <c r="AH282" s="0" t="n">
        <v>40840.8</v>
      </c>
      <c r="AI282" s="0" t="n">
        <v>41236.5</v>
      </c>
      <c r="AJ282" s="0" t="n">
        <v>40580</v>
      </c>
      <c r="AK282" s="0" t="n">
        <v>41231.9</v>
      </c>
      <c r="AL282" s="0" t="n">
        <v>2.373</v>
      </c>
      <c r="AM282" s="0" t="n">
        <v>2.373</v>
      </c>
      <c r="AN282" s="0" t="n">
        <v>2.375</v>
      </c>
      <c r="AO282" s="0" t="n">
        <v>2.3755</v>
      </c>
      <c r="AP282" s="0" t="n">
        <v>2.375</v>
      </c>
      <c r="AQ282" s="0" t="n">
        <v>2.3752</v>
      </c>
      <c r="AR282" s="0" t="n">
        <v>2.373</v>
      </c>
      <c r="AS282" s="0" t="n">
        <v>2.373</v>
      </c>
      <c r="AT282" s="0" t="n">
        <v>2.3858</v>
      </c>
      <c r="AU282" s="0" t="n">
        <v>2.39</v>
      </c>
      <c r="AV282" s="0" t="n">
        <v>2.3882</v>
      </c>
      <c r="AW282" s="0" t="n">
        <v>2.3909</v>
      </c>
      <c r="AX282" s="0" t="n">
        <v>2.373</v>
      </c>
      <c r="AY282" s="0" t="n">
        <v>2.373</v>
      </c>
      <c r="AZ282" s="0" t="n">
        <v>2.396</v>
      </c>
      <c r="BA282" s="0" t="n">
        <v>2.4266</v>
      </c>
      <c r="BB282" s="0" t="n">
        <v>2.419</v>
      </c>
      <c r="BC282" s="0" t="n">
        <v>2.4014</v>
      </c>
    </row>
    <row r="283" customFormat="false" ht="12.75" hidden="false" customHeight="false" outlineLevel="0" collapsed="false">
      <c r="A283" s="0" t="n">
        <v>2820</v>
      </c>
      <c r="B283" s="0" t="n">
        <v>288.8</v>
      </c>
      <c r="C283" s="0" t="n">
        <v>289.7</v>
      </c>
      <c r="D283" s="0" t="n">
        <v>289.3</v>
      </c>
      <c r="E283" s="0" t="n">
        <v>288.2</v>
      </c>
      <c r="F283" s="0" t="n">
        <v>286.8</v>
      </c>
      <c r="G283" s="0" t="n">
        <v>288.3</v>
      </c>
      <c r="H283" s="0" t="n">
        <v>366</v>
      </c>
      <c r="I283" s="0" t="n">
        <v>377.6</v>
      </c>
      <c r="J283" s="0" t="n">
        <v>373.5</v>
      </c>
      <c r="K283" s="0" t="n">
        <v>369.1</v>
      </c>
      <c r="L283" s="0" t="n">
        <v>348.1</v>
      </c>
      <c r="M283" s="0" t="n">
        <v>361</v>
      </c>
      <c r="N283" s="0" t="n">
        <v>1070</v>
      </c>
      <c r="O283" s="0" t="n">
        <v>1222.5</v>
      </c>
      <c r="P283" s="0" t="n">
        <v>1203.8</v>
      </c>
      <c r="Q283" s="0" t="n">
        <v>1122.1</v>
      </c>
      <c r="R283" s="0" t="n">
        <v>816.6</v>
      </c>
      <c r="S283" s="0" t="n">
        <v>1045.3</v>
      </c>
      <c r="T283" s="0" t="n">
        <v>37659.2</v>
      </c>
      <c r="U283" s="0" t="n">
        <v>37657.2</v>
      </c>
      <c r="V283" s="0" t="n">
        <v>37677.9</v>
      </c>
      <c r="W283" s="0" t="n">
        <v>37684.6</v>
      </c>
      <c r="X283" s="0" t="n">
        <v>37663.2</v>
      </c>
      <c r="Y283" s="0" t="n">
        <v>37681.7</v>
      </c>
      <c r="Z283" s="0" t="n">
        <v>38395.3</v>
      </c>
      <c r="AA283" s="0" t="n">
        <v>38370.6</v>
      </c>
      <c r="AB283" s="0" t="n">
        <v>38506.1</v>
      </c>
      <c r="AC283" s="0" t="n">
        <v>38547.2</v>
      </c>
      <c r="AD283" s="0" t="n">
        <v>38352.7</v>
      </c>
      <c r="AE283" s="0" t="n">
        <v>38583.1</v>
      </c>
      <c r="AF283" s="0" t="n">
        <v>40900.7</v>
      </c>
      <c r="AG283" s="0" t="n">
        <v>40576.8</v>
      </c>
      <c r="AH283" s="0" t="n">
        <v>40844.1</v>
      </c>
      <c r="AI283" s="0" t="n">
        <v>41240.7</v>
      </c>
      <c r="AJ283" s="0" t="n">
        <v>40583.6</v>
      </c>
      <c r="AK283" s="0" t="n">
        <v>41234.4</v>
      </c>
      <c r="AL283" s="0" t="n">
        <v>2.373</v>
      </c>
      <c r="AM283" s="0" t="n">
        <v>2.373</v>
      </c>
      <c r="AN283" s="0" t="n">
        <v>2.375</v>
      </c>
      <c r="AO283" s="0" t="n">
        <v>2.3755</v>
      </c>
      <c r="AP283" s="0" t="n">
        <v>2.375</v>
      </c>
      <c r="AQ283" s="0" t="n">
        <v>2.3752</v>
      </c>
      <c r="AR283" s="0" t="n">
        <v>2.373</v>
      </c>
      <c r="AS283" s="0" t="n">
        <v>2.373</v>
      </c>
      <c r="AT283" s="0" t="n">
        <v>2.3859</v>
      </c>
      <c r="AU283" s="0" t="n">
        <v>2.3901</v>
      </c>
      <c r="AV283" s="0" t="n">
        <v>2.3882</v>
      </c>
      <c r="AW283" s="0" t="n">
        <v>2.391</v>
      </c>
      <c r="AX283" s="0" t="n">
        <v>2.373</v>
      </c>
      <c r="AY283" s="0" t="n">
        <v>2.373</v>
      </c>
      <c r="AZ283" s="0" t="n">
        <v>2.3961</v>
      </c>
      <c r="BA283" s="0" t="n">
        <v>2.4268</v>
      </c>
      <c r="BB283" s="0" t="n">
        <v>2.4192</v>
      </c>
      <c r="BC283" s="0" t="n">
        <v>2.4015</v>
      </c>
    </row>
    <row r="284" customFormat="false" ht="12.75" hidden="false" customHeight="false" outlineLevel="0" collapsed="false">
      <c r="A284" s="0" t="n">
        <v>2830</v>
      </c>
      <c r="B284" s="0" t="n">
        <v>288.8</v>
      </c>
      <c r="C284" s="0" t="n">
        <v>289.7</v>
      </c>
      <c r="D284" s="0" t="n">
        <v>289.3</v>
      </c>
      <c r="E284" s="0" t="n">
        <v>288.2</v>
      </c>
      <c r="F284" s="0" t="n">
        <v>286.8</v>
      </c>
      <c r="G284" s="0" t="n">
        <v>288.3</v>
      </c>
      <c r="H284" s="0" t="n">
        <v>366</v>
      </c>
      <c r="I284" s="0" t="n">
        <v>377.6</v>
      </c>
      <c r="J284" s="0" t="n">
        <v>373.4</v>
      </c>
      <c r="K284" s="0" t="n">
        <v>369.1</v>
      </c>
      <c r="L284" s="0" t="n">
        <v>348</v>
      </c>
      <c r="M284" s="0" t="n">
        <v>360.9</v>
      </c>
      <c r="N284" s="0" t="n">
        <v>1069.5</v>
      </c>
      <c r="O284" s="0" t="n">
        <v>1221.6</v>
      </c>
      <c r="P284" s="0" t="n">
        <v>1202.7</v>
      </c>
      <c r="Q284" s="0" t="n">
        <v>1120.9</v>
      </c>
      <c r="R284" s="0" t="n">
        <v>816.1</v>
      </c>
      <c r="S284" s="0" t="n">
        <v>1044.7</v>
      </c>
      <c r="T284" s="0" t="n">
        <v>37659.2</v>
      </c>
      <c r="U284" s="0" t="n">
        <v>37657.2</v>
      </c>
      <c r="V284" s="0" t="n">
        <v>37678</v>
      </c>
      <c r="W284" s="0" t="n">
        <v>37684.7</v>
      </c>
      <c r="X284" s="0" t="n">
        <v>37663.3</v>
      </c>
      <c r="Y284" s="0" t="n">
        <v>37681.8</v>
      </c>
      <c r="Z284" s="0" t="n">
        <v>38395.3</v>
      </c>
      <c r="AA284" s="0" t="n">
        <v>38370.7</v>
      </c>
      <c r="AB284" s="0" t="n">
        <v>38506.7</v>
      </c>
      <c r="AC284" s="0" t="n">
        <v>38547.8</v>
      </c>
      <c r="AD284" s="0" t="n">
        <v>38353.5</v>
      </c>
      <c r="AE284" s="0" t="n">
        <v>38583.9</v>
      </c>
      <c r="AF284" s="0" t="n">
        <v>40901.8</v>
      </c>
      <c r="AG284" s="0" t="n">
        <v>40578.8</v>
      </c>
      <c r="AH284" s="0" t="n">
        <v>40847.4</v>
      </c>
      <c r="AI284" s="0" t="n">
        <v>41244.9</v>
      </c>
      <c r="AJ284" s="0" t="n">
        <v>40587.2</v>
      </c>
      <c r="AK284" s="0" t="n">
        <v>41236.9</v>
      </c>
      <c r="AL284" s="0" t="n">
        <v>2.373</v>
      </c>
      <c r="AM284" s="0" t="n">
        <v>2.373</v>
      </c>
      <c r="AN284" s="0" t="n">
        <v>2.375</v>
      </c>
      <c r="AO284" s="0" t="n">
        <v>2.3755</v>
      </c>
      <c r="AP284" s="0" t="n">
        <v>2.375</v>
      </c>
      <c r="AQ284" s="0" t="n">
        <v>2.3752</v>
      </c>
      <c r="AR284" s="0" t="n">
        <v>2.373</v>
      </c>
      <c r="AS284" s="0" t="n">
        <v>2.373</v>
      </c>
      <c r="AT284" s="0" t="n">
        <v>2.3859</v>
      </c>
      <c r="AU284" s="0" t="n">
        <v>2.3901</v>
      </c>
      <c r="AV284" s="0" t="n">
        <v>2.3883</v>
      </c>
      <c r="AW284" s="0" t="n">
        <v>2.391</v>
      </c>
      <c r="AX284" s="0" t="n">
        <v>2.373</v>
      </c>
      <c r="AY284" s="0" t="n">
        <v>2.373</v>
      </c>
      <c r="AZ284" s="0" t="n">
        <v>2.3962</v>
      </c>
      <c r="BA284" s="0" t="n">
        <v>2.427</v>
      </c>
      <c r="BB284" s="0" t="n">
        <v>2.4193</v>
      </c>
      <c r="BC284" s="0" t="n">
        <v>2.4017</v>
      </c>
    </row>
    <row r="285" customFormat="false" ht="12.75" hidden="false" customHeight="false" outlineLevel="0" collapsed="false">
      <c r="A285" s="0" t="n">
        <v>2840</v>
      </c>
      <c r="B285" s="0" t="n">
        <v>288.8</v>
      </c>
      <c r="C285" s="0" t="n">
        <v>289.7</v>
      </c>
      <c r="D285" s="0" t="n">
        <v>289.4</v>
      </c>
      <c r="E285" s="0" t="n">
        <v>288.2</v>
      </c>
      <c r="F285" s="0" t="n">
        <v>286.8</v>
      </c>
      <c r="G285" s="0" t="n">
        <v>288.3</v>
      </c>
      <c r="H285" s="0" t="n">
        <v>366</v>
      </c>
      <c r="I285" s="0" t="n">
        <v>377.6</v>
      </c>
      <c r="J285" s="0" t="n">
        <v>373.4</v>
      </c>
      <c r="K285" s="0" t="n">
        <v>369</v>
      </c>
      <c r="L285" s="0" t="n">
        <v>348</v>
      </c>
      <c r="M285" s="0" t="n">
        <v>360.8</v>
      </c>
      <c r="N285" s="0" t="n">
        <v>1069</v>
      </c>
      <c r="O285" s="0" t="n">
        <v>1220.7</v>
      </c>
      <c r="P285" s="0" t="n">
        <v>1201.7</v>
      </c>
      <c r="Q285" s="0" t="n">
        <v>1119.7</v>
      </c>
      <c r="R285" s="0" t="n">
        <v>815.5</v>
      </c>
      <c r="S285" s="0" t="n">
        <v>1044</v>
      </c>
      <c r="T285" s="0" t="n">
        <v>37659.2</v>
      </c>
      <c r="U285" s="0" t="n">
        <v>37657.2</v>
      </c>
      <c r="V285" s="0" t="n">
        <v>37677.9</v>
      </c>
      <c r="W285" s="0" t="n">
        <v>37684.8</v>
      </c>
      <c r="X285" s="0" t="n">
        <v>37663.4</v>
      </c>
      <c r="Y285" s="0" t="n">
        <v>37681.9</v>
      </c>
      <c r="Z285" s="0" t="n">
        <v>38395.4</v>
      </c>
      <c r="AA285" s="0" t="n">
        <v>38370.6</v>
      </c>
      <c r="AB285" s="0" t="n">
        <v>38507.4</v>
      </c>
      <c r="AC285" s="0" t="n">
        <v>38548.4</v>
      </c>
      <c r="AD285" s="0" t="n">
        <v>38354.3</v>
      </c>
      <c r="AE285" s="0" t="n">
        <v>38584.8</v>
      </c>
      <c r="AF285" s="0" t="n">
        <v>40902.9</v>
      </c>
      <c r="AG285" s="0" t="n">
        <v>40580.8</v>
      </c>
      <c r="AH285" s="0" t="n">
        <v>40850.6</v>
      </c>
      <c r="AI285" s="0" t="n">
        <v>41249.1</v>
      </c>
      <c r="AJ285" s="0" t="n">
        <v>40590.8</v>
      </c>
      <c r="AK285" s="0" t="n">
        <v>41239.4</v>
      </c>
      <c r="AL285" s="0" t="n">
        <v>2.373</v>
      </c>
      <c r="AM285" s="0" t="n">
        <v>2.373</v>
      </c>
      <c r="AN285" s="0" t="n">
        <v>2.375</v>
      </c>
      <c r="AO285" s="0" t="n">
        <v>2.3756</v>
      </c>
      <c r="AP285" s="0" t="n">
        <v>2.375</v>
      </c>
      <c r="AQ285" s="0" t="n">
        <v>2.3752</v>
      </c>
      <c r="AR285" s="0" t="n">
        <v>2.373</v>
      </c>
      <c r="AS285" s="0" t="n">
        <v>2.373</v>
      </c>
      <c r="AT285" s="0" t="n">
        <v>2.386</v>
      </c>
      <c r="AU285" s="0" t="n">
        <v>2.3902</v>
      </c>
      <c r="AV285" s="0" t="n">
        <v>2.3883</v>
      </c>
      <c r="AW285" s="0" t="n">
        <v>2.3911</v>
      </c>
      <c r="AX285" s="0" t="n">
        <v>2.373</v>
      </c>
      <c r="AY285" s="0" t="n">
        <v>2.373</v>
      </c>
      <c r="AZ285" s="0" t="n">
        <v>2.3963</v>
      </c>
      <c r="BA285" s="0" t="n">
        <v>2.4272</v>
      </c>
      <c r="BB285" s="0" t="n">
        <v>2.4195</v>
      </c>
      <c r="BC285" s="0" t="n">
        <v>2.4018</v>
      </c>
    </row>
    <row r="286" customFormat="false" ht="12.75" hidden="false" customHeight="false" outlineLevel="0" collapsed="false">
      <c r="A286" s="0" t="n">
        <v>2850</v>
      </c>
      <c r="B286" s="0" t="n">
        <v>288.8</v>
      </c>
      <c r="C286" s="0" t="n">
        <v>289.7</v>
      </c>
      <c r="D286" s="0" t="n">
        <v>289.3</v>
      </c>
      <c r="E286" s="0" t="n">
        <v>288.2</v>
      </c>
      <c r="F286" s="0" t="n">
        <v>286.8</v>
      </c>
      <c r="G286" s="0" t="n">
        <v>288.3</v>
      </c>
      <c r="H286" s="0" t="n">
        <v>365.9</v>
      </c>
      <c r="I286" s="0" t="n">
        <v>377.6</v>
      </c>
      <c r="J286" s="0" t="n">
        <v>373.3</v>
      </c>
      <c r="K286" s="0" t="n">
        <v>369</v>
      </c>
      <c r="L286" s="0" t="n">
        <v>348</v>
      </c>
      <c r="M286" s="0" t="n">
        <v>360.8</v>
      </c>
      <c r="N286" s="0" t="n">
        <v>1068.4</v>
      </c>
      <c r="O286" s="0" t="n">
        <v>1219.8</v>
      </c>
      <c r="P286" s="0" t="n">
        <v>1200.6</v>
      </c>
      <c r="Q286" s="0" t="n">
        <v>1118.6</v>
      </c>
      <c r="R286" s="0" t="n">
        <v>815</v>
      </c>
      <c r="S286" s="0" t="n">
        <v>1043.4</v>
      </c>
      <c r="T286" s="0" t="n">
        <v>37659.2</v>
      </c>
      <c r="U286" s="0" t="n">
        <v>37657.3</v>
      </c>
      <c r="V286" s="0" t="n">
        <v>37678.1</v>
      </c>
      <c r="W286" s="0" t="n">
        <v>37684.9</v>
      </c>
      <c r="X286" s="0" t="n">
        <v>37663.5</v>
      </c>
      <c r="Y286" s="0" t="n">
        <v>37682</v>
      </c>
      <c r="Z286" s="0" t="n">
        <v>38395.4</v>
      </c>
      <c r="AA286" s="0" t="n">
        <v>38370.6</v>
      </c>
      <c r="AB286" s="0" t="n">
        <v>38507.9</v>
      </c>
      <c r="AC286" s="0" t="n">
        <v>38549.1</v>
      </c>
      <c r="AD286" s="0" t="n">
        <v>38354.9</v>
      </c>
      <c r="AE286" s="0" t="n">
        <v>38585.6</v>
      </c>
      <c r="AF286" s="0" t="n">
        <v>40904</v>
      </c>
      <c r="AG286" s="0" t="n">
        <v>40582.7</v>
      </c>
      <c r="AH286" s="0" t="n">
        <v>40853.8</v>
      </c>
      <c r="AI286" s="0" t="n">
        <v>41253.3</v>
      </c>
      <c r="AJ286" s="0" t="n">
        <v>40594.4</v>
      </c>
      <c r="AK286" s="0" t="n">
        <v>41241.9</v>
      </c>
      <c r="AL286" s="0" t="n">
        <v>2.373</v>
      </c>
      <c r="AM286" s="0" t="n">
        <v>2.373</v>
      </c>
      <c r="AN286" s="0" t="n">
        <v>2.375</v>
      </c>
      <c r="AO286" s="0" t="n">
        <v>2.3756</v>
      </c>
      <c r="AP286" s="0" t="n">
        <v>2.375</v>
      </c>
      <c r="AQ286" s="0" t="n">
        <v>2.3752</v>
      </c>
      <c r="AR286" s="0" t="n">
        <v>2.373</v>
      </c>
      <c r="AS286" s="0" t="n">
        <v>2.373</v>
      </c>
      <c r="AT286" s="0" t="n">
        <v>2.386</v>
      </c>
      <c r="AU286" s="0" t="n">
        <v>2.3903</v>
      </c>
      <c r="AV286" s="0" t="n">
        <v>2.3884</v>
      </c>
      <c r="AW286" s="0" t="n">
        <v>2.3912</v>
      </c>
      <c r="AX286" s="0" t="n">
        <v>2.373</v>
      </c>
      <c r="AY286" s="0" t="n">
        <v>2.373</v>
      </c>
      <c r="AZ286" s="0" t="n">
        <v>2.3964</v>
      </c>
      <c r="BA286" s="0" t="n">
        <v>2.4274</v>
      </c>
      <c r="BB286" s="0" t="n">
        <v>2.4197</v>
      </c>
      <c r="BC286" s="0" t="n">
        <v>2.4019</v>
      </c>
    </row>
    <row r="287" customFormat="false" ht="12.75" hidden="false" customHeight="false" outlineLevel="0" collapsed="false">
      <c r="A287" s="0" t="n">
        <v>2860</v>
      </c>
      <c r="B287" s="0" t="n">
        <v>288.8</v>
      </c>
      <c r="C287" s="0" t="n">
        <v>289.7</v>
      </c>
      <c r="D287" s="0" t="n">
        <v>289.3</v>
      </c>
      <c r="E287" s="0" t="n">
        <v>288.2</v>
      </c>
      <c r="F287" s="0" t="n">
        <v>286.8</v>
      </c>
      <c r="G287" s="0" t="n">
        <v>288.3</v>
      </c>
      <c r="H287" s="0" t="n">
        <v>365.9</v>
      </c>
      <c r="I287" s="0" t="n">
        <v>377.6</v>
      </c>
      <c r="J287" s="0" t="n">
        <v>373.3</v>
      </c>
      <c r="K287" s="0" t="n">
        <v>369</v>
      </c>
      <c r="L287" s="0" t="n">
        <v>348</v>
      </c>
      <c r="M287" s="0" t="n">
        <v>360.8</v>
      </c>
      <c r="N287" s="0" t="n">
        <v>1067.9</v>
      </c>
      <c r="O287" s="0" t="n">
        <v>1218.9</v>
      </c>
      <c r="P287" s="0" t="n">
        <v>1199.6</v>
      </c>
      <c r="Q287" s="0" t="n">
        <v>1117.4</v>
      </c>
      <c r="R287" s="0" t="n">
        <v>814.4</v>
      </c>
      <c r="S287" s="0" t="n">
        <v>1042.7</v>
      </c>
      <c r="T287" s="0" t="n">
        <v>37659.2</v>
      </c>
      <c r="U287" s="0" t="n">
        <v>37657.3</v>
      </c>
      <c r="V287" s="0" t="n">
        <v>37678.2</v>
      </c>
      <c r="W287" s="0" t="n">
        <v>37685</v>
      </c>
      <c r="X287" s="0" t="n">
        <v>37663.6</v>
      </c>
      <c r="Y287" s="0" t="n">
        <v>37682.1</v>
      </c>
      <c r="Z287" s="0" t="n">
        <v>38395.4</v>
      </c>
      <c r="AA287" s="0" t="n">
        <v>38370.7</v>
      </c>
      <c r="AB287" s="0" t="n">
        <v>38508.6</v>
      </c>
      <c r="AC287" s="0" t="n">
        <v>38549.7</v>
      </c>
      <c r="AD287" s="0" t="n">
        <v>38355.7</v>
      </c>
      <c r="AE287" s="0" t="n">
        <v>38586.4</v>
      </c>
      <c r="AF287" s="0" t="n">
        <v>40905.1</v>
      </c>
      <c r="AG287" s="0" t="n">
        <v>40584.6</v>
      </c>
      <c r="AH287" s="0" t="n">
        <v>40857</v>
      </c>
      <c r="AI287" s="0" t="n">
        <v>41257.4</v>
      </c>
      <c r="AJ287" s="0" t="n">
        <v>40597.9</v>
      </c>
      <c r="AK287" s="0" t="n">
        <v>41244.3</v>
      </c>
      <c r="AL287" s="0" t="n">
        <v>2.373</v>
      </c>
      <c r="AM287" s="0" t="n">
        <v>2.373</v>
      </c>
      <c r="AN287" s="0" t="n">
        <v>2.375</v>
      </c>
      <c r="AO287" s="0" t="n">
        <v>2.3756</v>
      </c>
      <c r="AP287" s="0" t="n">
        <v>2.375</v>
      </c>
      <c r="AQ287" s="0" t="n">
        <v>2.3752</v>
      </c>
      <c r="AR287" s="0" t="n">
        <v>2.373</v>
      </c>
      <c r="AS287" s="0" t="n">
        <v>2.373</v>
      </c>
      <c r="AT287" s="0" t="n">
        <v>2.3861</v>
      </c>
      <c r="AU287" s="0" t="n">
        <v>2.3903</v>
      </c>
      <c r="AV287" s="0" t="n">
        <v>2.3885</v>
      </c>
      <c r="AW287" s="0" t="n">
        <v>2.3913</v>
      </c>
      <c r="AX287" s="0" t="n">
        <v>2.373</v>
      </c>
      <c r="AY287" s="0" t="n">
        <v>2.373</v>
      </c>
      <c r="AZ287" s="0" t="n">
        <v>2.3965</v>
      </c>
      <c r="BA287" s="0" t="n">
        <v>2.4276</v>
      </c>
      <c r="BB287" s="0" t="n">
        <v>2.4198</v>
      </c>
      <c r="BC287" s="0" t="n">
        <v>2.402</v>
      </c>
    </row>
    <row r="288" customFormat="false" ht="12.75" hidden="false" customHeight="false" outlineLevel="0" collapsed="false">
      <c r="A288" s="0" t="n">
        <v>2870</v>
      </c>
      <c r="B288" s="0" t="n">
        <v>288.8</v>
      </c>
      <c r="C288" s="0" t="n">
        <v>289.7</v>
      </c>
      <c r="D288" s="0" t="n">
        <v>289.3</v>
      </c>
      <c r="E288" s="0" t="n">
        <v>288.2</v>
      </c>
      <c r="F288" s="0" t="n">
        <v>286.8</v>
      </c>
      <c r="G288" s="0" t="n">
        <v>288.2</v>
      </c>
      <c r="H288" s="0" t="n">
        <v>365.9</v>
      </c>
      <c r="I288" s="0" t="n">
        <v>377.6</v>
      </c>
      <c r="J288" s="0" t="n">
        <v>373.3</v>
      </c>
      <c r="K288" s="0" t="n">
        <v>368.9</v>
      </c>
      <c r="L288" s="0" t="n">
        <v>347.9</v>
      </c>
      <c r="M288" s="0" t="n">
        <v>360.7</v>
      </c>
      <c r="N288" s="0" t="n">
        <v>1067.5</v>
      </c>
      <c r="O288" s="0" t="n">
        <v>1218</v>
      </c>
      <c r="P288" s="0" t="n">
        <v>1198.6</v>
      </c>
      <c r="Q288" s="0" t="n">
        <v>1116.2</v>
      </c>
      <c r="R288" s="0" t="n">
        <v>813.9</v>
      </c>
      <c r="S288" s="0" t="n">
        <v>1042.1</v>
      </c>
      <c r="T288" s="0" t="n">
        <v>37659.2</v>
      </c>
      <c r="U288" s="0" t="n">
        <v>37657.3</v>
      </c>
      <c r="V288" s="0" t="n">
        <v>37678.3</v>
      </c>
      <c r="W288" s="0" t="n">
        <v>37685.1</v>
      </c>
      <c r="X288" s="0" t="n">
        <v>37663.6</v>
      </c>
      <c r="Y288" s="0" t="n">
        <v>37682.2</v>
      </c>
      <c r="Z288" s="0" t="n">
        <v>38395.5</v>
      </c>
      <c r="AA288" s="0" t="n">
        <v>38370.7</v>
      </c>
      <c r="AB288" s="0" t="n">
        <v>38509</v>
      </c>
      <c r="AC288" s="0" t="n">
        <v>38550.3</v>
      </c>
      <c r="AD288" s="0" t="n">
        <v>38356.4</v>
      </c>
      <c r="AE288" s="0" t="n">
        <v>38587.2</v>
      </c>
      <c r="AF288" s="0" t="n">
        <v>40906.1</v>
      </c>
      <c r="AG288" s="0" t="n">
        <v>40586.5</v>
      </c>
      <c r="AH288" s="0" t="n">
        <v>40860.2</v>
      </c>
      <c r="AI288" s="0" t="n">
        <v>41261.6</v>
      </c>
      <c r="AJ288" s="0" t="n">
        <v>40601.5</v>
      </c>
      <c r="AK288" s="0" t="n">
        <v>41246.8</v>
      </c>
      <c r="AL288" s="0" t="n">
        <v>2.373</v>
      </c>
      <c r="AM288" s="0" t="n">
        <v>2.373</v>
      </c>
      <c r="AN288" s="0" t="n">
        <v>2.375</v>
      </c>
      <c r="AO288" s="0" t="n">
        <v>2.3756</v>
      </c>
      <c r="AP288" s="0" t="n">
        <v>2.3751</v>
      </c>
      <c r="AQ288" s="0" t="n">
        <v>2.3752</v>
      </c>
      <c r="AR288" s="0" t="n">
        <v>2.373</v>
      </c>
      <c r="AS288" s="0" t="n">
        <v>2.373</v>
      </c>
      <c r="AT288" s="0" t="n">
        <v>2.3861</v>
      </c>
      <c r="AU288" s="0" t="n">
        <v>2.3904</v>
      </c>
      <c r="AV288" s="0" t="n">
        <v>2.3885</v>
      </c>
      <c r="AW288" s="0" t="n">
        <v>2.3913</v>
      </c>
      <c r="AX288" s="0" t="n">
        <v>2.373</v>
      </c>
      <c r="AY288" s="0" t="n">
        <v>2.373</v>
      </c>
      <c r="AZ288" s="0" t="n">
        <v>2.3966</v>
      </c>
      <c r="BA288" s="0" t="n">
        <v>2.4278</v>
      </c>
      <c r="BB288" s="0" t="n">
        <v>2.42</v>
      </c>
      <c r="BC288" s="0" t="n">
        <v>2.4021</v>
      </c>
    </row>
    <row r="289" customFormat="false" ht="12.75" hidden="false" customHeight="false" outlineLevel="0" collapsed="false">
      <c r="A289" s="0" t="n">
        <v>2880</v>
      </c>
      <c r="B289" s="0" t="n">
        <v>288.8</v>
      </c>
      <c r="C289" s="0" t="n">
        <v>289.7</v>
      </c>
      <c r="D289" s="0" t="n">
        <v>289.3</v>
      </c>
      <c r="E289" s="0" t="n">
        <v>288.2</v>
      </c>
      <c r="F289" s="0" t="n">
        <v>286.8</v>
      </c>
      <c r="G289" s="0" t="n">
        <v>288.3</v>
      </c>
      <c r="H289" s="0" t="n">
        <v>365.9</v>
      </c>
      <c r="I289" s="0" t="n">
        <v>377.6</v>
      </c>
      <c r="J289" s="0" t="n">
        <v>373.2</v>
      </c>
      <c r="K289" s="0" t="n">
        <v>368.9</v>
      </c>
      <c r="L289" s="0" t="n">
        <v>347.9</v>
      </c>
      <c r="M289" s="0" t="n">
        <v>360.6</v>
      </c>
      <c r="N289" s="0" t="n">
        <v>1067</v>
      </c>
      <c r="O289" s="0" t="n">
        <v>1217.1</v>
      </c>
      <c r="P289" s="0" t="n">
        <v>1197.5</v>
      </c>
      <c r="Q289" s="0" t="n">
        <v>1115.1</v>
      </c>
      <c r="R289" s="0" t="n">
        <v>813.4</v>
      </c>
      <c r="S289" s="0" t="n">
        <v>1041.5</v>
      </c>
      <c r="T289" s="0" t="n">
        <v>37659.2</v>
      </c>
      <c r="U289" s="0" t="n">
        <v>37657.2</v>
      </c>
      <c r="V289" s="0" t="n">
        <v>37678.4</v>
      </c>
      <c r="W289" s="0" t="n">
        <v>37685.2</v>
      </c>
      <c r="X289" s="0" t="n">
        <v>37663.8</v>
      </c>
      <c r="Y289" s="0" t="n">
        <v>37682.3</v>
      </c>
      <c r="Z289" s="0" t="n">
        <v>38395.6</v>
      </c>
      <c r="AA289" s="0" t="n">
        <v>38370.7</v>
      </c>
      <c r="AB289" s="0" t="n">
        <v>38509.6</v>
      </c>
      <c r="AC289" s="0" t="n">
        <v>38551</v>
      </c>
      <c r="AD289" s="0" t="n">
        <v>38357.2</v>
      </c>
      <c r="AE289" s="0" t="n">
        <v>38588</v>
      </c>
      <c r="AF289" s="0" t="n">
        <v>40907.1</v>
      </c>
      <c r="AG289" s="0" t="n">
        <v>40588.4</v>
      </c>
      <c r="AH289" s="0" t="n">
        <v>40863.4</v>
      </c>
      <c r="AI289" s="0" t="n">
        <v>41265.7</v>
      </c>
      <c r="AJ289" s="0" t="n">
        <v>40605</v>
      </c>
      <c r="AK289" s="0" t="n">
        <v>41249.2</v>
      </c>
      <c r="AL289" s="0" t="n">
        <v>2.373</v>
      </c>
      <c r="AM289" s="0" t="n">
        <v>2.373</v>
      </c>
      <c r="AN289" s="0" t="n">
        <v>2.3751</v>
      </c>
      <c r="AO289" s="0" t="n">
        <v>2.3756</v>
      </c>
      <c r="AP289" s="0" t="n">
        <v>2.3751</v>
      </c>
      <c r="AQ289" s="0" t="n">
        <v>2.3752</v>
      </c>
      <c r="AR289" s="0" t="n">
        <v>2.373</v>
      </c>
      <c r="AS289" s="0" t="n">
        <v>2.373</v>
      </c>
      <c r="AT289" s="0" t="n">
        <v>2.3862</v>
      </c>
      <c r="AU289" s="0" t="n">
        <v>2.3905</v>
      </c>
      <c r="AV289" s="0" t="n">
        <v>2.3886</v>
      </c>
      <c r="AW289" s="0" t="n">
        <v>2.3914</v>
      </c>
      <c r="AX289" s="0" t="n">
        <v>2.373</v>
      </c>
      <c r="AY289" s="0" t="n">
        <v>2.373</v>
      </c>
      <c r="AZ289" s="0" t="n">
        <v>2.3967</v>
      </c>
      <c r="BA289" s="0" t="n">
        <v>2.428</v>
      </c>
      <c r="BB289" s="0" t="n">
        <v>2.4202</v>
      </c>
      <c r="BC289" s="0" t="n">
        <v>2.4022</v>
      </c>
    </row>
    <row r="290" customFormat="false" ht="12.75" hidden="false" customHeight="false" outlineLevel="0" collapsed="false">
      <c r="A290" s="0" t="n">
        <v>2890</v>
      </c>
      <c r="B290" s="0" t="n">
        <v>288.8</v>
      </c>
      <c r="C290" s="0" t="n">
        <v>289.7</v>
      </c>
      <c r="D290" s="0" t="n">
        <v>289.3</v>
      </c>
      <c r="E290" s="0" t="n">
        <v>288.2</v>
      </c>
      <c r="F290" s="0" t="n">
        <v>286.8</v>
      </c>
      <c r="G290" s="0" t="n">
        <v>288.3</v>
      </c>
      <c r="H290" s="0" t="n">
        <v>365.8</v>
      </c>
      <c r="I290" s="0" t="n">
        <v>377.6</v>
      </c>
      <c r="J290" s="0" t="n">
        <v>373.2</v>
      </c>
      <c r="K290" s="0" t="n">
        <v>368.9</v>
      </c>
      <c r="L290" s="0" t="n">
        <v>347.9</v>
      </c>
      <c r="M290" s="0" t="n">
        <v>360.6</v>
      </c>
      <c r="N290" s="0" t="n">
        <v>1066.5</v>
      </c>
      <c r="O290" s="0" t="n">
        <v>1216.2</v>
      </c>
      <c r="P290" s="0" t="n">
        <v>1196.5</v>
      </c>
      <c r="Q290" s="0" t="n">
        <v>1113.9</v>
      </c>
      <c r="R290" s="0" t="n">
        <v>812.8</v>
      </c>
      <c r="S290" s="0" t="n">
        <v>1040.9</v>
      </c>
      <c r="T290" s="0" t="n">
        <v>37659.2</v>
      </c>
      <c r="U290" s="0" t="n">
        <v>37657.3</v>
      </c>
      <c r="V290" s="0" t="n">
        <v>37678.4</v>
      </c>
      <c r="W290" s="0" t="n">
        <v>37685.3</v>
      </c>
      <c r="X290" s="0" t="n">
        <v>37663.8</v>
      </c>
      <c r="Y290" s="0" t="n">
        <v>37682.4</v>
      </c>
      <c r="Z290" s="0" t="n">
        <v>38395.6</v>
      </c>
      <c r="AA290" s="0" t="n">
        <v>38370.7</v>
      </c>
      <c r="AB290" s="0" t="n">
        <v>38510.2</v>
      </c>
      <c r="AC290" s="0" t="n">
        <v>38551.6</v>
      </c>
      <c r="AD290" s="0" t="n">
        <v>38357.9</v>
      </c>
      <c r="AE290" s="0" t="n">
        <v>38588.8</v>
      </c>
      <c r="AF290" s="0" t="n">
        <v>40908.1</v>
      </c>
      <c r="AG290" s="0" t="n">
        <v>40590.3</v>
      </c>
      <c r="AH290" s="0" t="n">
        <v>40866.6</v>
      </c>
      <c r="AI290" s="0" t="n">
        <v>41269.8</v>
      </c>
      <c r="AJ290" s="0" t="n">
        <v>40608.5</v>
      </c>
      <c r="AK290" s="0" t="n">
        <v>41251.6</v>
      </c>
      <c r="AL290" s="0" t="n">
        <v>2.373</v>
      </c>
      <c r="AM290" s="0" t="n">
        <v>2.373</v>
      </c>
      <c r="AN290" s="0" t="n">
        <v>2.3751</v>
      </c>
      <c r="AO290" s="0" t="n">
        <v>2.3756</v>
      </c>
      <c r="AP290" s="0" t="n">
        <v>2.3751</v>
      </c>
      <c r="AQ290" s="0" t="n">
        <v>2.3752</v>
      </c>
      <c r="AR290" s="0" t="n">
        <v>2.373</v>
      </c>
      <c r="AS290" s="0" t="n">
        <v>2.373</v>
      </c>
      <c r="AT290" s="0" t="n">
        <v>2.3862</v>
      </c>
      <c r="AU290" s="0" t="n">
        <v>2.3905</v>
      </c>
      <c r="AV290" s="0" t="n">
        <v>2.3886</v>
      </c>
      <c r="AW290" s="0" t="n">
        <v>2.3915</v>
      </c>
      <c r="AX290" s="0" t="n">
        <v>2.373</v>
      </c>
      <c r="AY290" s="0" t="n">
        <v>2.373</v>
      </c>
      <c r="AZ290" s="0" t="n">
        <v>2.3968</v>
      </c>
      <c r="BA290" s="0" t="n">
        <v>2.4282</v>
      </c>
      <c r="BB290" s="0" t="n">
        <v>2.4203</v>
      </c>
      <c r="BC290" s="0" t="n">
        <v>2.4023</v>
      </c>
    </row>
    <row r="291" customFormat="false" ht="12.75" hidden="false" customHeight="false" outlineLevel="0" collapsed="false">
      <c r="A291" s="0" t="n">
        <v>2900</v>
      </c>
      <c r="B291" s="0" t="n">
        <v>288.8</v>
      </c>
      <c r="C291" s="0" t="n">
        <v>289.7</v>
      </c>
      <c r="D291" s="0" t="n">
        <v>289.3</v>
      </c>
      <c r="E291" s="0" t="n">
        <v>288.2</v>
      </c>
      <c r="F291" s="0" t="n">
        <v>286.8</v>
      </c>
      <c r="G291" s="0" t="n">
        <v>288.3</v>
      </c>
      <c r="H291" s="0" t="n">
        <v>365.8</v>
      </c>
      <c r="I291" s="0" t="n">
        <v>377.6</v>
      </c>
      <c r="J291" s="0" t="n">
        <v>373.2</v>
      </c>
      <c r="K291" s="0" t="n">
        <v>368.8</v>
      </c>
      <c r="L291" s="0" t="n">
        <v>347.9</v>
      </c>
      <c r="M291" s="0" t="n">
        <v>360.5</v>
      </c>
      <c r="N291" s="0" t="n">
        <v>1066</v>
      </c>
      <c r="O291" s="0" t="n">
        <v>1215.3</v>
      </c>
      <c r="P291" s="0" t="n">
        <v>1195.5</v>
      </c>
      <c r="Q291" s="0" t="n">
        <v>1112.8</v>
      </c>
      <c r="R291" s="0" t="n">
        <v>812.3</v>
      </c>
      <c r="S291" s="0" t="n">
        <v>1040.2</v>
      </c>
      <c r="T291" s="0" t="n">
        <v>37659.2</v>
      </c>
      <c r="U291" s="0" t="n">
        <v>37657.2</v>
      </c>
      <c r="V291" s="0" t="n">
        <v>37678.5</v>
      </c>
      <c r="W291" s="0" t="n">
        <v>37685.4</v>
      </c>
      <c r="X291" s="0" t="n">
        <v>37663.9</v>
      </c>
      <c r="Y291" s="0" t="n">
        <v>37682.5</v>
      </c>
      <c r="Z291" s="0" t="n">
        <v>38395.6</v>
      </c>
      <c r="AA291" s="0" t="n">
        <v>38370.7</v>
      </c>
      <c r="AB291" s="0" t="n">
        <v>38510.7</v>
      </c>
      <c r="AC291" s="0" t="n">
        <v>38552.3</v>
      </c>
      <c r="AD291" s="0" t="n">
        <v>38358.6</v>
      </c>
      <c r="AE291" s="0" t="n">
        <v>38589.7</v>
      </c>
      <c r="AF291" s="0" t="n">
        <v>40909.2</v>
      </c>
      <c r="AG291" s="0" t="n">
        <v>40592.1</v>
      </c>
      <c r="AH291" s="0" t="n">
        <v>40869.8</v>
      </c>
      <c r="AI291" s="0" t="n">
        <v>41273.9</v>
      </c>
      <c r="AJ291" s="0" t="n">
        <v>40612</v>
      </c>
      <c r="AK291" s="0" t="n">
        <v>41254.1</v>
      </c>
      <c r="AL291" s="0" t="n">
        <v>2.373</v>
      </c>
      <c r="AM291" s="0" t="n">
        <v>2.373</v>
      </c>
      <c r="AN291" s="0" t="n">
        <v>2.3751</v>
      </c>
      <c r="AO291" s="0" t="n">
        <v>2.3756</v>
      </c>
      <c r="AP291" s="0" t="n">
        <v>2.3751</v>
      </c>
      <c r="AQ291" s="0" t="n">
        <v>2.3752</v>
      </c>
      <c r="AR291" s="0" t="n">
        <v>2.373</v>
      </c>
      <c r="AS291" s="0" t="n">
        <v>2.373</v>
      </c>
      <c r="AT291" s="0" t="n">
        <v>2.3863</v>
      </c>
      <c r="AU291" s="0" t="n">
        <v>2.3906</v>
      </c>
      <c r="AV291" s="0" t="n">
        <v>2.3887</v>
      </c>
      <c r="AW291" s="0" t="n">
        <v>2.3915</v>
      </c>
      <c r="AX291" s="0" t="n">
        <v>2.373</v>
      </c>
      <c r="AY291" s="0" t="n">
        <v>2.373</v>
      </c>
      <c r="AZ291" s="0" t="n">
        <v>2.3969</v>
      </c>
      <c r="BA291" s="0" t="n">
        <v>2.4284</v>
      </c>
      <c r="BB291" s="0" t="n">
        <v>2.4205</v>
      </c>
      <c r="BC291" s="0" t="n">
        <v>2.4024</v>
      </c>
    </row>
    <row r="292" customFormat="false" ht="12.75" hidden="false" customHeight="false" outlineLevel="0" collapsed="false">
      <c r="A292" s="0" t="n">
        <v>2910</v>
      </c>
      <c r="B292" s="0" t="n">
        <v>288.8</v>
      </c>
      <c r="C292" s="0" t="n">
        <v>289.7</v>
      </c>
      <c r="D292" s="0" t="n">
        <v>289.3</v>
      </c>
      <c r="E292" s="0" t="n">
        <v>288.2</v>
      </c>
      <c r="F292" s="0" t="n">
        <v>286.8</v>
      </c>
      <c r="G292" s="0" t="n">
        <v>288.2</v>
      </c>
      <c r="H292" s="0" t="n">
        <v>365.8</v>
      </c>
      <c r="I292" s="0" t="n">
        <v>377.5</v>
      </c>
      <c r="J292" s="0" t="n">
        <v>373.2</v>
      </c>
      <c r="K292" s="0" t="n">
        <v>368.8</v>
      </c>
      <c r="L292" s="0" t="n">
        <v>347.8</v>
      </c>
      <c r="M292" s="0" t="n">
        <v>360.5</v>
      </c>
      <c r="N292" s="0" t="n">
        <v>1065.5</v>
      </c>
      <c r="O292" s="0" t="n">
        <v>1214.5</v>
      </c>
      <c r="P292" s="0" t="n">
        <v>1194.5</v>
      </c>
      <c r="Q292" s="0" t="n">
        <v>1111.7</v>
      </c>
      <c r="R292" s="0" t="n">
        <v>811.8</v>
      </c>
      <c r="S292" s="0" t="n">
        <v>1039.6</v>
      </c>
      <c r="T292" s="0" t="n">
        <v>37659.2</v>
      </c>
      <c r="U292" s="0" t="n">
        <v>37657.3</v>
      </c>
      <c r="V292" s="0" t="n">
        <v>37678.6</v>
      </c>
      <c r="W292" s="0" t="n">
        <v>37685.5</v>
      </c>
      <c r="X292" s="0" t="n">
        <v>37664</v>
      </c>
      <c r="Y292" s="0" t="n">
        <v>37682.6</v>
      </c>
      <c r="Z292" s="0" t="n">
        <v>38395.7</v>
      </c>
      <c r="AA292" s="0" t="n">
        <v>38370.8</v>
      </c>
      <c r="AB292" s="0" t="n">
        <v>38511.1</v>
      </c>
      <c r="AC292" s="0" t="n">
        <v>38553</v>
      </c>
      <c r="AD292" s="0" t="n">
        <v>38359.3</v>
      </c>
      <c r="AE292" s="0" t="n">
        <v>38590.5</v>
      </c>
      <c r="AF292" s="0" t="n">
        <v>40910.1</v>
      </c>
      <c r="AG292" s="0" t="n">
        <v>40593.9</v>
      </c>
      <c r="AH292" s="0" t="n">
        <v>40872.9</v>
      </c>
      <c r="AI292" s="0" t="n">
        <v>41278</v>
      </c>
      <c r="AJ292" s="0" t="n">
        <v>40615.4</v>
      </c>
      <c r="AK292" s="0" t="n">
        <v>41256.4</v>
      </c>
      <c r="AL292" s="0" t="n">
        <v>2.373</v>
      </c>
      <c r="AM292" s="0" t="n">
        <v>2.373</v>
      </c>
      <c r="AN292" s="0" t="n">
        <v>2.3751</v>
      </c>
      <c r="AO292" s="0" t="n">
        <v>2.3756</v>
      </c>
      <c r="AP292" s="0" t="n">
        <v>2.3751</v>
      </c>
      <c r="AQ292" s="0" t="n">
        <v>2.3753</v>
      </c>
      <c r="AR292" s="0" t="n">
        <v>2.373</v>
      </c>
      <c r="AS292" s="0" t="n">
        <v>2.373</v>
      </c>
      <c r="AT292" s="0" t="n">
        <v>2.3863</v>
      </c>
      <c r="AU292" s="0" t="n">
        <v>2.3906</v>
      </c>
      <c r="AV292" s="0" t="n">
        <v>2.3888</v>
      </c>
      <c r="AW292" s="0" t="n">
        <v>2.3916</v>
      </c>
      <c r="AX292" s="0" t="n">
        <v>2.373</v>
      </c>
      <c r="AY292" s="0" t="n">
        <v>2.373</v>
      </c>
      <c r="AZ292" s="0" t="n">
        <v>2.397</v>
      </c>
      <c r="BA292" s="0" t="n">
        <v>2.4286</v>
      </c>
      <c r="BB292" s="0" t="n">
        <v>2.4207</v>
      </c>
      <c r="BC292" s="0" t="n">
        <v>2.4026</v>
      </c>
    </row>
    <row r="293" customFormat="false" ht="12.75" hidden="false" customHeight="false" outlineLevel="0" collapsed="false">
      <c r="A293" s="0" t="n">
        <v>2920</v>
      </c>
      <c r="B293" s="0" t="n">
        <v>288.8</v>
      </c>
      <c r="C293" s="0" t="n">
        <v>289.7</v>
      </c>
      <c r="D293" s="0" t="n">
        <v>289.3</v>
      </c>
      <c r="E293" s="0" t="n">
        <v>288.2</v>
      </c>
      <c r="F293" s="0" t="n">
        <v>286.8</v>
      </c>
      <c r="G293" s="0" t="n">
        <v>288.2</v>
      </c>
      <c r="H293" s="0" t="n">
        <v>365.8</v>
      </c>
      <c r="I293" s="0" t="n">
        <v>377.5</v>
      </c>
      <c r="J293" s="0" t="n">
        <v>373.2</v>
      </c>
      <c r="K293" s="0" t="n">
        <v>368.8</v>
      </c>
      <c r="L293" s="0" t="n">
        <v>347.8</v>
      </c>
      <c r="M293" s="0" t="n">
        <v>360.4</v>
      </c>
      <c r="N293" s="0" t="n">
        <v>1065.1</v>
      </c>
      <c r="O293" s="0" t="n">
        <v>1213.6</v>
      </c>
      <c r="P293" s="0" t="n">
        <v>1193.5</v>
      </c>
      <c r="Q293" s="0" t="n">
        <v>1110.6</v>
      </c>
      <c r="R293" s="0" t="n">
        <v>811.3</v>
      </c>
      <c r="S293" s="0" t="n">
        <v>1039</v>
      </c>
      <c r="T293" s="0" t="n">
        <v>37659.2</v>
      </c>
      <c r="U293" s="0" t="n">
        <v>37657.2</v>
      </c>
      <c r="V293" s="0" t="n">
        <v>37678.6</v>
      </c>
      <c r="W293" s="0" t="n">
        <v>37685.6</v>
      </c>
      <c r="X293" s="0" t="n">
        <v>37664.1</v>
      </c>
      <c r="Y293" s="0" t="n">
        <v>37682.6</v>
      </c>
      <c r="Z293" s="0" t="n">
        <v>38395.8</v>
      </c>
      <c r="AA293" s="0" t="n">
        <v>38370.8</v>
      </c>
      <c r="AB293" s="0" t="n">
        <v>38511.7</v>
      </c>
      <c r="AC293" s="0" t="n">
        <v>38553.6</v>
      </c>
      <c r="AD293" s="0" t="n">
        <v>38360.1</v>
      </c>
      <c r="AE293" s="0" t="n">
        <v>38591.3</v>
      </c>
      <c r="AF293" s="0" t="n">
        <v>40911.2</v>
      </c>
      <c r="AG293" s="0" t="n">
        <v>40595.8</v>
      </c>
      <c r="AH293" s="0" t="n">
        <v>40876</v>
      </c>
      <c r="AI293" s="0" t="n">
        <v>41282</v>
      </c>
      <c r="AJ293" s="0" t="n">
        <v>40618.9</v>
      </c>
      <c r="AK293" s="0" t="n">
        <v>41258.9</v>
      </c>
      <c r="AL293" s="0" t="n">
        <v>2.373</v>
      </c>
      <c r="AM293" s="0" t="n">
        <v>2.373</v>
      </c>
      <c r="AN293" s="0" t="n">
        <v>2.3751</v>
      </c>
      <c r="AO293" s="0" t="n">
        <v>2.3756</v>
      </c>
      <c r="AP293" s="0" t="n">
        <v>2.3751</v>
      </c>
      <c r="AQ293" s="0" t="n">
        <v>2.3753</v>
      </c>
      <c r="AR293" s="0" t="n">
        <v>2.373</v>
      </c>
      <c r="AS293" s="0" t="n">
        <v>2.373</v>
      </c>
      <c r="AT293" s="0" t="n">
        <v>2.3864</v>
      </c>
      <c r="AU293" s="0" t="n">
        <v>2.3907</v>
      </c>
      <c r="AV293" s="0" t="n">
        <v>2.3888</v>
      </c>
      <c r="AW293" s="0" t="n">
        <v>2.3917</v>
      </c>
      <c r="AX293" s="0" t="n">
        <v>2.373</v>
      </c>
      <c r="AY293" s="0" t="n">
        <v>2.373</v>
      </c>
      <c r="AZ293" s="0" t="n">
        <v>2.3971</v>
      </c>
      <c r="BA293" s="0" t="n">
        <v>2.4288</v>
      </c>
      <c r="BB293" s="0" t="n">
        <v>2.4208</v>
      </c>
      <c r="BC293" s="0" t="n">
        <v>2.4027</v>
      </c>
    </row>
    <row r="294" customFormat="false" ht="12.75" hidden="false" customHeight="false" outlineLevel="0" collapsed="false">
      <c r="A294" s="0" t="n">
        <v>2930</v>
      </c>
      <c r="B294" s="0" t="n">
        <v>288.8</v>
      </c>
      <c r="C294" s="0" t="n">
        <v>289.7</v>
      </c>
      <c r="D294" s="0" t="n">
        <v>289.3</v>
      </c>
      <c r="E294" s="0" t="n">
        <v>288.2</v>
      </c>
      <c r="F294" s="0" t="n">
        <v>286.8</v>
      </c>
      <c r="G294" s="0" t="n">
        <v>288.3</v>
      </c>
      <c r="H294" s="0" t="n">
        <v>365.8</v>
      </c>
      <c r="I294" s="0" t="n">
        <v>377.5</v>
      </c>
      <c r="J294" s="0" t="n">
        <v>373.2</v>
      </c>
      <c r="K294" s="0" t="n">
        <v>368.7</v>
      </c>
      <c r="L294" s="0" t="n">
        <v>347.8</v>
      </c>
      <c r="M294" s="0" t="n">
        <v>360.4</v>
      </c>
      <c r="N294" s="0" t="n">
        <v>1064.6</v>
      </c>
      <c r="O294" s="0" t="n">
        <v>1212.8</v>
      </c>
      <c r="P294" s="0" t="n">
        <v>1192.5</v>
      </c>
      <c r="Q294" s="0" t="n">
        <v>1109.4</v>
      </c>
      <c r="R294" s="0" t="n">
        <v>810.8</v>
      </c>
      <c r="S294" s="0" t="n">
        <v>1038.4</v>
      </c>
      <c r="T294" s="0" t="n">
        <v>37659.2</v>
      </c>
      <c r="U294" s="0" t="n">
        <v>37657.3</v>
      </c>
      <c r="V294" s="0" t="n">
        <v>37678.7</v>
      </c>
      <c r="W294" s="0" t="n">
        <v>37685.7</v>
      </c>
      <c r="X294" s="0" t="n">
        <v>37664.2</v>
      </c>
      <c r="Y294" s="0" t="n">
        <v>37682.7</v>
      </c>
      <c r="Z294" s="0" t="n">
        <v>38395.8</v>
      </c>
      <c r="AA294" s="0" t="n">
        <v>38370.8</v>
      </c>
      <c r="AB294" s="0" t="n">
        <v>38512.2</v>
      </c>
      <c r="AC294" s="0" t="n">
        <v>38554.2</v>
      </c>
      <c r="AD294" s="0" t="n">
        <v>38360.8</v>
      </c>
      <c r="AE294" s="0" t="n">
        <v>38592.1</v>
      </c>
      <c r="AF294" s="0" t="n">
        <v>40912.1</v>
      </c>
      <c r="AG294" s="0" t="n">
        <v>40597.6</v>
      </c>
      <c r="AH294" s="0" t="n">
        <v>40879.1</v>
      </c>
      <c r="AI294" s="0" t="n">
        <v>41286</v>
      </c>
      <c r="AJ294" s="0" t="n">
        <v>40622.4</v>
      </c>
      <c r="AK294" s="0" t="n">
        <v>41261.2</v>
      </c>
      <c r="AL294" s="0" t="n">
        <v>2.373</v>
      </c>
      <c r="AM294" s="0" t="n">
        <v>2.373</v>
      </c>
      <c r="AN294" s="0" t="n">
        <v>2.3751</v>
      </c>
      <c r="AO294" s="0" t="n">
        <v>2.3756</v>
      </c>
      <c r="AP294" s="0" t="n">
        <v>2.3751</v>
      </c>
      <c r="AQ294" s="0" t="n">
        <v>2.3753</v>
      </c>
      <c r="AR294" s="0" t="n">
        <v>2.373</v>
      </c>
      <c r="AS294" s="0" t="n">
        <v>2.373</v>
      </c>
      <c r="AT294" s="0" t="n">
        <v>2.3864</v>
      </c>
      <c r="AU294" s="0" t="n">
        <v>2.3908</v>
      </c>
      <c r="AV294" s="0" t="n">
        <v>2.3889</v>
      </c>
      <c r="AW294" s="0" t="n">
        <v>2.3918</v>
      </c>
      <c r="AX294" s="0" t="n">
        <v>2.373</v>
      </c>
      <c r="AY294" s="0" t="n">
        <v>2.373</v>
      </c>
      <c r="AZ294" s="0" t="n">
        <v>2.3972</v>
      </c>
      <c r="BA294" s="0" t="n">
        <v>2.4289</v>
      </c>
      <c r="BB294" s="0" t="n">
        <v>2.421</v>
      </c>
      <c r="BC294" s="0" t="n">
        <v>2.4028</v>
      </c>
    </row>
    <row r="295" customFormat="false" ht="12.75" hidden="false" customHeight="false" outlineLevel="0" collapsed="false">
      <c r="A295" s="0" t="n">
        <v>2940</v>
      </c>
      <c r="B295" s="0" t="n">
        <v>288.8</v>
      </c>
      <c r="C295" s="0" t="n">
        <v>289.7</v>
      </c>
      <c r="D295" s="0" t="n">
        <v>289.3</v>
      </c>
      <c r="E295" s="0" t="n">
        <v>288.1</v>
      </c>
      <c r="F295" s="0" t="n">
        <v>286.8</v>
      </c>
      <c r="G295" s="0" t="n">
        <v>288.2</v>
      </c>
      <c r="H295" s="0" t="n">
        <v>365.7</v>
      </c>
      <c r="I295" s="0" t="n">
        <v>377.5</v>
      </c>
      <c r="J295" s="0" t="n">
        <v>373.1</v>
      </c>
      <c r="K295" s="0" t="n">
        <v>368.7</v>
      </c>
      <c r="L295" s="0" t="n">
        <v>347.7</v>
      </c>
      <c r="M295" s="0" t="n">
        <v>360.3</v>
      </c>
      <c r="N295" s="0" t="n">
        <v>1064.2</v>
      </c>
      <c r="O295" s="0" t="n">
        <v>1211.9</v>
      </c>
      <c r="P295" s="0" t="n">
        <v>1191.5</v>
      </c>
      <c r="Q295" s="0" t="n">
        <v>1108.3</v>
      </c>
      <c r="R295" s="0" t="n">
        <v>810.2</v>
      </c>
      <c r="S295" s="0" t="n">
        <v>1037.8</v>
      </c>
      <c r="T295" s="0" t="n">
        <v>37659.2</v>
      </c>
      <c r="U295" s="0" t="n">
        <v>37657.3</v>
      </c>
      <c r="V295" s="0" t="n">
        <v>37678.8</v>
      </c>
      <c r="W295" s="0" t="n">
        <v>37685.8</v>
      </c>
      <c r="X295" s="0" t="n">
        <v>37664.3</v>
      </c>
      <c r="Y295" s="0" t="n">
        <v>37682.9</v>
      </c>
      <c r="Z295" s="0" t="n">
        <v>38395.8</v>
      </c>
      <c r="AA295" s="0" t="n">
        <v>38370.9</v>
      </c>
      <c r="AB295" s="0" t="n">
        <v>38512.9</v>
      </c>
      <c r="AC295" s="0" t="n">
        <v>38554.9</v>
      </c>
      <c r="AD295" s="0" t="n">
        <v>38361.5</v>
      </c>
      <c r="AE295" s="0" t="n">
        <v>38592.9</v>
      </c>
      <c r="AF295" s="0" t="n">
        <v>40913.1</v>
      </c>
      <c r="AG295" s="0" t="n">
        <v>40599.4</v>
      </c>
      <c r="AH295" s="0" t="n">
        <v>40882.2</v>
      </c>
      <c r="AI295" s="0" t="n">
        <v>41290.1</v>
      </c>
      <c r="AJ295" s="0" t="n">
        <v>40625.9</v>
      </c>
      <c r="AK295" s="0" t="n">
        <v>41263.6</v>
      </c>
      <c r="AL295" s="0" t="n">
        <v>2.373</v>
      </c>
      <c r="AM295" s="0" t="n">
        <v>2.373</v>
      </c>
      <c r="AN295" s="0" t="n">
        <v>2.3751</v>
      </c>
      <c r="AO295" s="0" t="n">
        <v>2.3756</v>
      </c>
      <c r="AP295" s="0" t="n">
        <v>2.3751</v>
      </c>
      <c r="AQ295" s="0" t="n">
        <v>2.3753</v>
      </c>
      <c r="AR295" s="0" t="n">
        <v>2.373</v>
      </c>
      <c r="AS295" s="0" t="n">
        <v>2.373</v>
      </c>
      <c r="AT295" s="0" t="n">
        <v>2.3865</v>
      </c>
      <c r="AU295" s="0" t="n">
        <v>2.3908</v>
      </c>
      <c r="AV295" s="0" t="n">
        <v>2.3889</v>
      </c>
      <c r="AW295" s="0" t="n">
        <v>2.3918</v>
      </c>
      <c r="AX295" s="0" t="n">
        <v>2.373</v>
      </c>
      <c r="AY295" s="0" t="n">
        <v>2.373</v>
      </c>
      <c r="AZ295" s="0" t="n">
        <v>2.3973</v>
      </c>
      <c r="BA295" s="0" t="n">
        <v>2.4291</v>
      </c>
      <c r="BB295" s="0" t="n">
        <v>2.4212</v>
      </c>
      <c r="BC295" s="0" t="n">
        <v>2.4029</v>
      </c>
    </row>
    <row r="296" customFormat="false" ht="12.75" hidden="false" customHeight="false" outlineLevel="0" collapsed="false">
      <c r="A296" s="0" t="n">
        <v>2950</v>
      </c>
      <c r="B296" s="0" t="n">
        <v>288.8</v>
      </c>
      <c r="C296" s="0" t="n">
        <v>289.7</v>
      </c>
      <c r="D296" s="0" t="n">
        <v>289.3</v>
      </c>
      <c r="E296" s="0" t="n">
        <v>288.1</v>
      </c>
      <c r="F296" s="0" t="n">
        <v>286.8</v>
      </c>
      <c r="G296" s="0" t="n">
        <v>288.2</v>
      </c>
      <c r="H296" s="0" t="n">
        <v>365.7</v>
      </c>
      <c r="I296" s="0" t="n">
        <v>377.5</v>
      </c>
      <c r="J296" s="0" t="n">
        <v>373.1</v>
      </c>
      <c r="K296" s="0" t="n">
        <v>368.7</v>
      </c>
      <c r="L296" s="0" t="n">
        <v>347.7</v>
      </c>
      <c r="M296" s="0" t="n">
        <v>360.3</v>
      </c>
      <c r="N296" s="0" t="n">
        <v>1063.7</v>
      </c>
      <c r="O296" s="0" t="n">
        <v>1211.1</v>
      </c>
      <c r="P296" s="0" t="n">
        <v>1190.6</v>
      </c>
      <c r="Q296" s="0" t="n">
        <v>1107.2</v>
      </c>
      <c r="R296" s="0" t="n">
        <v>809.7</v>
      </c>
      <c r="S296" s="0" t="n">
        <v>1037.2</v>
      </c>
      <c r="T296" s="0" t="n">
        <v>37659.2</v>
      </c>
      <c r="U296" s="0" t="n">
        <v>37657.4</v>
      </c>
      <c r="V296" s="0" t="n">
        <v>37678.9</v>
      </c>
      <c r="W296" s="0" t="n">
        <v>37685.9</v>
      </c>
      <c r="X296" s="0" t="n">
        <v>37664.3</v>
      </c>
      <c r="Y296" s="0" t="n">
        <v>37682.9</v>
      </c>
      <c r="Z296" s="0" t="n">
        <v>38395.9</v>
      </c>
      <c r="AA296" s="0" t="n">
        <v>38370.9</v>
      </c>
      <c r="AB296" s="0" t="n">
        <v>38513.4</v>
      </c>
      <c r="AC296" s="0" t="n">
        <v>38555.5</v>
      </c>
      <c r="AD296" s="0" t="n">
        <v>38362.2</v>
      </c>
      <c r="AE296" s="0" t="n">
        <v>38593.8</v>
      </c>
      <c r="AF296" s="0" t="n">
        <v>40914</v>
      </c>
      <c r="AG296" s="0" t="n">
        <v>40601.2</v>
      </c>
      <c r="AH296" s="0" t="n">
        <v>40885.3</v>
      </c>
      <c r="AI296" s="0" t="n">
        <v>41294.1</v>
      </c>
      <c r="AJ296" s="0" t="n">
        <v>40629.4</v>
      </c>
      <c r="AK296" s="0" t="n">
        <v>41266</v>
      </c>
      <c r="AL296" s="0" t="n">
        <v>2.373</v>
      </c>
      <c r="AM296" s="0" t="n">
        <v>2.373</v>
      </c>
      <c r="AN296" s="0" t="n">
        <v>2.3751</v>
      </c>
      <c r="AO296" s="0" t="n">
        <v>2.3757</v>
      </c>
      <c r="AP296" s="0" t="n">
        <v>2.3751</v>
      </c>
      <c r="AQ296" s="0" t="n">
        <v>2.3753</v>
      </c>
      <c r="AR296" s="0" t="n">
        <v>2.373</v>
      </c>
      <c r="AS296" s="0" t="n">
        <v>2.373</v>
      </c>
      <c r="AT296" s="0" t="n">
        <v>2.3865</v>
      </c>
      <c r="AU296" s="0" t="n">
        <v>2.3909</v>
      </c>
      <c r="AV296" s="0" t="n">
        <v>2.389</v>
      </c>
      <c r="AW296" s="0" t="n">
        <v>2.3919</v>
      </c>
      <c r="AX296" s="0" t="n">
        <v>2.373</v>
      </c>
      <c r="AY296" s="0" t="n">
        <v>2.373</v>
      </c>
      <c r="AZ296" s="0" t="n">
        <v>2.3974</v>
      </c>
      <c r="BA296" s="0" t="n">
        <v>2.4293</v>
      </c>
      <c r="BB296" s="0" t="n">
        <v>2.4213</v>
      </c>
      <c r="BC296" s="0" t="n">
        <v>2.403</v>
      </c>
    </row>
    <row r="297" customFormat="false" ht="12.75" hidden="false" customHeight="false" outlineLevel="0" collapsed="false">
      <c r="A297" s="0" t="n">
        <v>2960</v>
      </c>
      <c r="B297" s="0" t="n">
        <v>288.8</v>
      </c>
      <c r="C297" s="0" t="n">
        <v>289.7</v>
      </c>
      <c r="D297" s="0" t="n">
        <v>289.3</v>
      </c>
      <c r="E297" s="0" t="n">
        <v>288.1</v>
      </c>
      <c r="F297" s="0" t="n">
        <v>286.8</v>
      </c>
      <c r="G297" s="0" t="n">
        <v>288.2</v>
      </c>
      <c r="H297" s="0" t="n">
        <v>365.7</v>
      </c>
      <c r="I297" s="0" t="n">
        <v>377.5</v>
      </c>
      <c r="J297" s="0" t="n">
        <v>373</v>
      </c>
      <c r="K297" s="0" t="n">
        <v>368.6</v>
      </c>
      <c r="L297" s="0" t="n">
        <v>347.6</v>
      </c>
      <c r="M297" s="0" t="n">
        <v>360.2</v>
      </c>
      <c r="N297" s="0" t="n">
        <v>1063.3</v>
      </c>
      <c r="O297" s="0" t="n">
        <v>1210.3</v>
      </c>
      <c r="P297" s="0" t="n">
        <v>1189.6</v>
      </c>
      <c r="Q297" s="0" t="n">
        <v>1106.2</v>
      </c>
      <c r="R297" s="0" t="n">
        <v>809.2</v>
      </c>
      <c r="S297" s="0" t="n">
        <v>1036.6</v>
      </c>
      <c r="T297" s="0" t="n">
        <v>37659.2</v>
      </c>
      <c r="U297" s="0" t="n">
        <v>37657.4</v>
      </c>
      <c r="V297" s="0" t="n">
        <v>37678.9</v>
      </c>
      <c r="W297" s="0" t="n">
        <v>37686</v>
      </c>
      <c r="X297" s="0" t="n">
        <v>37664.4</v>
      </c>
      <c r="Y297" s="0" t="n">
        <v>37683</v>
      </c>
      <c r="Z297" s="0" t="n">
        <v>38395.9</v>
      </c>
      <c r="AA297" s="0" t="n">
        <v>38370.9</v>
      </c>
      <c r="AB297" s="0" t="n">
        <v>38514.1</v>
      </c>
      <c r="AC297" s="0" t="n">
        <v>38556.1</v>
      </c>
      <c r="AD297" s="0" t="n">
        <v>38363.1</v>
      </c>
      <c r="AE297" s="0" t="n">
        <v>38594.6</v>
      </c>
      <c r="AF297" s="0" t="n">
        <v>40915</v>
      </c>
      <c r="AG297" s="0" t="n">
        <v>40602.9</v>
      </c>
      <c r="AH297" s="0" t="n">
        <v>40888.3</v>
      </c>
      <c r="AI297" s="0" t="n">
        <v>41298</v>
      </c>
      <c r="AJ297" s="0" t="n">
        <v>40632.8</v>
      </c>
      <c r="AK297" s="0" t="n">
        <v>41268.3</v>
      </c>
      <c r="AL297" s="0" t="n">
        <v>2.373</v>
      </c>
      <c r="AM297" s="0" t="n">
        <v>2.373</v>
      </c>
      <c r="AN297" s="0" t="n">
        <v>2.3751</v>
      </c>
      <c r="AO297" s="0" t="n">
        <v>2.3757</v>
      </c>
      <c r="AP297" s="0" t="n">
        <v>2.3751</v>
      </c>
      <c r="AQ297" s="0" t="n">
        <v>2.3753</v>
      </c>
      <c r="AR297" s="0" t="n">
        <v>2.373</v>
      </c>
      <c r="AS297" s="0" t="n">
        <v>2.373</v>
      </c>
      <c r="AT297" s="0" t="n">
        <v>2.3866</v>
      </c>
      <c r="AU297" s="0" t="n">
        <v>2.3909</v>
      </c>
      <c r="AV297" s="0" t="n">
        <v>2.3891</v>
      </c>
      <c r="AW297" s="0" t="n">
        <v>2.392</v>
      </c>
      <c r="AX297" s="0" t="n">
        <v>2.373</v>
      </c>
      <c r="AY297" s="0" t="n">
        <v>2.373</v>
      </c>
      <c r="AZ297" s="0" t="n">
        <v>2.3975</v>
      </c>
      <c r="BA297" s="0" t="n">
        <v>2.4295</v>
      </c>
      <c r="BB297" s="0" t="n">
        <v>2.4215</v>
      </c>
      <c r="BC297" s="0" t="n">
        <v>2.4031</v>
      </c>
    </row>
    <row r="298" customFormat="false" ht="12.75" hidden="false" customHeight="false" outlineLevel="0" collapsed="false">
      <c r="A298" s="0" t="n">
        <v>2970</v>
      </c>
      <c r="B298" s="0" t="n">
        <v>288.8</v>
      </c>
      <c r="C298" s="0" t="n">
        <v>289.7</v>
      </c>
      <c r="D298" s="0" t="n">
        <v>289.3</v>
      </c>
      <c r="E298" s="0" t="n">
        <v>288.1</v>
      </c>
      <c r="F298" s="0" t="n">
        <v>286.8</v>
      </c>
      <c r="G298" s="0" t="n">
        <v>288.2</v>
      </c>
      <c r="H298" s="0" t="n">
        <v>365.7</v>
      </c>
      <c r="I298" s="0" t="n">
        <v>377.5</v>
      </c>
      <c r="J298" s="0" t="n">
        <v>373</v>
      </c>
      <c r="K298" s="0" t="n">
        <v>368.6</v>
      </c>
      <c r="L298" s="0" t="n">
        <v>347.7</v>
      </c>
      <c r="M298" s="0" t="n">
        <v>360.2</v>
      </c>
      <c r="N298" s="0" t="n">
        <v>1062.8</v>
      </c>
      <c r="O298" s="0" t="n">
        <v>1209.4</v>
      </c>
      <c r="P298" s="0" t="n">
        <v>1188.7</v>
      </c>
      <c r="Q298" s="0" t="n">
        <v>1105.1</v>
      </c>
      <c r="R298" s="0" t="n">
        <v>808.8</v>
      </c>
      <c r="S298" s="0" t="n">
        <v>1036</v>
      </c>
      <c r="T298" s="0" t="n">
        <v>37659.2</v>
      </c>
      <c r="U298" s="0" t="n">
        <v>37657.3</v>
      </c>
      <c r="V298" s="0" t="n">
        <v>37679.1</v>
      </c>
      <c r="W298" s="0" t="n">
        <v>37686.1</v>
      </c>
      <c r="X298" s="0" t="n">
        <v>37664.5</v>
      </c>
      <c r="Y298" s="0" t="n">
        <v>37683.2</v>
      </c>
      <c r="Z298" s="0" t="n">
        <v>38396</v>
      </c>
      <c r="AA298" s="0" t="n">
        <v>38370.9</v>
      </c>
      <c r="AB298" s="0" t="n">
        <v>38514.7</v>
      </c>
      <c r="AC298" s="0" t="n">
        <v>38556.8</v>
      </c>
      <c r="AD298" s="0" t="n">
        <v>38363.7</v>
      </c>
      <c r="AE298" s="0" t="n">
        <v>38595.4</v>
      </c>
      <c r="AF298" s="0" t="n">
        <v>40915.9</v>
      </c>
      <c r="AG298" s="0" t="n">
        <v>40604.6</v>
      </c>
      <c r="AH298" s="0" t="n">
        <v>40891.4</v>
      </c>
      <c r="AI298" s="0" t="n">
        <v>41302</v>
      </c>
      <c r="AJ298" s="0" t="n">
        <v>40636.2</v>
      </c>
      <c r="AK298" s="0" t="n">
        <v>41270.7</v>
      </c>
      <c r="AL298" s="0" t="n">
        <v>2.373</v>
      </c>
      <c r="AM298" s="0" t="n">
        <v>2.373</v>
      </c>
      <c r="AN298" s="0" t="n">
        <v>2.3751</v>
      </c>
      <c r="AO298" s="0" t="n">
        <v>2.3757</v>
      </c>
      <c r="AP298" s="0" t="n">
        <v>2.3751</v>
      </c>
      <c r="AQ298" s="0" t="n">
        <v>2.3753</v>
      </c>
      <c r="AR298" s="0" t="n">
        <v>2.373</v>
      </c>
      <c r="AS298" s="0" t="n">
        <v>2.373</v>
      </c>
      <c r="AT298" s="0" t="n">
        <v>2.3866</v>
      </c>
      <c r="AU298" s="0" t="n">
        <v>2.391</v>
      </c>
      <c r="AV298" s="0" t="n">
        <v>2.3891</v>
      </c>
      <c r="AW298" s="0" t="n">
        <v>2.392</v>
      </c>
      <c r="AX298" s="0" t="n">
        <v>2.373</v>
      </c>
      <c r="AY298" s="0" t="n">
        <v>2.373</v>
      </c>
      <c r="AZ298" s="0" t="n">
        <v>2.3976</v>
      </c>
      <c r="BA298" s="0" t="n">
        <v>2.4297</v>
      </c>
      <c r="BB298" s="0" t="n">
        <v>2.4217</v>
      </c>
      <c r="BC298" s="0" t="n">
        <v>2.4032</v>
      </c>
    </row>
    <row r="299" customFormat="false" ht="12.75" hidden="false" customHeight="false" outlineLevel="0" collapsed="false">
      <c r="A299" s="0" t="n">
        <v>2980</v>
      </c>
      <c r="B299" s="0" t="n">
        <v>288.8</v>
      </c>
      <c r="C299" s="0" t="n">
        <v>289.7</v>
      </c>
      <c r="D299" s="0" t="n">
        <v>289.3</v>
      </c>
      <c r="E299" s="0" t="n">
        <v>288.1</v>
      </c>
      <c r="F299" s="0" t="n">
        <v>286.8</v>
      </c>
      <c r="G299" s="0" t="n">
        <v>288.2</v>
      </c>
      <c r="H299" s="0" t="n">
        <v>365.7</v>
      </c>
      <c r="I299" s="0" t="n">
        <v>377.5</v>
      </c>
      <c r="J299" s="0" t="n">
        <v>372.9</v>
      </c>
      <c r="K299" s="0" t="n">
        <v>368.6</v>
      </c>
      <c r="L299" s="0" t="n">
        <v>347.6</v>
      </c>
      <c r="M299" s="0" t="n">
        <v>360.1</v>
      </c>
      <c r="N299" s="0" t="n">
        <v>1062.4</v>
      </c>
      <c r="O299" s="0" t="n">
        <v>1208.6</v>
      </c>
      <c r="P299" s="0" t="n">
        <v>1187.7</v>
      </c>
      <c r="Q299" s="0" t="n">
        <v>1104</v>
      </c>
      <c r="R299" s="0" t="n">
        <v>808.3</v>
      </c>
      <c r="S299" s="0" t="n">
        <v>1035.5</v>
      </c>
      <c r="T299" s="0" t="n">
        <v>37659.2</v>
      </c>
      <c r="U299" s="0" t="n">
        <v>37657.4</v>
      </c>
      <c r="V299" s="0" t="n">
        <v>37679.1</v>
      </c>
      <c r="W299" s="0" t="n">
        <v>37686.2</v>
      </c>
      <c r="X299" s="0" t="n">
        <v>37664.6</v>
      </c>
      <c r="Y299" s="0" t="n">
        <v>37683.2</v>
      </c>
      <c r="Z299" s="0" t="n">
        <v>38396</v>
      </c>
      <c r="AA299" s="0" t="n">
        <v>38370.9</v>
      </c>
      <c r="AB299" s="0" t="n">
        <v>38515.2</v>
      </c>
      <c r="AC299" s="0" t="n">
        <v>38557.4</v>
      </c>
      <c r="AD299" s="0" t="n">
        <v>38364.5</v>
      </c>
      <c r="AE299" s="0" t="n">
        <v>38596.2</v>
      </c>
      <c r="AF299" s="0" t="n">
        <v>40916.9</v>
      </c>
      <c r="AG299" s="0" t="n">
        <v>40606.4</v>
      </c>
      <c r="AH299" s="0" t="n">
        <v>40894.4</v>
      </c>
      <c r="AI299" s="0" t="n">
        <v>41306</v>
      </c>
      <c r="AJ299" s="0" t="n">
        <v>40639.5</v>
      </c>
      <c r="AK299" s="0" t="n">
        <v>41273.1</v>
      </c>
      <c r="AL299" s="0" t="n">
        <v>2.373</v>
      </c>
      <c r="AM299" s="0" t="n">
        <v>2.373</v>
      </c>
      <c r="AN299" s="0" t="n">
        <v>2.3751</v>
      </c>
      <c r="AO299" s="0" t="n">
        <v>2.3757</v>
      </c>
      <c r="AP299" s="0" t="n">
        <v>2.3751</v>
      </c>
      <c r="AQ299" s="0" t="n">
        <v>2.3753</v>
      </c>
      <c r="AR299" s="0" t="n">
        <v>2.373</v>
      </c>
      <c r="AS299" s="0" t="n">
        <v>2.373</v>
      </c>
      <c r="AT299" s="0" t="n">
        <v>2.3867</v>
      </c>
      <c r="AU299" s="0" t="n">
        <v>2.3911</v>
      </c>
      <c r="AV299" s="0" t="n">
        <v>2.3892</v>
      </c>
      <c r="AW299" s="0" t="n">
        <v>2.3921</v>
      </c>
      <c r="AX299" s="0" t="n">
        <v>2.373</v>
      </c>
      <c r="AY299" s="0" t="n">
        <v>2.373</v>
      </c>
      <c r="AZ299" s="0" t="n">
        <v>2.3977</v>
      </c>
      <c r="BA299" s="0" t="n">
        <v>2.4299</v>
      </c>
      <c r="BB299" s="0" t="n">
        <v>2.4218</v>
      </c>
      <c r="BC299" s="0" t="n">
        <v>2.4033</v>
      </c>
    </row>
    <row r="300" customFormat="false" ht="12.75" hidden="false" customHeight="false" outlineLevel="0" collapsed="false">
      <c r="A300" s="0" t="n">
        <v>2990</v>
      </c>
      <c r="B300" s="0" t="n">
        <v>288.8</v>
      </c>
      <c r="C300" s="0" t="n">
        <v>289.7</v>
      </c>
      <c r="D300" s="0" t="n">
        <v>289.3</v>
      </c>
      <c r="E300" s="0" t="n">
        <v>288.1</v>
      </c>
      <c r="F300" s="0" t="n">
        <v>286.8</v>
      </c>
      <c r="G300" s="0" t="n">
        <v>288.2</v>
      </c>
      <c r="H300" s="0" t="n">
        <v>365.6</v>
      </c>
      <c r="I300" s="0" t="n">
        <v>377.5</v>
      </c>
      <c r="J300" s="0" t="n">
        <v>372.9</v>
      </c>
      <c r="K300" s="0" t="n">
        <v>368.5</v>
      </c>
      <c r="L300" s="0" t="n">
        <v>347.6</v>
      </c>
      <c r="M300" s="0" t="n">
        <v>360.1</v>
      </c>
      <c r="N300" s="0" t="n">
        <v>1062</v>
      </c>
      <c r="O300" s="0" t="n">
        <v>1207.8</v>
      </c>
      <c r="P300" s="0" t="n">
        <v>1186.8</v>
      </c>
      <c r="Q300" s="0" t="n">
        <v>1102.9</v>
      </c>
      <c r="R300" s="0" t="n">
        <v>807.8</v>
      </c>
      <c r="S300" s="0" t="n">
        <v>1034.9</v>
      </c>
      <c r="T300" s="0" t="n">
        <v>37659.2</v>
      </c>
      <c r="U300" s="0" t="n">
        <v>37657.3</v>
      </c>
      <c r="V300" s="0" t="n">
        <v>37679.2</v>
      </c>
      <c r="W300" s="0" t="n">
        <v>37686.3</v>
      </c>
      <c r="X300" s="0" t="n">
        <v>37664.7</v>
      </c>
      <c r="Y300" s="0" t="n">
        <v>37683.3</v>
      </c>
      <c r="Z300" s="0" t="n">
        <v>38396.1</v>
      </c>
      <c r="AA300" s="0" t="n">
        <v>38370.9</v>
      </c>
      <c r="AB300" s="0" t="n">
        <v>38515.8</v>
      </c>
      <c r="AC300" s="0" t="n">
        <v>38558.1</v>
      </c>
      <c r="AD300" s="0" t="n">
        <v>38365.1</v>
      </c>
      <c r="AE300" s="0" t="n">
        <v>38597.1</v>
      </c>
      <c r="AF300" s="0" t="n">
        <v>40917.8</v>
      </c>
      <c r="AG300" s="0" t="n">
        <v>40608.1</v>
      </c>
      <c r="AH300" s="0" t="n">
        <v>40897.3</v>
      </c>
      <c r="AI300" s="0" t="n">
        <v>41309.9</v>
      </c>
      <c r="AJ300" s="0" t="n">
        <v>40642.9</v>
      </c>
      <c r="AK300" s="0" t="n">
        <v>41275.4</v>
      </c>
      <c r="AL300" s="0" t="n">
        <v>2.373</v>
      </c>
      <c r="AM300" s="0" t="n">
        <v>2.373</v>
      </c>
      <c r="AN300" s="0" t="n">
        <v>2.3751</v>
      </c>
      <c r="AO300" s="0" t="n">
        <v>2.3757</v>
      </c>
      <c r="AP300" s="0" t="n">
        <v>2.3751</v>
      </c>
      <c r="AQ300" s="0" t="n">
        <v>2.3753</v>
      </c>
      <c r="AR300" s="0" t="n">
        <v>2.373</v>
      </c>
      <c r="AS300" s="0" t="n">
        <v>2.373</v>
      </c>
      <c r="AT300" s="0" t="n">
        <v>2.3867</v>
      </c>
      <c r="AU300" s="0" t="n">
        <v>2.3911</v>
      </c>
      <c r="AV300" s="0" t="n">
        <v>2.3892</v>
      </c>
      <c r="AW300" s="0" t="n">
        <v>2.3922</v>
      </c>
      <c r="AX300" s="0" t="n">
        <v>2.373</v>
      </c>
      <c r="AY300" s="0" t="n">
        <v>2.373</v>
      </c>
      <c r="AZ300" s="0" t="n">
        <v>2.3978</v>
      </c>
      <c r="BA300" s="0" t="n">
        <v>2.4301</v>
      </c>
      <c r="BB300" s="0" t="n">
        <v>2.422</v>
      </c>
      <c r="BC300" s="0" t="n">
        <v>2.4034</v>
      </c>
    </row>
    <row r="301" customFormat="false" ht="12.75" hidden="false" customHeight="false" outlineLevel="0" collapsed="false">
      <c r="A301" s="0" t="n">
        <v>3000</v>
      </c>
      <c r="B301" s="0" t="n">
        <v>288.8</v>
      </c>
      <c r="C301" s="0" t="n">
        <v>289.7</v>
      </c>
      <c r="D301" s="0" t="n">
        <v>289.3</v>
      </c>
      <c r="E301" s="0" t="n">
        <v>288.1</v>
      </c>
      <c r="F301" s="0" t="n">
        <v>286.8</v>
      </c>
      <c r="G301" s="0" t="n">
        <v>288.2</v>
      </c>
      <c r="H301" s="0" t="n">
        <v>365.6</v>
      </c>
      <c r="I301" s="0" t="n">
        <v>377.5</v>
      </c>
      <c r="J301" s="0" t="n">
        <v>372.9</v>
      </c>
      <c r="K301" s="0" t="n">
        <v>368.5</v>
      </c>
      <c r="L301" s="0" t="n">
        <v>347.6</v>
      </c>
      <c r="M301" s="0" t="n">
        <v>360</v>
      </c>
      <c r="N301" s="0" t="n">
        <v>1061.5</v>
      </c>
      <c r="O301" s="0" t="n">
        <v>1207</v>
      </c>
      <c r="P301" s="0" t="n">
        <v>1185.9</v>
      </c>
      <c r="Q301" s="0" t="n">
        <v>1101.8</v>
      </c>
      <c r="R301" s="0" t="n">
        <v>807.3</v>
      </c>
      <c r="S301" s="0" t="n">
        <v>1034.3</v>
      </c>
      <c r="T301" s="0" t="n">
        <v>37659.2</v>
      </c>
      <c r="U301" s="0" t="n">
        <v>37657.4</v>
      </c>
      <c r="V301" s="0" t="n">
        <v>37679.3</v>
      </c>
      <c r="W301" s="0" t="n">
        <v>37686.4</v>
      </c>
      <c r="X301" s="0" t="n">
        <v>37664.8</v>
      </c>
      <c r="Y301" s="0" t="n">
        <v>37683.4</v>
      </c>
      <c r="Z301" s="0" t="n">
        <v>38396.1</v>
      </c>
      <c r="AA301" s="0" t="n">
        <v>38370.9</v>
      </c>
      <c r="AB301" s="0" t="n">
        <v>38516.3</v>
      </c>
      <c r="AC301" s="0" t="n">
        <v>38558.7</v>
      </c>
      <c r="AD301" s="0" t="n">
        <v>38365.9</v>
      </c>
      <c r="AE301" s="0" t="n">
        <v>38597.9</v>
      </c>
      <c r="AF301" s="0" t="n">
        <v>40918.7</v>
      </c>
      <c r="AG301" s="0" t="n">
        <v>40609.8</v>
      </c>
      <c r="AH301" s="0" t="n">
        <v>40900.3</v>
      </c>
      <c r="AI301" s="0" t="n">
        <v>41313.9</v>
      </c>
      <c r="AJ301" s="0" t="n">
        <v>40646.2</v>
      </c>
      <c r="AK301" s="0" t="n">
        <v>41277.7</v>
      </c>
      <c r="AL301" s="0" t="n">
        <v>2.373</v>
      </c>
      <c r="AM301" s="0" t="n">
        <v>2.373</v>
      </c>
      <c r="AN301" s="0" t="n">
        <v>2.3751</v>
      </c>
      <c r="AO301" s="0" t="n">
        <v>2.3757</v>
      </c>
      <c r="AP301" s="0" t="n">
        <v>2.3752</v>
      </c>
      <c r="AQ301" s="0" t="n">
        <v>2.3753</v>
      </c>
      <c r="AR301" s="0" t="n">
        <v>2.373</v>
      </c>
      <c r="AS301" s="0" t="n">
        <v>2.373</v>
      </c>
      <c r="AT301" s="0" t="n">
        <v>2.3868</v>
      </c>
      <c r="AU301" s="0" t="n">
        <v>2.3912</v>
      </c>
      <c r="AV301" s="0" t="n">
        <v>2.3893</v>
      </c>
      <c r="AW301" s="0" t="n">
        <v>2.3923</v>
      </c>
      <c r="AX301" s="0" t="n">
        <v>2.373</v>
      </c>
      <c r="AY301" s="0" t="n">
        <v>2.373</v>
      </c>
      <c r="AZ301" s="0" t="n">
        <v>2.3979</v>
      </c>
      <c r="BA301" s="0" t="n">
        <v>2.4303</v>
      </c>
      <c r="BB301" s="0" t="n">
        <v>2.4222</v>
      </c>
      <c r="BC301" s="0" t="n">
        <v>2.4036</v>
      </c>
    </row>
    <row r="302" customFormat="false" ht="12.75" hidden="false" customHeight="false" outlineLevel="0" collapsed="false">
      <c r="A302" s="0" t="n">
        <v>3010</v>
      </c>
      <c r="B302" s="0" t="n">
        <v>288.8</v>
      </c>
      <c r="C302" s="0" t="n">
        <v>289.7</v>
      </c>
      <c r="D302" s="0" t="n">
        <v>289.3</v>
      </c>
      <c r="E302" s="0" t="n">
        <v>288.1</v>
      </c>
      <c r="F302" s="0" t="n">
        <v>286.8</v>
      </c>
      <c r="G302" s="0" t="n">
        <v>288.2</v>
      </c>
      <c r="H302" s="0" t="n">
        <v>365.6</v>
      </c>
      <c r="I302" s="0" t="n">
        <v>377.5</v>
      </c>
      <c r="J302" s="0" t="n">
        <v>372.8</v>
      </c>
      <c r="K302" s="0" t="n">
        <v>368.5</v>
      </c>
      <c r="L302" s="0" t="n">
        <v>347.5</v>
      </c>
      <c r="M302" s="0" t="n">
        <v>360</v>
      </c>
      <c r="N302" s="0" t="n">
        <v>1061.1</v>
      </c>
      <c r="O302" s="0" t="n">
        <v>1206.3</v>
      </c>
      <c r="P302" s="0" t="n">
        <v>1185</v>
      </c>
      <c r="Q302" s="0" t="n">
        <v>1100.8</v>
      </c>
      <c r="R302" s="0" t="n">
        <v>806.9</v>
      </c>
      <c r="S302" s="0" t="n">
        <v>1033.7</v>
      </c>
      <c r="T302" s="0" t="n">
        <v>37659.2</v>
      </c>
      <c r="U302" s="0" t="n">
        <v>37657.4</v>
      </c>
      <c r="V302" s="0" t="n">
        <v>37679.3</v>
      </c>
      <c r="W302" s="0" t="n">
        <v>37686.5</v>
      </c>
      <c r="X302" s="0" t="n">
        <v>37664.8</v>
      </c>
      <c r="Y302" s="0" t="n">
        <v>37683.5</v>
      </c>
      <c r="Z302" s="0" t="n">
        <v>38396.1</v>
      </c>
      <c r="AA302" s="0" t="n">
        <v>38370.9</v>
      </c>
      <c r="AB302" s="0" t="n">
        <v>38516.9</v>
      </c>
      <c r="AC302" s="0" t="n">
        <v>38559.4</v>
      </c>
      <c r="AD302" s="0" t="n">
        <v>38366.6</v>
      </c>
      <c r="AE302" s="0" t="n">
        <v>38598.7</v>
      </c>
      <c r="AF302" s="0" t="n">
        <v>40919.6</v>
      </c>
      <c r="AG302" s="0" t="n">
        <v>40611.4</v>
      </c>
      <c r="AH302" s="0" t="n">
        <v>40903.2</v>
      </c>
      <c r="AI302" s="0" t="n">
        <v>41317.8</v>
      </c>
      <c r="AJ302" s="0" t="n">
        <v>40649.5</v>
      </c>
      <c r="AK302" s="0" t="n">
        <v>41280</v>
      </c>
      <c r="AL302" s="0" t="n">
        <v>2.373</v>
      </c>
      <c r="AM302" s="0" t="n">
        <v>2.373</v>
      </c>
      <c r="AN302" s="0" t="n">
        <v>2.3752</v>
      </c>
      <c r="AO302" s="0" t="n">
        <v>2.3757</v>
      </c>
      <c r="AP302" s="0" t="n">
        <v>2.3752</v>
      </c>
      <c r="AQ302" s="0" t="n">
        <v>2.3753</v>
      </c>
      <c r="AR302" s="0" t="n">
        <v>2.373</v>
      </c>
      <c r="AS302" s="0" t="n">
        <v>2.373</v>
      </c>
      <c r="AT302" s="0" t="n">
        <v>2.3868</v>
      </c>
      <c r="AU302" s="0" t="n">
        <v>2.3912</v>
      </c>
      <c r="AV302" s="0" t="n">
        <v>2.3894</v>
      </c>
      <c r="AW302" s="0" t="n">
        <v>2.3923</v>
      </c>
      <c r="AX302" s="0" t="n">
        <v>2.373</v>
      </c>
      <c r="AY302" s="0" t="n">
        <v>2.373</v>
      </c>
      <c r="AZ302" s="0" t="n">
        <v>2.398</v>
      </c>
      <c r="BA302" s="0" t="n">
        <v>2.4305</v>
      </c>
      <c r="BB302" s="0" t="n">
        <v>2.4223</v>
      </c>
      <c r="BC302" s="0" t="n">
        <v>2.4037</v>
      </c>
    </row>
    <row r="303" customFormat="false" ht="12.75" hidden="false" customHeight="false" outlineLevel="0" collapsed="false">
      <c r="A303" s="0" t="n">
        <v>3020</v>
      </c>
      <c r="B303" s="0" t="n">
        <v>288.8</v>
      </c>
      <c r="C303" s="0" t="n">
        <v>289.7</v>
      </c>
      <c r="D303" s="0" t="n">
        <v>289.3</v>
      </c>
      <c r="E303" s="0" t="n">
        <v>288.1</v>
      </c>
      <c r="F303" s="0" t="n">
        <v>286.8</v>
      </c>
      <c r="G303" s="0" t="n">
        <v>288.2</v>
      </c>
      <c r="H303" s="0" t="n">
        <v>365.5</v>
      </c>
      <c r="I303" s="0" t="n">
        <v>377.4</v>
      </c>
      <c r="J303" s="0" t="n">
        <v>372.8</v>
      </c>
      <c r="K303" s="0" t="n">
        <v>368.4</v>
      </c>
      <c r="L303" s="0" t="n">
        <v>347.5</v>
      </c>
      <c r="M303" s="0" t="n">
        <v>359.9</v>
      </c>
      <c r="N303" s="0" t="n">
        <v>1060.7</v>
      </c>
      <c r="O303" s="0" t="n">
        <v>1205.5</v>
      </c>
      <c r="P303" s="0" t="n">
        <v>1184.1</v>
      </c>
      <c r="Q303" s="0" t="n">
        <v>1099.7</v>
      </c>
      <c r="R303" s="0" t="n">
        <v>806.4</v>
      </c>
      <c r="S303" s="0" t="n">
        <v>1033.2</v>
      </c>
      <c r="T303" s="0" t="n">
        <v>37659.2</v>
      </c>
      <c r="U303" s="0" t="n">
        <v>37657.3</v>
      </c>
      <c r="V303" s="0" t="n">
        <v>37679.4</v>
      </c>
      <c r="W303" s="0" t="n">
        <v>37686.5</v>
      </c>
      <c r="X303" s="0" t="n">
        <v>37664.9</v>
      </c>
      <c r="Y303" s="0" t="n">
        <v>37683.6</v>
      </c>
      <c r="Z303" s="0" t="n">
        <v>38396.3</v>
      </c>
      <c r="AA303" s="0" t="n">
        <v>38371</v>
      </c>
      <c r="AB303" s="0" t="n">
        <v>38517.5</v>
      </c>
      <c r="AC303" s="0" t="n">
        <v>38560.1</v>
      </c>
      <c r="AD303" s="0" t="n">
        <v>38367.4</v>
      </c>
      <c r="AE303" s="0" t="n">
        <v>38599.5</v>
      </c>
      <c r="AF303" s="0" t="n">
        <v>40920.4</v>
      </c>
      <c r="AG303" s="0" t="n">
        <v>40613.1</v>
      </c>
      <c r="AH303" s="0" t="n">
        <v>40906.2</v>
      </c>
      <c r="AI303" s="0" t="n">
        <v>41321.7</v>
      </c>
      <c r="AJ303" s="0" t="n">
        <v>40652.8</v>
      </c>
      <c r="AK303" s="0" t="n">
        <v>41282.4</v>
      </c>
      <c r="AL303" s="0" t="n">
        <v>2.373</v>
      </c>
      <c r="AM303" s="0" t="n">
        <v>2.373</v>
      </c>
      <c r="AN303" s="0" t="n">
        <v>2.3752</v>
      </c>
      <c r="AO303" s="0" t="n">
        <v>2.3757</v>
      </c>
      <c r="AP303" s="0" t="n">
        <v>2.3752</v>
      </c>
      <c r="AQ303" s="0" t="n">
        <v>2.3753</v>
      </c>
      <c r="AR303" s="0" t="n">
        <v>2.373</v>
      </c>
      <c r="AS303" s="0" t="n">
        <v>2.373</v>
      </c>
      <c r="AT303" s="0" t="n">
        <v>2.3869</v>
      </c>
      <c r="AU303" s="0" t="n">
        <v>2.3913</v>
      </c>
      <c r="AV303" s="0" t="n">
        <v>2.3894</v>
      </c>
      <c r="AW303" s="0" t="n">
        <v>2.3924</v>
      </c>
      <c r="AX303" s="0" t="n">
        <v>2.373</v>
      </c>
      <c r="AY303" s="0" t="n">
        <v>2.373</v>
      </c>
      <c r="AZ303" s="0" t="n">
        <v>2.3981</v>
      </c>
      <c r="BA303" s="0" t="n">
        <v>2.4307</v>
      </c>
      <c r="BB303" s="0" t="n">
        <v>2.4225</v>
      </c>
      <c r="BC303" s="0" t="n">
        <v>2.4038</v>
      </c>
    </row>
    <row r="304" customFormat="false" ht="12.75" hidden="false" customHeight="false" outlineLevel="0" collapsed="false">
      <c r="A304" s="0" t="n">
        <v>3030</v>
      </c>
      <c r="B304" s="0" t="n">
        <v>288.8</v>
      </c>
      <c r="C304" s="0" t="n">
        <v>289.7</v>
      </c>
      <c r="D304" s="0" t="n">
        <v>289.3</v>
      </c>
      <c r="E304" s="0" t="n">
        <v>288.1</v>
      </c>
      <c r="F304" s="0" t="n">
        <v>286.8</v>
      </c>
      <c r="G304" s="0" t="n">
        <v>288.2</v>
      </c>
      <c r="H304" s="0" t="n">
        <v>365.5</v>
      </c>
      <c r="I304" s="0" t="n">
        <v>377.4</v>
      </c>
      <c r="J304" s="0" t="n">
        <v>372.8</v>
      </c>
      <c r="K304" s="0" t="n">
        <v>368.4</v>
      </c>
      <c r="L304" s="0" t="n">
        <v>347.5</v>
      </c>
      <c r="M304" s="0" t="n">
        <v>359.9</v>
      </c>
      <c r="N304" s="0" t="n">
        <v>1060.3</v>
      </c>
      <c r="O304" s="0" t="n">
        <v>1204.7</v>
      </c>
      <c r="P304" s="0" t="n">
        <v>1183.2</v>
      </c>
      <c r="Q304" s="0" t="n">
        <v>1098.7</v>
      </c>
      <c r="R304" s="0" t="n">
        <v>805.9</v>
      </c>
      <c r="S304" s="0" t="n">
        <v>1032.6</v>
      </c>
      <c r="T304" s="0" t="n">
        <v>37659.2</v>
      </c>
      <c r="U304" s="0" t="n">
        <v>37657.4</v>
      </c>
      <c r="V304" s="0" t="n">
        <v>37679.5</v>
      </c>
      <c r="W304" s="0" t="n">
        <v>37686.6</v>
      </c>
      <c r="X304" s="0" t="n">
        <v>37665</v>
      </c>
      <c r="Y304" s="0" t="n">
        <v>37683.6</v>
      </c>
      <c r="Z304" s="0" t="n">
        <v>38396.2</v>
      </c>
      <c r="AA304" s="0" t="n">
        <v>38371</v>
      </c>
      <c r="AB304" s="0" t="n">
        <v>38518</v>
      </c>
      <c r="AC304" s="0" t="n">
        <v>38560.7</v>
      </c>
      <c r="AD304" s="0" t="n">
        <v>38368</v>
      </c>
      <c r="AE304" s="0" t="n">
        <v>38600.3</v>
      </c>
      <c r="AF304" s="0" t="n">
        <v>40921.3</v>
      </c>
      <c r="AG304" s="0" t="n">
        <v>40614.7</v>
      </c>
      <c r="AH304" s="0" t="n">
        <v>40909.1</v>
      </c>
      <c r="AI304" s="0" t="n">
        <v>41325.6</v>
      </c>
      <c r="AJ304" s="0" t="n">
        <v>40656.1</v>
      </c>
      <c r="AK304" s="0" t="n">
        <v>41284.7</v>
      </c>
      <c r="AL304" s="0" t="n">
        <v>2.373</v>
      </c>
      <c r="AM304" s="0" t="n">
        <v>2.373</v>
      </c>
      <c r="AN304" s="0" t="n">
        <v>2.3752</v>
      </c>
      <c r="AO304" s="0" t="n">
        <v>2.3757</v>
      </c>
      <c r="AP304" s="0" t="n">
        <v>2.3752</v>
      </c>
      <c r="AQ304" s="0" t="n">
        <v>2.3754</v>
      </c>
      <c r="AR304" s="0" t="n">
        <v>2.373</v>
      </c>
      <c r="AS304" s="0" t="n">
        <v>2.373</v>
      </c>
      <c r="AT304" s="0" t="n">
        <v>2.3869</v>
      </c>
      <c r="AU304" s="0" t="n">
        <v>2.3914</v>
      </c>
      <c r="AV304" s="0" t="n">
        <v>2.3895</v>
      </c>
      <c r="AW304" s="0" t="n">
        <v>2.3925</v>
      </c>
      <c r="AX304" s="0" t="n">
        <v>2.373</v>
      </c>
      <c r="AY304" s="0" t="n">
        <v>2.373</v>
      </c>
      <c r="AZ304" s="0" t="n">
        <v>2.3982</v>
      </c>
      <c r="BA304" s="0" t="n">
        <v>2.4309</v>
      </c>
      <c r="BB304" s="0" t="n">
        <v>2.4227</v>
      </c>
      <c r="BC304" s="0" t="n">
        <v>2.4039</v>
      </c>
    </row>
    <row r="305" customFormat="false" ht="12.75" hidden="false" customHeight="false" outlineLevel="0" collapsed="false">
      <c r="A305" s="0" t="n">
        <v>3040</v>
      </c>
      <c r="B305" s="0" t="n">
        <v>288.8</v>
      </c>
      <c r="C305" s="0" t="n">
        <v>289.7</v>
      </c>
      <c r="D305" s="0" t="n">
        <v>289.3</v>
      </c>
      <c r="E305" s="0" t="n">
        <v>288.1</v>
      </c>
      <c r="F305" s="0" t="n">
        <v>286.8</v>
      </c>
      <c r="G305" s="0" t="n">
        <v>288.2</v>
      </c>
      <c r="H305" s="0" t="n">
        <v>365.5</v>
      </c>
      <c r="I305" s="0" t="n">
        <v>377.5</v>
      </c>
      <c r="J305" s="0" t="n">
        <v>372.7</v>
      </c>
      <c r="K305" s="0" t="n">
        <v>368.4</v>
      </c>
      <c r="L305" s="0" t="n">
        <v>347.4</v>
      </c>
      <c r="M305" s="0" t="n">
        <v>359.8</v>
      </c>
      <c r="N305" s="0" t="n">
        <v>1059.9</v>
      </c>
      <c r="O305" s="0" t="n">
        <v>1203.9</v>
      </c>
      <c r="P305" s="0" t="n">
        <v>1182.3</v>
      </c>
      <c r="Q305" s="0" t="n">
        <v>1097.7</v>
      </c>
      <c r="R305" s="0" t="n">
        <v>805.5</v>
      </c>
      <c r="S305" s="0" t="n">
        <v>1032</v>
      </c>
      <c r="T305" s="0" t="n">
        <v>37659.2</v>
      </c>
      <c r="U305" s="0" t="n">
        <v>37657.4</v>
      </c>
      <c r="V305" s="0" t="n">
        <v>37679.6</v>
      </c>
      <c r="W305" s="0" t="n">
        <v>37686.7</v>
      </c>
      <c r="X305" s="0" t="n">
        <v>37665.1</v>
      </c>
      <c r="Y305" s="0" t="n">
        <v>37683.8</v>
      </c>
      <c r="Z305" s="0" t="n">
        <v>38396.3</v>
      </c>
      <c r="AA305" s="0" t="n">
        <v>38371</v>
      </c>
      <c r="AB305" s="0" t="n">
        <v>38518.6</v>
      </c>
      <c r="AC305" s="0" t="n">
        <v>38561.3</v>
      </c>
      <c r="AD305" s="0" t="n">
        <v>38368.8</v>
      </c>
      <c r="AE305" s="0" t="n">
        <v>38601.1</v>
      </c>
      <c r="AF305" s="0" t="n">
        <v>40922.2</v>
      </c>
      <c r="AG305" s="0" t="n">
        <v>40616.3</v>
      </c>
      <c r="AH305" s="0" t="n">
        <v>40912.1</v>
      </c>
      <c r="AI305" s="0" t="n">
        <v>41329.4</v>
      </c>
      <c r="AJ305" s="0" t="n">
        <v>40659.3</v>
      </c>
      <c r="AK305" s="0" t="n">
        <v>41287</v>
      </c>
      <c r="AL305" s="0" t="n">
        <v>2.373</v>
      </c>
      <c r="AM305" s="0" t="n">
        <v>2.373</v>
      </c>
      <c r="AN305" s="0" t="n">
        <v>2.3752</v>
      </c>
      <c r="AO305" s="0" t="n">
        <v>2.3757</v>
      </c>
      <c r="AP305" s="0" t="n">
        <v>2.3752</v>
      </c>
      <c r="AQ305" s="0" t="n">
        <v>2.3754</v>
      </c>
      <c r="AR305" s="0" t="n">
        <v>2.373</v>
      </c>
      <c r="AS305" s="0" t="n">
        <v>2.373</v>
      </c>
      <c r="AT305" s="0" t="n">
        <v>2.387</v>
      </c>
      <c r="AU305" s="0" t="n">
        <v>2.3914</v>
      </c>
      <c r="AV305" s="0" t="n">
        <v>2.3895</v>
      </c>
      <c r="AW305" s="0" t="n">
        <v>2.3925</v>
      </c>
      <c r="AX305" s="0" t="n">
        <v>2.373</v>
      </c>
      <c r="AY305" s="0" t="n">
        <v>2.373</v>
      </c>
      <c r="AZ305" s="0" t="n">
        <v>2.3983</v>
      </c>
      <c r="BA305" s="0" t="n">
        <v>2.4311</v>
      </c>
      <c r="BB305" s="0" t="n">
        <v>2.4228</v>
      </c>
      <c r="BC305" s="0" t="n">
        <v>2.404</v>
      </c>
    </row>
    <row r="306" customFormat="false" ht="12.75" hidden="false" customHeight="false" outlineLevel="0" collapsed="false">
      <c r="A306" s="0" t="n">
        <v>3050</v>
      </c>
      <c r="B306" s="0" t="n">
        <v>288.8</v>
      </c>
      <c r="C306" s="0" t="n">
        <v>289.7</v>
      </c>
      <c r="D306" s="0" t="n">
        <v>289.3</v>
      </c>
      <c r="E306" s="0" t="n">
        <v>288.1</v>
      </c>
      <c r="F306" s="0" t="n">
        <v>286.8</v>
      </c>
      <c r="G306" s="0" t="n">
        <v>288.2</v>
      </c>
      <c r="H306" s="0" t="n">
        <v>365.5</v>
      </c>
      <c r="I306" s="0" t="n">
        <v>377.4</v>
      </c>
      <c r="J306" s="0" t="n">
        <v>372.7</v>
      </c>
      <c r="K306" s="0" t="n">
        <v>368.3</v>
      </c>
      <c r="L306" s="0" t="n">
        <v>347.4</v>
      </c>
      <c r="M306" s="0" t="n">
        <v>359.8</v>
      </c>
      <c r="N306" s="0" t="n">
        <v>1059.4</v>
      </c>
      <c r="O306" s="0" t="n">
        <v>1203.2</v>
      </c>
      <c r="P306" s="0" t="n">
        <v>1181.3</v>
      </c>
      <c r="Q306" s="0" t="n">
        <v>1096.6</v>
      </c>
      <c r="R306" s="0" t="n">
        <v>805.1</v>
      </c>
      <c r="S306" s="0" t="n">
        <v>1031.5</v>
      </c>
      <c r="T306" s="0" t="n">
        <v>37659.2</v>
      </c>
      <c r="U306" s="0" t="n">
        <v>37657.3</v>
      </c>
      <c r="V306" s="0" t="n">
        <v>37679.6</v>
      </c>
      <c r="W306" s="0" t="n">
        <v>37686.8</v>
      </c>
      <c r="X306" s="0" t="n">
        <v>37665.2</v>
      </c>
      <c r="Y306" s="0" t="n">
        <v>37683.9</v>
      </c>
      <c r="Z306" s="0" t="n">
        <v>38396.3</v>
      </c>
      <c r="AA306" s="0" t="n">
        <v>38371</v>
      </c>
      <c r="AB306" s="0" t="n">
        <v>38519.1</v>
      </c>
      <c r="AC306" s="0" t="n">
        <v>38562</v>
      </c>
      <c r="AD306" s="0" t="n">
        <v>38369.5</v>
      </c>
      <c r="AE306" s="0" t="n">
        <v>38601.9</v>
      </c>
      <c r="AF306" s="0" t="n">
        <v>40923.1</v>
      </c>
      <c r="AG306" s="0" t="n">
        <v>40618</v>
      </c>
      <c r="AH306" s="0" t="n">
        <v>40915</v>
      </c>
      <c r="AI306" s="0" t="n">
        <v>41333.3</v>
      </c>
      <c r="AJ306" s="0" t="n">
        <v>40662.5</v>
      </c>
      <c r="AK306" s="0" t="n">
        <v>41289.2</v>
      </c>
      <c r="AL306" s="0" t="n">
        <v>2.373</v>
      </c>
      <c r="AM306" s="0" t="n">
        <v>2.373</v>
      </c>
      <c r="AN306" s="0" t="n">
        <v>2.3752</v>
      </c>
      <c r="AO306" s="0" t="n">
        <v>2.3757</v>
      </c>
      <c r="AP306" s="0" t="n">
        <v>2.3752</v>
      </c>
      <c r="AQ306" s="0" t="n">
        <v>2.3754</v>
      </c>
      <c r="AR306" s="0" t="n">
        <v>2.373</v>
      </c>
      <c r="AS306" s="0" t="n">
        <v>2.373</v>
      </c>
      <c r="AT306" s="0" t="n">
        <v>2.387</v>
      </c>
      <c r="AU306" s="0" t="n">
        <v>2.3915</v>
      </c>
      <c r="AV306" s="0" t="n">
        <v>2.3896</v>
      </c>
      <c r="AW306" s="0" t="n">
        <v>2.3926</v>
      </c>
      <c r="AX306" s="0" t="n">
        <v>2.373</v>
      </c>
      <c r="AY306" s="0" t="n">
        <v>2.373</v>
      </c>
      <c r="AZ306" s="0" t="n">
        <v>2.3985</v>
      </c>
      <c r="BA306" s="0" t="n">
        <v>2.4313</v>
      </c>
      <c r="BB306" s="0" t="n">
        <v>2.423</v>
      </c>
      <c r="BC306" s="0" t="n">
        <v>2.4041</v>
      </c>
    </row>
    <row r="307" customFormat="false" ht="12.75" hidden="false" customHeight="false" outlineLevel="0" collapsed="false">
      <c r="A307" s="0" t="n">
        <v>3060</v>
      </c>
      <c r="B307" s="0" t="n">
        <v>288.8</v>
      </c>
      <c r="C307" s="0" t="n">
        <v>289.7</v>
      </c>
      <c r="D307" s="0" t="n">
        <v>289.3</v>
      </c>
      <c r="E307" s="0" t="n">
        <v>288.1</v>
      </c>
      <c r="F307" s="0" t="n">
        <v>286.8</v>
      </c>
      <c r="G307" s="0" t="n">
        <v>288.2</v>
      </c>
      <c r="H307" s="0" t="n">
        <v>365.5</v>
      </c>
      <c r="I307" s="0" t="n">
        <v>377.4</v>
      </c>
      <c r="J307" s="0" t="n">
        <v>372.7</v>
      </c>
      <c r="K307" s="0" t="n">
        <v>368.3</v>
      </c>
      <c r="L307" s="0" t="n">
        <v>347.4</v>
      </c>
      <c r="M307" s="0" t="n">
        <v>359.7</v>
      </c>
      <c r="N307" s="0" t="n">
        <v>1059</v>
      </c>
      <c r="O307" s="0" t="n">
        <v>1202.4</v>
      </c>
      <c r="P307" s="0" t="n">
        <v>1180.5</v>
      </c>
      <c r="Q307" s="0" t="n">
        <v>1095.6</v>
      </c>
      <c r="R307" s="0" t="n">
        <v>804.6</v>
      </c>
      <c r="S307" s="0" t="n">
        <v>1031</v>
      </c>
      <c r="T307" s="0" t="n">
        <v>37659.2</v>
      </c>
      <c r="U307" s="0" t="n">
        <v>37657.4</v>
      </c>
      <c r="V307" s="0" t="n">
        <v>37679.7</v>
      </c>
      <c r="W307" s="0" t="n">
        <v>37686.8</v>
      </c>
      <c r="X307" s="0" t="n">
        <v>37665.3</v>
      </c>
      <c r="Y307" s="0" t="n">
        <v>37683.9</v>
      </c>
      <c r="Z307" s="0" t="n">
        <v>38396.4</v>
      </c>
      <c r="AA307" s="0" t="n">
        <v>38371.1</v>
      </c>
      <c r="AB307" s="0" t="n">
        <v>38519.6</v>
      </c>
      <c r="AC307" s="0" t="n">
        <v>38562.6</v>
      </c>
      <c r="AD307" s="0" t="n">
        <v>38370.2</v>
      </c>
      <c r="AE307" s="0" t="n">
        <v>38602.7</v>
      </c>
      <c r="AF307" s="0" t="n">
        <v>40924</v>
      </c>
      <c r="AG307" s="0" t="n">
        <v>40619.6</v>
      </c>
      <c r="AH307" s="0" t="n">
        <v>40917.9</v>
      </c>
      <c r="AI307" s="0" t="n">
        <v>41337.1</v>
      </c>
      <c r="AJ307" s="0" t="n">
        <v>40665.8</v>
      </c>
      <c r="AK307" s="0" t="n">
        <v>41291.5</v>
      </c>
      <c r="AL307" s="0" t="n">
        <v>2.373</v>
      </c>
      <c r="AM307" s="0" t="n">
        <v>2.373</v>
      </c>
      <c r="AN307" s="0" t="n">
        <v>2.3752</v>
      </c>
      <c r="AO307" s="0" t="n">
        <v>2.3758</v>
      </c>
      <c r="AP307" s="0" t="n">
        <v>2.3752</v>
      </c>
      <c r="AQ307" s="0" t="n">
        <v>2.3754</v>
      </c>
      <c r="AR307" s="0" t="n">
        <v>2.373</v>
      </c>
      <c r="AS307" s="0" t="n">
        <v>2.373</v>
      </c>
      <c r="AT307" s="0" t="n">
        <v>2.3871</v>
      </c>
      <c r="AU307" s="0" t="n">
        <v>2.3915</v>
      </c>
      <c r="AV307" s="0" t="n">
        <v>2.3897</v>
      </c>
      <c r="AW307" s="0" t="n">
        <v>2.3927</v>
      </c>
      <c r="AX307" s="0" t="n">
        <v>2.373</v>
      </c>
      <c r="AY307" s="0" t="n">
        <v>2.373</v>
      </c>
      <c r="AZ307" s="0" t="n">
        <v>2.3986</v>
      </c>
      <c r="BA307" s="0" t="n">
        <v>2.4314</v>
      </c>
      <c r="BB307" s="0" t="n">
        <v>2.4232</v>
      </c>
      <c r="BC307" s="0" t="n">
        <v>2.4042</v>
      </c>
    </row>
    <row r="308" customFormat="false" ht="12.75" hidden="false" customHeight="false" outlineLevel="0" collapsed="false">
      <c r="A308" s="0" t="n">
        <v>3070</v>
      </c>
      <c r="B308" s="0" t="n">
        <v>288.8</v>
      </c>
      <c r="C308" s="0" t="n">
        <v>289.7</v>
      </c>
      <c r="D308" s="0" t="n">
        <v>289.3</v>
      </c>
      <c r="E308" s="0" t="n">
        <v>288.1</v>
      </c>
      <c r="F308" s="0" t="n">
        <v>286.8</v>
      </c>
      <c r="G308" s="0" t="n">
        <v>288.2</v>
      </c>
      <c r="H308" s="0" t="n">
        <v>365.5</v>
      </c>
      <c r="I308" s="0" t="n">
        <v>377.4</v>
      </c>
      <c r="J308" s="0" t="n">
        <v>372.7</v>
      </c>
      <c r="K308" s="0" t="n">
        <v>368.2</v>
      </c>
      <c r="L308" s="0" t="n">
        <v>347.4</v>
      </c>
      <c r="M308" s="0" t="n">
        <v>359.7</v>
      </c>
      <c r="N308" s="0" t="n">
        <v>1058.6</v>
      </c>
      <c r="O308" s="0" t="n">
        <v>1201.7</v>
      </c>
      <c r="P308" s="0" t="n">
        <v>1179.6</v>
      </c>
      <c r="Q308" s="0" t="n">
        <v>1094.6</v>
      </c>
      <c r="R308" s="0" t="n">
        <v>804.1</v>
      </c>
      <c r="S308" s="0" t="n">
        <v>1030.4</v>
      </c>
      <c r="T308" s="0" t="n">
        <v>37659.2</v>
      </c>
      <c r="U308" s="0" t="n">
        <v>37657.4</v>
      </c>
      <c r="V308" s="0" t="n">
        <v>37679.8</v>
      </c>
      <c r="W308" s="0" t="n">
        <v>37687</v>
      </c>
      <c r="X308" s="0" t="n">
        <v>37665.3</v>
      </c>
      <c r="Y308" s="0" t="n">
        <v>37684.1</v>
      </c>
      <c r="Z308" s="0" t="n">
        <v>38396.4</v>
      </c>
      <c r="AA308" s="0" t="n">
        <v>38371</v>
      </c>
      <c r="AB308" s="0" t="n">
        <v>38520.1</v>
      </c>
      <c r="AC308" s="0" t="n">
        <v>38563.3</v>
      </c>
      <c r="AD308" s="0" t="n">
        <v>38370.9</v>
      </c>
      <c r="AE308" s="0" t="n">
        <v>38603.5</v>
      </c>
      <c r="AF308" s="0" t="n">
        <v>40924.8</v>
      </c>
      <c r="AG308" s="0" t="n">
        <v>40621.1</v>
      </c>
      <c r="AH308" s="0" t="n">
        <v>40920.8</v>
      </c>
      <c r="AI308" s="0" t="n">
        <v>41340.9</v>
      </c>
      <c r="AJ308" s="0" t="n">
        <v>40669</v>
      </c>
      <c r="AK308" s="0" t="n">
        <v>41293.7</v>
      </c>
      <c r="AL308" s="0" t="n">
        <v>2.373</v>
      </c>
      <c r="AM308" s="0" t="n">
        <v>2.373</v>
      </c>
      <c r="AN308" s="0" t="n">
        <v>2.3752</v>
      </c>
      <c r="AO308" s="0" t="n">
        <v>2.3758</v>
      </c>
      <c r="AP308" s="0" t="n">
        <v>2.3752</v>
      </c>
      <c r="AQ308" s="0" t="n">
        <v>2.3754</v>
      </c>
      <c r="AR308" s="0" t="n">
        <v>2.373</v>
      </c>
      <c r="AS308" s="0" t="n">
        <v>2.373</v>
      </c>
      <c r="AT308" s="0" t="n">
        <v>2.3871</v>
      </c>
      <c r="AU308" s="0" t="n">
        <v>2.3916</v>
      </c>
      <c r="AV308" s="0" t="n">
        <v>2.3897</v>
      </c>
      <c r="AW308" s="0" t="n">
        <v>2.3928</v>
      </c>
      <c r="AX308" s="0" t="n">
        <v>2.373</v>
      </c>
      <c r="AY308" s="0" t="n">
        <v>2.373</v>
      </c>
      <c r="AZ308" s="0" t="n">
        <v>2.3987</v>
      </c>
      <c r="BA308" s="0" t="n">
        <v>2.4316</v>
      </c>
      <c r="BB308" s="0" t="n">
        <v>2.4233</v>
      </c>
      <c r="BC308" s="0" t="n">
        <v>2.4043</v>
      </c>
    </row>
    <row r="309" customFormat="false" ht="12.75" hidden="false" customHeight="false" outlineLevel="0" collapsed="false">
      <c r="A309" s="0" t="n">
        <v>3080</v>
      </c>
      <c r="B309" s="0" t="n">
        <v>288.8</v>
      </c>
      <c r="C309" s="0" t="n">
        <v>289.7</v>
      </c>
      <c r="D309" s="0" t="n">
        <v>289.3</v>
      </c>
      <c r="E309" s="0" t="n">
        <v>288.1</v>
      </c>
      <c r="F309" s="0" t="n">
        <v>286.8</v>
      </c>
      <c r="G309" s="0" t="n">
        <v>288.2</v>
      </c>
      <c r="H309" s="0" t="n">
        <v>365.4</v>
      </c>
      <c r="I309" s="0" t="n">
        <v>377.5</v>
      </c>
      <c r="J309" s="0" t="n">
        <v>372.7</v>
      </c>
      <c r="K309" s="0" t="n">
        <v>368.2</v>
      </c>
      <c r="L309" s="0" t="n">
        <v>347.3</v>
      </c>
      <c r="M309" s="0" t="n">
        <v>359.6</v>
      </c>
      <c r="N309" s="0" t="n">
        <v>1058.2</v>
      </c>
      <c r="O309" s="0" t="n">
        <v>1201</v>
      </c>
      <c r="P309" s="0" t="n">
        <v>1178.7</v>
      </c>
      <c r="Q309" s="0" t="n">
        <v>1093.6</v>
      </c>
      <c r="R309" s="0" t="n">
        <v>803.7</v>
      </c>
      <c r="S309" s="0" t="n">
        <v>1029.9</v>
      </c>
      <c r="T309" s="0" t="n">
        <v>37659.2</v>
      </c>
      <c r="U309" s="0" t="n">
        <v>37657.4</v>
      </c>
      <c r="V309" s="0" t="n">
        <v>37679.9</v>
      </c>
      <c r="W309" s="0" t="n">
        <v>37687.1</v>
      </c>
      <c r="X309" s="0" t="n">
        <v>37665.4</v>
      </c>
      <c r="Y309" s="0" t="n">
        <v>37684.1</v>
      </c>
      <c r="Z309" s="0" t="n">
        <v>38396.5</v>
      </c>
      <c r="AA309" s="0" t="n">
        <v>38370.9</v>
      </c>
      <c r="AB309" s="0" t="n">
        <v>38520.7</v>
      </c>
      <c r="AC309" s="0" t="n">
        <v>38564</v>
      </c>
      <c r="AD309" s="0" t="n">
        <v>38371.7</v>
      </c>
      <c r="AE309" s="0" t="n">
        <v>38604.3</v>
      </c>
      <c r="AF309" s="0" t="n">
        <v>40925.7</v>
      </c>
      <c r="AG309" s="0" t="n">
        <v>40622.7</v>
      </c>
      <c r="AH309" s="0" t="n">
        <v>40923.6</v>
      </c>
      <c r="AI309" s="0" t="n">
        <v>41344.7</v>
      </c>
      <c r="AJ309" s="0" t="n">
        <v>40672.2</v>
      </c>
      <c r="AK309" s="0" t="n">
        <v>41296</v>
      </c>
      <c r="AL309" s="0" t="n">
        <v>2.373</v>
      </c>
      <c r="AM309" s="0" t="n">
        <v>2.373</v>
      </c>
      <c r="AN309" s="0" t="n">
        <v>2.3752</v>
      </c>
      <c r="AO309" s="0" t="n">
        <v>2.3758</v>
      </c>
      <c r="AP309" s="0" t="n">
        <v>2.3752</v>
      </c>
      <c r="AQ309" s="0" t="n">
        <v>2.3754</v>
      </c>
      <c r="AR309" s="0" t="n">
        <v>2.373</v>
      </c>
      <c r="AS309" s="0" t="n">
        <v>2.373</v>
      </c>
      <c r="AT309" s="0" t="n">
        <v>2.3872</v>
      </c>
      <c r="AU309" s="0" t="n">
        <v>2.3917</v>
      </c>
      <c r="AV309" s="0" t="n">
        <v>2.3898</v>
      </c>
      <c r="AW309" s="0" t="n">
        <v>2.3928</v>
      </c>
      <c r="AX309" s="0" t="n">
        <v>2.373</v>
      </c>
      <c r="AY309" s="0" t="n">
        <v>2.373</v>
      </c>
      <c r="AZ309" s="0" t="n">
        <v>2.3988</v>
      </c>
      <c r="BA309" s="0" t="n">
        <v>2.4318</v>
      </c>
      <c r="BB309" s="0" t="n">
        <v>2.4235</v>
      </c>
      <c r="BC309" s="0" t="n">
        <v>2.4045</v>
      </c>
    </row>
    <row r="310" customFormat="false" ht="12.75" hidden="false" customHeight="false" outlineLevel="0" collapsed="false">
      <c r="A310" s="0" t="n">
        <v>3090</v>
      </c>
      <c r="B310" s="0" t="n">
        <v>288.8</v>
      </c>
      <c r="C310" s="0" t="n">
        <v>289.7</v>
      </c>
      <c r="D310" s="0" t="n">
        <v>289.3</v>
      </c>
      <c r="E310" s="0" t="n">
        <v>288.1</v>
      </c>
      <c r="F310" s="0" t="n">
        <v>286.8</v>
      </c>
      <c r="G310" s="0" t="n">
        <v>288.2</v>
      </c>
      <c r="H310" s="0" t="n">
        <v>365.4</v>
      </c>
      <c r="I310" s="0" t="n">
        <v>377.5</v>
      </c>
      <c r="J310" s="0" t="n">
        <v>372.7</v>
      </c>
      <c r="K310" s="0" t="n">
        <v>368.2</v>
      </c>
      <c r="L310" s="0" t="n">
        <v>347.3</v>
      </c>
      <c r="M310" s="0" t="n">
        <v>359.6</v>
      </c>
      <c r="N310" s="0" t="n">
        <v>1057.8</v>
      </c>
      <c r="O310" s="0" t="n">
        <v>1200.2</v>
      </c>
      <c r="P310" s="0" t="n">
        <v>1177.8</v>
      </c>
      <c r="Q310" s="0" t="n">
        <v>1092.6</v>
      </c>
      <c r="R310" s="0" t="n">
        <v>803.3</v>
      </c>
      <c r="S310" s="0" t="n">
        <v>1029.4</v>
      </c>
      <c r="T310" s="0" t="n">
        <v>37659.2</v>
      </c>
      <c r="U310" s="0" t="n">
        <v>37657.3</v>
      </c>
      <c r="V310" s="0" t="n">
        <v>37680</v>
      </c>
      <c r="W310" s="0" t="n">
        <v>37687.2</v>
      </c>
      <c r="X310" s="0" t="n">
        <v>37665.5</v>
      </c>
      <c r="Y310" s="0" t="n">
        <v>37684.2</v>
      </c>
      <c r="Z310" s="0" t="n">
        <v>38396.5</v>
      </c>
      <c r="AA310" s="0" t="n">
        <v>38370.9</v>
      </c>
      <c r="AB310" s="0" t="n">
        <v>38521.2</v>
      </c>
      <c r="AC310" s="0" t="n">
        <v>38564.6</v>
      </c>
      <c r="AD310" s="0" t="n">
        <v>38372.3</v>
      </c>
      <c r="AE310" s="0" t="n">
        <v>38605.1</v>
      </c>
      <c r="AF310" s="0" t="n">
        <v>40926.5</v>
      </c>
      <c r="AG310" s="0" t="n">
        <v>40624.2</v>
      </c>
      <c r="AH310" s="0" t="n">
        <v>40926.5</v>
      </c>
      <c r="AI310" s="0" t="n">
        <v>41348.5</v>
      </c>
      <c r="AJ310" s="0" t="n">
        <v>40675.4</v>
      </c>
      <c r="AK310" s="0" t="n">
        <v>41298.2</v>
      </c>
      <c r="AL310" s="0" t="n">
        <v>2.373</v>
      </c>
      <c r="AM310" s="0" t="n">
        <v>2.373</v>
      </c>
      <c r="AN310" s="0" t="n">
        <v>2.3752</v>
      </c>
      <c r="AO310" s="0" t="n">
        <v>2.3758</v>
      </c>
      <c r="AP310" s="0" t="n">
        <v>2.3752</v>
      </c>
      <c r="AQ310" s="0" t="n">
        <v>2.3754</v>
      </c>
      <c r="AR310" s="0" t="n">
        <v>2.373</v>
      </c>
      <c r="AS310" s="0" t="n">
        <v>2.373</v>
      </c>
      <c r="AT310" s="0" t="n">
        <v>2.3872</v>
      </c>
      <c r="AU310" s="0" t="n">
        <v>2.3917</v>
      </c>
      <c r="AV310" s="0" t="n">
        <v>2.3898</v>
      </c>
      <c r="AW310" s="0" t="n">
        <v>2.3929</v>
      </c>
      <c r="AX310" s="0" t="n">
        <v>2.373</v>
      </c>
      <c r="AY310" s="0" t="n">
        <v>2.373</v>
      </c>
      <c r="AZ310" s="0" t="n">
        <v>2.3989</v>
      </c>
      <c r="BA310" s="0" t="n">
        <v>2.432</v>
      </c>
      <c r="BB310" s="0" t="n">
        <v>2.4237</v>
      </c>
      <c r="BC310" s="0" t="n">
        <v>2.4046</v>
      </c>
    </row>
    <row r="311" customFormat="false" ht="12.75" hidden="false" customHeight="false" outlineLevel="0" collapsed="false">
      <c r="A311" s="0" t="n">
        <v>3100</v>
      </c>
      <c r="B311" s="0" t="n">
        <v>288.8</v>
      </c>
      <c r="C311" s="0" t="n">
        <v>289.7</v>
      </c>
      <c r="D311" s="0" t="n">
        <v>289.3</v>
      </c>
      <c r="E311" s="0" t="n">
        <v>288.1</v>
      </c>
      <c r="F311" s="0" t="n">
        <v>286.8</v>
      </c>
      <c r="G311" s="0" t="n">
        <v>288.2</v>
      </c>
      <c r="H311" s="0" t="n">
        <v>365.4</v>
      </c>
      <c r="I311" s="0" t="n">
        <v>377.4</v>
      </c>
      <c r="J311" s="0" t="n">
        <v>372.6</v>
      </c>
      <c r="K311" s="0" t="n">
        <v>368.2</v>
      </c>
      <c r="L311" s="0" t="n">
        <v>347.3</v>
      </c>
      <c r="M311" s="0" t="n">
        <v>359.6</v>
      </c>
      <c r="N311" s="0" t="n">
        <v>1057.4</v>
      </c>
      <c r="O311" s="0" t="n">
        <v>1199.5</v>
      </c>
      <c r="P311" s="0" t="n">
        <v>1177</v>
      </c>
      <c r="Q311" s="0" t="n">
        <v>1091.6</v>
      </c>
      <c r="R311" s="0" t="n">
        <v>802.9</v>
      </c>
      <c r="S311" s="0" t="n">
        <v>1028.8</v>
      </c>
      <c r="T311" s="0" t="n">
        <v>37659.2</v>
      </c>
      <c r="U311" s="0" t="n">
        <v>37657.4</v>
      </c>
      <c r="V311" s="0" t="n">
        <v>37680.1</v>
      </c>
      <c r="W311" s="0" t="n">
        <v>37687.2</v>
      </c>
      <c r="X311" s="0" t="n">
        <v>37665.6</v>
      </c>
      <c r="Y311" s="0" t="n">
        <v>37684.3</v>
      </c>
      <c r="Z311" s="0" t="n">
        <v>38396.6</v>
      </c>
      <c r="AA311" s="0" t="n">
        <v>38371</v>
      </c>
      <c r="AB311" s="0" t="n">
        <v>38521.8</v>
      </c>
      <c r="AC311" s="0" t="n">
        <v>38565.2</v>
      </c>
      <c r="AD311" s="0" t="n">
        <v>38373.1</v>
      </c>
      <c r="AE311" s="0" t="n">
        <v>38605.9</v>
      </c>
      <c r="AF311" s="0" t="n">
        <v>40927.4</v>
      </c>
      <c r="AG311" s="0" t="n">
        <v>40625.8</v>
      </c>
      <c r="AH311" s="0" t="n">
        <v>40929.4</v>
      </c>
      <c r="AI311" s="0" t="n">
        <v>41352.3</v>
      </c>
      <c r="AJ311" s="0" t="n">
        <v>40678.6</v>
      </c>
      <c r="AK311" s="0" t="n">
        <v>41300.5</v>
      </c>
      <c r="AL311" s="0" t="n">
        <v>2.373</v>
      </c>
      <c r="AM311" s="0" t="n">
        <v>2.373</v>
      </c>
      <c r="AN311" s="0" t="n">
        <v>2.3752</v>
      </c>
      <c r="AO311" s="0" t="n">
        <v>2.3758</v>
      </c>
      <c r="AP311" s="0" t="n">
        <v>2.3752</v>
      </c>
      <c r="AQ311" s="0" t="n">
        <v>2.3754</v>
      </c>
      <c r="AR311" s="0" t="n">
        <v>2.373</v>
      </c>
      <c r="AS311" s="0" t="n">
        <v>2.373</v>
      </c>
      <c r="AT311" s="0" t="n">
        <v>2.3873</v>
      </c>
      <c r="AU311" s="0" t="n">
        <v>2.3918</v>
      </c>
      <c r="AV311" s="0" t="n">
        <v>2.3899</v>
      </c>
      <c r="AW311" s="0" t="n">
        <v>2.393</v>
      </c>
      <c r="AX311" s="0" t="n">
        <v>2.373</v>
      </c>
      <c r="AY311" s="0" t="n">
        <v>2.373</v>
      </c>
      <c r="AZ311" s="0" t="n">
        <v>2.399</v>
      </c>
      <c r="BA311" s="0" t="n">
        <v>2.4322</v>
      </c>
      <c r="BB311" s="0" t="n">
        <v>2.4238</v>
      </c>
      <c r="BC311" s="0" t="n">
        <v>2.4047</v>
      </c>
    </row>
    <row r="312" customFormat="false" ht="12.75" hidden="false" customHeight="false" outlineLevel="0" collapsed="false">
      <c r="A312" s="0" t="n">
        <v>3110</v>
      </c>
      <c r="B312" s="0" t="n">
        <v>288.8</v>
      </c>
      <c r="C312" s="0" t="n">
        <v>289.7</v>
      </c>
      <c r="D312" s="0" t="n">
        <v>289.3</v>
      </c>
      <c r="E312" s="0" t="n">
        <v>288.1</v>
      </c>
      <c r="F312" s="0" t="n">
        <v>286.8</v>
      </c>
      <c r="G312" s="0" t="n">
        <v>288.2</v>
      </c>
      <c r="H312" s="0" t="n">
        <v>365.4</v>
      </c>
      <c r="I312" s="0" t="n">
        <v>377.4</v>
      </c>
      <c r="J312" s="0" t="n">
        <v>372.6</v>
      </c>
      <c r="K312" s="0" t="n">
        <v>368.2</v>
      </c>
      <c r="L312" s="0" t="n">
        <v>347.2</v>
      </c>
      <c r="M312" s="0" t="n">
        <v>359.5</v>
      </c>
      <c r="N312" s="0" t="n">
        <v>1057</v>
      </c>
      <c r="O312" s="0" t="n">
        <v>1198.8</v>
      </c>
      <c r="P312" s="0" t="n">
        <v>1176.1</v>
      </c>
      <c r="Q312" s="0" t="n">
        <v>1090.6</v>
      </c>
      <c r="R312" s="0" t="n">
        <v>802.4</v>
      </c>
      <c r="S312" s="0" t="n">
        <v>1028.3</v>
      </c>
      <c r="T312" s="0" t="n">
        <v>37659.2</v>
      </c>
      <c r="U312" s="0" t="n">
        <v>37657.3</v>
      </c>
      <c r="V312" s="0" t="n">
        <v>37680.1</v>
      </c>
      <c r="W312" s="0" t="n">
        <v>37687.3</v>
      </c>
      <c r="X312" s="0" t="n">
        <v>37665.7</v>
      </c>
      <c r="Y312" s="0" t="n">
        <v>37684.4</v>
      </c>
      <c r="Z312" s="0" t="n">
        <v>38396.6</v>
      </c>
      <c r="AA312" s="0" t="n">
        <v>38371</v>
      </c>
      <c r="AB312" s="0" t="n">
        <v>38522.4</v>
      </c>
      <c r="AC312" s="0" t="n">
        <v>38565.8</v>
      </c>
      <c r="AD312" s="0" t="n">
        <v>38373.8</v>
      </c>
      <c r="AE312" s="0" t="n">
        <v>38606.7</v>
      </c>
      <c r="AF312" s="0" t="n">
        <v>40928.2</v>
      </c>
      <c r="AG312" s="0" t="n">
        <v>40627.3</v>
      </c>
      <c r="AH312" s="0" t="n">
        <v>40932.1</v>
      </c>
      <c r="AI312" s="0" t="n">
        <v>41356</v>
      </c>
      <c r="AJ312" s="0" t="n">
        <v>40681.8</v>
      </c>
      <c r="AK312" s="0" t="n">
        <v>41302.7</v>
      </c>
      <c r="AL312" s="0" t="n">
        <v>2.373</v>
      </c>
      <c r="AM312" s="0" t="n">
        <v>2.373</v>
      </c>
      <c r="AN312" s="0" t="n">
        <v>2.3752</v>
      </c>
      <c r="AO312" s="0" t="n">
        <v>2.3758</v>
      </c>
      <c r="AP312" s="0" t="n">
        <v>2.3752</v>
      </c>
      <c r="AQ312" s="0" t="n">
        <v>2.3754</v>
      </c>
      <c r="AR312" s="0" t="n">
        <v>2.373</v>
      </c>
      <c r="AS312" s="0" t="n">
        <v>2.373</v>
      </c>
      <c r="AT312" s="0" t="n">
        <v>2.3873</v>
      </c>
      <c r="AU312" s="0" t="n">
        <v>2.3919</v>
      </c>
      <c r="AV312" s="0" t="n">
        <v>2.39</v>
      </c>
      <c r="AW312" s="0" t="n">
        <v>2.393</v>
      </c>
      <c r="AX312" s="0" t="n">
        <v>2.373</v>
      </c>
      <c r="AY312" s="0" t="n">
        <v>2.373</v>
      </c>
      <c r="AZ312" s="0" t="n">
        <v>2.3991</v>
      </c>
      <c r="BA312" s="0" t="n">
        <v>2.4324</v>
      </c>
      <c r="BB312" s="0" t="n">
        <v>2.424</v>
      </c>
      <c r="BC312" s="0" t="n">
        <v>2.4048</v>
      </c>
    </row>
    <row r="313" customFormat="false" ht="12.75" hidden="false" customHeight="false" outlineLevel="0" collapsed="false">
      <c r="A313" s="0" t="n">
        <v>3120</v>
      </c>
      <c r="B313" s="0" t="n">
        <v>288.8</v>
      </c>
      <c r="C313" s="0" t="n">
        <v>289.7</v>
      </c>
      <c r="D313" s="0" t="n">
        <v>289.3</v>
      </c>
      <c r="E313" s="0" t="n">
        <v>288.1</v>
      </c>
      <c r="F313" s="0" t="n">
        <v>286.8</v>
      </c>
      <c r="G313" s="0" t="n">
        <v>288.2</v>
      </c>
      <c r="H313" s="0" t="n">
        <v>365.4</v>
      </c>
      <c r="I313" s="0" t="n">
        <v>377.5</v>
      </c>
      <c r="J313" s="0" t="n">
        <v>372.6</v>
      </c>
      <c r="K313" s="0" t="n">
        <v>368.1</v>
      </c>
      <c r="L313" s="0" t="n">
        <v>347.2</v>
      </c>
      <c r="M313" s="0" t="n">
        <v>359.4</v>
      </c>
      <c r="N313" s="0" t="n">
        <v>1056.6</v>
      </c>
      <c r="O313" s="0" t="n">
        <v>1198.1</v>
      </c>
      <c r="P313" s="0" t="n">
        <v>1175.3</v>
      </c>
      <c r="Q313" s="0" t="n">
        <v>1089.6</v>
      </c>
      <c r="R313" s="0" t="n">
        <v>802</v>
      </c>
      <c r="S313" s="0" t="n">
        <v>1027.8</v>
      </c>
      <c r="T313" s="0" t="n">
        <v>37659.2</v>
      </c>
      <c r="U313" s="0" t="n">
        <v>37657.3</v>
      </c>
      <c r="V313" s="0" t="n">
        <v>37680.3</v>
      </c>
      <c r="W313" s="0" t="n">
        <v>37687.4</v>
      </c>
      <c r="X313" s="0" t="n">
        <v>37665.8</v>
      </c>
      <c r="Y313" s="0" t="n">
        <v>37684.5</v>
      </c>
      <c r="Z313" s="0" t="n">
        <v>38396.6</v>
      </c>
      <c r="AA313" s="0" t="n">
        <v>38371</v>
      </c>
      <c r="AB313" s="0" t="n">
        <v>38522.9</v>
      </c>
      <c r="AC313" s="0" t="n">
        <v>38566.5</v>
      </c>
      <c r="AD313" s="0" t="n">
        <v>38374.6</v>
      </c>
      <c r="AE313" s="0" t="n">
        <v>38607.5</v>
      </c>
      <c r="AF313" s="0" t="n">
        <v>40929.1</v>
      </c>
      <c r="AG313" s="0" t="n">
        <v>40628.8</v>
      </c>
      <c r="AH313" s="0" t="n">
        <v>40934.9</v>
      </c>
      <c r="AI313" s="0" t="n">
        <v>41359.8</v>
      </c>
      <c r="AJ313" s="0" t="n">
        <v>40685</v>
      </c>
      <c r="AK313" s="0" t="n">
        <v>41304.9</v>
      </c>
      <c r="AL313" s="0" t="n">
        <v>2.373</v>
      </c>
      <c r="AM313" s="0" t="n">
        <v>2.373</v>
      </c>
      <c r="AN313" s="0" t="n">
        <v>2.3752</v>
      </c>
      <c r="AO313" s="0" t="n">
        <v>2.3758</v>
      </c>
      <c r="AP313" s="0" t="n">
        <v>2.3752</v>
      </c>
      <c r="AQ313" s="0" t="n">
        <v>2.3754</v>
      </c>
      <c r="AR313" s="0" t="n">
        <v>2.373</v>
      </c>
      <c r="AS313" s="0" t="n">
        <v>2.373</v>
      </c>
      <c r="AT313" s="0" t="n">
        <v>2.3874</v>
      </c>
      <c r="AU313" s="0" t="n">
        <v>2.3919</v>
      </c>
      <c r="AV313" s="0" t="n">
        <v>2.39</v>
      </c>
      <c r="AW313" s="0" t="n">
        <v>2.3931</v>
      </c>
      <c r="AX313" s="0" t="n">
        <v>2.373</v>
      </c>
      <c r="AY313" s="0" t="n">
        <v>2.373</v>
      </c>
      <c r="AZ313" s="0" t="n">
        <v>2.3992</v>
      </c>
      <c r="BA313" s="0" t="n">
        <v>2.4326</v>
      </c>
      <c r="BB313" s="0" t="n">
        <v>2.4242</v>
      </c>
      <c r="BC313" s="0" t="n">
        <v>2.4049</v>
      </c>
    </row>
    <row r="314" customFormat="false" ht="12.75" hidden="false" customHeight="false" outlineLevel="0" collapsed="false">
      <c r="A314" s="0" t="n">
        <v>3130</v>
      </c>
      <c r="B314" s="0" t="n">
        <v>288.8</v>
      </c>
      <c r="C314" s="0" t="n">
        <v>289.7</v>
      </c>
      <c r="D314" s="0" t="n">
        <v>289.2</v>
      </c>
      <c r="E314" s="0" t="n">
        <v>288.1</v>
      </c>
      <c r="F314" s="0" t="n">
        <v>286.7</v>
      </c>
      <c r="G314" s="0" t="n">
        <v>288.2</v>
      </c>
      <c r="H314" s="0" t="n">
        <v>365.3</v>
      </c>
      <c r="I314" s="0" t="n">
        <v>377.4</v>
      </c>
      <c r="J314" s="0" t="n">
        <v>372.6</v>
      </c>
      <c r="K314" s="0" t="n">
        <v>368.1</v>
      </c>
      <c r="L314" s="0" t="n">
        <v>347.2</v>
      </c>
      <c r="M314" s="0" t="n">
        <v>359.4</v>
      </c>
      <c r="N314" s="0" t="n">
        <v>1056.3</v>
      </c>
      <c r="O314" s="0" t="n">
        <v>1197.4</v>
      </c>
      <c r="P314" s="0" t="n">
        <v>1174.4</v>
      </c>
      <c r="Q314" s="0" t="n">
        <v>1088.7</v>
      </c>
      <c r="R314" s="0" t="n">
        <v>801.6</v>
      </c>
      <c r="S314" s="0" t="n">
        <v>1027.2</v>
      </c>
      <c r="T314" s="0" t="n">
        <v>37659.2</v>
      </c>
      <c r="U314" s="0" t="n">
        <v>37657.3</v>
      </c>
      <c r="V314" s="0" t="n">
        <v>37680.4</v>
      </c>
      <c r="W314" s="0" t="n">
        <v>37687.5</v>
      </c>
      <c r="X314" s="0" t="n">
        <v>37665.9</v>
      </c>
      <c r="Y314" s="0" t="n">
        <v>37684.6</v>
      </c>
      <c r="Z314" s="0" t="n">
        <v>38396.7</v>
      </c>
      <c r="AA314" s="0" t="n">
        <v>38371</v>
      </c>
      <c r="AB314" s="0" t="n">
        <v>38523.4</v>
      </c>
      <c r="AC314" s="0" t="n">
        <v>38567</v>
      </c>
      <c r="AD314" s="0" t="n">
        <v>38375.2</v>
      </c>
      <c r="AE314" s="0" t="n">
        <v>38608.3</v>
      </c>
      <c r="AF314" s="0" t="n">
        <v>40929.9</v>
      </c>
      <c r="AG314" s="0" t="n">
        <v>40630.3</v>
      </c>
      <c r="AH314" s="0" t="n">
        <v>40937.7</v>
      </c>
      <c r="AI314" s="0" t="n">
        <v>41363.5</v>
      </c>
      <c r="AJ314" s="0" t="n">
        <v>40688.1</v>
      </c>
      <c r="AK314" s="0" t="n">
        <v>41307.2</v>
      </c>
      <c r="AL314" s="0" t="n">
        <v>2.373</v>
      </c>
      <c r="AM314" s="0" t="n">
        <v>2.373</v>
      </c>
      <c r="AN314" s="0" t="n">
        <v>2.3752</v>
      </c>
      <c r="AO314" s="0" t="n">
        <v>2.3758</v>
      </c>
      <c r="AP314" s="0" t="n">
        <v>2.3752</v>
      </c>
      <c r="AQ314" s="0" t="n">
        <v>2.3754</v>
      </c>
      <c r="AR314" s="0" t="n">
        <v>2.373</v>
      </c>
      <c r="AS314" s="0" t="n">
        <v>2.373</v>
      </c>
      <c r="AT314" s="0" t="n">
        <v>2.3874</v>
      </c>
      <c r="AU314" s="0" t="n">
        <v>2.392</v>
      </c>
      <c r="AV314" s="0" t="n">
        <v>2.3901</v>
      </c>
      <c r="AW314" s="0" t="n">
        <v>2.3932</v>
      </c>
      <c r="AX314" s="0" t="n">
        <v>2.373</v>
      </c>
      <c r="AY314" s="0" t="n">
        <v>2.373</v>
      </c>
      <c r="AZ314" s="0" t="n">
        <v>2.3993</v>
      </c>
      <c r="BA314" s="0" t="n">
        <v>2.4328</v>
      </c>
      <c r="BB314" s="0" t="n">
        <v>2.4243</v>
      </c>
      <c r="BC314" s="0" t="n">
        <v>2.405</v>
      </c>
    </row>
    <row r="315" customFormat="false" ht="12.75" hidden="false" customHeight="false" outlineLevel="0" collapsed="false">
      <c r="A315" s="0" t="n">
        <v>3140</v>
      </c>
      <c r="B315" s="0" t="n">
        <v>288.8</v>
      </c>
      <c r="C315" s="0" t="n">
        <v>289.7</v>
      </c>
      <c r="D315" s="0" t="n">
        <v>289.3</v>
      </c>
      <c r="E315" s="0" t="n">
        <v>288.1</v>
      </c>
      <c r="F315" s="0" t="n">
        <v>286.8</v>
      </c>
      <c r="G315" s="0" t="n">
        <v>288.2</v>
      </c>
      <c r="H315" s="0" t="n">
        <v>365.3</v>
      </c>
      <c r="I315" s="0" t="n">
        <v>377.4</v>
      </c>
      <c r="J315" s="0" t="n">
        <v>372.6</v>
      </c>
      <c r="K315" s="0" t="n">
        <v>368.1</v>
      </c>
      <c r="L315" s="0" t="n">
        <v>347.2</v>
      </c>
      <c r="M315" s="0" t="n">
        <v>359.4</v>
      </c>
      <c r="N315" s="0" t="n">
        <v>1055.9</v>
      </c>
      <c r="O315" s="0" t="n">
        <v>1196.7</v>
      </c>
      <c r="P315" s="0" t="n">
        <v>1173.6</v>
      </c>
      <c r="Q315" s="0" t="n">
        <v>1087.7</v>
      </c>
      <c r="R315" s="0" t="n">
        <v>801.2</v>
      </c>
      <c r="S315" s="0" t="n">
        <v>1026.7</v>
      </c>
      <c r="T315" s="0" t="n">
        <v>37659.2</v>
      </c>
      <c r="U315" s="0" t="n">
        <v>37657.3</v>
      </c>
      <c r="V315" s="0" t="n">
        <v>37680.4</v>
      </c>
      <c r="W315" s="0" t="n">
        <v>37687.6</v>
      </c>
      <c r="X315" s="0" t="n">
        <v>37665.9</v>
      </c>
      <c r="Y315" s="0" t="n">
        <v>37684.7</v>
      </c>
      <c r="Z315" s="0" t="n">
        <v>38396.7</v>
      </c>
      <c r="AA315" s="0" t="n">
        <v>38371.2</v>
      </c>
      <c r="AB315" s="0" t="n">
        <v>38523.9</v>
      </c>
      <c r="AC315" s="0" t="n">
        <v>38567.6</v>
      </c>
      <c r="AD315" s="0" t="n">
        <v>38375.9</v>
      </c>
      <c r="AE315" s="0" t="n">
        <v>38609.1</v>
      </c>
      <c r="AF315" s="0" t="n">
        <v>40930.7</v>
      </c>
      <c r="AG315" s="0" t="n">
        <v>40631.7</v>
      </c>
      <c r="AH315" s="0" t="n">
        <v>40940.5</v>
      </c>
      <c r="AI315" s="0" t="n">
        <v>41367.2</v>
      </c>
      <c r="AJ315" s="0" t="n">
        <v>40691.2</v>
      </c>
      <c r="AK315" s="0" t="n">
        <v>41309.4</v>
      </c>
      <c r="AL315" s="0" t="n">
        <v>2.373</v>
      </c>
      <c r="AM315" s="0" t="n">
        <v>2.373</v>
      </c>
      <c r="AN315" s="0" t="n">
        <v>2.3753</v>
      </c>
      <c r="AO315" s="0" t="n">
        <v>2.3758</v>
      </c>
      <c r="AP315" s="0" t="n">
        <v>2.3753</v>
      </c>
      <c r="AQ315" s="0" t="n">
        <v>2.3755</v>
      </c>
      <c r="AR315" s="0" t="n">
        <v>2.373</v>
      </c>
      <c r="AS315" s="0" t="n">
        <v>2.373</v>
      </c>
      <c r="AT315" s="0" t="n">
        <v>2.3875</v>
      </c>
      <c r="AU315" s="0" t="n">
        <v>2.392</v>
      </c>
      <c r="AV315" s="0" t="n">
        <v>2.3901</v>
      </c>
      <c r="AW315" s="0" t="n">
        <v>2.3933</v>
      </c>
      <c r="AX315" s="0" t="n">
        <v>2.373</v>
      </c>
      <c r="AY315" s="0" t="n">
        <v>2.373</v>
      </c>
      <c r="AZ315" s="0" t="n">
        <v>2.3994</v>
      </c>
      <c r="BA315" s="0" t="n">
        <v>2.433</v>
      </c>
      <c r="BB315" s="0" t="n">
        <v>2.4245</v>
      </c>
      <c r="BC315" s="0" t="n">
        <v>2.4051</v>
      </c>
    </row>
    <row r="316" customFormat="false" ht="12.75" hidden="false" customHeight="false" outlineLevel="0" collapsed="false">
      <c r="A316" s="0" t="n">
        <v>3150</v>
      </c>
      <c r="B316" s="0" t="n">
        <v>288.8</v>
      </c>
      <c r="C316" s="0" t="n">
        <v>289.7</v>
      </c>
      <c r="D316" s="0" t="n">
        <v>289.3</v>
      </c>
      <c r="E316" s="0" t="n">
        <v>288.1</v>
      </c>
      <c r="F316" s="0" t="n">
        <v>286.8</v>
      </c>
      <c r="G316" s="0" t="n">
        <v>288.2</v>
      </c>
      <c r="H316" s="0" t="n">
        <v>365.3</v>
      </c>
      <c r="I316" s="0" t="n">
        <v>377.4</v>
      </c>
      <c r="J316" s="0" t="n">
        <v>372.6</v>
      </c>
      <c r="K316" s="0" t="n">
        <v>368</v>
      </c>
      <c r="L316" s="0" t="n">
        <v>347.2</v>
      </c>
      <c r="M316" s="0" t="n">
        <v>359.3</v>
      </c>
      <c r="N316" s="0" t="n">
        <v>1055.5</v>
      </c>
      <c r="O316" s="0" t="n">
        <v>1196</v>
      </c>
      <c r="P316" s="0" t="n">
        <v>1172.8</v>
      </c>
      <c r="Q316" s="0" t="n">
        <v>1086.7</v>
      </c>
      <c r="R316" s="0" t="n">
        <v>800.8</v>
      </c>
      <c r="S316" s="0" t="n">
        <v>1026.2</v>
      </c>
      <c r="T316" s="0" t="n">
        <v>37659.2</v>
      </c>
      <c r="U316" s="0" t="n">
        <v>37657.4</v>
      </c>
      <c r="V316" s="0" t="n">
        <v>37680.4</v>
      </c>
      <c r="W316" s="0" t="n">
        <v>37687.7</v>
      </c>
      <c r="X316" s="0" t="n">
        <v>37666.1</v>
      </c>
      <c r="Y316" s="0" t="n">
        <v>37684.8</v>
      </c>
      <c r="Z316" s="0" t="n">
        <v>38396.8</v>
      </c>
      <c r="AA316" s="0" t="n">
        <v>38371.2</v>
      </c>
      <c r="AB316" s="0" t="n">
        <v>38524.5</v>
      </c>
      <c r="AC316" s="0" t="n">
        <v>38568.3</v>
      </c>
      <c r="AD316" s="0" t="n">
        <v>38376.6</v>
      </c>
      <c r="AE316" s="0" t="n">
        <v>38609.9</v>
      </c>
      <c r="AF316" s="0" t="n">
        <v>40931.5</v>
      </c>
      <c r="AG316" s="0" t="n">
        <v>40633.2</v>
      </c>
      <c r="AH316" s="0" t="n">
        <v>40943.2</v>
      </c>
      <c r="AI316" s="0" t="n">
        <v>41370.9</v>
      </c>
      <c r="AJ316" s="0" t="n">
        <v>40694.3</v>
      </c>
      <c r="AK316" s="0" t="n">
        <v>41311.5</v>
      </c>
      <c r="AL316" s="0" t="n">
        <v>2.373</v>
      </c>
      <c r="AM316" s="0" t="n">
        <v>2.373</v>
      </c>
      <c r="AN316" s="0" t="n">
        <v>2.3753</v>
      </c>
      <c r="AO316" s="0" t="n">
        <v>2.3758</v>
      </c>
      <c r="AP316" s="0" t="n">
        <v>2.3753</v>
      </c>
      <c r="AQ316" s="0" t="n">
        <v>2.3755</v>
      </c>
      <c r="AR316" s="0" t="n">
        <v>2.373</v>
      </c>
      <c r="AS316" s="0" t="n">
        <v>2.373</v>
      </c>
      <c r="AT316" s="0" t="n">
        <v>2.3875</v>
      </c>
      <c r="AU316" s="0" t="n">
        <v>2.3921</v>
      </c>
      <c r="AV316" s="0" t="n">
        <v>2.3902</v>
      </c>
      <c r="AW316" s="0" t="n">
        <v>2.3933</v>
      </c>
      <c r="AX316" s="0" t="n">
        <v>2.373</v>
      </c>
      <c r="AY316" s="0" t="n">
        <v>2.373</v>
      </c>
      <c r="AZ316" s="0" t="n">
        <v>2.3995</v>
      </c>
      <c r="BA316" s="0" t="n">
        <v>2.4332</v>
      </c>
      <c r="BB316" s="0" t="n">
        <v>2.4247</v>
      </c>
      <c r="BC316" s="0" t="n">
        <v>2.4052</v>
      </c>
    </row>
    <row r="317" customFormat="false" ht="12.75" hidden="false" customHeight="false" outlineLevel="0" collapsed="false">
      <c r="A317" s="0" t="n">
        <v>3160</v>
      </c>
      <c r="B317" s="0" t="n">
        <v>288.8</v>
      </c>
      <c r="C317" s="0" t="n">
        <v>289.7</v>
      </c>
      <c r="D317" s="0" t="n">
        <v>289.2</v>
      </c>
      <c r="E317" s="0" t="n">
        <v>288.1</v>
      </c>
      <c r="F317" s="0" t="n">
        <v>286.7</v>
      </c>
      <c r="G317" s="0" t="n">
        <v>288.2</v>
      </c>
      <c r="H317" s="0" t="n">
        <v>365.3</v>
      </c>
      <c r="I317" s="0" t="n">
        <v>377.4</v>
      </c>
      <c r="J317" s="0" t="n">
        <v>372.5</v>
      </c>
      <c r="K317" s="0" t="n">
        <v>368</v>
      </c>
      <c r="L317" s="0" t="n">
        <v>347.1</v>
      </c>
      <c r="M317" s="0" t="n">
        <v>359.3</v>
      </c>
      <c r="N317" s="0" t="n">
        <v>1055.1</v>
      </c>
      <c r="O317" s="0" t="n">
        <v>1195.3</v>
      </c>
      <c r="P317" s="0" t="n">
        <v>1172</v>
      </c>
      <c r="Q317" s="0" t="n">
        <v>1085.8</v>
      </c>
      <c r="R317" s="0" t="n">
        <v>800.4</v>
      </c>
      <c r="S317" s="0" t="n">
        <v>1025.7</v>
      </c>
      <c r="T317" s="0" t="n">
        <v>37659.2</v>
      </c>
      <c r="U317" s="0" t="n">
        <v>37657.4</v>
      </c>
      <c r="V317" s="0" t="n">
        <v>37680.6</v>
      </c>
      <c r="W317" s="0" t="n">
        <v>37687.8</v>
      </c>
      <c r="X317" s="0" t="n">
        <v>37666.2</v>
      </c>
      <c r="Y317" s="0" t="n">
        <v>37684.8</v>
      </c>
      <c r="Z317" s="0" t="n">
        <v>38396.8</v>
      </c>
      <c r="AA317" s="0" t="n">
        <v>38371.1</v>
      </c>
      <c r="AB317" s="0" t="n">
        <v>38525.1</v>
      </c>
      <c r="AC317" s="0" t="n">
        <v>38568.9</v>
      </c>
      <c r="AD317" s="0" t="n">
        <v>38377.2</v>
      </c>
      <c r="AE317" s="0" t="n">
        <v>38610.7</v>
      </c>
      <c r="AF317" s="0" t="n">
        <v>40932.3</v>
      </c>
      <c r="AG317" s="0" t="n">
        <v>40634.7</v>
      </c>
      <c r="AH317" s="0" t="n">
        <v>40946</v>
      </c>
      <c r="AI317" s="0" t="n">
        <v>41374.5</v>
      </c>
      <c r="AJ317" s="0" t="n">
        <v>40697.4</v>
      </c>
      <c r="AK317" s="0" t="n">
        <v>41313.7</v>
      </c>
      <c r="AL317" s="0" t="n">
        <v>2.373</v>
      </c>
      <c r="AM317" s="0" t="n">
        <v>2.373</v>
      </c>
      <c r="AN317" s="0" t="n">
        <v>2.3753</v>
      </c>
      <c r="AO317" s="0" t="n">
        <v>2.3758</v>
      </c>
      <c r="AP317" s="0" t="n">
        <v>2.3753</v>
      </c>
      <c r="AQ317" s="0" t="n">
        <v>2.3755</v>
      </c>
      <c r="AR317" s="0" t="n">
        <v>2.373</v>
      </c>
      <c r="AS317" s="0" t="n">
        <v>2.373</v>
      </c>
      <c r="AT317" s="0" t="n">
        <v>2.3876</v>
      </c>
      <c r="AU317" s="0" t="n">
        <v>2.3922</v>
      </c>
      <c r="AV317" s="0" t="n">
        <v>2.3903</v>
      </c>
      <c r="AW317" s="0" t="n">
        <v>2.3934</v>
      </c>
      <c r="AX317" s="0" t="n">
        <v>2.373</v>
      </c>
      <c r="AY317" s="0" t="n">
        <v>2.373</v>
      </c>
      <c r="AZ317" s="0" t="n">
        <v>2.3996</v>
      </c>
      <c r="BA317" s="0" t="n">
        <v>2.4334</v>
      </c>
      <c r="BB317" s="0" t="n">
        <v>2.4248</v>
      </c>
      <c r="BC317" s="0" t="n">
        <v>2.4054</v>
      </c>
    </row>
    <row r="318" customFormat="false" ht="12.75" hidden="false" customHeight="false" outlineLevel="0" collapsed="false">
      <c r="A318" s="0" t="n">
        <v>3170</v>
      </c>
      <c r="B318" s="0" t="n">
        <v>288.8</v>
      </c>
      <c r="C318" s="0" t="n">
        <v>289.7</v>
      </c>
      <c r="D318" s="0" t="n">
        <v>289.2</v>
      </c>
      <c r="E318" s="0" t="n">
        <v>288.1</v>
      </c>
      <c r="F318" s="0" t="n">
        <v>286.7</v>
      </c>
      <c r="G318" s="0" t="n">
        <v>288.1</v>
      </c>
      <c r="H318" s="0" t="n">
        <v>365.2</v>
      </c>
      <c r="I318" s="0" t="n">
        <v>377.4</v>
      </c>
      <c r="J318" s="0" t="n">
        <v>372.5</v>
      </c>
      <c r="K318" s="0" t="n">
        <v>368</v>
      </c>
      <c r="L318" s="0" t="n">
        <v>347.1</v>
      </c>
      <c r="M318" s="0" t="n">
        <v>359.2</v>
      </c>
      <c r="N318" s="0" t="n">
        <v>1054.8</v>
      </c>
      <c r="O318" s="0" t="n">
        <v>1194.6</v>
      </c>
      <c r="P318" s="0" t="n">
        <v>1171.2</v>
      </c>
      <c r="Q318" s="0" t="n">
        <v>1084.9</v>
      </c>
      <c r="R318" s="0" t="n">
        <v>800</v>
      </c>
      <c r="S318" s="0" t="n">
        <v>1025.2</v>
      </c>
      <c r="T318" s="0" t="n">
        <v>37659.2</v>
      </c>
      <c r="U318" s="0" t="n">
        <v>37657.3</v>
      </c>
      <c r="V318" s="0" t="n">
        <v>37680.7</v>
      </c>
      <c r="W318" s="0" t="n">
        <v>37687.9</v>
      </c>
      <c r="X318" s="0" t="n">
        <v>37666.2</v>
      </c>
      <c r="Y318" s="0" t="n">
        <v>37685</v>
      </c>
      <c r="Z318" s="0" t="n">
        <v>38396.9</v>
      </c>
      <c r="AA318" s="0" t="n">
        <v>38371.2</v>
      </c>
      <c r="AB318" s="0" t="n">
        <v>38525.7</v>
      </c>
      <c r="AC318" s="0" t="n">
        <v>38569.6</v>
      </c>
      <c r="AD318" s="0" t="n">
        <v>38378</v>
      </c>
      <c r="AE318" s="0" t="n">
        <v>38611.5</v>
      </c>
      <c r="AF318" s="0" t="n">
        <v>40933</v>
      </c>
      <c r="AG318" s="0" t="n">
        <v>40636.1</v>
      </c>
      <c r="AH318" s="0" t="n">
        <v>40948.7</v>
      </c>
      <c r="AI318" s="0" t="n">
        <v>41378.2</v>
      </c>
      <c r="AJ318" s="0" t="n">
        <v>40700.4</v>
      </c>
      <c r="AK318" s="0" t="n">
        <v>41315.9</v>
      </c>
      <c r="AL318" s="0" t="n">
        <v>2.373</v>
      </c>
      <c r="AM318" s="0" t="n">
        <v>2.373</v>
      </c>
      <c r="AN318" s="0" t="n">
        <v>2.3753</v>
      </c>
      <c r="AO318" s="0" t="n">
        <v>2.3759</v>
      </c>
      <c r="AP318" s="0" t="n">
        <v>2.3753</v>
      </c>
      <c r="AQ318" s="0" t="n">
        <v>2.3755</v>
      </c>
      <c r="AR318" s="0" t="n">
        <v>2.373</v>
      </c>
      <c r="AS318" s="0" t="n">
        <v>2.373</v>
      </c>
      <c r="AT318" s="0" t="n">
        <v>2.3876</v>
      </c>
      <c r="AU318" s="0" t="n">
        <v>2.3922</v>
      </c>
      <c r="AV318" s="0" t="n">
        <v>2.3903</v>
      </c>
      <c r="AW318" s="0" t="n">
        <v>2.3935</v>
      </c>
      <c r="AX318" s="0" t="n">
        <v>2.373</v>
      </c>
      <c r="AY318" s="0" t="n">
        <v>2.373</v>
      </c>
      <c r="AZ318" s="0" t="n">
        <v>2.3997</v>
      </c>
      <c r="BA318" s="0" t="n">
        <v>2.4336</v>
      </c>
      <c r="BB318" s="0" t="n">
        <v>2.425</v>
      </c>
      <c r="BC318" s="0" t="n">
        <v>2.4055</v>
      </c>
    </row>
    <row r="319" customFormat="false" ht="12.75" hidden="false" customHeight="false" outlineLevel="0" collapsed="false">
      <c r="A319" s="0" t="n">
        <v>3180</v>
      </c>
      <c r="B319" s="0" t="n">
        <v>288.8</v>
      </c>
      <c r="C319" s="0" t="n">
        <v>289.7</v>
      </c>
      <c r="D319" s="0" t="n">
        <v>289.2</v>
      </c>
      <c r="E319" s="0" t="n">
        <v>288.1</v>
      </c>
      <c r="F319" s="0" t="n">
        <v>286.7</v>
      </c>
      <c r="G319" s="0" t="n">
        <v>288.2</v>
      </c>
      <c r="H319" s="0" t="n">
        <v>365.2</v>
      </c>
      <c r="I319" s="0" t="n">
        <v>377.4</v>
      </c>
      <c r="J319" s="0" t="n">
        <v>372.4</v>
      </c>
      <c r="K319" s="0" t="n">
        <v>368</v>
      </c>
      <c r="L319" s="0" t="n">
        <v>347.1</v>
      </c>
      <c r="M319" s="0" t="n">
        <v>359.2</v>
      </c>
      <c r="N319" s="0" t="n">
        <v>1054.4</v>
      </c>
      <c r="O319" s="0" t="n">
        <v>1193.9</v>
      </c>
      <c r="P319" s="0" t="n">
        <v>1170.4</v>
      </c>
      <c r="Q319" s="0" t="n">
        <v>1083.9</v>
      </c>
      <c r="R319" s="0" t="n">
        <v>799.6</v>
      </c>
      <c r="S319" s="0" t="n">
        <v>1024.7</v>
      </c>
      <c r="T319" s="0" t="n">
        <v>37659.2</v>
      </c>
      <c r="U319" s="0" t="n">
        <v>37657.3</v>
      </c>
      <c r="V319" s="0" t="n">
        <v>37680.8</v>
      </c>
      <c r="W319" s="0" t="n">
        <v>37688</v>
      </c>
      <c r="X319" s="0" t="n">
        <v>37666.3</v>
      </c>
      <c r="Y319" s="0" t="n">
        <v>37685</v>
      </c>
      <c r="Z319" s="0" t="n">
        <v>38396.9</v>
      </c>
      <c r="AA319" s="0" t="n">
        <v>38371.2</v>
      </c>
      <c r="AB319" s="0" t="n">
        <v>38526.3</v>
      </c>
      <c r="AC319" s="0" t="n">
        <v>38570.1</v>
      </c>
      <c r="AD319" s="0" t="n">
        <v>38378.7</v>
      </c>
      <c r="AE319" s="0" t="n">
        <v>38612.3</v>
      </c>
      <c r="AF319" s="0" t="n">
        <v>40933.8</v>
      </c>
      <c r="AG319" s="0" t="n">
        <v>40637.6</v>
      </c>
      <c r="AH319" s="0" t="n">
        <v>40951.5</v>
      </c>
      <c r="AI319" s="0" t="n">
        <v>41381.8</v>
      </c>
      <c r="AJ319" s="0" t="n">
        <v>40703.5</v>
      </c>
      <c r="AK319" s="0" t="n">
        <v>41318</v>
      </c>
      <c r="AL319" s="0" t="n">
        <v>2.373</v>
      </c>
      <c r="AM319" s="0" t="n">
        <v>2.373</v>
      </c>
      <c r="AN319" s="0" t="n">
        <v>2.3753</v>
      </c>
      <c r="AO319" s="0" t="n">
        <v>2.3759</v>
      </c>
      <c r="AP319" s="0" t="n">
        <v>2.3753</v>
      </c>
      <c r="AQ319" s="0" t="n">
        <v>2.3755</v>
      </c>
      <c r="AR319" s="0" t="n">
        <v>2.373</v>
      </c>
      <c r="AS319" s="0" t="n">
        <v>2.373</v>
      </c>
      <c r="AT319" s="0" t="n">
        <v>2.3877</v>
      </c>
      <c r="AU319" s="0" t="n">
        <v>2.3923</v>
      </c>
      <c r="AV319" s="0" t="n">
        <v>2.3904</v>
      </c>
      <c r="AW319" s="0" t="n">
        <v>2.3935</v>
      </c>
      <c r="AX319" s="0" t="n">
        <v>2.373</v>
      </c>
      <c r="AY319" s="0" t="n">
        <v>2.373</v>
      </c>
      <c r="AZ319" s="0" t="n">
        <v>2.3998</v>
      </c>
      <c r="BA319" s="0" t="n">
        <v>2.4337</v>
      </c>
      <c r="BB319" s="0" t="n">
        <v>2.4252</v>
      </c>
      <c r="BC319" s="0" t="n">
        <v>2.4056</v>
      </c>
    </row>
    <row r="320" customFormat="false" ht="12.75" hidden="false" customHeight="false" outlineLevel="0" collapsed="false">
      <c r="A320" s="0" t="n">
        <v>3190</v>
      </c>
      <c r="B320" s="0" t="n">
        <v>288.8</v>
      </c>
      <c r="C320" s="0" t="n">
        <v>289.6</v>
      </c>
      <c r="D320" s="0" t="n">
        <v>289.2</v>
      </c>
      <c r="E320" s="0" t="n">
        <v>288.1</v>
      </c>
      <c r="F320" s="0" t="n">
        <v>286.7</v>
      </c>
      <c r="G320" s="0" t="n">
        <v>288.1</v>
      </c>
      <c r="H320" s="0" t="n">
        <v>365.2</v>
      </c>
      <c r="I320" s="0" t="n">
        <v>377.4</v>
      </c>
      <c r="J320" s="0" t="n">
        <v>372.4</v>
      </c>
      <c r="K320" s="0" t="n">
        <v>368</v>
      </c>
      <c r="L320" s="0" t="n">
        <v>347.1</v>
      </c>
      <c r="M320" s="0" t="n">
        <v>359.1</v>
      </c>
      <c r="N320" s="0" t="n">
        <v>1054.1</v>
      </c>
      <c r="O320" s="0" t="n">
        <v>1193.3</v>
      </c>
      <c r="P320" s="0" t="n">
        <v>1169.6</v>
      </c>
      <c r="Q320" s="0" t="n">
        <v>1083</v>
      </c>
      <c r="R320" s="0" t="n">
        <v>799.2</v>
      </c>
      <c r="S320" s="0" t="n">
        <v>1024.2</v>
      </c>
      <c r="T320" s="0" t="n">
        <v>37659.3</v>
      </c>
      <c r="U320" s="0" t="n">
        <v>37657.4</v>
      </c>
      <c r="V320" s="0" t="n">
        <v>37680.8</v>
      </c>
      <c r="W320" s="0" t="n">
        <v>37688.1</v>
      </c>
      <c r="X320" s="0" t="n">
        <v>37666.4</v>
      </c>
      <c r="Y320" s="0" t="n">
        <v>37685.1</v>
      </c>
      <c r="Z320" s="0" t="n">
        <v>38396.9</v>
      </c>
      <c r="AA320" s="0" t="n">
        <v>38371.1</v>
      </c>
      <c r="AB320" s="0" t="n">
        <v>38526.8</v>
      </c>
      <c r="AC320" s="0" t="n">
        <v>38570.7</v>
      </c>
      <c r="AD320" s="0" t="n">
        <v>38379.4</v>
      </c>
      <c r="AE320" s="0" t="n">
        <v>38613.1</v>
      </c>
      <c r="AF320" s="0" t="n">
        <v>40934.5</v>
      </c>
      <c r="AG320" s="0" t="n">
        <v>40638.9</v>
      </c>
      <c r="AH320" s="0" t="n">
        <v>40954.2</v>
      </c>
      <c r="AI320" s="0" t="n">
        <v>41385.4</v>
      </c>
      <c r="AJ320" s="0" t="n">
        <v>40706.6</v>
      </c>
      <c r="AK320" s="0" t="n">
        <v>41320.2</v>
      </c>
      <c r="AL320" s="0" t="n">
        <v>2.373</v>
      </c>
      <c r="AM320" s="0" t="n">
        <v>2.373</v>
      </c>
      <c r="AN320" s="0" t="n">
        <v>2.3753</v>
      </c>
      <c r="AO320" s="0" t="n">
        <v>2.3759</v>
      </c>
      <c r="AP320" s="0" t="n">
        <v>2.3753</v>
      </c>
      <c r="AQ320" s="0" t="n">
        <v>2.3755</v>
      </c>
      <c r="AR320" s="0" t="n">
        <v>2.373</v>
      </c>
      <c r="AS320" s="0" t="n">
        <v>2.373</v>
      </c>
      <c r="AT320" s="0" t="n">
        <v>2.3877</v>
      </c>
      <c r="AU320" s="0" t="n">
        <v>2.3923</v>
      </c>
      <c r="AV320" s="0" t="n">
        <v>2.3904</v>
      </c>
      <c r="AW320" s="0" t="n">
        <v>2.3936</v>
      </c>
      <c r="AX320" s="0" t="n">
        <v>2.373</v>
      </c>
      <c r="AY320" s="0" t="n">
        <v>2.373</v>
      </c>
      <c r="AZ320" s="0" t="n">
        <v>2.3999</v>
      </c>
      <c r="BA320" s="0" t="n">
        <v>2.4339</v>
      </c>
      <c r="BB320" s="0" t="n">
        <v>2.4253</v>
      </c>
      <c r="BC320" s="0" t="n">
        <v>2.4057</v>
      </c>
    </row>
    <row r="321" customFormat="false" ht="12.75" hidden="false" customHeight="false" outlineLevel="0" collapsed="false">
      <c r="A321" s="0" t="n">
        <v>3200</v>
      </c>
      <c r="B321" s="0" t="n">
        <v>288.8</v>
      </c>
      <c r="C321" s="0" t="n">
        <v>289.7</v>
      </c>
      <c r="D321" s="0" t="n">
        <v>289.2</v>
      </c>
      <c r="E321" s="0" t="n">
        <v>288.1</v>
      </c>
      <c r="F321" s="0" t="n">
        <v>286.7</v>
      </c>
      <c r="G321" s="0" t="n">
        <v>288.1</v>
      </c>
      <c r="H321" s="0" t="n">
        <v>365.2</v>
      </c>
      <c r="I321" s="0" t="n">
        <v>377.4</v>
      </c>
      <c r="J321" s="0" t="n">
        <v>372.3</v>
      </c>
      <c r="K321" s="0" t="n">
        <v>367.9</v>
      </c>
      <c r="L321" s="0" t="n">
        <v>347</v>
      </c>
      <c r="M321" s="0" t="n">
        <v>359.1</v>
      </c>
      <c r="N321" s="0" t="n">
        <v>1053.7</v>
      </c>
      <c r="O321" s="0" t="n">
        <v>1192.6</v>
      </c>
      <c r="P321" s="0" t="n">
        <v>1168.8</v>
      </c>
      <c r="Q321" s="0" t="n">
        <v>1082.1</v>
      </c>
      <c r="R321" s="0" t="n">
        <v>798.8</v>
      </c>
      <c r="S321" s="0" t="n">
        <v>1023.7</v>
      </c>
      <c r="T321" s="0" t="n">
        <v>37659.2</v>
      </c>
      <c r="U321" s="0" t="n">
        <v>37657.3</v>
      </c>
      <c r="V321" s="0" t="n">
        <v>37680.9</v>
      </c>
      <c r="W321" s="0" t="n">
        <v>37688.2</v>
      </c>
      <c r="X321" s="0" t="n">
        <v>37666.5</v>
      </c>
      <c r="Y321" s="0" t="n">
        <v>37685.2</v>
      </c>
      <c r="Z321" s="0" t="n">
        <v>38397</v>
      </c>
      <c r="AA321" s="0" t="n">
        <v>38371.1</v>
      </c>
      <c r="AB321" s="0" t="n">
        <v>38527.4</v>
      </c>
      <c r="AC321" s="0" t="n">
        <v>38571.3</v>
      </c>
      <c r="AD321" s="0" t="n">
        <v>38380.1</v>
      </c>
      <c r="AE321" s="0" t="n">
        <v>38613.9</v>
      </c>
      <c r="AF321" s="0" t="n">
        <v>40935.3</v>
      </c>
      <c r="AG321" s="0" t="n">
        <v>40640.4</v>
      </c>
      <c r="AH321" s="0" t="n">
        <v>40956.9</v>
      </c>
      <c r="AI321" s="0" t="n">
        <v>41389.1</v>
      </c>
      <c r="AJ321" s="0" t="n">
        <v>40709.6</v>
      </c>
      <c r="AK321" s="0" t="n">
        <v>41322.3</v>
      </c>
      <c r="AL321" s="0" t="n">
        <v>2.373</v>
      </c>
      <c r="AM321" s="0" t="n">
        <v>2.373</v>
      </c>
      <c r="AN321" s="0" t="n">
        <v>2.3753</v>
      </c>
      <c r="AO321" s="0" t="n">
        <v>2.3759</v>
      </c>
      <c r="AP321" s="0" t="n">
        <v>2.3753</v>
      </c>
      <c r="AQ321" s="0" t="n">
        <v>2.3755</v>
      </c>
      <c r="AR321" s="0" t="n">
        <v>2.373</v>
      </c>
      <c r="AS321" s="0" t="n">
        <v>2.373</v>
      </c>
      <c r="AT321" s="0" t="n">
        <v>2.3878</v>
      </c>
      <c r="AU321" s="0" t="n">
        <v>2.3924</v>
      </c>
      <c r="AV321" s="0" t="n">
        <v>2.3905</v>
      </c>
      <c r="AW321" s="0" t="n">
        <v>2.3937</v>
      </c>
      <c r="AX321" s="0" t="n">
        <v>2.373</v>
      </c>
      <c r="AY321" s="0" t="n">
        <v>2.373</v>
      </c>
      <c r="AZ321" s="0" t="n">
        <v>2.4</v>
      </c>
      <c r="BA321" s="0" t="n">
        <v>2.4341</v>
      </c>
      <c r="BB321" s="0" t="n">
        <v>2.4255</v>
      </c>
      <c r="BC321" s="0" t="n">
        <v>2.4058</v>
      </c>
    </row>
    <row r="322" customFormat="false" ht="12.75" hidden="false" customHeight="false" outlineLevel="0" collapsed="false">
      <c r="A322" s="0" t="n">
        <v>3210</v>
      </c>
      <c r="B322" s="0" t="n">
        <v>288.8</v>
      </c>
      <c r="C322" s="0" t="n">
        <v>289.7</v>
      </c>
      <c r="D322" s="0" t="n">
        <v>289.3</v>
      </c>
      <c r="E322" s="0" t="n">
        <v>288</v>
      </c>
      <c r="F322" s="0" t="n">
        <v>286.7</v>
      </c>
      <c r="G322" s="0" t="n">
        <v>288.2</v>
      </c>
      <c r="H322" s="0" t="n">
        <v>365.2</v>
      </c>
      <c r="I322" s="0" t="n">
        <v>377.4</v>
      </c>
      <c r="J322" s="0" t="n">
        <v>372.3</v>
      </c>
      <c r="K322" s="0" t="n">
        <v>367.9</v>
      </c>
      <c r="L322" s="0" t="n">
        <v>347</v>
      </c>
      <c r="M322" s="0" t="n">
        <v>359</v>
      </c>
      <c r="N322" s="0" t="n">
        <v>1053.3</v>
      </c>
      <c r="O322" s="0" t="n">
        <v>1192</v>
      </c>
      <c r="P322" s="0" t="n">
        <v>1168</v>
      </c>
      <c r="Q322" s="0" t="n">
        <v>1081.2</v>
      </c>
      <c r="R322" s="0" t="n">
        <v>798.4</v>
      </c>
      <c r="S322" s="0" t="n">
        <v>1023.2</v>
      </c>
      <c r="T322" s="0" t="n">
        <v>37659.2</v>
      </c>
      <c r="U322" s="0" t="n">
        <v>37657.3</v>
      </c>
      <c r="V322" s="0" t="n">
        <v>37680.9</v>
      </c>
      <c r="W322" s="0" t="n">
        <v>37688.3</v>
      </c>
      <c r="X322" s="0" t="n">
        <v>37666.6</v>
      </c>
      <c r="Y322" s="0" t="n">
        <v>37685.3</v>
      </c>
      <c r="Z322" s="0" t="n">
        <v>38397</v>
      </c>
      <c r="AA322" s="0" t="n">
        <v>38371.2</v>
      </c>
      <c r="AB322" s="0" t="n">
        <v>38528</v>
      </c>
      <c r="AC322" s="0" t="n">
        <v>38572</v>
      </c>
      <c r="AD322" s="0" t="n">
        <v>38380.8</v>
      </c>
      <c r="AE322" s="0" t="n">
        <v>38614.7</v>
      </c>
      <c r="AF322" s="0" t="n">
        <v>40936.1</v>
      </c>
      <c r="AG322" s="0" t="n">
        <v>40641.7</v>
      </c>
      <c r="AH322" s="0" t="n">
        <v>40959.6</v>
      </c>
      <c r="AI322" s="0" t="n">
        <v>41392.6</v>
      </c>
      <c r="AJ322" s="0" t="n">
        <v>40712.6</v>
      </c>
      <c r="AK322" s="0" t="n">
        <v>41324.5</v>
      </c>
      <c r="AL322" s="0" t="n">
        <v>2.373</v>
      </c>
      <c r="AM322" s="0" t="n">
        <v>2.373</v>
      </c>
      <c r="AN322" s="0" t="n">
        <v>2.3753</v>
      </c>
      <c r="AO322" s="0" t="n">
        <v>2.3759</v>
      </c>
      <c r="AP322" s="0" t="n">
        <v>2.3753</v>
      </c>
      <c r="AQ322" s="0" t="n">
        <v>2.3755</v>
      </c>
      <c r="AR322" s="0" t="n">
        <v>2.373</v>
      </c>
      <c r="AS322" s="0" t="n">
        <v>2.373</v>
      </c>
      <c r="AT322" s="0" t="n">
        <v>2.3878</v>
      </c>
      <c r="AU322" s="0" t="n">
        <v>2.3925</v>
      </c>
      <c r="AV322" s="0" t="n">
        <v>2.3906</v>
      </c>
      <c r="AW322" s="0" t="n">
        <v>2.3938</v>
      </c>
      <c r="AX322" s="0" t="n">
        <v>2.373</v>
      </c>
      <c r="AY322" s="0" t="n">
        <v>2.373</v>
      </c>
      <c r="AZ322" s="0" t="n">
        <v>2.4001</v>
      </c>
      <c r="BA322" s="0" t="n">
        <v>2.4343</v>
      </c>
      <c r="BB322" s="0" t="n">
        <v>2.4257</v>
      </c>
      <c r="BC322" s="0" t="n">
        <v>2.4059</v>
      </c>
    </row>
    <row r="323" customFormat="false" ht="12.75" hidden="false" customHeight="false" outlineLevel="0" collapsed="false">
      <c r="A323" s="0" t="n">
        <v>3220</v>
      </c>
      <c r="B323" s="0" t="n">
        <v>288.8</v>
      </c>
      <c r="C323" s="0" t="n">
        <v>289.7</v>
      </c>
      <c r="D323" s="0" t="n">
        <v>289.3</v>
      </c>
      <c r="E323" s="0" t="n">
        <v>288.1</v>
      </c>
      <c r="F323" s="0" t="n">
        <v>286.7</v>
      </c>
      <c r="G323" s="0" t="n">
        <v>288.1</v>
      </c>
      <c r="H323" s="0" t="n">
        <v>365.2</v>
      </c>
      <c r="I323" s="0" t="n">
        <v>377.3</v>
      </c>
      <c r="J323" s="0" t="n">
        <v>372.3</v>
      </c>
      <c r="K323" s="0" t="n">
        <v>367.9</v>
      </c>
      <c r="L323" s="0" t="n">
        <v>347</v>
      </c>
      <c r="M323" s="0" t="n">
        <v>359</v>
      </c>
      <c r="N323" s="0" t="n">
        <v>1053</v>
      </c>
      <c r="O323" s="0" t="n">
        <v>1191.3</v>
      </c>
      <c r="P323" s="0" t="n">
        <v>1167.2</v>
      </c>
      <c r="Q323" s="0" t="n">
        <v>1080.3</v>
      </c>
      <c r="R323" s="0" t="n">
        <v>798</v>
      </c>
      <c r="S323" s="0" t="n">
        <v>1022.7</v>
      </c>
      <c r="T323" s="0" t="n">
        <v>37659.2</v>
      </c>
      <c r="U323" s="0" t="n">
        <v>37657.3</v>
      </c>
      <c r="V323" s="0" t="n">
        <v>37681</v>
      </c>
      <c r="W323" s="0" t="n">
        <v>37688.4</v>
      </c>
      <c r="X323" s="0" t="n">
        <v>37666.7</v>
      </c>
      <c r="Y323" s="0" t="n">
        <v>37685.4</v>
      </c>
      <c r="Z323" s="0" t="n">
        <v>38397</v>
      </c>
      <c r="AA323" s="0" t="n">
        <v>38371.2</v>
      </c>
      <c r="AB323" s="0" t="n">
        <v>38528.5</v>
      </c>
      <c r="AC323" s="0" t="n">
        <v>38572.6</v>
      </c>
      <c r="AD323" s="0" t="n">
        <v>38381.5</v>
      </c>
      <c r="AE323" s="0" t="n">
        <v>38615.5</v>
      </c>
      <c r="AF323" s="0" t="n">
        <v>40936.8</v>
      </c>
      <c r="AG323" s="0" t="n">
        <v>40643.1</v>
      </c>
      <c r="AH323" s="0" t="n">
        <v>40962.3</v>
      </c>
      <c r="AI323" s="0" t="n">
        <v>41396.2</v>
      </c>
      <c r="AJ323" s="0" t="n">
        <v>40715.6</v>
      </c>
      <c r="AK323" s="0" t="n">
        <v>41326.7</v>
      </c>
      <c r="AL323" s="0" t="n">
        <v>2.373</v>
      </c>
      <c r="AM323" s="0" t="n">
        <v>2.373</v>
      </c>
      <c r="AN323" s="0" t="n">
        <v>2.3753</v>
      </c>
      <c r="AO323" s="0" t="n">
        <v>2.3759</v>
      </c>
      <c r="AP323" s="0" t="n">
        <v>2.3753</v>
      </c>
      <c r="AQ323" s="0" t="n">
        <v>2.3755</v>
      </c>
      <c r="AR323" s="0" t="n">
        <v>2.373</v>
      </c>
      <c r="AS323" s="0" t="n">
        <v>2.373</v>
      </c>
      <c r="AT323" s="0" t="n">
        <v>2.3879</v>
      </c>
      <c r="AU323" s="0" t="n">
        <v>2.3925</v>
      </c>
      <c r="AV323" s="0" t="n">
        <v>2.3906</v>
      </c>
      <c r="AW323" s="0" t="n">
        <v>2.3938</v>
      </c>
      <c r="AX323" s="0" t="n">
        <v>2.373</v>
      </c>
      <c r="AY323" s="0" t="n">
        <v>2.373</v>
      </c>
      <c r="AZ323" s="0" t="n">
        <v>2.4002</v>
      </c>
      <c r="BA323" s="0" t="n">
        <v>2.4345</v>
      </c>
      <c r="BB323" s="0" t="n">
        <v>2.4258</v>
      </c>
      <c r="BC323" s="0" t="n">
        <v>2.406</v>
      </c>
    </row>
    <row r="324" customFormat="false" ht="12.75" hidden="false" customHeight="false" outlineLevel="0" collapsed="false">
      <c r="A324" s="0" t="n">
        <v>3230</v>
      </c>
      <c r="B324" s="0" t="n">
        <v>288.8</v>
      </c>
      <c r="C324" s="0" t="n">
        <v>289.6</v>
      </c>
      <c r="D324" s="0" t="n">
        <v>289.2</v>
      </c>
      <c r="E324" s="0" t="n">
        <v>288.1</v>
      </c>
      <c r="F324" s="0" t="n">
        <v>286.7</v>
      </c>
      <c r="G324" s="0" t="n">
        <v>288.1</v>
      </c>
      <c r="H324" s="0" t="n">
        <v>365.2</v>
      </c>
      <c r="I324" s="0" t="n">
        <v>377.3</v>
      </c>
      <c r="J324" s="0" t="n">
        <v>372.3</v>
      </c>
      <c r="K324" s="0" t="n">
        <v>367.9</v>
      </c>
      <c r="L324" s="0" t="n">
        <v>347</v>
      </c>
      <c r="M324" s="0" t="n">
        <v>358.9</v>
      </c>
      <c r="N324" s="0" t="n">
        <v>1052.7</v>
      </c>
      <c r="O324" s="0" t="n">
        <v>1190.7</v>
      </c>
      <c r="P324" s="0" t="n">
        <v>1166.4</v>
      </c>
      <c r="Q324" s="0" t="n">
        <v>1079.4</v>
      </c>
      <c r="R324" s="0" t="n">
        <v>797.6</v>
      </c>
      <c r="S324" s="0" t="n">
        <v>1022.3</v>
      </c>
      <c r="T324" s="0" t="n">
        <v>37659.2</v>
      </c>
      <c r="U324" s="0" t="n">
        <v>37657.4</v>
      </c>
      <c r="V324" s="0" t="n">
        <v>37681.1</v>
      </c>
      <c r="W324" s="0" t="n">
        <v>37688.5</v>
      </c>
      <c r="X324" s="0" t="n">
        <v>37666.8</v>
      </c>
      <c r="Y324" s="0" t="n">
        <v>37685.5</v>
      </c>
      <c r="Z324" s="0" t="n">
        <v>38397.1</v>
      </c>
      <c r="AA324" s="0" t="n">
        <v>38371.2</v>
      </c>
      <c r="AB324" s="0" t="n">
        <v>38528.9</v>
      </c>
      <c r="AC324" s="0" t="n">
        <v>38573.2</v>
      </c>
      <c r="AD324" s="0" t="n">
        <v>38382.1</v>
      </c>
      <c r="AE324" s="0" t="n">
        <v>38616.3</v>
      </c>
      <c r="AF324" s="0" t="n">
        <v>40937.5</v>
      </c>
      <c r="AG324" s="0" t="n">
        <v>40644.4</v>
      </c>
      <c r="AH324" s="0" t="n">
        <v>40964.9</v>
      </c>
      <c r="AI324" s="0" t="n">
        <v>41399.7</v>
      </c>
      <c r="AJ324" s="0" t="n">
        <v>40718.7</v>
      </c>
      <c r="AK324" s="0" t="n">
        <v>41328.8</v>
      </c>
      <c r="AL324" s="0" t="n">
        <v>2.373</v>
      </c>
      <c r="AM324" s="0" t="n">
        <v>2.373</v>
      </c>
      <c r="AN324" s="0" t="n">
        <v>2.3753</v>
      </c>
      <c r="AO324" s="0" t="n">
        <v>2.3759</v>
      </c>
      <c r="AP324" s="0" t="n">
        <v>2.3753</v>
      </c>
      <c r="AQ324" s="0" t="n">
        <v>2.3755</v>
      </c>
      <c r="AR324" s="0" t="n">
        <v>2.373</v>
      </c>
      <c r="AS324" s="0" t="n">
        <v>2.373</v>
      </c>
      <c r="AT324" s="0" t="n">
        <v>2.3879</v>
      </c>
      <c r="AU324" s="0" t="n">
        <v>2.3926</v>
      </c>
      <c r="AV324" s="0" t="n">
        <v>2.3907</v>
      </c>
      <c r="AW324" s="0" t="n">
        <v>2.3939</v>
      </c>
      <c r="AX324" s="0" t="n">
        <v>2.373</v>
      </c>
      <c r="AY324" s="0" t="n">
        <v>2.373</v>
      </c>
      <c r="AZ324" s="0" t="n">
        <v>2.4003</v>
      </c>
      <c r="BA324" s="0" t="n">
        <v>2.4347</v>
      </c>
      <c r="BB324" s="0" t="n">
        <v>2.426</v>
      </c>
      <c r="BC324" s="0" t="n">
        <v>2.4061</v>
      </c>
    </row>
    <row r="325" customFormat="false" ht="12.75" hidden="false" customHeight="false" outlineLevel="0" collapsed="false">
      <c r="A325" s="0" t="n">
        <v>3240</v>
      </c>
      <c r="B325" s="0" t="n">
        <v>288.8</v>
      </c>
      <c r="C325" s="0" t="n">
        <v>289.7</v>
      </c>
      <c r="D325" s="0" t="n">
        <v>289.2</v>
      </c>
      <c r="E325" s="0" t="n">
        <v>288</v>
      </c>
      <c r="F325" s="0" t="n">
        <v>286.7</v>
      </c>
      <c r="G325" s="0" t="n">
        <v>288.1</v>
      </c>
      <c r="H325" s="0" t="n">
        <v>365.1</v>
      </c>
      <c r="I325" s="0" t="n">
        <v>377.3</v>
      </c>
      <c r="J325" s="0" t="n">
        <v>372.3</v>
      </c>
      <c r="K325" s="0" t="n">
        <v>367.8</v>
      </c>
      <c r="L325" s="0" t="n">
        <v>346.9</v>
      </c>
      <c r="M325" s="0" t="n">
        <v>358.9</v>
      </c>
      <c r="N325" s="0" t="n">
        <v>1052.3</v>
      </c>
      <c r="O325" s="0" t="n">
        <v>1190.1</v>
      </c>
      <c r="P325" s="0" t="n">
        <v>1165.7</v>
      </c>
      <c r="Q325" s="0" t="n">
        <v>1078.5</v>
      </c>
      <c r="R325" s="0" t="n">
        <v>797.2</v>
      </c>
      <c r="S325" s="0" t="n">
        <v>1021.8</v>
      </c>
      <c r="T325" s="0" t="n">
        <v>37659.3</v>
      </c>
      <c r="U325" s="0" t="n">
        <v>37657.4</v>
      </c>
      <c r="V325" s="0" t="n">
        <v>37681.2</v>
      </c>
      <c r="W325" s="0" t="n">
        <v>37688.6</v>
      </c>
      <c r="X325" s="0" t="n">
        <v>37666.9</v>
      </c>
      <c r="Y325" s="0" t="n">
        <v>37685.6</v>
      </c>
      <c r="Z325" s="0" t="n">
        <v>38397.1</v>
      </c>
      <c r="AA325" s="0" t="n">
        <v>38371.2</v>
      </c>
      <c r="AB325" s="0" t="n">
        <v>38529.4</v>
      </c>
      <c r="AC325" s="0" t="n">
        <v>38573.9</v>
      </c>
      <c r="AD325" s="0" t="n">
        <v>38382.9</v>
      </c>
      <c r="AE325" s="0" t="n">
        <v>38617.1</v>
      </c>
      <c r="AF325" s="0" t="n">
        <v>40938.2</v>
      </c>
      <c r="AG325" s="0" t="n">
        <v>40645.8</v>
      </c>
      <c r="AH325" s="0" t="n">
        <v>40967.5</v>
      </c>
      <c r="AI325" s="0" t="n">
        <v>41403.2</v>
      </c>
      <c r="AJ325" s="0" t="n">
        <v>40721.7</v>
      </c>
      <c r="AK325" s="0" t="n">
        <v>41330.9</v>
      </c>
      <c r="AL325" s="0" t="n">
        <v>2.373</v>
      </c>
      <c r="AM325" s="0" t="n">
        <v>2.373</v>
      </c>
      <c r="AN325" s="0" t="n">
        <v>2.3753</v>
      </c>
      <c r="AO325" s="0" t="n">
        <v>2.3759</v>
      </c>
      <c r="AP325" s="0" t="n">
        <v>2.3753</v>
      </c>
      <c r="AQ325" s="0" t="n">
        <v>2.3755</v>
      </c>
      <c r="AR325" s="0" t="n">
        <v>2.373</v>
      </c>
      <c r="AS325" s="0" t="n">
        <v>2.373</v>
      </c>
      <c r="AT325" s="0" t="n">
        <v>2.388</v>
      </c>
      <c r="AU325" s="0" t="n">
        <v>2.3926</v>
      </c>
      <c r="AV325" s="0" t="n">
        <v>2.3907</v>
      </c>
      <c r="AW325" s="0" t="n">
        <v>2.394</v>
      </c>
      <c r="AX325" s="0" t="n">
        <v>2.373</v>
      </c>
      <c r="AY325" s="0" t="n">
        <v>2.373</v>
      </c>
      <c r="AZ325" s="0" t="n">
        <v>2.4004</v>
      </c>
      <c r="BA325" s="0" t="n">
        <v>2.4349</v>
      </c>
      <c r="BB325" s="0" t="n">
        <v>2.4262</v>
      </c>
      <c r="BC325" s="0" t="n">
        <v>2.4063</v>
      </c>
    </row>
    <row r="326" customFormat="false" ht="12.75" hidden="false" customHeight="false" outlineLevel="0" collapsed="false">
      <c r="A326" s="0" t="n">
        <v>3250</v>
      </c>
      <c r="B326" s="0" t="n">
        <v>288.8</v>
      </c>
      <c r="C326" s="0" t="n">
        <v>289.6</v>
      </c>
      <c r="D326" s="0" t="n">
        <v>289.2</v>
      </c>
      <c r="E326" s="0" t="n">
        <v>288</v>
      </c>
      <c r="F326" s="0" t="n">
        <v>286.7</v>
      </c>
      <c r="G326" s="0" t="n">
        <v>288.1</v>
      </c>
      <c r="H326" s="0" t="n">
        <v>365.1</v>
      </c>
      <c r="I326" s="0" t="n">
        <v>377.3</v>
      </c>
      <c r="J326" s="0" t="n">
        <v>372.3</v>
      </c>
      <c r="K326" s="0" t="n">
        <v>367.7</v>
      </c>
      <c r="L326" s="0" t="n">
        <v>346.9</v>
      </c>
      <c r="M326" s="0" t="n">
        <v>358.9</v>
      </c>
      <c r="N326" s="0" t="n">
        <v>1052</v>
      </c>
      <c r="O326" s="0" t="n">
        <v>1189.4</v>
      </c>
      <c r="P326" s="0" t="n">
        <v>1164.9</v>
      </c>
      <c r="Q326" s="0" t="n">
        <v>1077.7</v>
      </c>
      <c r="R326" s="0" t="n">
        <v>796.8</v>
      </c>
      <c r="S326" s="0" t="n">
        <v>1021.3</v>
      </c>
      <c r="T326" s="0" t="n">
        <v>37659.3</v>
      </c>
      <c r="U326" s="0" t="n">
        <v>37657.4</v>
      </c>
      <c r="V326" s="0" t="n">
        <v>37681.3</v>
      </c>
      <c r="W326" s="0" t="n">
        <v>37688.7</v>
      </c>
      <c r="X326" s="0" t="n">
        <v>37666.9</v>
      </c>
      <c r="Y326" s="0" t="n">
        <v>37685.7</v>
      </c>
      <c r="Z326" s="0" t="n">
        <v>38397.1</v>
      </c>
      <c r="AA326" s="0" t="n">
        <v>38371.3</v>
      </c>
      <c r="AB326" s="0" t="n">
        <v>38529.9</v>
      </c>
      <c r="AC326" s="0" t="n">
        <v>38574.6</v>
      </c>
      <c r="AD326" s="0" t="n">
        <v>38383.5</v>
      </c>
      <c r="AE326" s="0" t="n">
        <v>38617.9</v>
      </c>
      <c r="AF326" s="0" t="n">
        <v>40938.9</v>
      </c>
      <c r="AG326" s="0" t="n">
        <v>40647.1</v>
      </c>
      <c r="AH326" s="0" t="n">
        <v>40970.1</v>
      </c>
      <c r="AI326" s="0" t="n">
        <v>41406.8</v>
      </c>
      <c r="AJ326" s="0" t="n">
        <v>40724.7</v>
      </c>
      <c r="AK326" s="0" t="n">
        <v>41333</v>
      </c>
      <c r="AL326" s="0" t="n">
        <v>2.373</v>
      </c>
      <c r="AM326" s="0" t="n">
        <v>2.373</v>
      </c>
      <c r="AN326" s="0" t="n">
        <v>2.3753</v>
      </c>
      <c r="AO326" s="0" t="n">
        <v>2.3759</v>
      </c>
      <c r="AP326" s="0" t="n">
        <v>2.3753</v>
      </c>
      <c r="AQ326" s="0" t="n">
        <v>2.3755</v>
      </c>
      <c r="AR326" s="0" t="n">
        <v>2.373</v>
      </c>
      <c r="AS326" s="0" t="n">
        <v>2.373</v>
      </c>
      <c r="AT326" s="0" t="n">
        <v>2.388</v>
      </c>
      <c r="AU326" s="0" t="n">
        <v>2.3927</v>
      </c>
      <c r="AV326" s="0" t="n">
        <v>2.3908</v>
      </c>
      <c r="AW326" s="0" t="n">
        <v>2.394</v>
      </c>
      <c r="AX326" s="0" t="n">
        <v>2.373</v>
      </c>
      <c r="AY326" s="0" t="n">
        <v>2.373</v>
      </c>
      <c r="AZ326" s="0" t="n">
        <v>2.4005</v>
      </c>
      <c r="BA326" s="0" t="n">
        <v>2.4351</v>
      </c>
      <c r="BB326" s="0" t="n">
        <v>2.4263</v>
      </c>
      <c r="BC326" s="0" t="n">
        <v>2.4064</v>
      </c>
    </row>
    <row r="327" customFormat="false" ht="12.75" hidden="false" customHeight="false" outlineLevel="0" collapsed="false">
      <c r="A327" s="0" t="n">
        <v>3260</v>
      </c>
      <c r="B327" s="0" t="n">
        <v>288.8</v>
      </c>
      <c r="C327" s="0" t="n">
        <v>289.7</v>
      </c>
      <c r="D327" s="0" t="n">
        <v>289.2</v>
      </c>
      <c r="E327" s="0" t="n">
        <v>288.1</v>
      </c>
      <c r="F327" s="0" t="n">
        <v>286.7</v>
      </c>
      <c r="G327" s="0" t="n">
        <v>288.1</v>
      </c>
      <c r="H327" s="0" t="n">
        <v>365.1</v>
      </c>
      <c r="I327" s="0" t="n">
        <v>377.3</v>
      </c>
      <c r="J327" s="0" t="n">
        <v>372.3</v>
      </c>
      <c r="K327" s="0" t="n">
        <v>367.7</v>
      </c>
      <c r="L327" s="0" t="n">
        <v>346.9</v>
      </c>
      <c r="M327" s="0" t="n">
        <v>358.8</v>
      </c>
      <c r="N327" s="0" t="n">
        <v>1051.7</v>
      </c>
      <c r="O327" s="0" t="n">
        <v>1188.8</v>
      </c>
      <c r="P327" s="0" t="n">
        <v>1164.1</v>
      </c>
      <c r="Q327" s="0" t="n">
        <v>1076.8</v>
      </c>
      <c r="R327" s="0" t="n">
        <v>796.4</v>
      </c>
      <c r="S327" s="0" t="n">
        <v>1020.8</v>
      </c>
      <c r="T327" s="0" t="n">
        <v>37659.2</v>
      </c>
      <c r="U327" s="0" t="n">
        <v>37657.3</v>
      </c>
      <c r="V327" s="0" t="n">
        <v>37681.3</v>
      </c>
      <c r="W327" s="0" t="n">
        <v>37688.7</v>
      </c>
      <c r="X327" s="0" t="n">
        <v>37667.1</v>
      </c>
      <c r="Y327" s="0" t="n">
        <v>37685.7</v>
      </c>
      <c r="Z327" s="0" t="n">
        <v>38397.2</v>
      </c>
      <c r="AA327" s="0" t="n">
        <v>38371.2</v>
      </c>
      <c r="AB327" s="0" t="n">
        <v>38530.4</v>
      </c>
      <c r="AC327" s="0" t="n">
        <v>38575.2</v>
      </c>
      <c r="AD327" s="0" t="n">
        <v>38384.3</v>
      </c>
      <c r="AE327" s="0" t="n">
        <v>38618.6</v>
      </c>
      <c r="AF327" s="0" t="n">
        <v>40939.6</v>
      </c>
      <c r="AG327" s="0" t="n">
        <v>40648.4</v>
      </c>
      <c r="AH327" s="0" t="n">
        <v>40972.8</v>
      </c>
      <c r="AI327" s="0" t="n">
        <v>41410.3</v>
      </c>
      <c r="AJ327" s="0" t="n">
        <v>40727.7</v>
      </c>
      <c r="AK327" s="0" t="n">
        <v>41335.1</v>
      </c>
      <c r="AL327" s="0" t="n">
        <v>2.373</v>
      </c>
      <c r="AM327" s="0" t="n">
        <v>2.373</v>
      </c>
      <c r="AN327" s="0" t="n">
        <v>2.3753</v>
      </c>
      <c r="AO327" s="0" t="n">
        <v>2.3759</v>
      </c>
      <c r="AP327" s="0" t="n">
        <v>2.3753</v>
      </c>
      <c r="AQ327" s="0" t="n">
        <v>2.3756</v>
      </c>
      <c r="AR327" s="0" t="n">
        <v>2.373</v>
      </c>
      <c r="AS327" s="0" t="n">
        <v>2.373</v>
      </c>
      <c r="AT327" s="0" t="n">
        <v>2.3881</v>
      </c>
      <c r="AU327" s="0" t="n">
        <v>2.3928</v>
      </c>
      <c r="AV327" s="0" t="n">
        <v>2.3909</v>
      </c>
      <c r="AW327" s="0" t="n">
        <v>2.3941</v>
      </c>
      <c r="AX327" s="0" t="n">
        <v>2.373</v>
      </c>
      <c r="AY327" s="0" t="n">
        <v>2.373</v>
      </c>
      <c r="AZ327" s="0" t="n">
        <v>2.4006</v>
      </c>
      <c r="BA327" s="0" t="n">
        <v>2.4353</v>
      </c>
      <c r="BB327" s="0" t="n">
        <v>2.4265</v>
      </c>
      <c r="BC327" s="0" t="n">
        <v>2.4065</v>
      </c>
    </row>
    <row r="328" customFormat="false" ht="12.75" hidden="false" customHeight="false" outlineLevel="0" collapsed="false">
      <c r="A328" s="0" t="n">
        <v>3270</v>
      </c>
      <c r="B328" s="0" t="n">
        <v>288.8</v>
      </c>
      <c r="C328" s="0" t="n">
        <v>289.7</v>
      </c>
      <c r="D328" s="0" t="n">
        <v>289.3</v>
      </c>
      <c r="E328" s="0" t="n">
        <v>288</v>
      </c>
      <c r="F328" s="0" t="n">
        <v>286.7</v>
      </c>
      <c r="G328" s="0" t="n">
        <v>288.1</v>
      </c>
      <c r="H328" s="0" t="n">
        <v>365.1</v>
      </c>
      <c r="I328" s="0" t="n">
        <v>377.3</v>
      </c>
      <c r="J328" s="0" t="n">
        <v>372.3</v>
      </c>
      <c r="K328" s="0" t="n">
        <v>367.7</v>
      </c>
      <c r="L328" s="0" t="n">
        <v>346.8</v>
      </c>
      <c r="M328" s="0" t="n">
        <v>358.8</v>
      </c>
      <c r="N328" s="0" t="n">
        <v>1051.3</v>
      </c>
      <c r="O328" s="0" t="n">
        <v>1188.2</v>
      </c>
      <c r="P328" s="0" t="n">
        <v>1163.4</v>
      </c>
      <c r="Q328" s="0" t="n">
        <v>1075.9</v>
      </c>
      <c r="R328" s="0" t="n">
        <v>796</v>
      </c>
      <c r="S328" s="0" t="n">
        <v>1020.3</v>
      </c>
      <c r="T328" s="0" t="n">
        <v>37659.2</v>
      </c>
      <c r="U328" s="0" t="n">
        <v>37657.4</v>
      </c>
      <c r="V328" s="0" t="n">
        <v>37681.3</v>
      </c>
      <c r="W328" s="0" t="n">
        <v>37688.8</v>
      </c>
      <c r="X328" s="0" t="n">
        <v>37667.1</v>
      </c>
      <c r="Y328" s="0" t="n">
        <v>37685.9</v>
      </c>
      <c r="Z328" s="0" t="n">
        <v>38397.3</v>
      </c>
      <c r="AA328" s="0" t="n">
        <v>38371.2</v>
      </c>
      <c r="AB328" s="0" t="n">
        <v>38530.9</v>
      </c>
      <c r="AC328" s="0" t="n">
        <v>38575.8</v>
      </c>
      <c r="AD328" s="0" t="n">
        <v>38385</v>
      </c>
      <c r="AE328" s="0" t="n">
        <v>38619.5</v>
      </c>
      <c r="AF328" s="0" t="n">
        <v>40940.3</v>
      </c>
      <c r="AG328" s="0" t="n">
        <v>40649.7</v>
      </c>
      <c r="AH328" s="0" t="n">
        <v>40975.4</v>
      </c>
      <c r="AI328" s="0" t="n">
        <v>41413.8</v>
      </c>
      <c r="AJ328" s="0" t="n">
        <v>40730.7</v>
      </c>
      <c r="AK328" s="0" t="n">
        <v>41337.2</v>
      </c>
      <c r="AL328" s="0" t="n">
        <v>2.373</v>
      </c>
      <c r="AM328" s="0" t="n">
        <v>2.373</v>
      </c>
      <c r="AN328" s="0" t="n">
        <v>2.3753</v>
      </c>
      <c r="AO328" s="0" t="n">
        <v>2.3759</v>
      </c>
      <c r="AP328" s="0" t="n">
        <v>2.3754</v>
      </c>
      <c r="AQ328" s="0" t="n">
        <v>2.3756</v>
      </c>
      <c r="AR328" s="0" t="n">
        <v>2.373</v>
      </c>
      <c r="AS328" s="0" t="n">
        <v>2.373</v>
      </c>
      <c r="AT328" s="0" t="n">
        <v>2.3881</v>
      </c>
      <c r="AU328" s="0" t="n">
        <v>2.3928</v>
      </c>
      <c r="AV328" s="0" t="n">
        <v>2.3909</v>
      </c>
      <c r="AW328" s="0" t="n">
        <v>2.3942</v>
      </c>
      <c r="AX328" s="0" t="n">
        <v>2.373</v>
      </c>
      <c r="AY328" s="0" t="n">
        <v>2.373</v>
      </c>
      <c r="AZ328" s="0" t="n">
        <v>2.4007</v>
      </c>
      <c r="BA328" s="0" t="n">
        <v>2.4355</v>
      </c>
      <c r="BB328" s="0" t="n">
        <v>2.4267</v>
      </c>
      <c r="BC328" s="0" t="n">
        <v>2.4066</v>
      </c>
    </row>
    <row r="329" customFormat="false" ht="12.75" hidden="false" customHeight="false" outlineLevel="0" collapsed="false">
      <c r="A329" s="0" t="n">
        <v>3280</v>
      </c>
      <c r="B329" s="0" t="n">
        <v>288.8</v>
      </c>
      <c r="C329" s="0" t="n">
        <v>289.7</v>
      </c>
      <c r="D329" s="0" t="n">
        <v>289.2</v>
      </c>
      <c r="E329" s="0" t="n">
        <v>288</v>
      </c>
      <c r="F329" s="0" t="n">
        <v>286.7</v>
      </c>
      <c r="G329" s="0" t="n">
        <v>288.1</v>
      </c>
      <c r="H329" s="0" t="n">
        <v>365.1</v>
      </c>
      <c r="I329" s="0" t="n">
        <v>377.3</v>
      </c>
      <c r="J329" s="0" t="n">
        <v>372.3</v>
      </c>
      <c r="K329" s="0" t="n">
        <v>367.7</v>
      </c>
      <c r="L329" s="0" t="n">
        <v>346.8</v>
      </c>
      <c r="M329" s="0" t="n">
        <v>358.8</v>
      </c>
      <c r="N329" s="0" t="n">
        <v>1051</v>
      </c>
      <c r="O329" s="0" t="n">
        <v>1187.6</v>
      </c>
      <c r="P329" s="0" t="n">
        <v>1162.7</v>
      </c>
      <c r="Q329" s="0" t="n">
        <v>1075.1</v>
      </c>
      <c r="R329" s="0" t="n">
        <v>795.6</v>
      </c>
      <c r="S329" s="0" t="n">
        <v>1019.9</v>
      </c>
      <c r="T329" s="0" t="n">
        <v>37659.3</v>
      </c>
      <c r="U329" s="0" t="n">
        <v>37657.4</v>
      </c>
      <c r="V329" s="0" t="n">
        <v>37681.5</v>
      </c>
      <c r="W329" s="0" t="n">
        <v>37688.9</v>
      </c>
      <c r="X329" s="0" t="n">
        <v>37667.2</v>
      </c>
      <c r="Y329" s="0" t="n">
        <v>37685.9</v>
      </c>
      <c r="Z329" s="0" t="n">
        <v>38397.3</v>
      </c>
      <c r="AA329" s="0" t="n">
        <v>38371.3</v>
      </c>
      <c r="AB329" s="0" t="n">
        <v>38531.5</v>
      </c>
      <c r="AC329" s="0" t="n">
        <v>38576.4</v>
      </c>
      <c r="AD329" s="0" t="n">
        <v>38385.7</v>
      </c>
      <c r="AE329" s="0" t="n">
        <v>38620.2</v>
      </c>
      <c r="AF329" s="0" t="n">
        <v>40941</v>
      </c>
      <c r="AG329" s="0" t="n">
        <v>40651</v>
      </c>
      <c r="AH329" s="0" t="n">
        <v>40978</v>
      </c>
      <c r="AI329" s="0" t="n">
        <v>41417.2</v>
      </c>
      <c r="AJ329" s="0" t="n">
        <v>40733.7</v>
      </c>
      <c r="AK329" s="0" t="n">
        <v>41339.4</v>
      </c>
      <c r="AL329" s="0" t="n">
        <v>2.373</v>
      </c>
      <c r="AM329" s="0" t="n">
        <v>2.373</v>
      </c>
      <c r="AN329" s="0" t="n">
        <v>2.3754</v>
      </c>
      <c r="AO329" s="0" t="n">
        <v>2.376</v>
      </c>
      <c r="AP329" s="0" t="n">
        <v>2.3754</v>
      </c>
      <c r="AQ329" s="0" t="n">
        <v>2.3756</v>
      </c>
      <c r="AR329" s="0" t="n">
        <v>2.373</v>
      </c>
      <c r="AS329" s="0" t="n">
        <v>2.373</v>
      </c>
      <c r="AT329" s="0" t="n">
        <v>2.3882</v>
      </c>
      <c r="AU329" s="0" t="n">
        <v>2.3929</v>
      </c>
      <c r="AV329" s="0" t="n">
        <v>2.391</v>
      </c>
      <c r="AW329" s="0" t="n">
        <v>2.3943</v>
      </c>
      <c r="AX329" s="0" t="n">
        <v>2.373</v>
      </c>
      <c r="AY329" s="0" t="n">
        <v>2.373</v>
      </c>
      <c r="AZ329" s="0" t="n">
        <v>2.4008</v>
      </c>
      <c r="BA329" s="0" t="n">
        <v>2.4357</v>
      </c>
      <c r="BB329" s="0" t="n">
        <v>2.4268</v>
      </c>
      <c r="BC329" s="0" t="n">
        <v>2.4067</v>
      </c>
    </row>
    <row r="330" customFormat="false" ht="12.75" hidden="false" customHeight="false" outlineLevel="0" collapsed="false">
      <c r="A330" s="0" t="n">
        <v>3290</v>
      </c>
      <c r="B330" s="0" t="n">
        <v>288.8</v>
      </c>
      <c r="C330" s="0" t="n">
        <v>289.7</v>
      </c>
      <c r="D330" s="0" t="n">
        <v>289.2</v>
      </c>
      <c r="E330" s="0" t="n">
        <v>288</v>
      </c>
      <c r="F330" s="0" t="n">
        <v>286.7</v>
      </c>
      <c r="G330" s="0" t="n">
        <v>288.1</v>
      </c>
      <c r="H330" s="0" t="n">
        <v>365</v>
      </c>
      <c r="I330" s="0" t="n">
        <v>377.3</v>
      </c>
      <c r="J330" s="0" t="n">
        <v>372.3</v>
      </c>
      <c r="K330" s="0" t="n">
        <v>367.7</v>
      </c>
      <c r="L330" s="0" t="n">
        <v>346.8</v>
      </c>
      <c r="M330" s="0" t="n">
        <v>358.7</v>
      </c>
      <c r="N330" s="0" t="n">
        <v>1050.7</v>
      </c>
      <c r="O330" s="0" t="n">
        <v>1187</v>
      </c>
      <c r="P330" s="0" t="n">
        <v>1161.9</v>
      </c>
      <c r="Q330" s="0" t="n">
        <v>1074.2</v>
      </c>
      <c r="R330" s="0" t="n">
        <v>795.2</v>
      </c>
      <c r="S330" s="0" t="n">
        <v>1019.4</v>
      </c>
      <c r="T330" s="0" t="n">
        <v>37659.2</v>
      </c>
      <c r="U330" s="0" t="n">
        <v>37657.4</v>
      </c>
      <c r="V330" s="0" t="n">
        <v>37681.6</v>
      </c>
      <c r="W330" s="0" t="n">
        <v>37689</v>
      </c>
      <c r="X330" s="0" t="n">
        <v>37667.3</v>
      </c>
      <c r="Y330" s="0" t="n">
        <v>37686</v>
      </c>
      <c r="Z330" s="0" t="n">
        <v>38397.3</v>
      </c>
      <c r="AA330" s="0" t="n">
        <v>38371.2</v>
      </c>
      <c r="AB330" s="0" t="n">
        <v>38531.9</v>
      </c>
      <c r="AC330" s="0" t="n">
        <v>38577</v>
      </c>
      <c r="AD330" s="0" t="n">
        <v>38386.4</v>
      </c>
      <c r="AE330" s="0" t="n">
        <v>38621</v>
      </c>
      <c r="AF330" s="0" t="n">
        <v>40941.7</v>
      </c>
      <c r="AG330" s="0" t="n">
        <v>40652.2</v>
      </c>
      <c r="AH330" s="0" t="n">
        <v>40980.5</v>
      </c>
      <c r="AI330" s="0" t="n">
        <v>41420.7</v>
      </c>
      <c r="AJ330" s="0" t="n">
        <v>40736.7</v>
      </c>
      <c r="AK330" s="0" t="n">
        <v>41341.4</v>
      </c>
      <c r="AL330" s="0" t="n">
        <v>2.373</v>
      </c>
      <c r="AM330" s="0" t="n">
        <v>2.373</v>
      </c>
      <c r="AN330" s="0" t="n">
        <v>2.3754</v>
      </c>
      <c r="AO330" s="0" t="n">
        <v>2.376</v>
      </c>
      <c r="AP330" s="0" t="n">
        <v>2.3754</v>
      </c>
      <c r="AQ330" s="0" t="n">
        <v>2.3756</v>
      </c>
      <c r="AR330" s="0" t="n">
        <v>2.373</v>
      </c>
      <c r="AS330" s="0" t="n">
        <v>2.373</v>
      </c>
      <c r="AT330" s="0" t="n">
        <v>2.3882</v>
      </c>
      <c r="AU330" s="0" t="n">
        <v>2.3929</v>
      </c>
      <c r="AV330" s="0" t="n">
        <v>2.391</v>
      </c>
      <c r="AW330" s="0" t="n">
        <v>2.3943</v>
      </c>
      <c r="AX330" s="0" t="n">
        <v>2.373</v>
      </c>
      <c r="AY330" s="0" t="n">
        <v>2.373</v>
      </c>
      <c r="AZ330" s="0" t="n">
        <v>2.4009</v>
      </c>
      <c r="BA330" s="0" t="n">
        <v>2.4358</v>
      </c>
      <c r="BB330" s="0" t="n">
        <v>2.427</v>
      </c>
      <c r="BC330" s="0" t="n">
        <v>2.4068</v>
      </c>
    </row>
    <row r="331" customFormat="false" ht="12.75" hidden="false" customHeight="false" outlineLevel="0" collapsed="false">
      <c r="A331" s="0" t="n">
        <v>3300</v>
      </c>
      <c r="B331" s="0" t="n">
        <v>288.8</v>
      </c>
      <c r="C331" s="0" t="n">
        <v>289.7</v>
      </c>
      <c r="D331" s="0" t="n">
        <v>289.2</v>
      </c>
      <c r="E331" s="0" t="n">
        <v>288</v>
      </c>
      <c r="F331" s="0" t="n">
        <v>286.7</v>
      </c>
      <c r="G331" s="0" t="n">
        <v>288.1</v>
      </c>
      <c r="H331" s="0" t="n">
        <v>365</v>
      </c>
      <c r="I331" s="0" t="n">
        <v>377.3</v>
      </c>
      <c r="J331" s="0" t="n">
        <v>372.3</v>
      </c>
      <c r="K331" s="0" t="n">
        <v>367.7</v>
      </c>
      <c r="L331" s="0" t="n">
        <v>346.8</v>
      </c>
      <c r="M331" s="0" t="n">
        <v>358.7</v>
      </c>
      <c r="N331" s="0" t="n">
        <v>1050.4</v>
      </c>
      <c r="O331" s="0" t="n">
        <v>1186.4</v>
      </c>
      <c r="P331" s="0" t="n">
        <v>1161.2</v>
      </c>
      <c r="Q331" s="0" t="n">
        <v>1073.3</v>
      </c>
      <c r="R331" s="0" t="n">
        <v>794.8</v>
      </c>
      <c r="S331" s="0" t="n">
        <v>1019</v>
      </c>
      <c r="T331" s="0" t="n">
        <v>37659.3</v>
      </c>
      <c r="U331" s="0" t="n">
        <v>37657.3</v>
      </c>
      <c r="V331" s="0" t="n">
        <v>37681.6</v>
      </c>
      <c r="W331" s="0" t="n">
        <v>37689.1</v>
      </c>
      <c r="X331" s="0" t="n">
        <v>37667.4</v>
      </c>
      <c r="Y331" s="0" t="n">
        <v>37686.1</v>
      </c>
      <c r="Z331" s="0" t="n">
        <v>38397.4</v>
      </c>
      <c r="AA331" s="0" t="n">
        <v>38371.2</v>
      </c>
      <c r="AB331" s="0" t="n">
        <v>38532.5</v>
      </c>
      <c r="AC331" s="0" t="n">
        <v>38577.6</v>
      </c>
      <c r="AD331" s="0" t="n">
        <v>38387</v>
      </c>
      <c r="AE331" s="0" t="n">
        <v>38621.8</v>
      </c>
      <c r="AF331" s="0" t="n">
        <v>40942.4</v>
      </c>
      <c r="AG331" s="0" t="n">
        <v>40653.5</v>
      </c>
      <c r="AH331" s="0" t="n">
        <v>40983.1</v>
      </c>
      <c r="AI331" s="0" t="n">
        <v>41424.2</v>
      </c>
      <c r="AJ331" s="0" t="n">
        <v>40739.7</v>
      </c>
      <c r="AK331" s="0" t="n">
        <v>41343.5</v>
      </c>
      <c r="AL331" s="0" t="n">
        <v>2.373</v>
      </c>
      <c r="AM331" s="0" t="n">
        <v>2.373</v>
      </c>
      <c r="AN331" s="0" t="n">
        <v>2.3754</v>
      </c>
      <c r="AO331" s="0" t="n">
        <v>2.376</v>
      </c>
      <c r="AP331" s="0" t="n">
        <v>2.3754</v>
      </c>
      <c r="AQ331" s="0" t="n">
        <v>2.3756</v>
      </c>
      <c r="AR331" s="0" t="n">
        <v>2.373</v>
      </c>
      <c r="AS331" s="0" t="n">
        <v>2.373</v>
      </c>
      <c r="AT331" s="0" t="n">
        <v>2.3883</v>
      </c>
      <c r="AU331" s="0" t="n">
        <v>2.393</v>
      </c>
      <c r="AV331" s="0" t="n">
        <v>2.3911</v>
      </c>
      <c r="AW331" s="0" t="n">
        <v>2.3944</v>
      </c>
      <c r="AX331" s="0" t="n">
        <v>2.373</v>
      </c>
      <c r="AY331" s="0" t="n">
        <v>2.373</v>
      </c>
      <c r="AZ331" s="0" t="n">
        <v>2.401</v>
      </c>
      <c r="BA331" s="0" t="n">
        <v>2.436</v>
      </c>
      <c r="BB331" s="0" t="n">
        <v>2.4272</v>
      </c>
      <c r="BC331" s="0" t="n">
        <v>2.4069</v>
      </c>
    </row>
    <row r="332" customFormat="false" ht="12.75" hidden="false" customHeight="false" outlineLevel="0" collapsed="false">
      <c r="A332" s="0" t="n">
        <v>3310</v>
      </c>
      <c r="B332" s="0" t="n">
        <v>288.8</v>
      </c>
      <c r="C332" s="0" t="n">
        <v>289.7</v>
      </c>
      <c r="D332" s="0" t="n">
        <v>289.2</v>
      </c>
      <c r="E332" s="0" t="n">
        <v>288</v>
      </c>
      <c r="F332" s="0" t="n">
        <v>286.7</v>
      </c>
      <c r="G332" s="0" t="n">
        <v>288.1</v>
      </c>
      <c r="H332" s="0" t="n">
        <v>365</v>
      </c>
      <c r="I332" s="0" t="n">
        <v>377.4</v>
      </c>
      <c r="J332" s="0" t="n">
        <v>372.2</v>
      </c>
      <c r="K332" s="0" t="n">
        <v>367.6</v>
      </c>
      <c r="L332" s="0" t="n">
        <v>346.7</v>
      </c>
      <c r="M332" s="0" t="n">
        <v>358.6</v>
      </c>
      <c r="N332" s="0" t="n">
        <v>1050.1</v>
      </c>
      <c r="O332" s="0" t="n">
        <v>1185.8</v>
      </c>
      <c r="P332" s="0" t="n">
        <v>1160.5</v>
      </c>
      <c r="Q332" s="0" t="n">
        <v>1072.5</v>
      </c>
      <c r="R332" s="0" t="n">
        <v>794.5</v>
      </c>
      <c r="S332" s="0" t="n">
        <v>1018.5</v>
      </c>
      <c r="T332" s="0" t="n">
        <v>37659.2</v>
      </c>
      <c r="U332" s="0" t="n">
        <v>37657.3</v>
      </c>
      <c r="V332" s="0" t="n">
        <v>37681.7</v>
      </c>
      <c r="W332" s="0" t="n">
        <v>37689.2</v>
      </c>
      <c r="X332" s="0" t="n">
        <v>37667.4</v>
      </c>
      <c r="Y332" s="0" t="n">
        <v>37686.2</v>
      </c>
      <c r="Z332" s="0" t="n">
        <v>38397.4</v>
      </c>
      <c r="AA332" s="0" t="n">
        <v>38371.2</v>
      </c>
      <c r="AB332" s="0" t="n">
        <v>38533.1</v>
      </c>
      <c r="AC332" s="0" t="n">
        <v>38578.2</v>
      </c>
      <c r="AD332" s="0" t="n">
        <v>38387.8</v>
      </c>
      <c r="AE332" s="0" t="n">
        <v>38622.6</v>
      </c>
      <c r="AF332" s="0" t="n">
        <v>40943</v>
      </c>
      <c r="AG332" s="0" t="n">
        <v>40654.8</v>
      </c>
      <c r="AH332" s="0" t="n">
        <v>40985.7</v>
      </c>
      <c r="AI332" s="0" t="n">
        <v>41427.6</v>
      </c>
      <c r="AJ332" s="0" t="n">
        <v>40742.6</v>
      </c>
      <c r="AK332" s="0" t="n">
        <v>41345.5</v>
      </c>
      <c r="AL332" s="0" t="n">
        <v>2.373</v>
      </c>
      <c r="AM332" s="0" t="n">
        <v>2.373</v>
      </c>
      <c r="AN332" s="0" t="n">
        <v>2.3754</v>
      </c>
      <c r="AO332" s="0" t="n">
        <v>2.376</v>
      </c>
      <c r="AP332" s="0" t="n">
        <v>2.3754</v>
      </c>
      <c r="AQ332" s="0" t="n">
        <v>2.3756</v>
      </c>
      <c r="AR332" s="0" t="n">
        <v>2.373</v>
      </c>
      <c r="AS332" s="0" t="n">
        <v>2.373</v>
      </c>
      <c r="AT332" s="0" t="n">
        <v>2.3883</v>
      </c>
      <c r="AU332" s="0" t="n">
        <v>2.3931</v>
      </c>
      <c r="AV332" s="0" t="n">
        <v>2.3912</v>
      </c>
      <c r="AW332" s="0" t="n">
        <v>2.3945</v>
      </c>
      <c r="AX332" s="0" t="n">
        <v>2.373</v>
      </c>
      <c r="AY332" s="0" t="n">
        <v>2.373</v>
      </c>
      <c r="AZ332" s="0" t="n">
        <v>2.4011</v>
      </c>
      <c r="BA332" s="0" t="n">
        <v>2.4362</v>
      </c>
      <c r="BB332" s="0" t="n">
        <v>2.4273</v>
      </c>
      <c r="BC332" s="0" t="n">
        <v>2.407</v>
      </c>
    </row>
    <row r="333" customFormat="false" ht="12.75" hidden="false" customHeight="false" outlineLevel="0" collapsed="false">
      <c r="A333" s="0" t="n">
        <v>3320</v>
      </c>
      <c r="B333" s="0" t="n">
        <v>288.8</v>
      </c>
      <c r="C333" s="0" t="n">
        <v>289.7</v>
      </c>
      <c r="D333" s="0" t="n">
        <v>289.2</v>
      </c>
      <c r="E333" s="0" t="n">
        <v>288</v>
      </c>
      <c r="F333" s="0" t="n">
        <v>286.7</v>
      </c>
      <c r="G333" s="0" t="n">
        <v>288.1</v>
      </c>
      <c r="H333" s="0" t="n">
        <v>365</v>
      </c>
      <c r="I333" s="0" t="n">
        <v>377.4</v>
      </c>
      <c r="J333" s="0" t="n">
        <v>372.2</v>
      </c>
      <c r="K333" s="0" t="n">
        <v>367.6</v>
      </c>
      <c r="L333" s="0" t="n">
        <v>346.7</v>
      </c>
      <c r="M333" s="0" t="n">
        <v>358.6</v>
      </c>
      <c r="N333" s="0" t="n">
        <v>1049.8</v>
      </c>
      <c r="O333" s="0" t="n">
        <v>1185.3</v>
      </c>
      <c r="P333" s="0" t="n">
        <v>1159.7</v>
      </c>
      <c r="Q333" s="0" t="n">
        <v>1071.7</v>
      </c>
      <c r="R333" s="0" t="n">
        <v>794.1</v>
      </c>
      <c r="S333" s="0" t="n">
        <v>1018.1</v>
      </c>
      <c r="T333" s="0" t="n">
        <v>37659.2</v>
      </c>
      <c r="U333" s="0" t="n">
        <v>37657.4</v>
      </c>
      <c r="V333" s="0" t="n">
        <v>37681.8</v>
      </c>
      <c r="W333" s="0" t="n">
        <v>37689.3</v>
      </c>
      <c r="X333" s="0" t="n">
        <v>37667.5</v>
      </c>
      <c r="Y333" s="0" t="n">
        <v>37686.3</v>
      </c>
      <c r="Z333" s="0" t="n">
        <v>38397.4</v>
      </c>
      <c r="AA333" s="0" t="n">
        <v>38371.2</v>
      </c>
      <c r="AB333" s="0" t="n">
        <v>38533.7</v>
      </c>
      <c r="AC333" s="0" t="n">
        <v>38578.8</v>
      </c>
      <c r="AD333" s="0" t="n">
        <v>38388.4</v>
      </c>
      <c r="AE333" s="0" t="n">
        <v>38623.3</v>
      </c>
      <c r="AF333" s="0" t="n">
        <v>40943.7</v>
      </c>
      <c r="AG333" s="0" t="n">
        <v>40656</v>
      </c>
      <c r="AH333" s="0" t="n">
        <v>40988.2</v>
      </c>
      <c r="AI333" s="0" t="n">
        <v>41431</v>
      </c>
      <c r="AJ333" s="0" t="n">
        <v>40745.5</v>
      </c>
      <c r="AK333" s="0" t="n">
        <v>41347.6</v>
      </c>
      <c r="AL333" s="0" t="n">
        <v>2.373</v>
      </c>
      <c r="AM333" s="0" t="n">
        <v>2.373</v>
      </c>
      <c r="AN333" s="0" t="n">
        <v>2.3754</v>
      </c>
      <c r="AO333" s="0" t="n">
        <v>2.376</v>
      </c>
      <c r="AP333" s="0" t="n">
        <v>2.3754</v>
      </c>
      <c r="AQ333" s="0" t="n">
        <v>2.3756</v>
      </c>
      <c r="AR333" s="0" t="n">
        <v>2.373</v>
      </c>
      <c r="AS333" s="0" t="n">
        <v>2.373</v>
      </c>
      <c r="AT333" s="0" t="n">
        <v>2.3884</v>
      </c>
      <c r="AU333" s="0" t="n">
        <v>2.3931</v>
      </c>
      <c r="AV333" s="0" t="n">
        <v>2.3912</v>
      </c>
      <c r="AW333" s="0" t="n">
        <v>2.3945</v>
      </c>
      <c r="AX333" s="0" t="n">
        <v>2.373</v>
      </c>
      <c r="AY333" s="0" t="n">
        <v>2.373</v>
      </c>
      <c r="AZ333" s="0" t="n">
        <v>2.4012</v>
      </c>
      <c r="BA333" s="0" t="n">
        <v>2.4364</v>
      </c>
      <c r="BB333" s="0" t="n">
        <v>2.4275</v>
      </c>
      <c r="BC333" s="0" t="n">
        <v>2.4072</v>
      </c>
    </row>
    <row r="334" customFormat="false" ht="12.75" hidden="false" customHeight="false" outlineLevel="0" collapsed="false">
      <c r="A334" s="0" t="n">
        <v>3330</v>
      </c>
      <c r="B334" s="0" t="n">
        <v>288.8</v>
      </c>
      <c r="C334" s="0" t="n">
        <v>289.6</v>
      </c>
      <c r="D334" s="0" t="n">
        <v>289.2</v>
      </c>
      <c r="E334" s="0" t="n">
        <v>288</v>
      </c>
      <c r="F334" s="0" t="n">
        <v>286.7</v>
      </c>
      <c r="G334" s="0" t="n">
        <v>288.1</v>
      </c>
      <c r="H334" s="0" t="n">
        <v>365</v>
      </c>
      <c r="I334" s="0" t="n">
        <v>377.3</v>
      </c>
      <c r="J334" s="0" t="n">
        <v>372.1</v>
      </c>
      <c r="K334" s="0" t="n">
        <v>367.6</v>
      </c>
      <c r="L334" s="0" t="n">
        <v>346.7</v>
      </c>
      <c r="M334" s="0" t="n">
        <v>358.5</v>
      </c>
      <c r="N334" s="0" t="n">
        <v>1049.5</v>
      </c>
      <c r="O334" s="0" t="n">
        <v>1184.7</v>
      </c>
      <c r="P334" s="0" t="n">
        <v>1159</v>
      </c>
      <c r="Q334" s="0" t="n">
        <v>1070.8</v>
      </c>
      <c r="R334" s="0" t="n">
        <v>793.8</v>
      </c>
      <c r="S334" s="0" t="n">
        <v>1017.6</v>
      </c>
      <c r="T334" s="0" t="n">
        <v>37659.3</v>
      </c>
      <c r="U334" s="0" t="n">
        <v>37657.4</v>
      </c>
      <c r="V334" s="0" t="n">
        <v>37681.9</v>
      </c>
      <c r="W334" s="0" t="n">
        <v>37689.4</v>
      </c>
      <c r="X334" s="0" t="n">
        <v>37667.6</v>
      </c>
      <c r="Y334" s="0" t="n">
        <v>37686.4</v>
      </c>
      <c r="Z334" s="0" t="n">
        <v>38397.5</v>
      </c>
      <c r="AA334" s="0" t="n">
        <v>38371.2</v>
      </c>
      <c r="AB334" s="0" t="n">
        <v>38534.3</v>
      </c>
      <c r="AC334" s="0" t="n">
        <v>38579.4</v>
      </c>
      <c r="AD334" s="0" t="n">
        <v>38389.1</v>
      </c>
      <c r="AE334" s="0" t="n">
        <v>38624.1</v>
      </c>
      <c r="AF334" s="0" t="n">
        <v>40944.3</v>
      </c>
      <c r="AG334" s="0" t="n">
        <v>40657.2</v>
      </c>
      <c r="AH334" s="0" t="n">
        <v>40990.7</v>
      </c>
      <c r="AI334" s="0" t="n">
        <v>41434.4</v>
      </c>
      <c r="AJ334" s="0" t="n">
        <v>40748.4</v>
      </c>
      <c r="AK334" s="0" t="n">
        <v>41349.7</v>
      </c>
      <c r="AL334" s="0" t="n">
        <v>2.373</v>
      </c>
      <c r="AM334" s="0" t="n">
        <v>2.373</v>
      </c>
      <c r="AN334" s="0" t="n">
        <v>2.3754</v>
      </c>
      <c r="AO334" s="0" t="n">
        <v>2.376</v>
      </c>
      <c r="AP334" s="0" t="n">
        <v>2.3754</v>
      </c>
      <c r="AQ334" s="0" t="n">
        <v>2.3756</v>
      </c>
      <c r="AR334" s="0" t="n">
        <v>2.373</v>
      </c>
      <c r="AS334" s="0" t="n">
        <v>2.373</v>
      </c>
      <c r="AT334" s="0" t="n">
        <v>2.3884</v>
      </c>
      <c r="AU334" s="0" t="n">
        <v>2.3932</v>
      </c>
      <c r="AV334" s="0" t="n">
        <v>2.3913</v>
      </c>
      <c r="AW334" s="0" t="n">
        <v>2.3946</v>
      </c>
      <c r="AX334" s="0" t="n">
        <v>2.373</v>
      </c>
      <c r="AY334" s="0" t="n">
        <v>2.373</v>
      </c>
      <c r="AZ334" s="0" t="n">
        <v>2.4013</v>
      </c>
      <c r="BA334" s="0" t="n">
        <v>2.4366</v>
      </c>
      <c r="BB334" s="0" t="n">
        <v>2.4276</v>
      </c>
      <c r="BC334" s="0" t="n">
        <v>2.4073</v>
      </c>
    </row>
    <row r="335" customFormat="false" ht="12.75" hidden="false" customHeight="false" outlineLevel="0" collapsed="false">
      <c r="A335" s="0" t="n">
        <v>3340</v>
      </c>
      <c r="B335" s="0" t="n">
        <v>288.8</v>
      </c>
      <c r="C335" s="0" t="n">
        <v>289.7</v>
      </c>
      <c r="D335" s="0" t="n">
        <v>289.2</v>
      </c>
      <c r="E335" s="0" t="n">
        <v>288</v>
      </c>
      <c r="F335" s="0" t="n">
        <v>286.7</v>
      </c>
      <c r="G335" s="0" t="n">
        <v>288.1</v>
      </c>
      <c r="H335" s="0" t="n">
        <v>365</v>
      </c>
      <c r="I335" s="0" t="n">
        <v>377.3</v>
      </c>
      <c r="J335" s="0" t="n">
        <v>372.1</v>
      </c>
      <c r="K335" s="0" t="n">
        <v>367.5</v>
      </c>
      <c r="L335" s="0" t="n">
        <v>346.7</v>
      </c>
      <c r="M335" s="0" t="n">
        <v>358.5</v>
      </c>
      <c r="N335" s="0" t="n">
        <v>1049.1</v>
      </c>
      <c r="O335" s="0" t="n">
        <v>1184.1</v>
      </c>
      <c r="P335" s="0" t="n">
        <v>1158.3</v>
      </c>
      <c r="Q335" s="0" t="n">
        <v>1070</v>
      </c>
      <c r="R335" s="0" t="n">
        <v>793.4</v>
      </c>
      <c r="S335" s="0" t="n">
        <v>1017.2</v>
      </c>
      <c r="T335" s="0" t="n">
        <v>37659.3</v>
      </c>
      <c r="U335" s="0" t="n">
        <v>37657.3</v>
      </c>
      <c r="V335" s="0" t="n">
        <v>37681.9</v>
      </c>
      <c r="W335" s="0" t="n">
        <v>37689.5</v>
      </c>
      <c r="X335" s="0" t="n">
        <v>37667.7</v>
      </c>
      <c r="Y335" s="0" t="n">
        <v>37686.5</v>
      </c>
      <c r="Z335" s="0" t="n">
        <v>38397.5</v>
      </c>
      <c r="AA335" s="0" t="n">
        <v>38371.2</v>
      </c>
      <c r="AB335" s="0" t="n">
        <v>38534.8</v>
      </c>
      <c r="AC335" s="0" t="n">
        <v>38580.1</v>
      </c>
      <c r="AD335" s="0" t="n">
        <v>38389.8</v>
      </c>
      <c r="AE335" s="0" t="n">
        <v>38624.9</v>
      </c>
      <c r="AF335" s="0" t="n">
        <v>40945</v>
      </c>
      <c r="AG335" s="0" t="n">
        <v>40658.4</v>
      </c>
      <c r="AH335" s="0" t="n">
        <v>40993.2</v>
      </c>
      <c r="AI335" s="0" t="n">
        <v>41437.9</v>
      </c>
      <c r="AJ335" s="0" t="n">
        <v>40751.3</v>
      </c>
      <c r="AK335" s="0" t="n">
        <v>41351.8</v>
      </c>
      <c r="AL335" s="0" t="n">
        <v>2.373</v>
      </c>
      <c r="AM335" s="0" t="n">
        <v>2.373</v>
      </c>
      <c r="AN335" s="0" t="n">
        <v>2.3754</v>
      </c>
      <c r="AO335" s="0" t="n">
        <v>2.376</v>
      </c>
      <c r="AP335" s="0" t="n">
        <v>2.3754</v>
      </c>
      <c r="AQ335" s="0" t="n">
        <v>2.3756</v>
      </c>
      <c r="AR335" s="0" t="n">
        <v>2.373</v>
      </c>
      <c r="AS335" s="0" t="n">
        <v>2.373</v>
      </c>
      <c r="AT335" s="0" t="n">
        <v>2.3885</v>
      </c>
      <c r="AU335" s="0" t="n">
        <v>2.3932</v>
      </c>
      <c r="AV335" s="0" t="n">
        <v>2.3913</v>
      </c>
      <c r="AW335" s="0" t="n">
        <v>2.3947</v>
      </c>
      <c r="AX335" s="0" t="n">
        <v>2.373</v>
      </c>
      <c r="AY335" s="0" t="n">
        <v>2.373</v>
      </c>
      <c r="AZ335" s="0" t="n">
        <v>2.4014</v>
      </c>
      <c r="BA335" s="0" t="n">
        <v>2.4368</v>
      </c>
      <c r="BB335" s="0" t="n">
        <v>2.4278</v>
      </c>
      <c r="BC335" s="0" t="n">
        <v>2.4074</v>
      </c>
    </row>
    <row r="336" customFormat="false" ht="12.75" hidden="false" customHeight="false" outlineLevel="0" collapsed="false">
      <c r="A336" s="0" t="n">
        <v>3350</v>
      </c>
      <c r="B336" s="0" t="n">
        <v>288.8</v>
      </c>
      <c r="C336" s="0" t="n">
        <v>289.7</v>
      </c>
      <c r="D336" s="0" t="n">
        <v>289.2</v>
      </c>
      <c r="E336" s="0" t="n">
        <v>288</v>
      </c>
      <c r="F336" s="0" t="n">
        <v>286.7</v>
      </c>
      <c r="G336" s="0" t="n">
        <v>288.1</v>
      </c>
      <c r="H336" s="0" t="n">
        <v>364.9</v>
      </c>
      <c r="I336" s="0" t="n">
        <v>377.4</v>
      </c>
      <c r="J336" s="0" t="n">
        <v>372.1</v>
      </c>
      <c r="K336" s="0" t="n">
        <v>367.5</v>
      </c>
      <c r="L336" s="0" t="n">
        <v>346.7</v>
      </c>
      <c r="M336" s="0" t="n">
        <v>358.4</v>
      </c>
      <c r="N336" s="0" t="n">
        <v>1048.9</v>
      </c>
      <c r="O336" s="0" t="n">
        <v>1183.6</v>
      </c>
      <c r="P336" s="0" t="n">
        <v>1157.6</v>
      </c>
      <c r="Q336" s="0" t="n">
        <v>1069.2</v>
      </c>
      <c r="R336" s="0" t="n">
        <v>793.1</v>
      </c>
      <c r="S336" s="0" t="n">
        <v>1016.7</v>
      </c>
      <c r="T336" s="0" t="n">
        <v>37659.3</v>
      </c>
      <c r="U336" s="0" t="n">
        <v>37657.3</v>
      </c>
      <c r="V336" s="0" t="n">
        <v>37682</v>
      </c>
      <c r="W336" s="0" t="n">
        <v>37689.6</v>
      </c>
      <c r="X336" s="0" t="n">
        <v>37667.8</v>
      </c>
      <c r="Y336" s="0" t="n">
        <v>37686.6</v>
      </c>
      <c r="Z336" s="0" t="n">
        <v>38397.5</v>
      </c>
      <c r="AA336" s="0" t="n">
        <v>38371.2</v>
      </c>
      <c r="AB336" s="0" t="n">
        <v>38535.4</v>
      </c>
      <c r="AC336" s="0" t="n">
        <v>38580.7</v>
      </c>
      <c r="AD336" s="0" t="n">
        <v>38390.5</v>
      </c>
      <c r="AE336" s="0" t="n">
        <v>38625.7</v>
      </c>
      <c r="AF336" s="0" t="n">
        <v>40945.6</v>
      </c>
      <c r="AG336" s="0" t="n">
        <v>40659.6</v>
      </c>
      <c r="AH336" s="0" t="n">
        <v>40995.7</v>
      </c>
      <c r="AI336" s="0" t="n">
        <v>41441.2</v>
      </c>
      <c r="AJ336" s="0" t="n">
        <v>40754.1</v>
      </c>
      <c r="AK336" s="0" t="n">
        <v>41353.8</v>
      </c>
      <c r="AL336" s="0" t="n">
        <v>2.373</v>
      </c>
      <c r="AM336" s="0" t="n">
        <v>2.373</v>
      </c>
      <c r="AN336" s="0" t="n">
        <v>2.3754</v>
      </c>
      <c r="AO336" s="0" t="n">
        <v>2.376</v>
      </c>
      <c r="AP336" s="0" t="n">
        <v>2.3754</v>
      </c>
      <c r="AQ336" s="0" t="n">
        <v>2.3756</v>
      </c>
      <c r="AR336" s="0" t="n">
        <v>2.373</v>
      </c>
      <c r="AS336" s="0" t="n">
        <v>2.373</v>
      </c>
      <c r="AT336" s="0" t="n">
        <v>2.3885</v>
      </c>
      <c r="AU336" s="0" t="n">
        <v>2.3933</v>
      </c>
      <c r="AV336" s="0" t="n">
        <v>2.3914</v>
      </c>
      <c r="AW336" s="0" t="n">
        <v>2.3947</v>
      </c>
      <c r="AX336" s="0" t="n">
        <v>2.373</v>
      </c>
      <c r="AY336" s="0" t="n">
        <v>2.373</v>
      </c>
      <c r="AZ336" s="0" t="n">
        <v>2.4015</v>
      </c>
      <c r="BA336" s="0" t="n">
        <v>2.437</v>
      </c>
      <c r="BB336" s="0" t="n">
        <v>2.428</v>
      </c>
      <c r="BC336" s="0" t="n">
        <v>2.4075</v>
      </c>
    </row>
    <row r="337" customFormat="false" ht="12.75" hidden="false" customHeight="false" outlineLevel="0" collapsed="false">
      <c r="A337" s="0" t="n">
        <v>3360</v>
      </c>
      <c r="B337" s="0" t="n">
        <v>288.8</v>
      </c>
      <c r="C337" s="0" t="n">
        <v>289.7</v>
      </c>
      <c r="D337" s="0" t="n">
        <v>289.2</v>
      </c>
      <c r="E337" s="0" t="n">
        <v>288</v>
      </c>
      <c r="F337" s="0" t="n">
        <v>286.7</v>
      </c>
      <c r="G337" s="0" t="n">
        <v>288.1</v>
      </c>
      <c r="H337" s="0" t="n">
        <v>364.9</v>
      </c>
      <c r="I337" s="0" t="n">
        <v>377.3</v>
      </c>
      <c r="J337" s="0" t="n">
        <v>372</v>
      </c>
      <c r="K337" s="0" t="n">
        <v>367.5</v>
      </c>
      <c r="L337" s="0" t="n">
        <v>346.6</v>
      </c>
      <c r="M337" s="0" t="n">
        <v>358.4</v>
      </c>
      <c r="N337" s="0" t="n">
        <v>1048.6</v>
      </c>
      <c r="O337" s="0" t="n">
        <v>1183</v>
      </c>
      <c r="P337" s="0" t="n">
        <v>1156.9</v>
      </c>
      <c r="Q337" s="0" t="n">
        <v>1068.4</v>
      </c>
      <c r="R337" s="0" t="n">
        <v>792.7</v>
      </c>
      <c r="S337" s="0" t="n">
        <v>1016.3</v>
      </c>
      <c r="T337" s="0" t="n">
        <v>37659.3</v>
      </c>
      <c r="U337" s="0" t="n">
        <v>37657.4</v>
      </c>
      <c r="V337" s="0" t="n">
        <v>37682.1</v>
      </c>
      <c r="W337" s="0" t="n">
        <v>37689.7</v>
      </c>
      <c r="X337" s="0" t="n">
        <v>37667.9</v>
      </c>
      <c r="Y337" s="0" t="n">
        <v>37686.7</v>
      </c>
      <c r="Z337" s="0" t="n">
        <v>38397.5</v>
      </c>
      <c r="AA337" s="0" t="n">
        <v>38371.3</v>
      </c>
      <c r="AB337" s="0" t="n">
        <v>38536</v>
      </c>
      <c r="AC337" s="0" t="n">
        <v>38581.3</v>
      </c>
      <c r="AD337" s="0" t="n">
        <v>38391.2</v>
      </c>
      <c r="AE337" s="0" t="n">
        <v>38626.5</v>
      </c>
      <c r="AF337" s="0" t="n">
        <v>40946.2</v>
      </c>
      <c r="AG337" s="0" t="n">
        <v>40660.7</v>
      </c>
      <c r="AH337" s="0" t="n">
        <v>40998.2</v>
      </c>
      <c r="AI337" s="0" t="n">
        <v>41444.6</v>
      </c>
      <c r="AJ337" s="0" t="n">
        <v>40757</v>
      </c>
      <c r="AK337" s="0" t="n">
        <v>41355.8</v>
      </c>
      <c r="AL337" s="0" t="n">
        <v>2.373</v>
      </c>
      <c r="AM337" s="0" t="n">
        <v>2.373</v>
      </c>
      <c r="AN337" s="0" t="n">
        <v>2.3754</v>
      </c>
      <c r="AO337" s="0" t="n">
        <v>2.376</v>
      </c>
      <c r="AP337" s="0" t="n">
        <v>2.3754</v>
      </c>
      <c r="AQ337" s="0" t="n">
        <v>2.3756</v>
      </c>
      <c r="AR337" s="0" t="n">
        <v>2.373</v>
      </c>
      <c r="AS337" s="0" t="n">
        <v>2.373</v>
      </c>
      <c r="AT337" s="0" t="n">
        <v>2.3886</v>
      </c>
      <c r="AU337" s="0" t="n">
        <v>2.3934</v>
      </c>
      <c r="AV337" s="0" t="n">
        <v>2.3915</v>
      </c>
      <c r="AW337" s="0" t="n">
        <v>2.3948</v>
      </c>
      <c r="AX337" s="0" t="n">
        <v>2.373</v>
      </c>
      <c r="AY337" s="0" t="n">
        <v>2.373</v>
      </c>
      <c r="AZ337" s="0" t="n">
        <v>2.4016</v>
      </c>
      <c r="BA337" s="0" t="n">
        <v>2.4372</v>
      </c>
      <c r="BB337" s="0" t="n">
        <v>2.4281</v>
      </c>
      <c r="BC337" s="0" t="n">
        <v>2.4076</v>
      </c>
    </row>
    <row r="338" customFormat="false" ht="12.75" hidden="false" customHeight="false" outlineLevel="0" collapsed="false">
      <c r="A338" s="0" t="n">
        <v>3370</v>
      </c>
      <c r="B338" s="0" t="n">
        <v>288.8</v>
      </c>
      <c r="C338" s="0" t="n">
        <v>289.7</v>
      </c>
      <c r="D338" s="0" t="n">
        <v>289.2</v>
      </c>
      <c r="E338" s="0" t="n">
        <v>288</v>
      </c>
      <c r="F338" s="0" t="n">
        <v>286.7</v>
      </c>
      <c r="G338" s="0" t="n">
        <v>288.1</v>
      </c>
      <c r="H338" s="0" t="n">
        <v>364.9</v>
      </c>
      <c r="I338" s="0" t="n">
        <v>377.3</v>
      </c>
      <c r="J338" s="0" t="n">
        <v>372</v>
      </c>
      <c r="K338" s="0" t="n">
        <v>367.5</v>
      </c>
      <c r="L338" s="0" t="n">
        <v>346.6</v>
      </c>
      <c r="M338" s="0" t="n">
        <v>358.4</v>
      </c>
      <c r="N338" s="0" t="n">
        <v>1048.3</v>
      </c>
      <c r="O338" s="0" t="n">
        <v>1182.5</v>
      </c>
      <c r="P338" s="0" t="n">
        <v>1156.2</v>
      </c>
      <c r="Q338" s="0" t="n">
        <v>1067.6</v>
      </c>
      <c r="R338" s="0" t="n">
        <v>792.4</v>
      </c>
      <c r="S338" s="0" t="n">
        <v>1015.9</v>
      </c>
      <c r="T338" s="0" t="n">
        <v>37659.3</v>
      </c>
      <c r="U338" s="0" t="n">
        <v>37657.4</v>
      </c>
      <c r="V338" s="0" t="n">
        <v>37682.2</v>
      </c>
      <c r="W338" s="0" t="n">
        <v>37689.8</v>
      </c>
      <c r="X338" s="0" t="n">
        <v>37668</v>
      </c>
      <c r="Y338" s="0" t="n">
        <v>37686.7</v>
      </c>
      <c r="Z338" s="0" t="n">
        <v>38397.5</v>
      </c>
      <c r="AA338" s="0" t="n">
        <v>38371.2</v>
      </c>
      <c r="AB338" s="0" t="n">
        <v>38536.6</v>
      </c>
      <c r="AC338" s="0" t="n">
        <v>38582</v>
      </c>
      <c r="AD338" s="0" t="n">
        <v>38391.9</v>
      </c>
      <c r="AE338" s="0" t="n">
        <v>38627.3</v>
      </c>
      <c r="AF338" s="0" t="n">
        <v>40946.9</v>
      </c>
      <c r="AG338" s="0" t="n">
        <v>40661.9</v>
      </c>
      <c r="AH338" s="0" t="n">
        <v>41000.7</v>
      </c>
      <c r="AI338" s="0" t="n">
        <v>41448</v>
      </c>
      <c r="AJ338" s="0" t="n">
        <v>40759.8</v>
      </c>
      <c r="AK338" s="0" t="n">
        <v>41357.8</v>
      </c>
      <c r="AL338" s="0" t="n">
        <v>2.373</v>
      </c>
      <c r="AM338" s="0" t="n">
        <v>2.373</v>
      </c>
      <c r="AN338" s="0" t="n">
        <v>2.3754</v>
      </c>
      <c r="AO338" s="0" t="n">
        <v>2.376</v>
      </c>
      <c r="AP338" s="0" t="n">
        <v>2.3754</v>
      </c>
      <c r="AQ338" s="0" t="n">
        <v>2.3756</v>
      </c>
      <c r="AR338" s="0" t="n">
        <v>2.373</v>
      </c>
      <c r="AS338" s="0" t="n">
        <v>2.373</v>
      </c>
      <c r="AT338" s="0" t="n">
        <v>2.3886</v>
      </c>
      <c r="AU338" s="0" t="n">
        <v>2.3934</v>
      </c>
      <c r="AV338" s="0" t="n">
        <v>2.3915</v>
      </c>
      <c r="AW338" s="0" t="n">
        <v>2.3949</v>
      </c>
      <c r="AX338" s="0" t="n">
        <v>2.373</v>
      </c>
      <c r="AY338" s="0" t="n">
        <v>2.373</v>
      </c>
      <c r="AZ338" s="0" t="n">
        <v>2.4017</v>
      </c>
      <c r="BA338" s="0" t="n">
        <v>2.4374</v>
      </c>
      <c r="BB338" s="0" t="n">
        <v>2.4283</v>
      </c>
      <c r="BC338" s="0" t="n">
        <v>2.4077</v>
      </c>
    </row>
    <row r="339" customFormat="false" ht="12.75" hidden="false" customHeight="false" outlineLevel="0" collapsed="false">
      <c r="A339" s="0" t="n">
        <v>3380</v>
      </c>
      <c r="B339" s="0" t="n">
        <v>288.8</v>
      </c>
      <c r="C339" s="0" t="n">
        <v>289.7</v>
      </c>
      <c r="D339" s="0" t="n">
        <v>289.2</v>
      </c>
      <c r="E339" s="0" t="n">
        <v>288</v>
      </c>
      <c r="F339" s="0" t="n">
        <v>286.7</v>
      </c>
      <c r="G339" s="0" t="n">
        <v>288.1</v>
      </c>
      <c r="H339" s="0" t="n">
        <v>364.9</v>
      </c>
      <c r="I339" s="0" t="n">
        <v>377.3</v>
      </c>
      <c r="J339" s="0" t="n">
        <v>371.9</v>
      </c>
      <c r="K339" s="0" t="n">
        <v>367.5</v>
      </c>
      <c r="L339" s="0" t="n">
        <v>346.6</v>
      </c>
      <c r="M339" s="0" t="n">
        <v>358.3</v>
      </c>
      <c r="N339" s="0" t="n">
        <v>1048</v>
      </c>
      <c r="O339" s="0" t="n">
        <v>1181.9</v>
      </c>
      <c r="P339" s="0" t="n">
        <v>1155.5</v>
      </c>
      <c r="Q339" s="0" t="n">
        <v>1066.8</v>
      </c>
      <c r="R339" s="0" t="n">
        <v>792</v>
      </c>
      <c r="S339" s="0" t="n">
        <v>1015.4</v>
      </c>
      <c r="T339" s="0" t="n">
        <v>37659.3</v>
      </c>
      <c r="U339" s="0" t="n">
        <v>37657.3</v>
      </c>
      <c r="V339" s="0" t="n">
        <v>37682.3</v>
      </c>
      <c r="W339" s="0" t="n">
        <v>37689.8</v>
      </c>
      <c r="X339" s="0" t="n">
        <v>37668</v>
      </c>
      <c r="Y339" s="0" t="n">
        <v>37686.8</v>
      </c>
      <c r="Z339" s="0" t="n">
        <v>38397.6</v>
      </c>
      <c r="AA339" s="0" t="n">
        <v>38371.2</v>
      </c>
      <c r="AB339" s="0" t="n">
        <v>38537.1</v>
      </c>
      <c r="AC339" s="0" t="n">
        <v>38582.5</v>
      </c>
      <c r="AD339" s="0" t="n">
        <v>38392.6</v>
      </c>
      <c r="AE339" s="0" t="n">
        <v>38628.1</v>
      </c>
      <c r="AF339" s="0" t="n">
        <v>40947.5</v>
      </c>
      <c r="AG339" s="0" t="n">
        <v>40663.1</v>
      </c>
      <c r="AH339" s="0" t="n">
        <v>41003.2</v>
      </c>
      <c r="AI339" s="0" t="n">
        <v>41451.3</v>
      </c>
      <c r="AJ339" s="0" t="n">
        <v>40762.7</v>
      </c>
      <c r="AK339" s="0" t="n">
        <v>41359.8</v>
      </c>
      <c r="AL339" s="0" t="n">
        <v>2.373</v>
      </c>
      <c r="AM339" s="0" t="n">
        <v>2.373</v>
      </c>
      <c r="AN339" s="0" t="n">
        <v>2.3754</v>
      </c>
      <c r="AO339" s="0" t="n">
        <v>2.376</v>
      </c>
      <c r="AP339" s="0" t="n">
        <v>2.3754</v>
      </c>
      <c r="AQ339" s="0" t="n">
        <v>2.3757</v>
      </c>
      <c r="AR339" s="0" t="n">
        <v>2.373</v>
      </c>
      <c r="AS339" s="0" t="n">
        <v>2.373</v>
      </c>
      <c r="AT339" s="0" t="n">
        <v>2.3887</v>
      </c>
      <c r="AU339" s="0" t="n">
        <v>2.3935</v>
      </c>
      <c r="AV339" s="0" t="n">
        <v>2.3916</v>
      </c>
      <c r="AW339" s="0" t="n">
        <v>2.395</v>
      </c>
      <c r="AX339" s="0" t="n">
        <v>2.373</v>
      </c>
      <c r="AY339" s="0" t="n">
        <v>2.373</v>
      </c>
      <c r="AZ339" s="0" t="n">
        <v>2.4018</v>
      </c>
      <c r="BA339" s="0" t="n">
        <v>2.4375</v>
      </c>
      <c r="BB339" s="0" t="n">
        <v>2.4285</v>
      </c>
      <c r="BC339" s="0" t="n">
        <v>2.4078</v>
      </c>
    </row>
    <row r="340" customFormat="false" ht="12.75" hidden="false" customHeight="false" outlineLevel="0" collapsed="false">
      <c r="A340" s="0" t="n">
        <v>3390</v>
      </c>
      <c r="B340" s="0" t="n">
        <v>288.7</v>
      </c>
      <c r="C340" s="0" t="n">
        <v>289.7</v>
      </c>
      <c r="D340" s="0" t="n">
        <v>289.2</v>
      </c>
      <c r="E340" s="0" t="n">
        <v>288</v>
      </c>
      <c r="F340" s="0" t="n">
        <v>286.7</v>
      </c>
      <c r="G340" s="0" t="n">
        <v>288.1</v>
      </c>
      <c r="H340" s="0" t="n">
        <v>364.9</v>
      </c>
      <c r="I340" s="0" t="n">
        <v>377.3</v>
      </c>
      <c r="J340" s="0" t="n">
        <v>371.9</v>
      </c>
      <c r="K340" s="0" t="n">
        <v>367.4</v>
      </c>
      <c r="L340" s="0" t="n">
        <v>346.6</v>
      </c>
      <c r="M340" s="0" t="n">
        <v>358.3</v>
      </c>
      <c r="N340" s="0" t="n">
        <v>1047.7</v>
      </c>
      <c r="O340" s="0" t="n">
        <v>1181.4</v>
      </c>
      <c r="P340" s="0" t="n">
        <v>1154.9</v>
      </c>
      <c r="Q340" s="0" t="n">
        <v>1065.9</v>
      </c>
      <c r="R340" s="0" t="n">
        <v>791.7</v>
      </c>
      <c r="S340" s="0" t="n">
        <v>1015</v>
      </c>
      <c r="T340" s="0" t="n">
        <v>37659.3</v>
      </c>
      <c r="U340" s="0" t="n">
        <v>37657.3</v>
      </c>
      <c r="V340" s="0" t="n">
        <v>37682.3</v>
      </c>
      <c r="W340" s="0" t="n">
        <v>37689.9</v>
      </c>
      <c r="X340" s="0" t="n">
        <v>37668.1</v>
      </c>
      <c r="Y340" s="0" t="n">
        <v>37686.9</v>
      </c>
      <c r="Z340" s="0" t="n">
        <v>38397.6</v>
      </c>
      <c r="AA340" s="0" t="n">
        <v>38371.2</v>
      </c>
      <c r="AB340" s="0" t="n">
        <v>38537.7</v>
      </c>
      <c r="AC340" s="0" t="n">
        <v>38583.1</v>
      </c>
      <c r="AD340" s="0" t="n">
        <v>38393.3</v>
      </c>
      <c r="AE340" s="0" t="n">
        <v>38628.9</v>
      </c>
      <c r="AF340" s="0" t="n">
        <v>40948.1</v>
      </c>
      <c r="AG340" s="0" t="n">
        <v>40664.2</v>
      </c>
      <c r="AH340" s="0" t="n">
        <v>41005.6</v>
      </c>
      <c r="AI340" s="0" t="n">
        <v>41454.7</v>
      </c>
      <c r="AJ340" s="0" t="n">
        <v>40765.5</v>
      </c>
      <c r="AK340" s="0" t="n">
        <v>41361.9</v>
      </c>
      <c r="AL340" s="0" t="n">
        <v>2.373</v>
      </c>
      <c r="AM340" s="0" t="n">
        <v>2.373</v>
      </c>
      <c r="AN340" s="0" t="n">
        <v>2.3754</v>
      </c>
      <c r="AO340" s="0" t="n">
        <v>2.376</v>
      </c>
      <c r="AP340" s="0" t="n">
        <v>2.3754</v>
      </c>
      <c r="AQ340" s="0" t="n">
        <v>2.3757</v>
      </c>
      <c r="AR340" s="0" t="n">
        <v>2.373</v>
      </c>
      <c r="AS340" s="0" t="n">
        <v>2.373</v>
      </c>
      <c r="AT340" s="0" t="n">
        <v>2.3887</v>
      </c>
      <c r="AU340" s="0" t="n">
        <v>2.3935</v>
      </c>
      <c r="AV340" s="0" t="n">
        <v>2.3916</v>
      </c>
      <c r="AW340" s="0" t="n">
        <v>2.395</v>
      </c>
      <c r="AX340" s="0" t="n">
        <v>2.373</v>
      </c>
      <c r="AY340" s="0" t="n">
        <v>2.373</v>
      </c>
      <c r="AZ340" s="0" t="n">
        <v>2.4019</v>
      </c>
      <c r="BA340" s="0" t="n">
        <v>2.4377</v>
      </c>
      <c r="BB340" s="0" t="n">
        <v>2.4286</v>
      </c>
      <c r="BC340" s="0" t="n">
        <v>2.4079</v>
      </c>
    </row>
    <row r="341" customFormat="false" ht="12.75" hidden="false" customHeight="false" outlineLevel="0" collapsed="false">
      <c r="A341" s="0" t="n">
        <v>3400</v>
      </c>
      <c r="B341" s="0" t="n">
        <v>288.8</v>
      </c>
      <c r="C341" s="0" t="n">
        <v>289.7</v>
      </c>
      <c r="D341" s="0" t="n">
        <v>289.2</v>
      </c>
      <c r="E341" s="0" t="n">
        <v>288</v>
      </c>
      <c r="F341" s="0" t="n">
        <v>286.7</v>
      </c>
      <c r="G341" s="0" t="n">
        <v>288.1</v>
      </c>
      <c r="H341" s="0" t="n">
        <v>364.9</v>
      </c>
      <c r="I341" s="0" t="n">
        <v>377.3</v>
      </c>
      <c r="J341" s="0" t="n">
        <v>371.9</v>
      </c>
      <c r="K341" s="0" t="n">
        <v>367.4</v>
      </c>
      <c r="L341" s="0" t="n">
        <v>346.5</v>
      </c>
      <c r="M341" s="0" t="n">
        <v>358.2</v>
      </c>
      <c r="N341" s="0" t="n">
        <v>1047.4</v>
      </c>
      <c r="O341" s="0" t="n">
        <v>1180.9</v>
      </c>
      <c r="P341" s="0" t="n">
        <v>1154.2</v>
      </c>
      <c r="Q341" s="0" t="n">
        <v>1065.2</v>
      </c>
      <c r="R341" s="0" t="n">
        <v>791.3</v>
      </c>
      <c r="S341" s="0" t="n">
        <v>1014.6</v>
      </c>
      <c r="T341" s="0" t="n">
        <v>37659.3</v>
      </c>
      <c r="U341" s="0" t="n">
        <v>37657.3</v>
      </c>
      <c r="V341" s="0" t="n">
        <v>37682.4</v>
      </c>
      <c r="W341" s="0" t="n">
        <v>37690</v>
      </c>
      <c r="X341" s="0" t="n">
        <v>37668.2</v>
      </c>
      <c r="Y341" s="0" t="n">
        <v>37687</v>
      </c>
      <c r="Z341" s="0" t="n">
        <v>38397.6</v>
      </c>
      <c r="AA341" s="0" t="n">
        <v>38371.2</v>
      </c>
      <c r="AB341" s="0" t="n">
        <v>38538.2</v>
      </c>
      <c r="AC341" s="0" t="n">
        <v>38583.7</v>
      </c>
      <c r="AD341" s="0" t="n">
        <v>38394</v>
      </c>
      <c r="AE341" s="0" t="n">
        <v>38629.6</v>
      </c>
      <c r="AF341" s="0" t="n">
        <v>40948.7</v>
      </c>
      <c r="AG341" s="0" t="n">
        <v>40665.3</v>
      </c>
      <c r="AH341" s="0" t="n">
        <v>41008</v>
      </c>
      <c r="AI341" s="0" t="n">
        <v>41458.1</v>
      </c>
      <c r="AJ341" s="0" t="n">
        <v>40768.3</v>
      </c>
      <c r="AK341" s="0" t="n">
        <v>41363.9</v>
      </c>
      <c r="AL341" s="0" t="n">
        <v>2.373</v>
      </c>
      <c r="AM341" s="0" t="n">
        <v>2.373</v>
      </c>
      <c r="AN341" s="0" t="n">
        <v>2.3754</v>
      </c>
      <c r="AO341" s="0" t="n">
        <v>2.3761</v>
      </c>
      <c r="AP341" s="0" t="n">
        <v>2.3754</v>
      </c>
      <c r="AQ341" s="0" t="n">
        <v>2.3757</v>
      </c>
      <c r="AR341" s="0" t="n">
        <v>2.373</v>
      </c>
      <c r="AS341" s="0" t="n">
        <v>2.373</v>
      </c>
      <c r="AT341" s="0" t="n">
        <v>2.3888</v>
      </c>
      <c r="AU341" s="0" t="n">
        <v>2.3936</v>
      </c>
      <c r="AV341" s="0" t="n">
        <v>2.3917</v>
      </c>
      <c r="AW341" s="0" t="n">
        <v>2.3951</v>
      </c>
      <c r="AX341" s="0" t="n">
        <v>2.373</v>
      </c>
      <c r="AY341" s="0" t="n">
        <v>2.373</v>
      </c>
      <c r="AZ341" s="0" t="n">
        <v>2.402</v>
      </c>
      <c r="BA341" s="0" t="n">
        <v>2.4379</v>
      </c>
      <c r="BB341" s="0" t="n">
        <v>2.4288</v>
      </c>
      <c r="BC341" s="0" t="n">
        <v>2.4081</v>
      </c>
    </row>
    <row r="342" customFormat="false" ht="12.75" hidden="false" customHeight="false" outlineLevel="0" collapsed="false">
      <c r="A342" s="0" t="n">
        <v>3410</v>
      </c>
      <c r="B342" s="0" t="n">
        <v>288.8</v>
      </c>
      <c r="C342" s="0" t="n">
        <v>289.7</v>
      </c>
      <c r="D342" s="0" t="n">
        <v>289.2</v>
      </c>
      <c r="E342" s="0" t="n">
        <v>288</v>
      </c>
      <c r="F342" s="0" t="n">
        <v>286.7</v>
      </c>
      <c r="G342" s="0" t="n">
        <v>288.1</v>
      </c>
      <c r="H342" s="0" t="n">
        <v>364.9</v>
      </c>
      <c r="I342" s="0" t="n">
        <v>377.4</v>
      </c>
      <c r="J342" s="0" t="n">
        <v>371.9</v>
      </c>
      <c r="K342" s="0" t="n">
        <v>367.4</v>
      </c>
      <c r="L342" s="0" t="n">
        <v>346.5</v>
      </c>
      <c r="M342" s="0" t="n">
        <v>358.2</v>
      </c>
      <c r="N342" s="0" t="n">
        <v>1047.1</v>
      </c>
      <c r="O342" s="0" t="n">
        <v>1180.3</v>
      </c>
      <c r="P342" s="0" t="n">
        <v>1153.5</v>
      </c>
      <c r="Q342" s="0" t="n">
        <v>1064.4</v>
      </c>
      <c r="R342" s="0" t="n">
        <v>791</v>
      </c>
      <c r="S342" s="0" t="n">
        <v>1014.1</v>
      </c>
      <c r="T342" s="0" t="n">
        <v>37659.3</v>
      </c>
      <c r="U342" s="0" t="n">
        <v>37657.4</v>
      </c>
      <c r="V342" s="0" t="n">
        <v>37682.5</v>
      </c>
      <c r="W342" s="0" t="n">
        <v>37690.1</v>
      </c>
      <c r="X342" s="0" t="n">
        <v>37668.2</v>
      </c>
      <c r="Y342" s="0" t="n">
        <v>37687.1</v>
      </c>
      <c r="Z342" s="0" t="n">
        <v>38397.7</v>
      </c>
      <c r="AA342" s="0" t="n">
        <v>38371.1</v>
      </c>
      <c r="AB342" s="0" t="n">
        <v>38538.8</v>
      </c>
      <c r="AC342" s="0" t="n">
        <v>38584.2</v>
      </c>
      <c r="AD342" s="0" t="n">
        <v>38394.6</v>
      </c>
      <c r="AE342" s="0" t="n">
        <v>38630.4</v>
      </c>
      <c r="AF342" s="0" t="n">
        <v>40949.3</v>
      </c>
      <c r="AG342" s="0" t="n">
        <v>40666.4</v>
      </c>
      <c r="AH342" s="0" t="n">
        <v>41010.5</v>
      </c>
      <c r="AI342" s="0" t="n">
        <v>41461.4</v>
      </c>
      <c r="AJ342" s="0" t="n">
        <v>40771.1</v>
      </c>
      <c r="AK342" s="0" t="n">
        <v>41365.9</v>
      </c>
      <c r="AL342" s="0" t="n">
        <v>2.373</v>
      </c>
      <c r="AM342" s="0" t="n">
        <v>2.373</v>
      </c>
      <c r="AN342" s="0" t="n">
        <v>2.3755</v>
      </c>
      <c r="AO342" s="0" t="n">
        <v>2.3761</v>
      </c>
      <c r="AP342" s="0" t="n">
        <v>2.3755</v>
      </c>
      <c r="AQ342" s="0" t="n">
        <v>2.3757</v>
      </c>
      <c r="AR342" s="0" t="n">
        <v>2.373</v>
      </c>
      <c r="AS342" s="0" t="n">
        <v>2.373</v>
      </c>
      <c r="AT342" s="0" t="n">
        <v>2.3888</v>
      </c>
      <c r="AU342" s="0" t="n">
        <v>2.3937</v>
      </c>
      <c r="AV342" s="0" t="n">
        <v>2.3917</v>
      </c>
      <c r="AW342" s="0" t="n">
        <v>2.3952</v>
      </c>
      <c r="AX342" s="0" t="n">
        <v>2.373</v>
      </c>
      <c r="AY342" s="0" t="n">
        <v>2.373</v>
      </c>
      <c r="AZ342" s="0" t="n">
        <v>2.4021</v>
      </c>
      <c r="BA342" s="0" t="n">
        <v>2.4381</v>
      </c>
      <c r="BB342" s="0" t="n">
        <v>2.429</v>
      </c>
      <c r="BC342" s="0" t="n">
        <v>2.4082</v>
      </c>
    </row>
    <row r="343" customFormat="false" ht="12.75" hidden="false" customHeight="false" outlineLevel="0" collapsed="false">
      <c r="A343" s="0" t="n">
        <v>3420</v>
      </c>
      <c r="B343" s="0" t="n">
        <v>288.8</v>
      </c>
      <c r="C343" s="0" t="n">
        <v>289.7</v>
      </c>
      <c r="D343" s="0" t="n">
        <v>289.2</v>
      </c>
      <c r="E343" s="0" t="n">
        <v>288</v>
      </c>
      <c r="F343" s="0" t="n">
        <v>286.7</v>
      </c>
      <c r="G343" s="0" t="n">
        <v>288.1</v>
      </c>
      <c r="H343" s="0" t="n">
        <v>364.9</v>
      </c>
      <c r="I343" s="0" t="n">
        <v>377.4</v>
      </c>
      <c r="J343" s="0" t="n">
        <v>371.8</v>
      </c>
      <c r="K343" s="0" t="n">
        <v>367.4</v>
      </c>
      <c r="L343" s="0" t="n">
        <v>346.5</v>
      </c>
      <c r="M343" s="0" t="n">
        <v>358.1</v>
      </c>
      <c r="N343" s="0" t="n">
        <v>1046.8</v>
      </c>
      <c r="O343" s="0" t="n">
        <v>1179.8</v>
      </c>
      <c r="P343" s="0" t="n">
        <v>1152.9</v>
      </c>
      <c r="Q343" s="0" t="n">
        <v>1063.6</v>
      </c>
      <c r="R343" s="0" t="n">
        <v>790.6</v>
      </c>
      <c r="S343" s="0" t="n">
        <v>1013.7</v>
      </c>
      <c r="T343" s="0" t="n">
        <v>37659.2</v>
      </c>
      <c r="U343" s="0" t="n">
        <v>37657.3</v>
      </c>
      <c r="V343" s="0" t="n">
        <v>37682.6</v>
      </c>
      <c r="W343" s="0" t="n">
        <v>37690.2</v>
      </c>
      <c r="X343" s="0" t="n">
        <v>37668.3</v>
      </c>
      <c r="Y343" s="0" t="n">
        <v>37687.2</v>
      </c>
      <c r="Z343" s="0" t="n">
        <v>38397.7</v>
      </c>
      <c r="AA343" s="0" t="n">
        <v>38371.1</v>
      </c>
      <c r="AB343" s="0" t="n">
        <v>38539.3</v>
      </c>
      <c r="AC343" s="0" t="n">
        <v>38584.9</v>
      </c>
      <c r="AD343" s="0" t="n">
        <v>38395.4</v>
      </c>
      <c r="AE343" s="0" t="n">
        <v>38631.2</v>
      </c>
      <c r="AF343" s="0" t="n">
        <v>40949.9</v>
      </c>
      <c r="AG343" s="0" t="n">
        <v>40667.5</v>
      </c>
      <c r="AH343" s="0" t="n">
        <v>41012.9</v>
      </c>
      <c r="AI343" s="0" t="n">
        <v>41464.7</v>
      </c>
      <c r="AJ343" s="0" t="n">
        <v>40773.9</v>
      </c>
      <c r="AK343" s="0" t="n">
        <v>41367.9</v>
      </c>
      <c r="AL343" s="0" t="n">
        <v>2.373</v>
      </c>
      <c r="AM343" s="0" t="n">
        <v>2.373</v>
      </c>
      <c r="AN343" s="0" t="n">
        <v>2.3755</v>
      </c>
      <c r="AO343" s="0" t="n">
        <v>2.3761</v>
      </c>
      <c r="AP343" s="0" t="n">
        <v>2.3755</v>
      </c>
      <c r="AQ343" s="0" t="n">
        <v>2.3757</v>
      </c>
      <c r="AR343" s="0" t="n">
        <v>2.373</v>
      </c>
      <c r="AS343" s="0" t="n">
        <v>2.373</v>
      </c>
      <c r="AT343" s="0" t="n">
        <v>2.3889</v>
      </c>
      <c r="AU343" s="0" t="n">
        <v>2.3937</v>
      </c>
      <c r="AV343" s="0" t="n">
        <v>2.3918</v>
      </c>
      <c r="AW343" s="0" t="n">
        <v>2.3952</v>
      </c>
      <c r="AX343" s="0" t="n">
        <v>2.373</v>
      </c>
      <c r="AY343" s="0" t="n">
        <v>2.373</v>
      </c>
      <c r="AZ343" s="0" t="n">
        <v>2.4022</v>
      </c>
      <c r="BA343" s="0" t="n">
        <v>2.4383</v>
      </c>
      <c r="BB343" s="0" t="n">
        <v>2.4291</v>
      </c>
      <c r="BC343" s="0" t="n">
        <v>2.4083</v>
      </c>
    </row>
    <row r="344" customFormat="false" ht="12.75" hidden="false" customHeight="false" outlineLevel="0" collapsed="false">
      <c r="A344" s="0" t="n">
        <v>3430</v>
      </c>
      <c r="B344" s="0" t="n">
        <v>288.7</v>
      </c>
      <c r="C344" s="0" t="n">
        <v>289.7</v>
      </c>
      <c r="D344" s="0" t="n">
        <v>289.2</v>
      </c>
      <c r="E344" s="0" t="n">
        <v>288</v>
      </c>
      <c r="F344" s="0" t="n">
        <v>286.7</v>
      </c>
      <c r="G344" s="0" t="n">
        <v>288.1</v>
      </c>
      <c r="H344" s="0" t="n">
        <v>364.9</v>
      </c>
      <c r="I344" s="0" t="n">
        <v>377.4</v>
      </c>
      <c r="J344" s="0" t="n">
        <v>371.8</v>
      </c>
      <c r="K344" s="0" t="n">
        <v>367.4</v>
      </c>
      <c r="L344" s="0" t="n">
        <v>346.5</v>
      </c>
      <c r="M344" s="0" t="n">
        <v>358.1</v>
      </c>
      <c r="N344" s="0" t="n">
        <v>1046.5</v>
      </c>
      <c r="O344" s="0" t="n">
        <v>1179.3</v>
      </c>
      <c r="P344" s="0" t="n">
        <v>1152.2</v>
      </c>
      <c r="Q344" s="0" t="n">
        <v>1062.8</v>
      </c>
      <c r="R344" s="0" t="n">
        <v>790.3</v>
      </c>
      <c r="S344" s="0" t="n">
        <v>1013.3</v>
      </c>
      <c r="T344" s="0" t="n">
        <v>37659.3</v>
      </c>
      <c r="U344" s="0" t="n">
        <v>37657.4</v>
      </c>
      <c r="V344" s="0" t="n">
        <v>37682.6</v>
      </c>
      <c r="W344" s="0" t="n">
        <v>37690.3</v>
      </c>
      <c r="X344" s="0" t="n">
        <v>37668.4</v>
      </c>
      <c r="Y344" s="0" t="n">
        <v>37687.3</v>
      </c>
      <c r="Z344" s="0" t="n">
        <v>38397.7</v>
      </c>
      <c r="AA344" s="0" t="n">
        <v>38371.1</v>
      </c>
      <c r="AB344" s="0" t="n">
        <v>38539.9</v>
      </c>
      <c r="AC344" s="0" t="n">
        <v>38585.6</v>
      </c>
      <c r="AD344" s="0" t="n">
        <v>38396</v>
      </c>
      <c r="AE344" s="0" t="n">
        <v>38632</v>
      </c>
      <c r="AF344" s="0" t="n">
        <v>40950.5</v>
      </c>
      <c r="AG344" s="0" t="n">
        <v>40668.6</v>
      </c>
      <c r="AH344" s="0" t="n">
        <v>41015.2</v>
      </c>
      <c r="AI344" s="0" t="n">
        <v>41468</v>
      </c>
      <c r="AJ344" s="0" t="n">
        <v>40776.8</v>
      </c>
      <c r="AK344" s="0" t="n">
        <v>41369.9</v>
      </c>
      <c r="AL344" s="0" t="n">
        <v>2.373</v>
      </c>
      <c r="AM344" s="0" t="n">
        <v>2.373</v>
      </c>
      <c r="AN344" s="0" t="n">
        <v>2.3755</v>
      </c>
      <c r="AO344" s="0" t="n">
        <v>2.3761</v>
      </c>
      <c r="AP344" s="0" t="n">
        <v>2.3755</v>
      </c>
      <c r="AQ344" s="0" t="n">
        <v>2.3757</v>
      </c>
      <c r="AR344" s="0" t="n">
        <v>2.373</v>
      </c>
      <c r="AS344" s="0" t="n">
        <v>2.373</v>
      </c>
      <c r="AT344" s="0" t="n">
        <v>2.3889</v>
      </c>
      <c r="AU344" s="0" t="n">
        <v>2.3938</v>
      </c>
      <c r="AV344" s="0" t="n">
        <v>2.3919</v>
      </c>
      <c r="AW344" s="0" t="n">
        <v>2.3953</v>
      </c>
      <c r="AX344" s="0" t="n">
        <v>2.373</v>
      </c>
      <c r="AY344" s="0" t="n">
        <v>2.373</v>
      </c>
      <c r="AZ344" s="0" t="n">
        <v>2.4023</v>
      </c>
      <c r="BA344" s="0" t="n">
        <v>2.4385</v>
      </c>
      <c r="BB344" s="0" t="n">
        <v>2.4293</v>
      </c>
      <c r="BC344" s="0" t="n">
        <v>2.4084</v>
      </c>
    </row>
    <row r="345" customFormat="false" ht="12.75" hidden="false" customHeight="false" outlineLevel="0" collapsed="false">
      <c r="A345" s="0" t="n">
        <v>3440</v>
      </c>
      <c r="B345" s="0" t="n">
        <v>288.8</v>
      </c>
      <c r="C345" s="0" t="n">
        <v>289.7</v>
      </c>
      <c r="D345" s="0" t="n">
        <v>289.2</v>
      </c>
      <c r="E345" s="0" t="n">
        <v>288</v>
      </c>
      <c r="F345" s="0" t="n">
        <v>286.7</v>
      </c>
      <c r="G345" s="0" t="n">
        <v>288.1</v>
      </c>
      <c r="H345" s="0" t="n">
        <v>364.9</v>
      </c>
      <c r="I345" s="0" t="n">
        <v>377.4</v>
      </c>
      <c r="J345" s="0" t="n">
        <v>371.8</v>
      </c>
      <c r="K345" s="0" t="n">
        <v>367.4</v>
      </c>
      <c r="L345" s="0" t="n">
        <v>346.4</v>
      </c>
      <c r="M345" s="0" t="n">
        <v>358</v>
      </c>
      <c r="N345" s="0" t="n">
        <v>1046.3</v>
      </c>
      <c r="O345" s="0" t="n">
        <v>1178.8</v>
      </c>
      <c r="P345" s="0" t="n">
        <v>1151.6</v>
      </c>
      <c r="Q345" s="0" t="n">
        <v>1062</v>
      </c>
      <c r="R345" s="0" t="n">
        <v>789.9</v>
      </c>
      <c r="S345" s="0" t="n">
        <v>1012.9</v>
      </c>
      <c r="T345" s="0" t="n">
        <v>37659.3</v>
      </c>
      <c r="U345" s="0" t="n">
        <v>37657.3</v>
      </c>
      <c r="V345" s="0" t="n">
        <v>37682.7</v>
      </c>
      <c r="W345" s="0" t="n">
        <v>37690.4</v>
      </c>
      <c r="X345" s="0" t="n">
        <v>37668.5</v>
      </c>
      <c r="Y345" s="0" t="n">
        <v>37687.4</v>
      </c>
      <c r="Z345" s="0" t="n">
        <v>38397.7</v>
      </c>
      <c r="AA345" s="0" t="n">
        <v>38371.1</v>
      </c>
      <c r="AB345" s="0" t="n">
        <v>38540.4</v>
      </c>
      <c r="AC345" s="0" t="n">
        <v>38586.1</v>
      </c>
      <c r="AD345" s="0" t="n">
        <v>38396.7</v>
      </c>
      <c r="AE345" s="0" t="n">
        <v>38632.8</v>
      </c>
      <c r="AF345" s="0" t="n">
        <v>40951.1</v>
      </c>
      <c r="AG345" s="0" t="n">
        <v>40669.7</v>
      </c>
      <c r="AH345" s="0" t="n">
        <v>41017.6</v>
      </c>
      <c r="AI345" s="0" t="n">
        <v>41471.3</v>
      </c>
      <c r="AJ345" s="0" t="n">
        <v>40779.6</v>
      </c>
      <c r="AK345" s="0" t="n">
        <v>41371.8</v>
      </c>
      <c r="AL345" s="0" t="n">
        <v>2.373</v>
      </c>
      <c r="AM345" s="0" t="n">
        <v>2.373</v>
      </c>
      <c r="AN345" s="0" t="n">
        <v>2.3755</v>
      </c>
      <c r="AO345" s="0" t="n">
        <v>2.3761</v>
      </c>
      <c r="AP345" s="0" t="n">
        <v>2.3755</v>
      </c>
      <c r="AQ345" s="0" t="n">
        <v>2.3757</v>
      </c>
      <c r="AR345" s="0" t="n">
        <v>2.373</v>
      </c>
      <c r="AS345" s="0" t="n">
        <v>2.373</v>
      </c>
      <c r="AT345" s="0" t="n">
        <v>2.389</v>
      </c>
      <c r="AU345" s="0" t="n">
        <v>2.3938</v>
      </c>
      <c r="AV345" s="0" t="n">
        <v>2.3919</v>
      </c>
      <c r="AW345" s="0" t="n">
        <v>2.3954</v>
      </c>
      <c r="AX345" s="0" t="n">
        <v>2.373</v>
      </c>
      <c r="AY345" s="0" t="n">
        <v>2.373</v>
      </c>
      <c r="AZ345" s="0" t="n">
        <v>2.4024</v>
      </c>
      <c r="BA345" s="0" t="n">
        <v>2.4387</v>
      </c>
      <c r="BB345" s="0" t="n">
        <v>2.4295</v>
      </c>
      <c r="BC345" s="0" t="n">
        <v>2.4085</v>
      </c>
    </row>
    <row r="346" customFormat="false" ht="12.75" hidden="false" customHeight="false" outlineLevel="0" collapsed="false">
      <c r="A346" s="0" t="n">
        <v>3450</v>
      </c>
      <c r="B346" s="0" t="n">
        <v>288.7</v>
      </c>
      <c r="C346" s="0" t="n">
        <v>289.7</v>
      </c>
      <c r="D346" s="0" t="n">
        <v>289.2</v>
      </c>
      <c r="E346" s="0" t="n">
        <v>288</v>
      </c>
      <c r="F346" s="0" t="n">
        <v>286.7</v>
      </c>
      <c r="G346" s="0" t="n">
        <v>288.1</v>
      </c>
      <c r="H346" s="0" t="n">
        <v>364.8</v>
      </c>
      <c r="I346" s="0" t="n">
        <v>377.4</v>
      </c>
      <c r="J346" s="0" t="n">
        <v>371.8</v>
      </c>
      <c r="K346" s="0" t="n">
        <v>367.3</v>
      </c>
      <c r="L346" s="0" t="n">
        <v>346.4</v>
      </c>
      <c r="M346" s="0" t="n">
        <v>358</v>
      </c>
      <c r="N346" s="0" t="n">
        <v>1046</v>
      </c>
      <c r="O346" s="0" t="n">
        <v>1178.3</v>
      </c>
      <c r="P346" s="0" t="n">
        <v>1150.9</v>
      </c>
      <c r="Q346" s="0" t="n">
        <v>1061.2</v>
      </c>
      <c r="R346" s="0" t="n">
        <v>789.6</v>
      </c>
      <c r="S346" s="0" t="n">
        <v>1012.5</v>
      </c>
      <c r="T346" s="0" t="n">
        <v>37659.3</v>
      </c>
      <c r="U346" s="0" t="n">
        <v>37657.4</v>
      </c>
      <c r="V346" s="0" t="n">
        <v>37682.8</v>
      </c>
      <c r="W346" s="0" t="n">
        <v>37690.5</v>
      </c>
      <c r="X346" s="0" t="n">
        <v>37668.6</v>
      </c>
      <c r="Y346" s="0" t="n">
        <v>37687.4</v>
      </c>
      <c r="Z346" s="0" t="n">
        <v>38397.7</v>
      </c>
      <c r="AA346" s="0" t="n">
        <v>38371.1</v>
      </c>
      <c r="AB346" s="0" t="n">
        <v>38541</v>
      </c>
      <c r="AC346" s="0" t="n">
        <v>38586.7</v>
      </c>
      <c r="AD346" s="0" t="n">
        <v>38397.4</v>
      </c>
      <c r="AE346" s="0" t="n">
        <v>38633.6</v>
      </c>
      <c r="AF346" s="0" t="n">
        <v>40951.7</v>
      </c>
      <c r="AG346" s="0" t="n">
        <v>40670.7</v>
      </c>
      <c r="AH346" s="0" t="n">
        <v>41020</v>
      </c>
      <c r="AI346" s="0" t="n">
        <v>41474.6</v>
      </c>
      <c r="AJ346" s="0" t="n">
        <v>40782.4</v>
      </c>
      <c r="AK346" s="0" t="n">
        <v>41373.9</v>
      </c>
      <c r="AL346" s="0" t="n">
        <v>2.373</v>
      </c>
      <c r="AM346" s="0" t="n">
        <v>2.373</v>
      </c>
      <c r="AN346" s="0" t="n">
        <v>2.3755</v>
      </c>
      <c r="AO346" s="0" t="n">
        <v>2.3761</v>
      </c>
      <c r="AP346" s="0" t="n">
        <v>2.3755</v>
      </c>
      <c r="AQ346" s="0" t="n">
        <v>2.3757</v>
      </c>
      <c r="AR346" s="0" t="n">
        <v>2.373</v>
      </c>
      <c r="AS346" s="0" t="n">
        <v>2.373</v>
      </c>
      <c r="AT346" s="0" t="n">
        <v>2.389</v>
      </c>
      <c r="AU346" s="0" t="n">
        <v>2.3939</v>
      </c>
      <c r="AV346" s="0" t="n">
        <v>2.392</v>
      </c>
      <c r="AW346" s="0" t="n">
        <v>2.3955</v>
      </c>
      <c r="AX346" s="0" t="n">
        <v>2.373</v>
      </c>
      <c r="AY346" s="0" t="n">
        <v>2.373</v>
      </c>
      <c r="AZ346" s="0" t="n">
        <v>2.4025</v>
      </c>
      <c r="BA346" s="0" t="n">
        <v>2.4389</v>
      </c>
      <c r="BB346" s="0" t="n">
        <v>2.4296</v>
      </c>
      <c r="BC346" s="0" t="n">
        <v>2.4086</v>
      </c>
    </row>
    <row r="347" customFormat="false" ht="12.75" hidden="false" customHeight="false" outlineLevel="0" collapsed="false">
      <c r="A347" s="0" t="n">
        <v>3460</v>
      </c>
      <c r="B347" s="0" t="n">
        <v>288.8</v>
      </c>
      <c r="C347" s="0" t="n">
        <v>289.7</v>
      </c>
      <c r="D347" s="0" t="n">
        <v>289.2</v>
      </c>
      <c r="E347" s="0" t="n">
        <v>288</v>
      </c>
      <c r="F347" s="0" t="n">
        <v>286.7</v>
      </c>
      <c r="G347" s="0" t="n">
        <v>288.1</v>
      </c>
      <c r="H347" s="0" t="n">
        <v>364.8</v>
      </c>
      <c r="I347" s="0" t="n">
        <v>377.4</v>
      </c>
      <c r="J347" s="0" t="n">
        <v>371.7</v>
      </c>
      <c r="K347" s="0" t="n">
        <v>367.3</v>
      </c>
      <c r="L347" s="0" t="n">
        <v>346.4</v>
      </c>
      <c r="M347" s="0" t="n">
        <v>358</v>
      </c>
      <c r="N347" s="0" t="n">
        <v>1045.7</v>
      </c>
      <c r="O347" s="0" t="n">
        <v>1177.8</v>
      </c>
      <c r="P347" s="0" t="n">
        <v>1150.3</v>
      </c>
      <c r="Q347" s="0" t="n">
        <v>1060.4</v>
      </c>
      <c r="R347" s="0" t="n">
        <v>789.2</v>
      </c>
      <c r="S347" s="0" t="n">
        <v>1012.1</v>
      </c>
      <c r="T347" s="0" t="n">
        <v>37659.3</v>
      </c>
      <c r="U347" s="0" t="n">
        <v>37657.3</v>
      </c>
      <c r="V347" s="0" t="n">
        <v>37682.8</v>
      </c>
      <c r="W347" s="0" t="n">
        <v>37690.6</v>
      </c>
      <c r="X347" s="0" t="n">
        <v>37668.6</v>
      </c>
      <c r="Y347" s="0" t="n">
        <v>37687.5</v>
      </c>
      <c r="Z347" s="0" t="n">
        <v>38397.8</v>
      </c>
      <c r="AA347" s="0" t="n">
        <v>38371.1</v>
      </c>
      <c r="AB347" s="0" t="n">
        <v>38541.5</v>
      </c>
      <c r="AC347" s="0" t="n">
        <v>38587.4</v>
      </c>
      <c r="AD347" s="0" t="n">
        <v>38398</v>
      </c>
      <c r="AE347" s="0" t="n">
        <v>38634.4</v>
      </c>
      <c r="AF347" s="0" t="n">
        <v>40952.2</v>
      </c>
      <c r="AG347" s="0" t="n">
        <v>40671.8</v>
      </c>
      <c r="AH347" s="0" t="n">
        <v>41022.4</v>
      </c>
      <c r="AI347" s="0" t="n">
        <v>41477.9</v>
      </c>
      <c r="AJ347" s="0" t="n">
        <v>40785.1</v>
      </c>
      <c r="AK347" s="0" t="n">
        <v>41375.8</v>
      </c>
      <c r="AL347" s="0" t="n">
        <v>2.373</v>
      </c>
      <c r="AM347" s="0" t="n">
        <v>2.373</v>
      </c>
      <c r="AN347" s="0" t="n">
        <v>2.3755</v>
      </c>
      <c r="AO347" s="0" t="n">
        <v>2.3761</v>
      </c>
      <c r="AP347" s="0" t="n">
        <v>2.3755</v>
      </c>
      <c r="AQ347" s="0" t="n">
        <v>2.3757</v>
      </c>
      <c r="AR347" s="0" t="n">
        <v>2.373</v>
      </c>
      <c r="AS347" s="0" t="n">
        <v>2.373</v>
      </c>
      <c r="AT347" s="0" t="n">
        <v>2.3891</v>
      </c>
      <c r="AU347" s="0" t="n">
        <v>2.3939</v>
      </c>
      <c r="AV347" s="0" t="n">
        <v>2.392</v>
      </c>
      <c r="AW347" s="0" t="n">
        <v>2.3955</v>
      </c>
      <c r="AX347" s="0" t="n">
        <v>2.373</v>
      </c>
      <c r="AY347" s="0" t="n">
        <v>2.373</v>
      </c>
      <c r="AZ347" s="0" t="n">
        <v>2.4026</v>
      </c>
      <c r="BA347" s="0" t="n">
        <v>2.4391</v>
      </c>
      <c r="BB347" s="0" t="n">
        <v>2.4298</v>
      </c>
      <c r="BC347" s="0" t="n">
        <v>2.4087</v>
      </c>
    </row>
    <row r="348" customFormat="false" ht="12.75" hidden="false" customHeight="false" outlineLevel="0" collapsed="false">
      <c r="A348" s="0" t="n">
        <v>3470</v>
      </c>
      <c r="B348" s="0" t="n">
        <v>288.8</v>
      </c>
      <c r="C348" s="0" t="n">
        <v>289.7</v>
      </c>
      <c r="D348" s="0" t="n">
        <v>289.2</v>
      </c>
      <c r="E348" s="0" t="n">
        <v>288</v>
      </c>
      <c r="F348" s="0" t="n">
        <v>286.7</v>
      </c>
      <c r="G348" s="0" t="n">
        <v>288.1</v>
      </c>
      <c r="H348" s="0" t="n">
        <v>364.8</v>
      </c>
      <c r="I348" s="0" t="n">
        <v>377.4</v>
      </c>
      <c r="J348" s="0" t="n">
        <v>371.7</v>
      </c>
      <c r="K348" s="0" t="n">
        <v>367.3</v>
      </c>
      <c r="L348" s="0" t="n">
        <v>346.4</v>
      </c>
      <c r="M348" s="0" t="n">
        <v>357.9</v>
      </c>
      <c r="N348" s="0" t="n">
        <v>1045.4</v>
      </c>
      <c r="O348" s="0" t="n">
        <v>1177.4</v>
      </c>
      <c r="P348" s="0" t="n">
        <v>1149.7</v>
      </c>
      <c r="Q348" s="0" t="n">
        <v>1059.7</v>
      </c>
      <c r="R348" s="0" t="n">
        <v>788.9</v>
      </c>
      <c r="S348" s="0" t="n">
        <v>1011.7</v>
      </c>
      <c r="T348" s="0" t="n">
        <v>37659.3</v>
      </c>
      <c r="U348" s="0" t="n">
        <v>37657.4</v>
      </c>
      <c r="V348" s="0" t="n">
        <v>37682.9</v>
      </c>
      <c r="W348" s="0" t="n">
        <v>37690.7</v>
      </c>
      <c r="X348" s="0" t="n">
        <v>37668.8</v>
      </c>
      <c r="Y348" s="0" t="n">
        <v>37687.6</v>
      </c>
      <c r="Z348" s="0" t="n">
        <v>38397.8</v>
      </c>
      <c r="AA348" s="0" t="n">
        <v>38371.2</v>
      </c>
      <c r="AB348" s="0" t="n">
        <v>38542.1</v>
      </c>
      <c r="AC348" s="0" t="n">
        <v>38587.9</v>
      </c>
      <c r="AD348" s="0" t="n">
        <v>38398.7</v>
      </c>
      <c r="AE348" s="0" t="n">
        <v>38635.1</v>
      </c>
      <c r="AF348" s="0" t="n">
        <v>40952.8</v>
      </c>
      <c r="AG348" s="0" t="n">
        <v>40672.8</v>
      </c>
      <c r="AH348" s="0" t="n">
        <v>41024.7</v>
      </c>
      <c r="AI348" s="0" t="n">
        <v>41481.2</v>
      </c>
      <c r="AJ348" s="0" t="n">
        <v>40787.9</v>
      </c>
      <c r="AK348" s="0" t="n">
        <v>41377.8</v>
      </c>
      <c r="AL348" s="0" t="n">
        <v>2.373</v>
      </c>
      <c r="AM348" s="0" t="n">
        <v>2.373</v>
      </c>
      <c r="AN348" s="0" t="n">
        <v>2.3755</v>
      </c>
      <c r="AO348" s="0" t="n">
        <v>2.3761</v>
      </c>
      <c r="AP348" s="0" t="n">
        <v>2.3755</v>
      </c>
      <c r="AQ348" s="0" t="n">
        <v>2.3757</v>
      </c>
      <c r="AR348" s="0" t="n">
        <v>2.373</v>
      </c>
      <c r="AS348" s="0" t="n">
        <v>2.373</v>
      </c>
      <c r="AT348" s="0" t="n">
        <v>2.3891</v>
      </c>
      <c r="AU348" s="0" t="n">
        <v>2.394</v>
      </c>
      <c r="AV348" s="0" t="n">
        <v>2.3921</v>
      </c>
      <c r="AW348" s="0" t="n">
        <v>2.3956</v>
      </c>
      <c r="AX348" s="0" t="n">
        <v>2.373</v>
      </c>
      <c r="AY348" s="0" t="n">
        <v>2.373</v>
      </c>
      <c r="AZ348" s="0" t="n">
        <v>2.4028</v>
      </c>
      <c r="BA348" s="0" t="n">
        <v>2.4393</v>
      </c>
      <c r="BB348" s="0" t="n">
        <v>2.43</v>
      </c>
      <c r="BC348" s="0" t="n">
        <v>2.4088</v>
      </c>
    </row>
    <row r="349" customFormat="false" ht="12.75" hidden="false" customHeight="false" outlineLevel="0" collapsed="false">
      <c r="A349" s="0" t="n">
        <v>3480</v>
      </c>
      <c r="B349" s="0" t="n">
        <v>288.7</v>
      </c>
      <c r="C349" s="0" t="n">
        <v>289.7</v>
      </c>
      <c r="D349" s="0" t="n">
        <v>289.2</v>
      </c>
      <c r="E349" s="0" t="n">
        <v>288</v>
      </c>
      <c r="F349" s="0" t="n">
        <v>286.6</v>
      </c>
      <c r="G349" s="0" t="n">
        <v>288.1</v>
      </c>
      <c r="H349" s="0" t="n">
        <v>364.8</v>
      </c>
      <c r="I349" s="0" t="n">
        <v>377.4</v>
      </c>
      <c r="J349" s="0" t="n">
        <v>371.8</v>
      </c>
      <c r="K349" s="0" t="n">
        <v>367.3</v>
      </c>
      <c r="L349" s="0" t="n">
        <v>346.4</v>
      </c>
      <c r="M349" s="0" t="n">
        <v>357.9</v>
      </c>
      <c r="N349" s="0" t="n">
        <v>1045.2</v>
      </c>
      <c r="O349" s="0" t="n">
        <v>1176.9</v>
      </c>
      <c r="P349" s="0" t="n">
        <v>1149.1</v>
      </c>
      <c r="Q349" s="0" t="n">
        <v>1058.9</v>
      </c>
      <c r="R349" s="0" t="n">
        <v>788.6</v>
      </c>
      <c r="S349" s="0" t="n">
        <v>1011.3</v>
      </c>
      <c r="T349" s="0" t="n">
        <v>37659.3</v>
      </c>
      <c r="U349" s="0" t="n">
        <v>37657.3</v>
      </c>
      <c r="V349" s="0" t="n">
        <v>37683</v>
      </c>
      <c r="W349" s="0" t="n">
        <v>37690.8</v>
      </c>
      <c r="X349" s="0" t="n">
        <v>37668.8</v>
      </c>
      <c r="Y349" s="0" t="n">
        <v>37687.7</v>
      </c>
      <c r="Z349" s="0" t="n">
        <v>38397.8</v>
      </c>
      <c r="AA349" s="0" t="n">
        <v>38371.1</v>
      </c>
      <c r="AB349" s="0" t="n">
        <v>38542.4</v>
      </c>
      <c r="AC349" s="0" t="n">
        <v>38588.5</v>
      </c>
      <c r="AD349" s="0" t="n">
        <v>38399.3</v>
      </c>
      <c r="AE349" s="0" t="n">
        <v>38635.9</v>
      </c>
      <c r="AF349" s="0" t="n">
        <v>40953.4</v>
      </c>
      <c r="AG349" s="0" t="n">
        <v>40673.8</v>
      </c>
      <c r="AH349" s="0" t="n">
        <v>41027.1</v>
      </c>
      <c r="AI349" s="0" t="n">
        <v>41484.4</v>
      </c>
      <c r="AJ349" s="0" t="n">
        <v>40790.7</v>
      </c>
      <c r="AK349" s="0" t="n">
        <v>41379.7</v>
      </c>
      <c r="AL349" s="0" t="n">
        <v>2.373</v>
      </c>
      <c r="AM349" s="0" t="n">
        <v>2.373</v>
      </c>
      <c r="AN349" s="0" t="n">
        <v>2.3755</v>
      </c>
      <c r="AO349" s="0" t="n">
        <v>2.3761</v>
      </c>
      <c r="AP349" s="0" t="n">
        <v>2.3755</v>
      </c>
      <c r="AQ349" s="0" t="n">
        <v>2.3757</v>
      </c>
      <c r="AR349" s="0" t="n">
        <v>2.373</v>
      </c>
      <c r="AS349" s="0" t="n">
        <v>2.373</v>
      </c>
      <c r="AT349" s="0" t="n">
        <v>2.3892</v>
      </c>
      <c r="AU349" s="0" t="n">
        <v>2.3941</v>
      </c>
      <c r="AV349" s="0" t="n">
        <v>2.3922</v>
      </c>
      <c r="AW349" s="0" t="n">
        <v>2.3957</v>
      </c>
      <c r="AX349" s="0" t="n">
        <v>2.373</v>
      </c>
      <c r="AY349" s="0" t="n">
        <v>2.373</v>
      </c>
      <c r="AZ349" s="0" t="n">
        <v>2.4029</v>
      </c>
      <c r="BA349" s="0" t="n">
        <v>2.4394</v>
      </c>
      <c r="BB349" s="0" t="n">
        <v>2.4301</v>
      </c>
      <c r="BC349" s="0" t="n">
        <v>2.4089</v>
      </c>
    </row>
    <row r="350" customFormat="false" ht="12.75" hidden="false" customHeight="false" outlineLevel="0" collapsed="false">
      <c r="A350" s="0" t="n">
        <v>3490</v>
      </c>
      <c r="B350" s="0" t="n">
        <v>288.8</v>
      </c>
      <c r="C350" s="0" t="n">
        <v>289.7</v>
      </c>
      <c r="D350" s="0" t="n">
        <v>289.2</v>
      </c>
      <c r="E350" s="0" t="n">
        <v>288</v>
      </c>
      <c r="F350" s="0" t="n">
        <v>286.7</v>
      </c>
      <c r="G350" s="0" t="n">
        <v>288.1</v>
      </c>
      <c r="H350" s="0" t="n">
        <v>364.8</v>
      </c>
      <c r="I350" s="0" t="n">
        <v>377.4</v>
      </c>
      <c r="J350" s="0" t="n">
        <v>371.7</v>
      </c>
      <c r="K350" s="0" t="n">
        <v>367.2</v>
      </c>
      <c r="L350" s="0" t="n">
        <v>346.3</v>
      </c>
      <c r="M350" s="0" t="n">
        <v>357.8</v>
      </c>
      <c r="N350" s="0" t="n">
        <v>1044.9</v>
      </c>
      <c r="O350" s="0" t="n">
        <v>1176.4</v>
      </c>
      <c r="P350" s="0" t="n">
        <v>1148.4</v>
      </c>
      <c r="Q350" s="0" t="n">
        <v>1058.2</v>
      </c>
      <c r="R350" s="0" t="n">
        <v>788.3</v>
      </c>
      <c r="S350" s="0" t="n">
        <v>1010.9</v>
      </c>
      <c r="T350" s="0" t="n">
        <v>37659.3</v>
      </c>
      <c r="U350" s="0" t="n">
        <v>37657.3</v>
      </c>
      <c r="V350" s="0" t="n">
        <v>37683.1</v>
      </c>
      <c r="W350" s="0" t="n">
        <v>37690.9</v>
      </c>
      <c r="X350" s="0" t="n">
        <v>37668.9</v>
      </c>
      <c r="Y350" s="0" t="n">
        <v>37687.8</v>
      </c>
      <c r="Z350" s="0" t="n">
        <v>38397.9</v>
      </c>
      <c r="AA350" s="0" t="n">
        <v>38371</v>
      </c>
      <c r="AB350" s="0" t="n">
        <v>38543</v>
      </c>
      <c r="AC350" s="0" t="n">
        <v>38589.1</v>
      </c>
      <c r="AD350" s="0" t="n">
        <v>38400</v>
      </c>
      <c r="AE350" s="0" t="n">
        <v>38636.7</v>
      </c>
      <c r="AF350" s="0" t="n">
        <v>40953.9</v>
      </c>
      <c r="AG350" s="0" t="n">
        <v>40674.8</v>
      </c>
      <c r="AH350" s="0" t="n">
        <v>41029.4</v>
      </c>
      <c r="AI350" s="0" t="n">
        <v>41487.6</v>
      </c>
      <c r="AJ350" s="0" t="n">
        <v>40793.5</v>
      </c>
      <c r="AK350" s="0" t="n">
        <v>41381.7</v>
      </c>
      <c r="AL350" s="0" t="n">
        <v>2.373</v>
      </c>
      <c r="AM350" s="0" t="n">
        <v>2.373</v>
      </c>
      <c r="AN350" s="0" t="n">
        <v>2.3755</v>
      </c>
      <c r="AO350" s="0" t="n">
        <v>2.3761</v>
      </c>
      <c r="AP350" s="0" t="n">
        <v>2.3755</v>
      </c>
      <c r="AQ350" s="0" t="n">
        <v>2.3757</v>
      </c>
      <c r="AR350" s="0" t="n">
        <v>2.373</v>
      </c>
      <c r="AS350" s="0" t="n">
        <v>2.373</v>
      </c>
      <c r="AT350" s="0" t="n">
        <v>2.3892</v>
      </c>
      <c r="AU350" s="0" t="n">
        <v>2.3941</v>
      </c>
      <c r="AV350" s="0" t="n">
        <v>2.3922</v>
      </c>
      <c r="AW350" s="0" t="n">
        <v>2.3957</v>
      </c>
      <c r="AX350" s="0" t="n">
        <v>2.373</v>
      </c>
      <c r="AY350" s="0" t="n">
        <v>2.373</v>
      </c>
      <c r="AZ350" s="0" t="n">
        <v>2.403</v>
      </c>
      <c r="BA350" s="0" t="n">
        <v>2.4396</v>
      </c>
      <c r="BB350" s="0" t="n">
        <v>2.4303</v>
      </c>
      <c r="BC350" s="0" t="n">
        <v>2.4091</v>
      </c>
    </row>
    <row r="351" customFormat="false" ht="12.75" hidden="false" customHeight="false" outlineLevel="0" collapsed="false">
      <c r="A351" s="0" t="n">
        <v>3500</v>
      </c>
      <c r="B351" s="0" t="n">
        <v>288.7</v>
      </c>
      <c r="C351" s="0" t="n">
        <v>289.7</v>
      </c>
      <c r="D351" s="0" t="n">
        <v>289.2</v>
      </c>
      <c r="E351" s="0" t="n">
        <v>287.9</v>
      </c>
      <c r="F351" s="0" t="n">
        <v>286.7</v>
      </c>
      <c r="G351" s="0" t="n">
        <v>288.1</v>
      </c>
      <c r="H351" s="0" t="n">
        <v>364.8</v>
      </c>
      <c r="I351" s="0" t="n">
        <v>377.4</v>
      </c>
      <c r="J351" s="0" t="n">
        <v>371.7</v>
      </c>
      <c r="K351" s="0" t="n">
        <v>367.2</v>
      </c>
      <c r="L351" s="0" t="n">
        <v>346.3</v>
      </c>
      <c r="M351" s="0" t="n">
        <v>357.8</v>
      </c>
      <c r="N351" s="0" t="n">
        <v>1044.7</v>
      </c>
      <c r="O351" s="0" t="n">
        <v>1175.9</v>
      </c>
      <c r="P351" s="0" t="n">
        <v>1147.8</v>
      </c>
      <c r="Q351" s="0" t="n">
        <v>1057.4</v>
      </c>
      <c r="R351" s="0" t="n">
        <v>787.9</v>
      </c>
      <c r="S351" s="0" t="n">
        <v>1010.5</v>
      </c>
      <c r="T351" s="0" t="n">
        <v>37659.3</v>
      </c>
      <c r="U351" s="0" t="n">
        <v>37657.4</v>
      </c>
      <c r="V351" s="0" t="n">
        <v>37683.1</v>
      </c>
      <c r="W351" s="0" t="n">
        <v>37690.9</v>
      </c>
      <c r="X351" s="0" t="n">
        <v>37669</v>
      </c>
      <c r="Y351" s="0" t="n">
        <v>37687.9</v>
      </c>
      <c r="Z351" s="0" t="n">
        <v>38397.8</v>
      </c>
      <c r="AA351" s="0" t="n">
        <v>38371.1</v>
      </c>
      <c r="AB351" s="0" t="n">
        <v>38543.6</v>
      </c>
      <c r="AC351" s="0" t="n">
        <v>38589.8</v>
      </c>
      <c r="AD351" s="0" t="n">
        <v>38400.7</v>
      </c>
      <c r="AE351" s="0" t="n">
        <v>38637.5</v>
      </c>
      <c r="AF351" s="0" t="n">
        <v>40954.5</v>
      </c>
      <c r="AG351" s="0" t="n">
        <v>40675.8</v>
      </c>
      <c r="AH351" s="0" t="n">
        <v>41031.7</v>
      </c>
      <c r="AI351" s="0" t="n">
        <v>41490.9</v>
      </c>
      <c r="AJ351" s="0" t="n">
        <v>40796.2</v>
      </c>
      <c r="AK351" s="0" t="n">
        <v>41383.6</v>
      </c>
      <c r="AL351" s="0" t="n">
        <v>2.373</v>
      </c>
      <c r="AM351" s="0" t="n">
        <v>2.373</v>
      </c>
      <c r="AN351" s="0" t="n">
        <v>2.3755</v>
      </c>
      <c r="AO351" s="0" t="n">
        <v>2.3761</v>
      </c>
      <c r="AP351" s="0" t="n">
        <v>2.3755</v>
      </c>
      <c r="AQ351" s="0" t="n">
        <v>2.3758</v>
      </c>
      <c r="AR351" s="0" t="n">
        <v>2.373</v>
      </c>
      <c r="AS351" s="0" t="n">
        <v>2.373</v>
      </c>
      <c r="AT351" s="0" t="n">
        <v>2.3893</v>
      </c>
      <c r="AU351" s="0" t="n">
        <v>2.3942</v>
      </c>
      <c r="AV351" s="0" t="n">
        <v>2.3923</v>
      </c>
      <c r="AW351" s="0" t="n">
        <v>2.3958</v>
      </c>
      <c r="AX351" s="0" t="n">
        <v>2.373</v>
      </c>
      <c r="AY351" s="0" t="n">
        <v>2.373</v>
      </c>
      <c r="AZ351" s="0" t="n">
        <v>2.4031</v>
      </c>
      <c r="BA351" s="0" t="n">
        <v>2.4398</v>
      </c>
      <c r="BB351" s="0" t="n">
        <v>2.4304</v>
      </c>
      <c r="BC351" s="0" t="n">
        <v>2.4092</v>
      </c>
    </row>
    <row r="352" customFormat="false" ht="12.75" hidden="false" customHeight="false" outlineLevel="0" collapsed="false">
      <c r="A352" s="0" t="n">
        <v>3510</v>
      </c>
      <c r="B352" s="0" t="n">
        <v>288.7</v>
      </c>
      <c r="C352" s="0" t="n">
        <v>289.7</v>
      </c>
      <c r="D352" s="0" t="n">
        <v>289.2</v>
      </c>
      <c r="E352" s="0" t="n">
        <v>287.9</v>
      </c>
      <c r="F352" s="0" t="n">
        <v>286.7</v>
      </c>
      <c r="G352" s="0" t="n">
        <v>288</v>
      </c>
      <c r="H352" s="0" t="n">
        <v>364.8</v>
      </c>
      <c r="I352" s="0" t="n">
        <v>377.4</v>
      </c>
      <c r="J352" s="0" t="n">
        <v>371.7</v>
      </c>
      <c r="K352" s="0" t="n">
        <v>367.2</v>
      </c>
      <c r="L352" s="0" t="n">
        <v>346.3</v>
      </c>
      <c r="M352" s="0" t="n">
        <v>357.7</v>
      </c>
      <c r="N352" s="0" t="n">
        <v>1044.4</v>
      </c>
      <c r="O352" s="0" t="n">
        <v>1175.5</v>
      </c>
      <c r="P352" s="0" t="n">
        <v>1147.2</v>
      </c>
      <c r="Q352" s="0" t="n">
        <v>1056.7</v>
      </c>
      <c r="R352" s="0" t="n">
        <v>787.6</v>
      </c>
      <c r="S352" s="0" t="n">
        <v>1010.1</v>
      </c>
      <c r="T352" s="0" t="n">
        <v>37659.3</v>
      </c>
      <c r="U352" s="0" t="n">
        <v>37657.3</v>
      </c>
      <c r="V352" s="0" t="n">
        <v>37683.2</v>
      </c>
      <c r="W352" s="0" t="n">
        <v>37691.1</v>
      </c>
      <c r="X352" s="0" t="n">
        <v>37669.1</v>
      </c>
      <c r="Y352" s="0" t="n">
        <v>37688</v>
      </c>
      <c r="Z352" s="0" t="n">
        <v>38397.9</v>
      </c>
      <c r="AA352" s="0" t="n">
        <v>38371.1</v>
      </c>
      <c r="AB352" s="0" t="n">
        <v>38544</v>
      </c>
      <c r="AC352" s="0" t="n">
        <v>38590.4</v>
      </c>
      <c r="AD352" s="0" t="n">
        <v>38401.4</v>
      </c>
      <c r="AE352" s="0" t="n">
        <v>38638.3</v>
      </c>
      <c r="AF352" s="0" t="n">
        <v>40955.1</v>
      </c>
      <c r="AG352" s="0" t="n">
        <v>40676.8</v>
      </c>
      <c r="AH352" s="0" t="n">
        <v>41034</v>
      </c>
      <c r="AI352" s="0" t="n">
        <v>41494.1</v>
      </c>
      <c r="AJ352" s="0" t="n">
        <v>40798.9</v>
      </c>
      <c r="AK352" s="0" t="n">
        <v>41385.5</v>
      </c>
      <c r="AL352" s="0" t="n">
        <v>2.373</v>
      </c>
      <c r="AM352" s="0" t="n">
        <v>2.373</v>
      </c>
      <c r="AN352" s="0" t="n">
        <v>2.3755</v>
      </c>
      <c r="AO352" s="0" t="n">
        <v>2.3762</v>
      </c>
      <c r="AP352" s="0" t="n">
        <v>2.3755</v>
      </c>
      <c r="AQ352" s="0" t="n">
        <v>2.3758</v>
      </c>
      <c r="AR352" s="0" t="n">
        <v>2.373</v>
      </c>
      <c r="AS352" s="0" t="n">
        <v>2.373</v>
      </c>
      <c r="AT352" s="0" t="n">
        <v>2.3893</v>
      </c>
      <c r="AU352" s="0" t="n">
        <v>2.3942</v>
      </c>
      <c r="AV352" s="0" t="n">
        <v>2.3923</v>
      </c>
      <c r="AW352" s="0" t="n">
        <v>2.3959</v>
      </c>
      <c r="AX352" s="0" t="n">
        <v>2.373</v>
      </c>
      <c r="AY352" s="0" t="n">
        <v>2.373</v>
      </c>
      <c r="AZ352" s="0" t="n">
        <v>2.4032</v>
      </c>
      <c r="BA352" s="0" t="n">
        <v>2.44</v>
      </c>
      <c r="BB352" s="0" t="n">
        <v>2.4306</v>
      </c>
      <c r="BC352" s="0" t="n">
        <v>2.4093</v>
      </c>
    </row>
    <row r="353" customFormat="false" ht="12.75" hidden="false" customHeight="false" outlineLevel="0" collapsed="false">
      <c r="A353" s="0" t="n">
        <v>3520</v>
      </c>
      <c r="B353" s="0" t="n">
        <v>288.7</v>
      </c>
      <c r="C353" s="0" t="n">
        <v>289.7</v>
      </c>
      <c r="D353" s="0" t="n">
        <v>289.2</v>
      </c>
      <c r="E353" s="0" t="n">
        <v>287.9</v>
      </c>
      <c r="F353" s="0" t="n">
        <v>286.7</v>
      </c>
      <c r="G353" s="0" t="n">
        <v>288.1</v>
      </c>
      <c r="H353" s="0" t="n">
        <v>364.8</v>
      </c>
      <c r="I353" s="0" t="n">
        <v>377.4</v>
      </c>
      <c r="J353" s="0" t="n">
        <v>371.7</v>
      </c>
      <c r="K353" s="0" t="n">
        <v>367.1</v>
      </c>
      <c r="L353" s="0" t="n">
        <v>346.3</v>
      </c>
      <c r="M353" s="0" t="n">
        <v>357.7</v>
      </c>
      <c r="N353" s="0" t="n">
        <v>1044.1</v>
      </c>
      <c r="O353" s="0" t="n">
        <v>1175</v>
      </c>
      <c r="P353" s="0" t="n">
        <v>1146.6</v>
      </c>
      <c r="Q353" s="0" t="n">
        <v>1056</v>
      </c>
      <c r="R353" s="0" t="n">
        <v>787.3</v>
      </c>
      <c r="S353" s="0" t="n">
        <v>1009.8</v>
      </c>
      <c r="T353" s="0" t="n">
        <v>37659.3</v>
      </c>
      <c r="U353" s="0" t="n">
        <v>37657.3</v>
      </c>
      <c r="V353" s="0" t="n">
        <v>37683.3</v>
      </c>
      <c r="W353" s="0" t="n">
        <v>37691.1</v>
      </c>
      <c r="X353" s="0" t="n">
        <v>37669.1</v>
      </c>
      <c r="Y353" s="0" t="n">
        <v>37688.1</v>
      </c>
      <c r="Z353" s="0" t="n">
        <v>38397.9</v>
      </c>
      <c r="AA353" s="0" t="n">
        <v>38371.1</v>
      </c>
      <c r="AB353" s="0" t="n">
        <v>38544.5</v>
      </c>
      <c r="AC353" s="0" t="n">
        <v>38591</v>
      </c>
      <c r="AD353" s="0" t="n">
        <v>38402</v>
      </c>
      <c r="AE353" s="0" t="n">
        <v>38639</v>
      </c>
      <c r="AF353" s="0" t="n">
        <v>40955.6</v>
      </c>
      <c r="AG353" s="0" t="n">
        <v>40677.7</v>
      </c>
      <c r="AH353" s="0" t="n">
        <v>41036.3</v>
      </c>
      <c r="AI353" s="0" t="n">
        <v>41497.3</v>
      </c>
      <c r="AJ353" s="0" t="n">
        <v>40801.6</v>
      </c>
      <c r="AK353" s="0" t="n">
        <v>41387.4</v>
      </c>
      <c r="AL353" s="0" t="n">
        <v>2.373</v>
      </c>
      <c r="AM353" s="0" t="n">
        <v>2.373</v>
      </c>
      <c r="AN353" s="0" t="n">
        <v>2.3755</v>
      </c>
      <c r="AO353" s="0" t="n">
        <v>2.3762</v>
      </c>
      <c r="AP353" s="0" t="n">
        <v>2.3755</v>
      </c>
      <c r="AQ353" s="0" t="n">
        <v>2.3758</v>
      </c>
      <c r="AR353" s="0" t="n">
        <v>2.373</v>
      </c>
      <c r="AS353" s="0" t="n">
        <v>2.373</v>
      </c>
      <c r="AT353" s="0" t="n">
        <v>2.3894</v>
      </c>
      <c r="AU353" s="0" t="n">
        <v>2.3943</v>
      </c>
      <c r="AV353" s="0" t="n">
        <v>2.3924</v>
      </c>
      <c r="AW353" s="0" t="n">
        <v>2.3959</v>
      </c>
      <c r="AX353" s="0" t="n">
        <v>2.373</v>
      </c>
      <c r="AY353" s="0" t="n">
        <v>2.373</v>
      </c>
      <c r="AZ353" s="0" t="n">
        <v>2.4033</v>
      </c>
      <c r="BA353" s="0" t="n">
        <v>2.4402</v>
      </c>
      <c r="BB353" s="0" t="n">
        <v>2.4308</v>
      </c>
      <c r="BC353" s="0" t="n">
        <v>2.4094</v>
      </c>
    </row>
    <row r="354" customFormat="false" ht="12.75" hidden="false" customHeight="false" outlineLevel="0" collapsed="false">
      <c r="A354" s="0" t="n">
        <v>3530</v>
      </c>
      <c r="B354" s="0" t="n">
        <v>288.8</v>
      </c>
      <c r="C354" s="0" t="n">
        <v>289.7</v>
      </c>
      <c r="D354" s="0" t="n">
        <v>289.2</v>
      </c>
      <c r="E354" s="0" t="n">
        <v>287.9</v>
      </c>
      <c r="F354" s="0" t="n">
        <v>286.7</v>
      </c>
      <c r="G354" s="0" t="n">
        <v>288.1</v>
      </c>
      <c r="H354" s="0" t="n">
        <v>364.8</v>
      </c>
      <c r="I354" s="0" t="n">
        <v>377.4</v>
      </c>
      <c r="J354" s="0" t="n">
        <v>371.7</v>
      </c>
      <c r="K354" s="0" t="n">
        <v>367.1</v>
      </c>
      <c r="L354" s="0" t="n">
        <v>346.3</v>
      </c>
      <c r="M354" s="0" t="n">
        <v>357.7</v>
      </c>
      <c r="N354" s="0" t="n">
        <v>1043.9</v>
      </c>
      <c r="O354" s="0" t="n">
        <v>1174.6</v>
      </c>
      <c r="P354" s="0" t="n">
        <v>1146</v>
      </c>
      <c r="Q354" s="0" t="n">
        <v>1055.2</v>
      </c>
      <c r="R354" s="0" t="n">
        <v>787</v>
      </c>
      <c r="S354" s="0" t="n">
        <v>1009.4</v>
      </c>
      <c r="T354" s="0" t="n">
        <v>37659.2</v>
      </c>
      <c r="U354" s="0" t="n">
        <v>37657.3</v>
      </c>
      <c r="V354" s="0" t="n">
        <v>37683.4</v>
      </c>
      <c r="W354" s="0" t="n">
        <v>37691.3</v>
      </c>
      <c r="X354" s="0" t="n">
        <v>37669.2</v>
      </c>
      <c r="Y354" s="0" t="n">
        <v>37688.1</v>
      </c>
      <c r="Z354" s="0" t="n">
        <v>38397.9</v>
      </c>
      <c r="AA354" s="0" t="n">
        <v>38371</v>
      </c>
      <c r="AB354" s="0" t="n">
        <v>38545.1</v>
      </c>
      <c r="AC354" s="0" t="n">
        <v>38591.6</v>
      </c>
      <c r="AD354" s="0" t="n">
        <v>38402.6</v>
      </c>
      <c r="AE354" s="0" t="n">
        <v>38639.8</v>
      </c>
      <c r="AF354" s="0" t="n">
        <v>40956.1</v>
      </c>
      <c r="AG354" s="0" t="n">
        <v>40678.7</v>
      </c>
      <c r="AH354" s="0" t="n">
        <v>41038.6</v>
      </c>
      <c r="AI354" s="0" t="n">
        <v>41500.4</v>
      </c>
      <c r="AJ354" s="0" t="n">
        <v>40804.3</v>
      </c>
      <c r="AK354" s="0" t="n">
        <v>41389.3</v>
      </c>
      <c r="AL354" s="0" t="n">
        <v>2.373</v>
      </c>
      <c r="AM354" s="0" t="n">
        <v>2.373</v>
      </c>
      <c r="AN354" s="0" t="n">
        <v>2.3755</v>
      </c>
      <c r="AO354" s="0" t="n">
        <v>2.3762</v>
      </c>
      <c r="AP354" s="0" t="n">
        <v>2.3755</v>
      </c>
      <c r="AQ354" s="0" t="n">
        <v>2.3758</v>
      </c>
      <c r="AR354" s="0" t="n">
        <v>2.373</v>
      </c>
      <c r="AS354" s="0" t="n">
        <v>2.373</v>
      </c>
      <c r="AT354" s="0" t="n">
        <v>2.3894</v>
      </c>
      <c r="AU354" s="0" t="n">
        <v>2.3944</v>
      </c>
      <c r="AV354" s="0" t="n">
        <v>2.3924</v>
      </c>
      <c r="AW354" s="0" t="n">
        <v>2.396</v>
      </c>
      <c r="AX354" s="0" t="n">
        <v>2.373</v>
      </c>
      <c r="AY354" s="0" t="n">
        <v>2.373</v>
      </c>
      <c r="AZ354" s="0" t="n">
        <v>2.4034</v>
      </c>
      <c r="BA354" s="0" t="n">
        <v>2.4404</v>
      </c>
      <c r="BB354" s="0" t="n">
        <v>2.4309</v>
      </c>
      <c r="BC354" s="0" t="n">
        <v>2.4095</v>
      </c>
    </row>
    <row r="355" customFormat="false" ht="12.75" hidden="false" customHeight="false" outlineLevel="0" collapsed="false">
      <c r="A355" s="0" t="n">
        <v>3540</v>
      </c>
      <c r="B355" s="0" t="n">
        <v>288.7</v>
      </c>
      <c r="C355" s="0" t="n">
        <v>289.7</v>
      </c>
      <c r="D355" s="0" t="n">
        <v>289.2</v>
      </c>
      <c r="E355" s="0" t="n">
        <v>287.9</v>
      </c>
      <c r="F355" s="0" t="n">
        <v>286.6</v>
      </c>
      <c r="G355" s="0" t="n">
        <v>288</v>
      </c>
      <c r="H355" s="0" t="n">
        <v>364.7</v>
      </c>
      <c r="I355" s="0" t="n">
        <v>377.4</v>
      </c>
      <c r="J355" s="0" t="n">
        <v>371.7</v>
      </c>
      <c r="K355" s="0" t="n">
        <v>367</v>
      </c>
      <c r="L355" s="0" t="n">
        <v>346.2</v>
      </c>
      <c r="M355" s="0" t="n">
        <v>357.6</v>
      </c>
      <c r="N355" s="0" t="n">
        <v>1043.6</v>
      </c>
      <c r="O355" s="0" t="n">
        <v>1174.1</v>
      </c>
      <c r="P355" s="0" t="n">
        <v>1145.4</v>
      </c>
      <c r="Q355" s="0" t="n">
        <v>1054.5</v>
      </c>
      <c r="R355" s="0" t="n">
        <v>786.7</v>
      </c>
      <c r="S355" s="0" t="n">
        <v>1009</v>
      </c>
      <c r="T355" s="0" t="n">
        <v>37659.3</v>
      </c>
      <c r="U355" s="0" t="n">
        <v>37657.4</v>
      </c>
      <c r="V355" s="0" t="n">
        <v>37683.5</v>
      </c>
      <c r="W355" s="0" t="n">
        <v>37691.3</v>
      </c>
      <c r="X355" s="0" t="n">
        <v>37669.3</v>
      </c>
      <c r="Y355" s="0" t="n">
        <v>37688.3</v>
      </c>
      <c r="Z355" s="0" t="n">
        <v>38398</v>
      </c>
      <c r="AA355" s="0" t="n">
        <v>38371.1</v>
      </c>
      <c r="AB355" s="0" t="n">
        <v>38545.5</v>
      </c>
      <c r="AC355" s="0" t="n">
        <v>38592.4</v>
      </c>
      <c r="AD355" s="0" t="n">
        <v>38403.4</v>
      </c>
      <c r="AE355" s="0" t="n">
        <v>38640.6</v>
      </c>
      <c r="AF355" s="0" t="n">
        <v>40956.7</v>
      </c>
      <c r="AG355" s="0" t="n">
        <v>40679.6</v>
      </c>
      <c r="AH355" s="0" t="n">
        <v>41040.9</v>
      </c>
      <c r="AI355" s="0" t="n">
        <v>41503.6</v>
      </c>
      <c r="AJ355" s="0" t="n">
        <v>40807</v>
      </c>
      <c r="AK355" s="0" t="n">
        <v>41391.2</v>
      </c>
      <c r="AL355" s="0" t="n">
        <v>2.373</v>
      </c>
      <c r="AM355" s="0" t="n">
        <v>2.373</v>
      </c>
      <c r="AN355" s="0" t="n">
        <v>2.3755</v>
      </c>
      <c r="AO355" s="0" t="n">
        <v>2.3762</v>
      </c>
      <c r="AP355" s="0" t="n">
        <v>2.3755</v>
      </c>
      <c r="AQ355" s="0" t="n">
        <v>2.3758</v>
      </c>
      <c r="AR355" s="0" t="n">
        <v>2.373</v>
      </c>
      <c r="AS355" s="0" t="n">
        <v>2.373</v>
      </c>
      <c r="AT355" s="0" t="n">
        <v>2.3895</v>
      </c>
      <c r="AU355" s="0" t="n">
        <v>2.3944</v>
      </c>
      <c r="AV355" s="0" t="n">
        <v>2.3925</v>
      </c>
      <c r="AW355" s="0" t="n">
        <v>2.3961</v>
      </c>
      <c r="AX355" s="0" t="n">
        <v>2.373</v>
      </c>
      <c r="AY355" s="0" t="n">
        <v>2.373</v>
      </c>
      <c r="AZ355" s="0" t="n">
        <v>2.4035</v>
      </c>
      <c r="BA355" s="0" t="n">
        <v>2.4406</v>
      </c>
      <c r="BB355" s="0" t="n">
        <v>2.4311</v>
      </c>
      <c r="BC355" s="0" t="n">
        <v>2.4096</v>
      </c>
    </row>
    <row r="356" customFormat="false" ht="12.75" hidden="false" customHeight="false" outlineLevel="0" collapsed="false">
      <c r="A356" s="0" t="n">
        <v>3550</v>
      </c>
      <c r="B356" s="0" t="n">
        <v>288.7</v>
      </c>
      <c r="C356" s="0" t="n">
        <v>289.7</v>
      </c>
      <c r="D356" s="0" t="n">
        <v>289.1</v>
      </c>
      <c r="E356" s="0" t="n">
        <v>287.9</v>
      </c>
      <c r="F356" s="0" t="n">
        <v>286.7</v>
      </c>
      <c r="G356" s="0" t="n">
        <v>288</v>
      </c>
      <c r="H356" s="0" t="n">
        <v>364.7</v>
      </c>
      <c r="I356" s="0" t="n">
        <v>377.4</v>
      </c>
      <c r="J356" s="0" t="n">
        <v>371.7</v>
      </c>
      <c r="K356" s="0" t="n">
        <v>367</v>
      </c>
      <c r="L356" s="0" t="n">
        <v>346.2</v>
      </c>
      <c r="M356" s="0" t="n">
        <v>357.6</v>
      </c>
      <c r="N356" s="0" t="n">
        <v>1043.4</v>
      </c>
      <c r="O356" s="0" t="n">
        <v>1173.7</v>
      </c>
      <c r="P356" s="0" t="n">
        <v>1144.8</v>
      </c>
      <c r="Q356" s="0" t="n">
        <v>1053.8</v>
      </c>
      <c r="R356" s="0" t="n">
        <v>786.4</v>
      </c>
      <c r="S356" s="0" t="n">
        <v>1008.6</v>
      </c>
      <c r="T356" s="0" t="n">
        <v>37659.3</v>
      </c>
      <c r="U356" s="0" t="n">
        <v>37657.4</v>
      </c>
      <c r="V356" s="0" t="n">
        <v>37683.6</v>
      </c>
      <c r="W356" s="0" t="n">
        <v>37691.4</v>
      </c>
      <c r="X356" s="0" t="n">
        <v>37669.4</v>
      </c>
      <c r="Y356" s="0" t="n">
        <v>37688.4</v>
      </c>
      <c r="Z356" s="0" t="n">
        <v>38398</v>
      </c>
      <c r="AA356" s="0" t="n">
        <v>38371.1</v>
      </c>
      <c r="AB356" s="0" t="n">
        <v>38546.1</v>
      </c>
      <c r="AC356" s="0" t="n">
        <v>38592.9</v>
      </c>
      <c r="AD356" s="0" t="n">
        <v>38404</v>
      </c>
      <c r="AE356" s="0" t="n">
        <v>38641.3</v>
      </c>
      <c r="AF356" s="0" t="n">
        <v>40957.2</v>
      </c>
      <c r="AG356" s="0" t="n">
        <v>40680.6</v>
      </c>
      <c r="AH356" s="0" t="n">
        <v>41043.2</v>
      </c>
      <c r="AI356" s="0" t="n">
        <v>41506.7</v>
      </c>
      <c r="AJ356" s="0" t="n">
        <v>40809.6</v>
      </c>
      <c r="AK356" s="0" t="n">
        <v>41393.2</v>
      </c>
      <c r="AL356" s="0" t="n">
        <v>2.373</v>
      </c>
      <c r="AM356" s="0" t="n">
        <v>2.373</v>
      </c>
      <c r="AN356" s="0" t="n">
        <v>2.3756</v>
      </c>
      <c r="AO356" s="0" t="n">
        <v>2.3762</v>
      </c>
      <c r="AP356" s="0" t="n">
        <v>2.3756</v>
      </c>
      <c r="AQ356" s="0" t="n">
        <v>2.3758</v>
      </c>
      <c r="AR356" s="0" t="n">
        <v>2.373</v>
      </c>
      <c r="AS356" s="0" t="n">
        <v>2.373</v>
      </c>
      <c r="AT356" s="0" t="n">
        <v>2.3895</v>
      </c>
      <c r="AU356" s="0" t="n">
        <v>2.3945</v>
      </c>
      <c r="AV356" s="0" t="n">
        <v>2.3926</v>
      </c>
      <c r="AW356" s="0" t="n">
        <v>2.3961</v>
      </c>
      <c r="AX356" s="0" t="n">
        <v>2.373</v>
      </c>
      <c r="AY356" s="0" t="n">
        <v>2.373</v>
      </c>
      <c r="AZ356" s="0" t="n">
        <v>2.4036</v>
      </c>
      <c r="BA356" s="0" t="n">
        <v>2.4408</v>
      </c>
      <c r="BB356" s="0" t="n">
        <v>2.4313</v>
      </c>
      <c r="BC356" s="0" t="n">
        <v>2.4097</v>
      </c>
    </row>
    <row r="357" customFormat="false" ht="12.75" hidden="false" customHeight="false" outlineLevel="0" collapsed="false">
      <c r="A357" s="0" t="n">
        <v>3560</v>
      </c>
      <c r="B357" s="0" t="n">
        <v>288.8</v>
      </c>
      <c r="C357" s="0" t="n">
        <v>289.7</v>
      </c>
      <c r="D357" s="0" t="n">
        <v>289.2</v>
      </c>
      <c r="E357" s="0" t="n">
        <v>287.9</v>
      </c>
      <c r="F357" s="0" t="n">
        <v>286.6</v>
      </c>
      <c r="G357" s="0" t="n">
        <v>288</v>
      </c>
      <c r="H357" s="0" t="n">
        <v>364.7</v>
      </c>
      <c r="I357" s="0" t="n">
        <v>377.4</v>
      </c>
      <c r="J357" s="0" t="n">
        <v>371.7</v>
      </c>
      <c r="K357" s="0" t="n">
        <v>367</v>
      </c>
      <c r="L357" s="0" t="n">
        <v>346.2</v>
      </c>
      <c r="M357" s="0" t="n">
        <v>357.5</v>
      </c>
      <c r="N357" s="0" t="n">
        <v>1043.1</v>
      </c>
      <c r="O357" s="0" t="n">
        <v>1173.2</v>
      </c>
      <c r="P357" s="0" t="n">
        <v>1144.2</v>
      </c>
      <c r="Q357" s="0" t="n">
        <v>1053.1</v>
      </c>
      <c r="R357" s="0" t="n">
        <v>786.1</v>
      </c>
      <c r="S357" s="0" t="n">
        <v>1008.2</v>
      </c>
      <c r="T357" s="0" t="n">
        <v>37659.3</v>
      </c>
      <c r="U357" s="0" t="n">
        <v>37657.3</v>
      </c>
      <c r="V357" s="0" t="n">
        <v>37683.6</v>
      </c>
      <c r="W357" s="0" t="n">
        <v>37691.5</v>
      </c>
      <c r="X357" s="0" t="n">
        <v>37669.5</v>
      </c>
      <c r="Y357" s="0" t="n">
        <v>37688.4</v>
      </c>
      <c r="Z357" s="0" t="n">
        <v>38398</v>
      </c>
      <c r="AA357" s="0" t="n">
        <v>38371</v>
      </c>
      <c r="AB357" s="0" t="n">
        <v>38546.5</v>
      </c>
      <c r="AC357" s="0" t="n">
        <v>38593.5</v>
      </c>
      <c r="AD357" s="0" t="n">
        <v>38404.7</v>
      </c>
      <c r="AE357" s="0" t="n">
        <v>38642.1</v>
      </c>
      <c r="AF357" s="0" t="n">
        <v>40957.7</v>
      </c>
      <c r="AG357" s="0" t="n">
        <v>40681.5</v>
      </c>
      <c r="AH357" s="0" t="n">
        <v>41045.4</v>
      </c>
      <c r="AI357" s="0" t="n">
        <v>41509.9</v>
      </c>
      <c r="AJ357" s="0" t="n">
        <v>40812.4</v>
      </c>
      <c r="AK357" s="0" t="n">
        <v>41395.1</v>
      </c>
      <c r="AL357" s="0" t="n">
        <v>2.373</v>
      </c>
      <c r="AM357" s="0" t="n">
        <v>2.373</v>
      </c>
      <c r="AN357" s="0" t="n">
        <v>2.3756</v>
      </c>
      <c r="AO357" s="0" t="n">
        <v>2.3762</v>
      </c>
      <c r="AP357" s="0" t="n">
        <v>2.3756</v>
      </c>
      <c r="AQ357" s="0" t="n">
        <v>2.3758</v>
      </c>
      <c r="AR357" s="0" t="n">
        <v>2.373</v>
      </c>
      <c r="AS357" s="0" t="n">
        <v>2.373</v>
      </c>
      <c r="AT357" s="0" t="n">
        <v>2.3896</v>
      </c>
      <c r="AU357" s="0" t="n">
        <v>2.3945</v>
      </c>
      <c r="AV357" s="0" t="n">
        <v>2.3926</v>
      </c>
      <c r="AW357" s="0" t="n">
        <v>2.3962</v>
      </c>
      <c r="AX357" s="0" t="n">
        <v>2.373</v>
      </c>
      <c r="AY357" s="0" t="n">
        <v>2.373</v>
      </c>
      <c r="AZ357" s="0" t="n">
        <v>2.4037</v>
      </c>
      <c r="BA357" s="0" t="n">
        <v>2.4409</v>
      </c>
      <c r="BB357" s="0" t="n">
        <v>2.4314</v>
      </c>
      <c r="BC357" s="0" t="n">
        <v>2.4098</v>
      </c>
    </row>
    <row r="358" customFormat="false" ht="12.75" hidden="false" customHeight="false" outlineLevel="0" collapsed="false">
      <c r="A358" s="0" t="n">
        <v>3570</v>
      </c>
      <c r="B358" s="0" t="n">
        <v>288.7</v>
      </c>
      <c r="C358" s="0" t="n">
        <v>289.7</v>
      </c>
      <c r="D358" s="0" t="n">
        <v>289.2</v>
      </c>
      <c r="E358" s="0" t="n">
        <v>287.9</v>
      </c>
      <c r="F358" s="0" t="n">
        <v>286.6</v>
      </c>
      <c r="G358" s="0" t="n">
        <v>288</v>
      </c>
      <c r="H358" s="0" t="n">
        <v>364.7</v>
      </c>
      <c r="I358" s="0" t="n">
        <v>377.4</v>
      </c>
      <c r="J358" s="0" t="n">
        <v>371.7</v>
      </c>
      <c r="K358" s="0" t="n">
        <v>367</v>
      </c>
      <c r="L358" s="0" t="n">
        <v>346.2</v>
      </c>
      <c r="M358" s="0" t="n">
        <v>357.5</v>
      </c>
      <c r="N358" s="0" t="n">
        <v>1042.9</v>
      </c>
      <c r="O358" s="0" t="n">
        <v>1172.8</v>
      </c>
      <c r="P358" s="0" t="n">
        <v>1143.7</v>
      </c>
      <c r="Q358" s="0" t="n">
        <v>1052.4</v>
      </c>
      <c r="R358" s="0" t="n">
        <v>785.8</v>
      </c>
      <c r="S358" s="0" t="n">
        <v>1007.9</v>
      </c>
      <c r="T358" s="0" t="n">
        <v>37659.3</v>
      </c>
      <c r="U358" s="0" t="n">
        <v>37657.3</v>
      </c>
      <c r="V358" s="0" t="n">
        <v>37683.7</v>
      </c>
      <c r="W358" s="0" t="n">
        <v>37691.6</v>
      </c>
      <c r="X358" s="0" t="n">
        <v>37669.6</v>
      </c>
      <c r="Y358" s="0" t="n">
        <v>37688.6</v>
      </c>
      <c r="Z358" s="0" t="n">
        <v>38398</v>
      </c>
      <c r="AA358" s="0" t="n">
        <v>38371</v>
      </c>
      <c r="AB358" s="0" t="n">
        <v>38547.1</v>
      </c>
      <c r="AC358" s="0" t="n">
        <v>38594.1</v>
      </c>
      <c r="AD358" s="0" t="n">
        <v>38405.4</v>
      </c>
      <c r="AE358" s="0" t="n">
        <v>38642.9</v>
      </c>
      <c r="AF358" s="0" t="n">
        <v>40958.2</v>
      </c>
      <c r="AG358" s="0" t="n">
        <v>40682.4</v>
      </c>
      <c r="AH358" s="0" t="n">
        <v>41047.6</v>
      </c>
      <c r="AI358" s="0" t="n">
        <v>41513</v>
      </c>
      <c r="AJ358" s="0" t="n">
        <v>40815</v>
      </c>
      <c r="AK358" s="0" t="n">
        <v>41396.9</v>
      </c>
      <c r="AL358" s="0" t="n">
        <v>2.373</v>
      </c>
      <c r="AM358" s="0" t="n">
        <v>2.373</v>
      </c>
      <c r="AN358" s="0" t="n">
        <v>2.3756</v>
      </c>
      <c r="AO358" s="0" t="n">
        <v>2.3762</v>
      </c>
      <c r="AP358" s="0" t="n">
        <v>2.3756</v>
      </c>
      <c r="AQ358" s="0" t="n">
        <v>2.3758</v>
      </c>
      <c r="AR358" s="0" t="n">
        <v>2.373</v>
      </c>
      <c r="AS358" s="0" t="n">
        <v>2.373</v>
      </c>
      <c r="AT358" s="0" t="n">
        <v>2.3896</v>
      </c>
      <c r="AU358" s="0" t="n">
        <v>2.3946</v>
      </c>
      <c r="AV358" s="0" t="n">
        <v>2.3927</v>
      </c>
      <c r="AW358" s="0" t="n">
        <v>2.3963</v>
      </c>
      <c r="AX358" s="0" t="n">
        <v>2.373</v>
      </c>
      <c r="AY358" s="0" t="n">
        <v>2.373</v>
      </c>
      <c r="AZ358" s="0" t="n">
        <v>2.4038</v>
      </c>
      <c r="BA358" s="0" t="n">
        <v>2.4411</v>
      </c>
      <c r="BB358" s="0" t="n">
        <v>2.4316</v>
      </c>
      <c r="BC358" s="0" t="n">
        <v>2.41</v>
      </c>
    </row>
    <row r="359" customFormat="false" ht="12.75" hidden="false" customHeight="false" outlineLevel="0" collapsed="false">
      <c r="A359" s="0" t="n">
        <v>3580</v>
      </c>
      <c r="B359" s="0" t="n">
        <v>288.8</v>
      </c>
      <c r="C359" s="0" t="n">
        <v>289.7</v>
      </c>
      <c r="D359" s="0" t="n">
        <v>289.1</v>
      </c>
      <c r="E359" s="0" t="n">
        <v>287.9</v>
      </c>
      <c r="F359" s="0" t="n">
        <v>286.6</v>
      </c>
      <c r="G359" s="0" t="n">
        <v>288</v>
      </c>
      <c r="H359" s="0" t="n">
        <v>364.7</v>
      </c>
      <c r="I359" s="0" t="n">
        <v>377.4</v>
      </c>
      <c r="J359" s="0" t="n">
        <v>371.7</v>
      </c>
      <c r="K359" s="0" t="n">
        <v>367</v>
      </c>
      <c r="L359" s="0" t="n">
        <v>346.1</v>
      </c>
      <c r="M359" s="0" t="n">
        <v>357.4</v>
      </c>
      <c r="N359" s="0" t="n">
        <v>1042.6</v>
      </c>
      <c r="O359" s="0" t="n">
        <v>1172.4</v>
      </c>
      <c r="P359" s="0" t="n">
        <v>1143.1</v>
      </c>
      <c r="Q359" s="0" t="n">
        <v>1051.7</v>
      </c>
      <c r="R359" s="0" t="n">
        <v>785.5</v>
      </c>
      <c r="S359" s="0" t="n">
        <v>1007.5</v>
      </c>
      <c r="T359" s="0" t="n">
        <v>37659.3</v>
      </c>
      <c r="U359" s="0" t="n">
        <v>37657.3</v>
      </c>
      <c r="V359" s="0" t="n">
        <v>37683.8</v>
      </c>
      <c r="W359" s="0" t="n">
        <v>37691.7</v>
      </c>
      <c r="X359" s="0" t="n">
        <v>37669.6</v>
      </c>
      <c r="Y359" s="0" t="n">
        <v>37688.6</v>
      </c>
      <c r="Z359" s="0" t="n">
        <v>38398</v>
      </c>
      <c r="AA359" s="0" t="n">
        <v>38371</v>
      </c>
      <c r="AB359" s="0" t="n">
        <v>38547.7</v>
      </c>
      <c r="AC359" s="0" t="n">
        <v>38594.7</v>
      </c>
      <c r="AD359" s="0" t="n">
        <v>38406</v>
      </c>
      <c r="AE359" s="0" t="n">
        <v>38643.7</v>
      </c>
      <c r="AF359" s="0" t="n">
        <v>40958.8</v>
      </c>
      <c r="AG359" s="0" t="n">
        <v>40683.4</v>
      </c>
      <c r="AH359" s="0" t="n">
        <v>41049.9</v>
      </c>
      <c r="AI359" s="0" t="n">
        <v>41516.1</v>
      </c>
      <c r="AJ359" s="0" t="n">
        <v>40817.7</v>
      </c>
      <c r="AK359" s="0" t="n">
        <v>41398.8</v>
      </c>
      <c r="AL359" s="0" t="n">
        <v>2.373</v>
      </c>
      <c r="AM359" s="0" t="n">
        <v>2.373</v>
      </c>
      <c r="AN359" s="0" t="n">
        <v>2.3756</v>
      </c>
      <c r="AO359" s="0" t="n">
        <v>2.3762</v>
      </c>
      <c r="AP359" s="0" t="n">
        <v>2.3756</v>
      </c>
      <c r="AQ359" s="0" t="n">
        <v>2.3758</v>
      </c>
      <c r="AR359" s="0" t="n">
        <v>2.373</v>
      </c>
      <c r="AS359" s="0" t="n">
        <v>2.373</v>
      </c>
      <c r="AT359" s="0" t="n">
        <v>2.3897</v>
      </c>
      <c r="AU359" s="0" t="n">
        <v>2.3947</v>
      </c>
      <c r="AV359" s="0" t="n">
        <v>2.3927</v>
      </c>
      <c r="AW359" s="0" t="n">
        <v>2.3964</v>
      </c>
      <c r="AX359" s="0" t="n">
        <v>2.373</v>
      </c>
      <c r="AY359" s="0" t="n">
        <v>2.373</v>
      </c>
      <c r="AZ359" s="0" t="n">
        <v>2.4039</v>
      </c>
      <c r="BA359" s="0" t="n">
        <v>2.4413</v>
      </c>
      <c r="BB359" s="0" t="n">
        <v>2.4318</v>
      </c>
      <c r="BC359" s="0" t="n">
        <v>2.4101</v>
      </c>
    </row>
    <row r="360" customFormat="false" ht="12.75" hidden="false" customHeight="false" outlineLevel="0" collapsed="false">
      <c r="A360" s="0" t="n">
        <v>3590</v>
      </c>
      <c r="B360" s="0" t="n">
        <v>288.7</v>
      </c>
      <c r="C360" s="0" t="n">
        <v>289.7</v>
      </c>
      <c r="D360" s="0" t="n">
        <v>289.1</v>
      </c>
      <c r="E360" s="0" t="n">
        <v>288</v>
      </c>
      <c r="F360" s="0" t="n">
        <v>286.6</v>
      </c>
      <c r="G360" s="0" t="n">
        <v>288</v>
      </c>
      <c r="H360" s="0" t="n">
        <v>364.7</v>
      </c>
      <c r="I360" s="0" t="n">
        <v>377.5</v>
      </c>
      <c r="J360" s="0" t="n">
        <v>371.7</v>
      </c>
      <c r="K360" s="0" t="n">
        <v>366.9</v>
      </c>
      <c r="L360" s="0" t="n">
        <v>346.1</v>
      </c>
      <c r="M360" s="0" t="n">
        <v>357.4</v>
      </c>
      <c r="N360" s="0" t="n">
        <v>1042.4</v>
      </c>
      <c r="O360" s="0" t="n">
        <v>1171.9</v>
      </c>
      <c r="P360" s="0" t="n">
        <v>1142.5</v>
      </c>
      <c r="Q360" s="0" t="n">
        <v>1051</v>
      </c>
      <c r="R360" s="0" t="n">
        <v>785.2</v>
      </c>
      <c r="S360" s="0" t="n">
        <v>1007.1</v>
      </c>
      <c r="T360" s="0" t="n">
        <v>37659.3</v>
      </c>
      <c r="U360" s="0" t="n">
        <v>37657.3</v>
      </c>
      <c r="V360" s="0" t="n">
        <v>37683.9</v>
      </c>
      <c r="W360" s="0" t="n">
        <v>37691.7</v>
      </c>
      <c r="X360" s="0" t="n">
        <v>37669.7</v>
      </c>
      <c r="Y360" s="0" t="n">
        <v>37688.7</v>
      </c>
      <c r="Z360" s="0" t="n">
        <v>38398.1</v>
      </c>
      <c r="AA360" s="0" t="n">
        <v>38370.9</v>
      </c>
      <c r="AB360" s="0" t="n">
        <v>38548.1</v>
      </c>
      <c r="AC360" s="0" t="n">
        <v>38595.3</v>
      </c>
      <c r="AD360" s="0" t="n">
        <v>38406.7</v>
      </c>
      <c r="AE360" s="0" t="n">
        <v>38644.5</v>
      </c>
      <c r="AF360" s="0" t="n">
        <v>40959.3</v>
      </c>
      <c r="AG360" s="0" t="n">
        <v>40684.3</v>
      </c>
      <c r="AH360" s="0" t="n">
        <v>41052.1</v>
      </c>
      <c r="AI360" s="0" t="n">
        <v>41519.3</v>
      </c>
      <c r="AJ360" s="0" t="n">
        <v>40820.3</v>
      </c>
      <c r="AK360" s="0" t="n">
        <v>41400.7</v>
      </c>
      <c r="AL360" s="0" t="n">
        <v>2.373</v>
      </c>
      <c r="AM360" s="0" t="n">
        <v>2.373</v>
      </c>
      <c r="AN360" s="0" t="n">
        <v>2.3756</v>
      </c>
      <c r="AO360" s="0" t="n">
        <v>2.3762</v>
      </c>
      <c r="AP360" s="0" t="n">
        <v>2.3756</v>
      </c>
      <c r="AQ360" s="0" t="n">
        <v>2.3758</v>
      </c>
      <c r="AR360" s="0" t="n">
        <v>2.373</v>
      </c>
      <c r="AS360" s="0" t="n">
        <v>2.373</v>
      </c>
      <c r="AT360" s="0" t="n">
        <v>2.3897</v>
      </c>
      <c r="AU360" s="0" t="n">
        <v>2.3947</v>
      </c>
      <c r="AV360" s="0" t="n">
        <v>2.3928</v>
      </c>
      <c r="AW360" s="0" t="n">
        <v>2.3964</v>
      </c>
      <c r="AX360" s="0" t="n">
        <v>2.373</v>
      </c>
      <c r="AY360" s="0" t="n">
        <v>2.373</v>
      </c>
      <c r="AZ360" s="0" t="n">
        <v>2.404</v>
      </c>
      <c r="BA360" s="0" t="n">
        <v>2.4415</v>
      </c>
      <c r="BB360" s="0" t="n">
        <v>2.4319</v>
      </c>
      <c r="BC360" s="0" t="n">
        <v>2.4102</v>
      </c>
    </row>
    <row r="361" customFormat="false" ht="12.75" hidden="false" customHeight="false" outlineLevel="0" collapsed="false">
      <c r="A361" s="0" t="n">
        <v>3600</v>
      </c>
      <c r="B361" s="0" t="n">
        <v>288.7</v>
      </c>
      <c r="C361" s="0" t="n">
        <v>289.7</v>
      </c>
      <c r="D361" s="0" t="n">
        <v>289.1</v>
      </c>
      <c r="E361" s="0" t="n">
        <v>287.9</v>
      </c>
      <c r="F361" s="0" t="n">
        <v>286.6</v>
      </c>
      <c r="G361" s="0" t="n">
        <v>288</v>
      </c>
      <c r="H361" s="0" t="n">
        <v>364.7</v>
      </c>
      <c r="I361" s="0" t="n">
        <v>377.4</v>
      </c>
      <c r="J361" s="0" t="n">
        <v>371.6</v>
      </c>
      <c r="K361" s="0" t="n">
        <v>366.9</v>
      </c>
      <c r="L361" s="0" t="n">
        <v>346.1</v>
      </c>
      <c r="M361" s="0" t="n">
        <v>357.4</v>
      </c>
      <c r="N361" s="0" t="n">
        <v>1042.2</v>
      </c>
      <c r="O361" s="0" t="n">
        <v>1171.5</v>
      </c>
      <c r="P361" s="0" t="n">
        <v>1141.9</v>
      </c>
      <c r="Q361" s="0" t="n">
        <v>1050.3</v>
      </c>
      <c r="R361" s="0" t="n">
        <v>784.9</v>
      </c>
      <c r="S361" s="0" t="n">
        <v>1006.8</v>
      </c>
      <c r="T361" s="0" t="n">
        <v>37659.3</v>
      </c>
      <c r="U361" s="0" t="n">
        <v>37657.3</v>
      </c>
      <c r="V361" s="0" t="n">
        <v>37684</v>
      </c>
      <c r="W361" s="0" t="n">
        <v>37691.8</v>
      </c>
      <c r="X361" s="0" t="n">
        <v>37669.8</v>
      </c>
      <c r="Y361" s="0" t="n">
        <v>37688.8</v>
      </c>
      <c r="Z361" s="0" t="n">
        <v>38398.1</v>
      </c>
      <c r="AA361" s="0" t="n">
        <v>38371</v>
      </c>
      <c r="AB361" s="0" t="n">
        <v>38548.7</v>
      </c>
      <c r="AC361" s="0" t="n">
        <v>38595.9</v>
      </c>
      <c r="AD361" s="0" t="n">
        <v>38407.4</v>
      </c>
      <c r="AE361" s="0" t="n">
        <v>38645.2</v>
      </c>
      <c r="AF361" s="0" t="n">
        <v>40959.8</v>
      </c>
      <c r="AG361" s="0" t="n">
        <v>40685.2</v>
      </c>
      <c r="AH361" s="0" t="n">
        <v>41054.3</v>
      </c>
      <c r="AI361" s="0" t="n">
        <v>41522.4</v>
      </c>
      <c r="AJ361" s="0" t="n">
        <v>40823</v>
      </c>
      <c r="AK361" s="0" t="n">
        <v>41402.6</v>
      </c>
      <c r="AL361" s="0" t="n">
        <v>2.373</v>
      </c>
      <c r="AM361" s="0" t="n">
        <v>2.373</v>
      </c>
      <c r="AN361" s="0" t="n">
        <v>2.3756</v>
      </c>
      <c r="AO361" s="0" t="n">
        <v>2.3762</v>
      </c>
      <c r="AP361" s="0" t="n">
        <v>2.3756</v>
      </c>
      <c r="AQ361" s="0" t="n">
        <v>2.3758</v>
      </c>
      <c r="AR361" s="0" t="n">
        <v>2.373</v>
      </c>
      <c r="AS361" s="0" t="n">
        <v>2.373</v>
      </c>
      <c r="AT361" s="0" t="n">
        <v>2.3898</v>
      </c>
      <c r="AU361" s="0" t="n">
        <v>2.3948</v>
      </c>
      <c r="AV361" s="0" t="n">
        <v>2.3929</v>
      </c>
      <c r="AW361" s="0" t="n">
        <v>2.3965</v>
      </c>
      <c r="AX361" s="0" t="n">
        <v>2.373</v>
      </c>
      <c r="AY361" s="0" t="n">
        <v>2.373</v>
      </c>
      <c r="AZ361" s="0" t="n">
        <v>2.4041</v>
      </c>
      <c r="BA361" s="0" t="n">
        <v>2.4417</v>
      </c>
      <c r="BB361" s="0" t="n">
        <v>2.4321</v>
      </c>
      <c r="BC361" s="0" t="n">
        <v>2.4103</v>
      </c>
    </row>
    <row r="362" customFormat="false" ht="12.75" hidden="false" customHeight="false" outlineLevel="0" collapsed="false">
      <c r="A362" s="0" t="n">
        <v>3610</v>
      </c>
      <c r="B362" s="0" t="n">
        <v>288.7</v>
      </c>
      <c r="C362" s="0" t="n">
        <v>289.7</v>
      </c>
      <c r="D362" s="0" t="n">
        <v>289.1</v>
      </c>
      <c r="E362" s="0" t="n">
        <v>287.9</v>
      </c>
      <c r="F362" s="0" t="n">
        <v>286.6</v>
      </c>
      <c r="G362" s="0" t="n">
        <v>288</v>
      </c>
      <c r="H362" s="0" t="n">
        <v>364.7</v>
      </c>
      <c r="I362" s="0" t="n">
        <v>377.4</v>
      </c>
      <c r="J362" s="0" t="n">
        <v>371.6</v>
      </c>
      <c r="K362" s="0" t="n">
        <v>366.9</v>
      </c>
      <c r="L362" s="0" t="n">
        <v>346.1</v>
      </c>
      <c r="M362" s="0" t="n">
        <v>357.3</v>
      </c>
      <c r="N362" s="0" t="n">
        <v>1042</v>
      </c>
      <c r="O362" s="0" t="n">
        <v>1171.1</v>
      </c>
      <c r="P362" s="0" t="n">
        <v>1141.4</v>
      </c>
      <c r="Q362" s="0" t="n">
        <v>1049.6</v>
      </c>
      <c r="R362" s="0" t="n">
        <v>784.7</v>
      </c>
      <c r="S362" s="0" t="n">
        <v>1006.4</v>
      </c>
      <c r="T362" s="0" t="n">
        <v>37659.3</v>
      </c>
      <c r="U362" s="0" t="n">
        <v>37657.3</v>
      </c>
      <c r="V362" s="0" t="n">
        <v>37684.1</v>
      </c>
      <c r="W362" s="0" t="n">
        <v>37691.9</v>
      </c>
      <c r="X362" s="0" t="n">
        <v>37669.9</v>
      </c>
      <c r="Y362" s="0" t="n">
        <v>37688.9</v>
      </c>
      <c r="Z362" s="0" t="n">
        <v>38398.1</v>
      </c>
      <c r="AA362" s="0" t="n">
        <v>38371.1</v>
      </c>
      <c r="AB362" s="0" t="n">
        <v>38549.2</v>
      </c>
      <c r="AC362" s="0" t="n">
        <v>38596.5</v>
      </c>
      <c r="AD362" s="0" t="n">
        <v>38408</v>
      </c>
      <c r="AE362" s="0" t="n">
        <v>38646</v>
      </c>
      <c r="AF362" s="0" t="n">
        <v>40960.2</v>
      </c>
      <c r="AG362" s="0" t="n">
        <v>40686.1</v>
      </c>
      <c r="AH362" s="0" t="n">
        <v>41056.5</v>
      </c>
      <c r="AI362" s="0" t="n">
        <v>41525.5</v>
      </c>
      <c r="AJ362" s="0" t="n">
        <v>40825.6</v>
      </c>
      <c r="AK362" s="0" t="n">
        <v>41404.4</v>
      </c>
      <c r="AL362" s="0" t="n">
        <v>2.373</v>
      </c>
      <c r="AM362" s="0" t="n">
        <v>2.373</v>
      </c>
      <c r="AN362" s="0" t="n">
        <v>2.3756</v>
      </c>
      <c r="AO362" s="0" t="n">
        <v>2.3762</v>
      </c>
      <c r="AP362" s="0" t="n">
        <v>2.3756</v>
      </c>
      <c r="AQ362" s="0" t="n">
        <v>2.3758</v>
      </c>
      <c r="AR362" s="0" t="n">
        <v>2.373</v>
      </c>
      <c r="AS362" s="0" t="n">
        <v>2.373</v>
      </c>
      <c r="AT362" s="0" t="n">
        <v>2.3898</v>
      </c>
      <c r="AU362" s="0" t="n">
        <v>2.3948</v>
      </c>
      <c r="AV362" s="0" t="n">
        <v>2.3929</v>
      </c>
      <c r="AW362" s="0" t="n">
        <v>2.3966</v>
      </c>
      <c r="AX362" s="0" t="n">
        <v>2.373</v>
      </c>
      <c r="AY362" s="0" t="n">
        <v>2.373</v>
      </c>
      <c r="AZ362" s="0" t="n">
        <v>2.4042</v>
      </c>
      <c r="BA362" s="0" t="n">
        <v>2.4419</v>
      </c>
      <c r="BB362" s="0" t="n">
        <v>2.4323</v>
      </c>
      <c r="BC362" s="0" t="n">
        <v>2.4104</v>
      </c>
    </row>
    <row r="363" customFormat="false" ht="12.75" hidden="false" customHeight="false" outlineLevel="0" collapsed="false">
      <c r="A363" s="0" t="n">
        <v>3620</v>
      </c>
      <c r="B363" s="0" t="n">
        <v>288.7</v>
      </c>
      <c r="C363" s="0" t="n">
        <v>289.7</v>
      </c>
      <c r="D363" s="0" t="n">
        <v>289.1</v>
      </c>
      <c r="E363" s="0" t="n">
        <v>287.9</v>
      </c>
      <c r="F363" s="0" t="n">
        <v>286.6</v>
      </c>
      <c r="G363" s="0" t="n">
        <v>288</v>
      </c>
      <c r="H363" s="0" t="n">
        <v>364.7</v>
      </c>
      <c r="I363" s="0" t="n">
        <v>377.4</v>
      </c>
      <c r="J363" s="0" t="n">
        <v>371.6</v>
      </c>
      <c r="K363" s="0" t="n">
        <v>366.9</v>
      </c>
      <c r="L363" s="0" t="n">
        <v>346</v>
      </c>
      <c r="M363" s="0" t="n">
        <v>357.3</v>
      </c>
      <c r="N363" s="0" t="n">
        <v>1041.7</v>
      </c>
      <c r="O363" s="0" t="n">
        <v>1170.7</v>
      </c>
      <c r="P363" s="0" t="n">
        <v>1140.9</v>
      </c>
      <c r="Q363" s="0" t="n">
        <v>1048.9</v>
      </c>
      <c r="R363" s="0" t="n">
        <v>784.3</v>
      </c>
      <c r="S363" s="0" t="n">
        <v>1006</v>
      </c>
      <c r="T363" s="0" t="n">
        <v>37659.3</v>
      </c>
      <c r="U363" s="0" t="n">
        <v>37657.3</v>
      </c>
      <c r="V363" s="0" t="n">
        <v>37684.1</v>
      </c>
      <c r="W363" s="0" t="n">
        <v>37692</v>
      </c>
      <c r="X363" s="0" t="n">
        <v>37670</v>
      </c>
      <c r="Y363" s="0" t="n">
        <v>37689</v>
      </c>
      <c r="Z363" s="0" t="n">
        <v>38398.1</v>
      </c>
      <c r="AA363" s="0" t="n">
        <v>38371.1</v>
      </c>
      <c r="AB363" s="0" t="n">
        <v>38549.7</v>
      </c>
      <c r="AC363" s="0" t="n">
        <v>38597.1</v>
      </c>
      <c r="AD363" s="0" t="n">
        <v>38408.7</v>
      </c>
      <c r="AE363" s="0" t="n">
        <v>38646.8</v>
      </c>
      <c r="AF363" s="0" t="n">
        <v>40960.7</v>
      </c>
      <c r="AG363" s="0" t="n">
        <v>40686.9</v>
      </c>
      <c r="AH363" s="0" t="n">
        <v>41058.6</v>
      </c>
      <c r="AI363" s="0" t="n">
        <v>41528.6</v>
      </c>
      <c r="AJ363" s="0" t="n">
        <v>40828.2</v>
      </c>
      <c r="AK363" s="0" t="n">
        <v>41406.4</v>
      </c>
      <c r="AL363" s="0" t="n">
        <v>2.373</v>
      </c>
      <c r="AM363" s="0" t="n">
        <v>2.373</v>
      </c>
      <c r="AN363" s="0" t="n">
        <v>2.3756</v>
      </c>
      <c r="AO363" s="0" t="n">
        <v>2.3762</v>
      </c>
      <c r="AP363" s="0" t="n">
        <v>2.3756</v>
      </c>
      <c r="AQ363" s="0" t="n">
        <v>2.3759</v>
      </c>
      <c r="AR363" s="0" t="n">
        <v>2.373</v>
      </c>
      <c r="AS363" s="0" t="n">
        <v>2.373</v>
      </c>
      <c r="AT363" s="0" t="n">
        <v>2.3899</v>
      </c>
      <c r="AU363" s="0" t="n">
        <v>2.3949</v>
      </c>
      <c r="AV363" s="0" t="n">
        <v>2.393</v>
      </c>
      <c r="AW363" s="0" t="n">
        <v>2.3966</v>
      </c>
      <c r="AX363" s="0" t="n">
        <v>2.373</v>
      </c>
      <c r="AY363" s="0" t="n">
        <v>2.373</v>
      </c>
      <c r="AZ363" s="0" t="n">
        <v>2.4043</v>
      </c>
      <c r="BA363" s="0" t="n">
        <v>2.4421</v>
      </c>
      <c r="BB363" s="0" t="n">
        <v>2.4324</v>
      </c>
      <c r="BC363" s="0" t="n">
        <v>2.4105</v>
      </c>
    </row>
    <row r="364" customFormat="false" ht="12.75" hidden="false" customHeight="false" outlineLevel="0" collapsed="false">
      <c r="A364" s="0" t="n">
        <v>3630</v>
      </c>
      <c r="B364" s="0" t="n">
        <v>288.7</v>
      </c>
      <c r="C364" s="0" t="n">
        <v>289.7</v>
      </c>
      <c r="D364" s="0" t="n">
        <v>289.1</v>
      </c>
      <c r="E364" s="0" t="n">
        <v>287.9</v>
      </c>
      <c r="F364" s="0" t="n">
        <v>286.6</v>
      </c>
      <c r="G364" s="0" t="n">
        <v>288</v>
      </c>
      <c r="H364" s="0" t="n">
        <v>364.7</v>
      </c>
      <c r="I364" s="0" t="n">
        <v>377.4</v>
      </c>
      <c r="J364" s="0" t="n">
        <v>371.6</v>
      </c>
      <c r="K364" s="0" t="n">
        <v>366.8</v>
      </c>
      <c r="L364" s="0" t="n">
        <v>346</v>
      </c>
      <c r="M364" s="0" t="n">
        <v>357.2</v>
      </c>
      <c r="N364" s="0" t="n">
        <v>1041.5</v>
      </c>
      <c r="O364" s="0" t="n">
        <v>1170.3</v>
      </c>
      <c r="P364" s="0" t="n">
        <v>1140.3</v>
      </c>
      <c r="Q364" s="0" t="n">
        <v>1048.2</v>
      </c>
      <c r="R364" s="0" t="n">
        <v>784</v>
      </c>
      <c r="S364" s="0" t="n">
        <v>1005.7</v>
      </c>
      <c r="T364" s="0" t="n">
        <v>37659.3</v>
      </c>
      <c r="U364" s="0" t="n">
        <v>37657.3</v>
      </c>
      <c r="V364" s="0" t="n">
        <v>37684.3</v>
      </c>
      <c r="W364" s="0" t="n">
        <v>37692.1</v>
      </c>
      <c r="X364" s="0" t="n">
        <v>37670</v>
      </c>
      <c r="Y364" s="0" t="n">
        <v>37689.1</v>
      </c>
      <c r="Z364" s="0" t="n">
        <v>38398.1</v>
      </c>
      <c r="AA364" s="0" t="n">
        <v>38371.1</v>
      </c>
      <c r="AB364" s="0" t="n">
        <v>38550.3</v>
      </c>
      <c r="AC364" s="0" t="n">
        <v>38597.7</v>
      </c>
      <c r="AD364" s="0" t="n">
        <v>38409.4</v>
      </c>
      <c r="AE364" s="0" t="n">
        <v>38647.6</v>
      </c>
      <c r="AF364" s="0" t="n">
        <v>40961.2</v>
      </c>
      <c r="AG364" s="0" t="n">
        <v>40687.8</v>
      </c>
      <c r="AH364" s="0" t="n">
        <v>41060.8</v>
      </c>
      <c r="AI364" s="0" t="n">
        <v>41531.7</v>
      </c>
      <c r="AJ364" s="0" t="n">
        <v>40830.9</v>
      </c>
      <c r="AK364" s="0" t="n">
        <v>41408.2</v>
      </c>
      <c r="AL364" s="0" t="n">
        <v>2.373</v>
      </c>
      <c r="AM364" s="0" t="n">
        <v>2.373</v>
      </c>
      <c r="AN364" s="0" t="n">
        <v>2.3756</v>
      </c>
      <c r="AO364" s="0" t="n">
        <v>2.3763</v>
      </c>
      <c r="AP364" s="0" t="n">
        <v>2.3756</v>
      </c>
      <c r="AQ364" s="0" t="n">
        <v>2.3759</v>
      </c>
      <c r="AR364" s="0" t="n">
        <v>2.373</v>
      </c>
      <c r="AS364" s="0" t="n">
        <v>2.373</v>
      </c>
      <c r="AT364" s="0" t="n">
        <v>2.3899</v>
      </c>
      <c r="AU364" s="0" t="n">
        <v>2.3949</v>
      </c>
      <c r="AV364" s="0" t="n">
        <v>2.393</v>
      </c>
      <c r="AW364" s="0" t="n">
        <v>2.3967</v>
      </c>
      <c r="AX364" s="0" t="n">
        <v>2.373</v>
      </c>
      <c r="AY364" s="0" t="n">
        <v>2.373</v>
      </c>
      <c r="AZ364" s="0" t="n">
        <v>2.4044</v>
      </c>
      <c r="BA364" s="0" t="n">
        <v>2.4423</v>
      </c>
      <c r="BB364" s="0" t="n">
        <v>2.4326</v>
      </c>
      <c r="BC364" s="0" t="n">
        <v>2.4106</v>
      </c>
    </row>
    <row r="365" customFormat="false" ht="12.75" hidden="false" customHeight="false" outlineLevel="0" collapsed="false">
      <c r="A365" s="0" t="n">
        <v>3640</v>
      </c>
      <c r="B365" s="0" t="n">
        <v>288.7</v>
      </c>
      <c r="C365" s="0" t="n">
        <v>289.7</v>
      </c>
      <c r="D365" s="0" t="n">
        <v>289.1</v>
      </c>
      <c r="E365" s="0" t="n">
        <v>287.9</v>
      </c>
      <c r="F365" s="0" t="n">
        <v>286.6</v>
      </c>
      <c r="G365" s="0" t="n">
        <v>288</v>
      </c>
      <c r="H365" s="0" t="n">
        <v>364.6</v>
      </c>
      <c r="I365" s="0" t="n">
        <v>377.4</v>
      </c>
      <c r="J365" s="0" t="n">
        <v>371.6</v>
      </c>
      <c r="K365" s="0" t="n">
        <v>366.8</v>
      </c>
      <c r="L365" s="0" t="n">
        <v>346</v>
      </c>
      <c r="M365" s="0" t="n">
        <v>357.2</v>
      </c>
      <c r="N365" s="0" t="n">
        <v>1041.3</v>
      </c>
      <c r="O365" s="0" t="n">
        <v>1169.9</v>
      </c>
      <c r="P365" s="0" t="n">
        <v>1139.8</v>
      </c>
      <c r="Q365" s="0" t="n">
        <v>1047.5</v>
      </c>
      <c r="R365" s="0" t="n">
        <v>783.8</v>
      </c>
      <c r="S365" s="0" t="n">
        <v>1005.3</v>
      </c>
      <c r="T365" s="0" t="n">
        <v>37659.3</v>
      </c>
      <c r="U365" s="0" t="n">
        <v>37657.3</v>
      </c>
      <c r="V365" s="0" t="n">
        <v>37684.3</v>
      </c>
      <c r="W365" s="0" t="n">
        <v>37692.2</v>
      </c>
      <c r="X365" s="0" t="n">
        <v>37670.1</v>
      </c>
      <c r="Y365" s="0" t="n">
        <v>37689.1</v>
      </c>
      <c r="Z365" s="0" t="n">
        <v>38398.2</v>
      </c>
      <c r="AA365" s="0" t="n">
        <v>38371.2</v>
      </c>
      <c r="AB365" s="0" t="n">
        <v>38550.8</v>
      </c>
      <c r="AC365" s="0" t="n">
        <v>38598.3</v>
      </c>
      <c r="AD365" s="0" t="n">
        <v>38410</v>
      </c>
      <c r="AE365" s="0" t="n">
        <v>38648.3</v>
      </c>
      <c r="AF365" s="0" t="n">
        <v>40961.7</v>
      </c>
      <c r="AG365" s="0" t="n">
        <v>40688.7</v>
      </c>
      <c r="AH365" s="0" t="n">
        <v>41063</v>
      </c>
      <c r="AI365" s="0" t="n">
        <v>41534.8</v>
      </c>
      <c r="AJ365" s="0" t="n">
        <v>40833.4</v>
      </c>
      <c r="AK365" s="0" t="n">
        <v>41410.1</v>
      </c>
      <c r="AL365" s="0" t="n">
        <v>2.373</v>
      </c>
      <c r="AM365" s="0" t="n">
        <v>2.373</v>
      </c>
      <c r="AN365" s="0" t="n">
        <v>2.3756</v>
      </c>
      <c r="AO365" s="0" t="n">
        <v>2.3763</v>
      </c>
      <c r="AP365" s="0" t="n">
        <v>2.3756</v>
      </c>
      <c r="AQ365" s="0" t="n">
        <v>2.3759</v>
      </c>
      <c r="AR365" s="0" t="n">
        <v>2.373</v>
      </c>
      <c r="AS365" s="0" t="n">
        <v>2.373</v>
      </c>
      <c r="AT365" s="0" t="n">
        <v>2.39</v>
      </c>
      <c r="AU365" s="0" t="n">
        <v>2.395</v>
      </c>
      <c r="AV365" s="0" t="n">
        <v>2.3931</v>
      </c>
      <c r="AW365" s="0" t="n">
        <v>2.3968</v>
      </c>
      <c r="AX365" s="0" t="n">
        <v>2.373</v>
      </c>
      <c r="AY365" s="0" t="n">
        <v>2.373</v>
      </c>
      <c r="AZ365" s="0" t="n">
        <v>2.4045</v>
      </c>
      <c r="BA365" s="0" t="n">
        <v>2.4425</v>
      </c>
      <c r="BB365" s="0" t="n">
        <v>2.4327</v>
      </c>
      <c r="BC365" s="0" t="n">
        <v>2.4107</v>
      </c>
    </row>
    <row r="366" customFormat="false" ht="12.75" hidden="false" customHeight="false" outlineLevel="0" collapsed="false">
      <c r="A366" s="0" t="n">
        <v>3650</v>
      </c>
      <c r="B366" s="0" t="n">
        <v>288.7</v>
      </c>
      <c r="C366" s="0" t="n">
        <v>289.7</v>
      </c>
      <c r="D366" s="0" t="n">
        <v>289.1</v>
      </c>
      <c r="E366" s="0" t="n">
        <v>287.9</v>
      </c>
      <c r="F366" s="0" t="n">
        <v>286.6</v>
      </c>
      <c r="G366" s="0" t="n">
        <v>288</v>
      </c>
      <c r="H366" s="0" t="n">
        <v>364.6</v>
      </c>
      <c r="I366" s="0" t="n">
        <v>377.4</v>
      </c>
      <c r="J366" s="0" t="n">
        <v>371.5</v>
      </c>
      <c r="K366" s="0" t="n">
        <v>366.8</v>
      </c>
      <c r="L366" s="0" t="n">
        <v>346</v>
      </c>
      <c r="M366" s="0" t="n">
        <v>357.2</v>
      </c>
      <c r="N366" s="0" t="n">
        <v>1041.1</v>
      </c>
      <c r="O366" s="0" t="n">
        <v>1169.5</v>
      </c>
      <c r="P366" s="0" t="n">
        <v>1139.2</v>
      </c>
      <c r="Q366" s="0" t="n">
        <v>1046.9</v>
      </c>
      <c r="R366" s="0" t="n">
        <v>783.5</v>
      </c>
      <c r="S366" s="0" t="n">
        <v>1004.9</v>
      </c>
      <c r="T366" s="0" t="n">
        <v>37659.3</v>
      </c>
      <c r="U366" s="0" t="n">
        <v>37657.3</v>
      </c>
      <c r="V366" s="0" t="n">
        <v>37684.4</v>
      </c>
      <c r="W366" s="0" t="n">
        <v>37692.3</v>
      </c>
      <c r="X366" s="0" t="n">
        <v>37670.2</v>
      </c>
      <c r="Y366" s="0" t="n">
        <v>37689.2</v>
      </c>
      <c r="Z366" s="0" t="n">
        <v>38398.2</v>
      </c>
      <c r="AA366" s="0" t="n">
        <v>38371.1</v>
      </c>
      <c r="AB366" s="0" t="n">
        <v>38551.4</v>
      </c>
      <c r="AC366" s="0" t="n">
        <v>38598.9</v>
      </c>
      <c r="AD366" s="0" t="n">
        <v>38410.7</v>
      </c>
      <c r="AE366" s="0" t="n">
        <v>38649.1</v>
      </c>
      <c r="AF366" s="0" t="n">
        <v>40962.1</v>
      </c>
      <c r="AG366" s="0" t="n">
        <v>40689.5</v>
      </c>
      <c r="AH366" s="0" t="n">
        <v>41065.1</v>
      </c>
      <c r="AI366" s="0" t="n">
        <v>41537.8</v>
      </c>
      <c r="AJ366" s="0" t="n">
        <v>40836</v>
      </c>
      <c r="AK366" s="0" t="n">
        <v>41412</v>
      </c>
      <c r="AL366" s="0" t="n">
        <v>2.373</v>
      </c>
      <c r="AM366" s="0" t="n">
        <v>2.373</v>
      </c>
      <c r="AN366" s="0" t="n">
        <v>2.3756</v>
      </c>
      <c r="AO366" s="0" t="n">
        <v>2.3763</v>
      </c>
      <c r="AP366" s="0" t="n">
        <v>2.3756</v>
      </c>
      <c r="AQ366" s="0" t="n">
        <v>2.3759</v>
      </c>
      <c r="AR366" s="0" t="n">
        <v>2.373</v>
      </c>
      <c r="AS366" s="0" t="n">
        <v>2.373</v>
      </c>
      <c r="AT366" s="0" t="n">
        <v>2.39</v>
      </c>
      <c r="AU366" s="0" t="n">
        <v>2.3951</v>
      </c>
      <c r="AV366" s="0" t="n">
        <v>2.3931</v>
      </c>
      <c r="AW366" s="0" t="n">
        <v>2.3968</v>
      </c>
      <c r="AX366" s="0" t="n">
        <v>2.373</v>
      </c>
      <c r="AY366" s="0" t="n">
        <v>2.373</v>
      </c>
      <c r="AZ366" s="0" t="n">
        <v>2.4046</v>
      </c>
      <c r="BA366" s="0" t="n">
        <v>2.4426</v>
      </c>
      <c r="BB366" s="0" t="n">
        <v>2.4329</v>
      </c>
      <c r="BC366" s="0" t="n">
        <v>2.4109</v>
      </c>
    </row>
    <row r="367" customFormat="false" ht="12.75" hidden="false" customHeight="false" outlineLevel="0" collapsed="false">
      <c r="A367" s="0" t="n">
        <v>3660</v>
      </c>
      <c r="B367" s="0" t="n">
        <v>288.7</v>
      </c>
      <c r="C367" s="0" t="n">
        <v>289.7</v>
      </c>
      <c r="D367" s="0" t="n">
        <v>289.1</v>
      </c>
      <c r="E367" s="0" t="n">
        <v>287.9</v>
      </c>
      <c r="F367" s="0" t="n">
        <v>286.6</v>
      </c>
      <c r="G367" s="0" t="n">
        <v>288</v>
      </c>
      <c r="H367" s="0" t="n">
        <v>364.6</v>
      </c>
      <c r="I367" s="0" t="n">
        <v>377.4</v>
      </c>
      <c r="J367" s="0" t="n">
        <v>371.5</v>
      </c>
      <c r="K367" s="0" t="n">
        <v>366.7</v>
      </c>
      <c r="L367" s="0" t="n">
        <v>346</v>
      </c>
      <c r="M367" s="0" t="n">
        <v>357.1</v>
      </c>
      <c r="N367" s="0" t="n">
        <v>1040.8</v>
      </c>
      <c r="O367" s="0" t="n">
        <v>1169.1</v>
      </c>
      <c r="P367" s="0" t="n">
        <v>1138.7</v>
      </c>
      <c r="Q367" s="0" t="n">
        <v>1046.2</v>
      </c>
      <c r="R367" s="0" t="n">
        <v>783.2</v>
      </c>
      <c r="S367" s="0" t="n">
        <v>1004.6</v>
      </c>
      <c r="T367" s="0" t="n">
        <v>37659.3</v>
      </c>
      <c r="U367" s="0" t="n">
        <v>37657.4</v>
      </c>
      <c r="V367" s="0" t="n">
        <v>37684.5</v>
      </c>
      <c r="W367" s="0" t="n">
        <v>37692.4</v>
      </c>
      <c r="X367" s="0" t="n">
        <v>37670.3</v>
      </c>
      <c r="Y367" s="0" t="n">
        <v>37689.3</v>
      </c>
      <c r="Z367" s="0" t="n">
        <v>38398.2</v>
      </c>
      <c r="AA367" s="0" t="n">
        <v>38371.1</v>
      </c>
      <c r="AB367" s="0" t="n">
        <v>38552</v>
      </c>
      <c r="AC367" s="0" t="n">
        <v>38599.6</v>
      </c>
      <c r="AD367" s="0" t="n">
        <v>38411.4</v>
      </c>
      <c r="AE367" s="0" t="n">
        <v>38649.9</v>
      </c>
      <c r="AF367" s="0" t="n">
        <v>40962.6</v>
      </c>
      <c r="AG367" s="0" t="n">
        <v>40690.4</v>
      </c>
      <c r="AH367" s="0" t="n">
        <v>41067.3</v>
      </c>
      <c r="AI367" s="0" t="n">
        <v>41540.9</v>
      </c>
      <c r="AJ367" s="0" t="n">
        <v>40838.6</v>
      </c>
      <c r="AK367" s="0" t="n">
        <v>41413.9</v>
      </c>
      <c r="AL367" s="0" t="n">
        <v>2.373</v>
      </c>
      <c r="AM367" s="0" t="n">
        <v>2.373</v>
      </c>
      <c r="AN367" s="0" t="n">
        <v>2.3756</v>
      </c>
      <c r="AO367" s="0" t="n">
        <v>2.3763</v>
      </c>
      <c r="AP367" s="0" t="n">
        <v>2.3756</v>
      </c>
      <c r="AQ367" s="0" t="n">
        <v>2.3759</v>
      </c>
      <c r="AR367" s="0" t="n">
        <v>2.373</v>
      </c>
      <c r="AS367" s="0" t="n">
        <v>2.373</v>
      </c>
      <c r="AT367" s="0" t="n">
        <v>2.3901</v>
      </c>
      <c r="AU367" s="0" t="n">
        <v>2.3951</v>
      </c>
      <c r="AV367" s="0" t="n">
        <v>2.3932</v>
      </c>
      <c r="AW367" s="0" t="n">
        <v>2.3969</v>
      </c>
      <c r="AX367" s="0" t="n">
        <v>2.373</v>
      </c>
      <c r="AY367" s="0" t="n">
        <v>2.373</v>
      </c>
      <c r="AZ367" s="0" t="n">
        <v>2.4047</v>
      </c>
      <c r="BA367" s="0" t="n">
        <v>2.4428</v>
      </c>
      <c r="BB367" s="0" t="n">
        <v>2.4331</v>
      </c>
      <c r="BC367" s="0" t="n">
        <v>2.411</v>
      </c>
    </row>
    <row r="368" customFormat="false" ht="12.75" hidden="false" customHeight="false" outlineLevel="0" collapsed="false">
      <c r="A368" s="0" t="n">
        <v>3670</v>
      </c>
      <c r="B368" s="0" t="n">
        <v>288.7</v>
      </c>
      <c r="C368" s="0" t="n">
        <v>289.7</v>
      </c>
      <c r="D368" s="0" t="n">
        <v>289.1</v>
      </c>
      <c r="E368" s="0" t="n">
        <v>287.9</v>
      </c>
      <c r="F368" s="0" t="n">
        <v>286.6</v>
      </c>
      <c r="G368" s="0" t="n">
        <v>288</v>
      </c>
      <c r="H368" s="0" t="n">
        <v>364.6</v>
      </c>
      <c r="I368" s="0" t="n">
        <v>377.4</v>
      </c>
      <c r="J368" s="0" t="n">
        <v>371.4</v>
      </c>
      <c r="K368" s="0" t="n">
        <v>366.7</v>
      </c>
      <c r="L368" s="0" t="n">
        <v>345.9</v>
      </c>
      <c r="M368" s="0" t="n">
        <v>357.1</v>
      </c>
      <c r="N368" s="0" t="n">
        <v>1040.6</v>
      </c>
      <c r="O368" s="0" t="n">
        <v>1168.7</v>
      </c>
      <c r="P368" s="0" t="n">
        <v>1138.2</v>
      </c>
      <c r="Q368" s="0" t="n">
        <v>1045.5</v>
      </c>
      <c r="R368" s="0" t="n">
        <v>782.9</v>
      </c>
      <c r="S368" s="0" t="n">
        <v>1004.2</v>
      </c>
      <c r="T368" s="0" t="n">
        <v>37659.3</v>
      </c>
      <c r="U368" s="0" t="n">
        <v>37657.4</v>
      </c>
      <c r="V368" s="0" t="n">
        <v>37684.6</v>
      </c>
      <c r="W368" s="0" t="n">
        <v>37692.4</v>
      </c>
      <c r="X368" s="0" t="n">
        <v>37670.4</v>
      </c>
      <c r="Y368" s="0" t="n">
        <v>37689.4</v>
      </c>
      <c r="Z368" s="0" t="n">
        <v>38398.2</v>
      </c>
      <c r="AA368" s="0" t="n">
        <v>38371.1</v>
      </c>
      <c r="AB368" s="0" t="n">
        <v>38552.6</v>
      </c>
      <c r="AC368" s="0" t="n">
        <v>38600.2</v>
      </c>
      <c r="AD368" s="0" t="n">
        <v>38412</v>
      </c>
      <c r="AE368" s="0" t="n">
        <v>38650.6</v>
      </c>
      <c r="AF368" s="0" t="n">
        <v>40963.1</v>
      </c>
      <c r="AG368" s="0" t="n">
        <v>40691.2</v>
      </c>
      <c r="AH368" s="0" t="n">
        <v>41069.4</v>
      </c>
      <c r="AI368" s="0" t="n">
        <v>41544</v>
      </c>
      <c r="AJ368" s="0" t="n">
        <v>40841.2</v>
      </c>
      <c r="AK368" s="0" t="n">
        <v>41415.7</v>
      </c>
      <c r="AL368" s="0" t="n">
        <v>2.373</v>
      </c>
      <c r="AM368" s="0" t="n">
        <v>2.373</v>
      </c>
      <c r="AN368" s="0" t="n">
        <v>2.3756</v>
      </c>
      <c r="AO368" s="0" t="n">
        <v>2.3763</v>
      </c>
      <c r="AP368" s="0" t="n">
        <v>2.3756</v>
      </c>
      <c r="AQ368" s="0" t="n">
        <v>2.3759</v>
      </c>
      <c r="AR368" s="0" t="n">
        <v>2.373</v>
      </c>
      <c r="AS368" s="0" t="n">
        <v>2.373</v>
      </c>
      <c r="AT368" s="0" t="n">
        <v>2.3901</v>
      </c>
      <c r="AU368" s="0" t="n">
        <v>2.3952</v>
      </c>
      <c r="AV368" s="0" t="n">
        <v>2.3933</v>
      </c>
      <c r="AW368" s="0" t="n">
        <v>2.397</v>
      </c>
      <c r="AX368" s="0" t="n">
        <v>2.373</v>
      </c>
      <c r="AY368" s="0" t="n">
        <v>2.373</v>
      </c>
      <c r="AZ368" s="0" t="n">
        <v>2.4048</v>
      </c>
      <c r="BA368" s="0" t="n">
        <v>2.443</v>
      </c>
      <c r="BB368" s="0" t="n">
        <v>2.4332</v>
      </c>
      <c r="BC368" s="0" t="n">
        <v>2.4111</v>
      </c>
    </row>
    <row r="369" customFormat="false" ht="12.75" hidden="false" customHeight="false" outlineLevel="0" collapsed="false">
      <c r="A369" s="0" t="n">
        <v>3680</v>
      </c>
      <c r="B369" s="0" t="n">
        <v>288.7</v>
      </c>
      <c r="C369" s="0" t="n">
        <v>289.7</v>
      </c>
      <c r="D369" s="0" t="n">
        <v>289.1</v>
      </c>
      <c r="E369" s="0" t="n">
        <v>287.9</v>
      </c>
      <c r="F369" s="0" t="n">
        <v>286.6</v>
      </c>
      <c r="G369" s="0" t="n">
        <v>288</v>
      </c>
      <c r="H369" s="0" t="n">
        <v>364.6</v>
      </c>
      <c r="I369" s="0" t="n">
        <v>377.4</v>
      </c>
      <c r="J369" s="0" t="n">
        <v>371.4</v>
      </c>
      <c r="K369" s="0" t="n">
        <v>366.7</v>
      </c>
      <c r="L369" s="0" t="n">
        <v>345.9</v>
      </c>
      <c r="M369" s="0" t="n">
        <v>357.1</v>
      </c>
      <c r="N369" s="0" t="n">
        <v>1040.4</v>
      </c>
      <c r="O369" s="0" t="n">
        <v>1168.3</v>
      </c>
      <c r="P369" s="0" t="n">
        <v>1137.6</v>
      </c>
      <c r="Q369" s="0" t="n">
        <v>1044.8</v>
      </c>
      <c r="R369" s="0" t="n">
        <v>782.7</v>
      </c>
      <c r="S369" s="0" t="n">
        <v>1003.9</v>
      </c>
      <c r="T369" s="0" t="n">
        <v>37659.3</v>
      </c>
      <c r="U369" s="0" t="n">
        <v>37657.3</v>
      </c>
      <c r="V369" s="0" t="n">
        <v>37684.6</v>
      </c>
      <c r="W369" s="0" t="n">
        <v>37692.6</v>
      </c>
      <c r="X369" s="0" t="n">
        <v>37670.5</v>
      </c>
      <c r="Y369" s="0" t="n">
        <v>37689.5</v>
      </c>
      <c r="Z369" s="0" t="n">
        <v>38398.2</v>
      </c>
      <c r="AA369" s="0" t="n">
        <v>38371.1</v>
      </c>
      <c r="AB369" s="0" t="n">
        <v>38553.1</v>
      </c>
      <c r="AC369" s="0" t="n">
        <v>38600.8</v>
      </c>
      <c r="AD369" s="0" t="n">
        <v>38412.6</v>
      </c>
      <c r="AE369" s="0" t="n">
        <v>38651.4</v>
      </c>
      <c r="AF369" s="0" t="n">
        <v>40963.5</v>
      </c>
      <c r="AG369" s="0" t="n">
        <v>40692.1</v>
      </c>
      <c r="AH369" s="0" t="n">
        <v>41071.6</v>
      </c>
      <c r="AI369" s="0" t="n">
        <v>41547</v>
      </c>
      <c r="AJ369" s="0" t="n">
        <v>40843.7</v>
      </c>
      <c r="AK369" s="0" t="n">
        <v>41417.5</v>
      </c>
      <c r="AL369" s="0" t="n">
        <v>2.373</v>
      </c>
      <c r="AM369" s="0" t="n">
        <v>2.373</v>
      </c>
      <c r="AN369" s="0" t="n">
        <v>2.3756</v>
      </c>
      <c r="AO369" s="0" t="n">
        <v>2.3763</v>
      </c>
      <c r="AP369" s="0" t="n">
        <v>2.3756</v>
      </c>
      <c r="AQ369" s="0" t="n">
        <v>2.3759</v>
      </c>
      <c r="AR369" s="0" t="n">
        <v>2.373</v>
      </c>
      <c r="AS369" s="0" t="n">
        <v>2.373</v>
      </c>
      <c r="AT369" s="0" t="n">
        <v>2.3902</v>
      </c>
      <c r="AU369" s="0" t="n">
        <v>2.3952</v>
      </c>
      <c r="AV369" s="0" t="n">
        <v>2.3933</v>
      </c>
      <c r="AW369" s="0" t="n">
        <v>2.3971</v>
      </c>
      <c r="AX369" s="0" t="n">
        <v>2.373</v>
      </c>
      <c r="AY369" s="0" t="n">
        <v>2.373</v>
      </c>
      <c r="AZ369" s="0" t="n">
        <v>2.4049</v>
      </c>
      <c r="BA369" s="0" t="n">
        <v>2.4432</v>
      </c>
      <c r="BB369" s="0" t="n">
        <v>2.4334</v>
      </c>
      <c r="BC369" s="0" t="n">
        <v>2.4112</v>
      </c>
    </row>
    <row r="370" customFormat="false" ht="12.75" hidden="false" customHeight="false" outlineLevel="0" collapsed="false">
      <c r="A370" s="0" t="n">
        <v>3690</v>
      </c>
      <c r="B370" s="0" t="n">
        <v>288.7</v>
      </c>
      <c r="C370" s="0" t="n">
        <v>289.7</v>
      </c>
      <c r="D370" s="0" t="n">
        <v>289.1</v>
      </c>
      <c r="E370" s="0" t="n">
        <v>287.9</v>
      </c>
      <c r="F370" s="0" t="n">
        <v>286.6</v>
      </c>
      <c r="G370" s="0" t="n">
        <v>288</v>
      </c>
      <c r="H370" s="0" t="n">
        <v>364.6</v>
      </c>
      <c r="I370" s="0" t="n">
        <v>377.4</v>
      </c>
      <c r="J370" s="0" t="n">
        <v>371.5</v>
      </c>
      <c r="K370" s="0" t="n">
        <v>366.6</v>
      </c>
      <c r="L370" s="0" t="n">
        <v>345.9</v>
      </c>
      <c r="M370" s="0" t="n">
        <v>357</v>
      </c>
      <c r="N370" s="0" t="n">
        <v>1040.2</v>
      </c>
      <c r="O370" s="0" t="n">
        <v>1167.9</v>
      </c>
      <c r="P370" s="0" t="n">
        <v>1137.1</v>
      </c>
      <c r="Q370" s="0" t="n">
        <v>1044.2</v>
      </c>
      <c r="R370" s="0" t="n">
        <v>782.4</v>
      </c>
      <c r="S370" s="0" t="n">
        <v>1003.5</v>
      </c>
      <c r="T370" s="0" t="n">
        <v>37659.4</v>
      </c>
      <c r="U370" s="0" t="n">
        <v>37657.3</v>
      </c>
      <c r="V370" s="0" t="n">
        <v>37684.7</v>
      </c>
      <c r="W370" s="0" t="n">
        <v>37692.7</v>
      </c>
      <c r="X370" s="0" t="n">
        <v>37670.6</v>
      </c>
      <c r="Y370" s="0" t="n">
        <v>37689.6</v>
      </c>
      <c r="Z370" s="0" t="n">
        <v>38398.3</v>
      </c>
      <c r="AA370" s="0" t="n">
        <v>38371.1</v>
      </c>
      <c r="AB370" s="0" t="n">
        <v>38553.5</v>
      </c>
      <c r="AC370" s="0" t="n">
        <v>38601.4</v>
      </c>
      <c r="AD370" s="0" t="n">
        <v>38413.3</v>
      </c>
      <c r="AE370" s="0" t="n">
        <v>38652.1</v>
      </c>
      <c r="AF370" s="0" t="n">
        <v>40963.9</v>
      </c>
      <c r="AG370" s="0" t="n">
        <v>40692.9</v>
      </c>
      <c r="AH370" s="0" t="n">
        <v>41073.7</v>
      </c>
      <c r="AI370" s="0" t="n">
        <v>41550.1</v>
      </c>
      <c r="AJ370" s="0" t="n">
        <v>40846.3</v>
      </c>
      <c r="AK370" s="0" t="n">
        <v>41419.4</v>
      </c>
      <c r="AL370" s="0" t="n">
        <v>2.373</v>
      </c>
      <c r="AM370" s="0" t="n">
        <v>2.373</v>
      </c>
      <c r="AN370" s="0" t="n">
        <v>2.3757</v>
      </c>
      <c r="AO370" s="0" t="n">
        <v>2.3763</v>
      </c>
      <c r="AP370" s="0" t="n">
        <v>2.3757</v>
      </c>
      <c r="AQ370" s="0" t="n">
        <v>2.3759</v>
      </c>
      <c r="AR370" s="0" t="n">
        <v>2.373</v>
      </c>
      <c r="AS370" s="0" t="n">
        <v>2.373</v>
      </c>
      <c r="AT370" s="0" t="n">
        <v>2.3902</v>
      </c>
      <c r="AU370" s="0" t="n">
        <v>2.3953</v>
      </c>
      <c r="AV370" s="0" t="n">
        <v>2.3934</v>
      </c>
      <c r="AW370" s="0" t="n">
        <v>2.3971</v>
      </c>
      <c r="AX370" s="0" t="n">
        <v>2.373</v>
      </c>
      <c r="AY370" s="0" t="n">
        <v>2.373</v>
      </c>
      <c r="AZ370" s="0" t="n">
        <v>2.405</v>
      </c>
      <c r="BA370" s="0" t="n">
        <v>2.4434</v>
      </c>
      <c r="BB370" s="0" t="n">
        <v>2.4336</v>
      </c>
      <c r="BC370" s="0" t="n">
        <v>2.4113</v>
      </c>
    </row>
    <row r="371" customFormat="false" ht="12.75" hidden="false" customHeight="false" outlineLevel="0" collapsed="false">
      <c r="A371" s="0" t="n">
        <v>3700</v>
      </c>
      <c r="B371" s="0" t="n">
        <v>288.7</v>
      </c>
      <c r="C371" s="0" t="n">
        <v>289.7</v>
      </c>
      <c r="D371" s="0" t="n">
        <v>289.1</v>
      </c>
      <c r="E371" s="0" t="n">
        <v>287.9</v>
      </c>
      <c r="F371" s="0" t="n">
        <v>286.6</v>
      </c>
      <c r="G371" s="0" t="n">
        <v>288</v>
      </c>
      <c r="H371" s="0" t="n">
        <v>364.6</v>
      </c>
      <c r="I371" s="0" t="n">
        <v>377.4</v>
      </c>
      <c r="J371" s="0" t="n">
        <v>371.4</v>
      </c>
      <c r="K371" s="0" t="n">
        <v>366.6</v>
      </c>
      <c r="L371" s="0" t="n">
        <v>345.9</v>
      </c>
      <c r="M371" s="0" t="n">
        <v>357</v>
      </c>
      <c r="N371" s="0" t="n">
        <v>1040</v>
      </c>
      <c r="O371" s="0" t="n">
        <v>1167.5</v>
      </c>
      <c r="P371" s="0" t="n">
        <v>1136.6</v>
      </c>
      <c r="Q371" s="0" t="n">
        <v>1043.6</v>
      </c>
      <c r="R371" s="0" t="n">
        <v>782.1</v>
      </c>
      <c r="S371" s="0" t="n">
        <v>1003.2</v>
      </c>
      <c r="T371" s="0" t="n">
        <v>37659.3</v>
      </c>
      <c r="U371" s="0" t="n">
        <v>37657.3</v>
      </c>
      <c r="V371" s="0" t="n">
        <v>37684.8</v>
      </c>
      <c r="W371" s="0" t="n">
        <v>37692.8</v>
      </c>
      <c r="X371" s="0" t="n">
        <v>37670.6</v>
      </c>
      <c r="Y371" s="0" t="n">
        <v>37689.7</v>
      </c>
      <c r="Z371" s="0" t="n">
        <v>38398.3</v>
      </c>
      <c r="AA371" s="0" t="n">
        <v>38371.1</v>
      </c>
      <c r="AB371" s="0" t="n">
        <v>38554</v>
      </c>
      <c r="AC371" s="0" t="n">
        <v>38602</v>
      </c>
      <c r="AD371" s="0" t="n">
        <v>38413.9</v>
      </c>
      <c r="AE371" s="0" t="n">
        <v>38652.9</v>
      </c>
      <c r="AF371" s="0" t="n">
        <v>40964.4</v>
      </c>
      <c r="AG371" s="0" t="n">
        <v>40693.7</v>
      </c>
      <c r="AH371" s="0" t="n">
        <v>41075.8</v>
      </c>
      <c r="AI371" s="0" t="n">
        <v>41553.1</v>
      </c>
      <c r="AJ371" s="0" t="n">
        <v>40848.9</v>
      </c>
      <c r="AK371" s="0" t="n">
        <v>41421.2</v>
      </c>
      <c r="AL371" s="0" t="n">
        <v>2.373</v>
      </c>
      <c r="AM371" s="0" t="n">
        <v>2.373</v>
      </c>
      <c r="AN371" s="0" t="n">
        <v>2.3757</v>
      </c>
      <c r="AO371" s="0" t="n">
        <v>2.3763</v>
      </c>
      <c r="AP371" s="0" t="n">
        <v>2.3757</v>
      </c>
      <c r="AQ371" s="0" t="n">
        <v>2.3759</v>
      </c>
      <c r="AR371" s="0" t="n">
        <v>2.373</v>
      </c>
      <c r="AS371" s="0" t="n">
        <v>2.373</v>
      </c>
      <c r="AT371" s="0" t="n">
        <v>2.3903</v>
      </c>
      <c r="AU371" s="0" t="n">
        <v>2.3954</v>
      </c>
      <c r="AV371" s="0" t="n">
        <v>2.3934</v>
      </c>
      <c r="AW371" s="0" t="n">
        <v>2.3972</v>
      </c>
      <c r="AX371" s="0" t="n">
        <v>2.373</v>
      </c>
      <c r="AY371" s="0" t="n">
        <v>2.373</v>
      </c>
      <c r="AZ371" s="0" t="n">
        <v>2.4051</v>
      </c>
      <c r="BA371" s="0" t="n">
        <v>2.4436</v>
      </c>
      <c r="BB371" s="0" t="n">
        <v>2.4337</v>
      </c>
      <c r="BC371" s="0" t="n">
        <v>2.4114</v>
      </c>
    </row>
    <row r="372" customFormat="false" ht="12.75" hidden="false" customHeight="false" outlineLevel="0" collapsed="false">
      <c r="A372" s="0" t="n">
        <v>3710</v>
      </c>
      <c r="B372" s="0" t="n">
        <v>288.7</v>
      </c>
      <c r="C372" s="0" t="n">
        <v>289.7</v>
      </c>
      <c r="D372" s="0" t="n">
        <v>289.1</v>
      </c>
      <c r="E372" s="0" t="n">
        <v>287.9</v>
      </c>
      <c r="F372" s="0" t="n">
        <v>286.6</v>
      </c>
      <c r="G372" s="0" t="n">
        <v>288</v>
      </c>
      <c r="H372" s="0" t="n">
        <v>364.6</v>
      </c>
      <c r="I372" s="0" t="n">
        <v>377.4</v>
      </c>
      <c r="J372" s="0" t="n">
        <v>371.4</v>
      </c>
      <c r="K372" s="0" t="n">
        <v>366.6</v>
      </c>
      <c r="L372" s="0" t="n">
        <v>345.9</v>
      </c>
      <c r="M372" s="0" t="n">
        <v>356.9</v>
      </c>
      <c r="N372" s="0" t="n">
        <v>1039.8</v>
      </c>
      <c r="O372" s="0" t="n">
        <v>1167.1</v>
      </c>
      <c r="P372" s="0" t="n">
        <v>1136.1</v>
      </c>
      <c r="Q372" s="0" t="n">
        <v>1042.9</v>
      </c>
      <c r="R372" s="0" t="n">
        <v>781.8</v>
      </c>
      <c r="S372" s="0" t="n">
        <v>1002.9</v>
      </c>
      <c r="T372" s="0" t="n">
        <v>37659.3</v>
      </c>
      <c r="U372" s="0" t="n">
        <v>37657.3</v>
      </c>
      <c r="V372" s="0" t="n">
        <v>37684.9</v>
      </c>
      <c r="W372" s="0" t="n">
        <v>37692.9</v>
      </c>
      <c r="X372" s="0" t="n">
        <v>37670.8</v>
      </c>
      <c r="Y372" s="0" t="n">
        <v>37689.8</v>
      </c>
      <c r="Z372" s="0" t="n">
        <v>38398.3</v>
      </c>
      <c r="AA372" s="0" t="n">
        <v>38371.1</v>
      </c>
      <c r="AB372" s="0" t="n">
        <v>38554.5</v>
      </c>
      <c r="AC372" s="0" t="n">
        <v>38602.6</v>
      </c>
      <c r="AD372" s="0" t="n">
        <v>38414.6</v>
      </c>
      <c r="AE372" s="0" t="n">
        <v>38653.7</v>
      </c>
      <c r="AF372" s="0" t="n">
        <v>40964.8</v>
      </c>
      <c r="AG372" s="0" t="n">
        <v>40694.6</v>
      </c>
      <c r="AH372" s="0" t="n">
        <v>41077.9</v>
      </c>
      <c r="AI372" s="0" t="n">
        <v>41556.1</v>
      </c>
      <c r="AJ372" s="0" t="n">
        <v>40851.6</v>
      </c>
      <c r="AK372" s="0" t="n">
        <v>41423.1</v>
      </c>
      <c r="AL372" s="0" t="n">
        <v>2.373</v>
      </c>
      <c r="AM372" s="0" t="n">
        <v>2.373</v>
      </c>
      <c r="AN372" s="0" t="n">
        <v>2.3757</v>
      </c>
      <c r="AO372" s="0" t="n">
        <v>2.3763</v>
      </c>
      <c r="AP372" s="0" t="n">
        <v>2.3757</v>
      </c>
      <c r="AQ372" s="0" t="n">
        <v>2.3759</v>
      </c>
      <c r="AR372" s="0" t="n">
        <v>2.373</v>
      </c>
      <c r="AS372" s="0" t="n">
        <v>2.373</v>
      </c>
      <c r="AT372" s="0" t="n">
        <v>2.3903</v>
      </c>
      <c r="AU372" s="0" t="n">
        <v>2.3954</v>
      </c>
      <c r="AV372" s="0" t="n">
        <v>2.3935</v>
      </c>
      <c r="AW372" s="0" t="n">
        <v>2.3973</v>
      </c>
      <c r="AX372" s="0" t="n">
        <v>2.373</v>
      </c>
      <c r="AY372" s="0" t="n">
        <v>2.373</v>
      </c>
      <c r="AZ372" s="0" t="n">
        <v>2.4052</v>
      </c>
      <c r="BA372" s="0" t="n">
        <v>2.4438</v>
      </c>
      <c r="BB372" s="0" t="n">
        <v>2.4339</v>
      </c>
      <c r="BC372" s="0" t="n">
        <v>2.4115</v>
      </c>
    </row>
    <row r="373" customFormat="false" ht="12.75" hidden="false" customHeight="false" outlineLevel="0" collapsed="false">
      <c r="A373" s="0" t="n">
        <v>3720</v>
      </c>
      <c r="B373" s="0" t="n">
        <v>288.7</v>
      </c>
      <c r="C373" s="0" t="n">
        <v>289.7</v>
      </c>
      <c r="D373" s="0" t="n">
        <v>289.1</v>
      </c>
      <c r="E373" s="0" t="n">
        <v>287.9</v>
      </c>
      <c r="F373" s="0" t="n">
        <v>286.6</v>
      </c>
      <c r="G373" s="0" t="n">
        <v>288</v>
      </c>
      <c r="H373" s="0" t="n">
        <v>364.6</v>
      </c>
      <c r="I373" s="0" t="n">
        <v>377.4</v>
      </c>
      <c r="J373" s="0" t="n">
        <v>371.4</v>
      </c>
      <c r="K373" s="0" t="n">
        <v>366.6</v>
      </c>
      <c r="L373" s="0" t="n">
        <v>345.8</v>
      </c>
      <c r="M373" s="0" t="n">
        <v>356.9</v>
      </c>
      <c r="N373" s="0" t="n">
        <v>1039.6</v>
      </c>
      <c r="O373" s="0" t="n">
        <v>1166.7</v>
      </c>
      <c r="P373" s="0" t="n">
        <v>1135.6</v>
      </c>
      <c r="Q373" s="0" t="n">
        <v>1042.3</v>
      </c>
      <c r="R373" s="0" t="n">
        <v>781.5</v>
      </c>
      <c r="S373" s="0" t="n">
        <v>1002.5</v>
      </c>
      <c r="T373" s="0" t="n">
        <v>37659.3</v>
      </c>
      <c r="U373" s="0" t="n">
        <v>37657.3</v>
      </c>
      <c r="V373" s="0" t="n">
        <v>37684.9</v>
      </c>
      <c r="W373" s="0" t="n">
        <v>37692.9</v>
      </c>
      <c r="X373" s="0" t="n">
        <v>37670.8</v>
      </c>
      <c r="Y373" s="0" t="n">
        <v>37689.8</v>
      </c>
      <c r="Z373" s="0" t="n">
        <v>38398.3</v>
      </c>
      <c r="AA373" s="0" t="n">
        <v>38371.1</v>
      </c>
      <c r="AB373" s="0" t="n">
        <v>38555</v>
      </c>
      <c r="AC373" s="0" t="n">
        <v>38603.2</v>
      </c>
      <c r="AD373" s="0" t="n">
        <v>38415.2</v>
      </c>
      <c r="AE373" s="0" t="n">
        <v>38654.4</v>
      </c>
      <c r="AF373" s="0" t="n">
        <v>40965.3</v>
      </c>
      <c r="AG373" s="0" t="n">
        <v>40695.3</v>
      </c>
      <c r="AH373" s="0" t="n">
        <v>41080</v>
      </c>
      <c r="AI373" s="0" t="n">
        <v>41559.1</v>
      </c>
      <c r="AJ373" s="0" t="n">
        <v>40854.1</v>
      </c>
      <c r="AK373" s="0" t="n">
        <v>41424.9</v>
      </c>
      <c r="AL373" s="0" t="n">
        <v>2.373</v>
      </c>
      <c r="AM373" s="0" t="n">
        <v>2.373</v>
      </c>
      <c r="AN373" s="0" t="n">
        <v>2.3757</v>
      </c>
      <c r="AO373" s="0" t="n">
        <v>2.3763</v>
      </c>
      <c r="AP373" s="0" t="n">
        <v>2.3757</v>
      </c>
      <c r="AQ373" s="0" t="n">
        <v>2.3759</v>
      </c>
      <c r="AR373" s="0" t="n">
        <v>2.373</v>
      </c>
      <c r="AS373" s="0" t="n">
        <v>2.373</v>
      </c>
      <c r="AT373" s="0" t="n">
        <v>2.3904</v>
      </c>
      <c r="AU373" s="0" t="n">
        <v>2.3955</v>
      </c>
      <c r="AV373" s="0" t="n">
        <v>2.3935</v>
      </c>
      <c r="AW373" s="0" t="n">
        <v>2.3973</v>
      </c>
      <c r="AX373" s="0" t="n">
        <v>2.373</v>
      </c>
      <c r="AY373" s="0" t="n">
        <v>2.373</v>
      </c>
      <c r="AZ373" s="0" t="n">
        <v>2.4053</v>
      </c>
      <c r="BA373" s="0" t="n">
        <v>2.4439</v>
      </c>
      <c r="BB373" s="0" t="n">
        <v>2.4341</v>
      </c>
      <c r="BC373" s="0" t="n">
        <v>2.4116</v>
      </c>
    </row>
    <row r="374" customFormat="false" ht="12.75" hidden="false" customHeight="false" outlineLevel="0" collapsed="false">
      <c r="A374" s="0" t="n">
        <v>3730</v>
      </c>
      <c r="B374" s="0" t="n">
        <v>288.7</v>
      </c>
      <c r="C374" s="0" t="n">
        <v>289.7</v>
      </c>
      <c r="D374" s="0" t="n">
        <v>289.1</v>
      </c>
      <c r="E374" s="0" t="n">
        <v>287.9</v>
      </c>
      <c r="F374" s="0" t="n">
        <v>286.6</v>
      </c>
      <c r="G374" s="0" t="n">
        <v>288</v>
      </c>
      <c r="H374" s="0" t="n">
        <v>364.6</v>
      </c>
      <c r="I374" s="0" t="n">
        <v>377.4</v>
      </c>
      <c r="J374" s="0" t="n">
        <v>371.4</v>
      </c>
      <c r="K374" s="0" t="n">
        <v>366.5</v>
      </c>
      <c r="L374" s="0" t="n">
        <v>345.8</v>
      </c>
      <c r="M374" s="0" t="n">
        <v>356.9</v>
      </c>
      <c r="N374" s="0" t="n">
        <v>1039.4</v>
      </c>
      <c r="O374" s="0" t="n">
        <v>1166.4</v>
      </c>
      <c r="P374" s="0" t="n">
        <v>1135</v>
      </c>
      <c r="Q374" s="0" t="n">
        <v>1041.6</v>
      </c>
      <c r="R374" s="0" t="n">
        <v>781.2</v>
      </c>
      <c r="S374" s="0" t="n">
        <v>1002.2</v>
      </c>
      <c r="T374" s="0" t="n">
        <v>37659.4</v>
      </c>
      <c r="U374" s="0" t="n">
        <v>37657.4</v>
      </c>
      <c r="V374" s="0" t="n">
        <v>37685</v>
      </c>
      <c r="W374" s="0" t="n">
        <v>37693</v>
      </c>
      <c r="X374" s="0" t="n">
        <v>37670.9</v>
      </c>
      <c r="Y374" s="0" t="n">
        <v>37689.9</v>
      </c>
      <c r="Z374" s="0" t="n">
        <v>38398.3</v>
      </c>
      <c r="AA374" s="0" t="n">
        <v>38371</v>
      </c>
      <c r="AB374" s="0" t="n">
        <v>38555.5</v>
      </c>
      <c r="AC374" s="0" t="n">
        <v>38603.8</v>
      </c>
      <c r="AD374" s="0" t="n">
        <v>38415.9</v>
      </c>
      <c r="AE374" s="0" t="n">
        <v>38655.2</v>
      </c>
      <c r="AF374" s="0" t="n">
        <v>40965.8</v>
      </c>
      <c r="AG374" s="0" t="n">
        <v>40696.1</v>
      </c>
      <c r="AH374" s="0" t="n">
        <v>41082.1</v>
      </c>
      <c r="AI374" s="0" t="n">
        <v>41562</v>
      </c>
      <c r="AJ374" s="0" t="n">
        <v>40856.7</v>
      </c>
      <c r="AK374" s="0" t="n">
        <v>41426.7</v>
      </c>
      <c r="AL374" s="0" t="n">
        <v>2.373</v>
      </c>
      <c r="AM374" s="0" t="n">
        <v>2.373</v>
      </c>
      <c r="AN374" s="0" t="n">
        <v>2.3757</v>
      </c>
      <c r="AO374" s="0" t="n">
        <v>2.3763</v>
      </c>
      <c r="AP374" s="0" t="n">
        <v>2.3757</v>
      </c>
      <c r="AQ374" s="0" t="n">
        <v>2.3759</v>
      </c>
      <c r="AR374" s="0" t="n">
        <v>2.373</v>
      </c>
      <c r="AS374" s="0" t="n">
        <v>2.373</v>
      </c>
      <c r="AT374" s="0" t="n">
        <v>2.3904</v>
      </c>
      <c r="AU374" s="0" t="n">
        <v>2.3955</v>
      </c>
      <c r="AV374" s="0" t="n">
        <v>2.3936</v>
      </c>
      <c r="AW374" s="0" t="n">
        <v>2.3974</v>
      </c>
      <c r="AX374" s="0" t="n">
        <v>2.373</v>
      </c>
      <c r="AY374" s="0" t="n">
        <v>2.373</v>
      </c>
      <c r="AZ374" s="0" t="n">
        <v>2.4054</v>
      </c>
      <c r="BA374" s="0" t="n">
        <v>2.4441</v>
      </c>
      <c r="BB374" s="0" t="n">
        <v>2.4342</v>
      </c>
      <c r="BC374" s="0" t="n">
        <v>2.4118</v>
      </c>
    </row>
    <row r="375" customFormat="false" ht="12.75" hidden="false" customHeight="false" outlineLevel="0" collapsed="false">
      <c r="A375" s="0" t="n">
        <v>3740</v>
      </c>
      <c r="B375" s="0" t="n">
        <v>288.7</v>
      </c>
      <c r="C375" s="0" t="n">
        <v>289.7</v>
      </c>
      <c r="D375" s="0" t="n">
        <v>289.1</v>
      </c>
      <c r="E375" s="0" t="n">
        <v>287.9</v>
      </c>
      <c r="F375" s="0" t="n">
        <v>286.6</v>
      </c>
      <c r="G375" s="0" t="n">
        <v>288</v>
      </c>
      <c r="H375" s="0" t="n">
        <v>364.6</v>
      </c>
      <c r="I375" s="0" t="n">
        <v>377.4</v>
      </c>
      <c r="J375" s="0" t="n">
        <v>371.4</v>
      </c>
      <c r="K375" s="0" t="n">
        <v>366.5</v>
      </c>
      <c r="L375" s="0" t="n">
        <v>345.8</v>
      </c>
      <c r="M375" s="0" t="n">
        <v>356.8</v>
      </c>
      <c r="N375" s="0" t="n">
        <v>1039.2</v>
      </c>
      <c r="O375" s="0" t="n">
        <v>1166</v>
      </c>
      <c r="P375" s="0" t="n">
        <v>1134.5</v>
      </c>
      <c r="Q375" s="0" t="n">
        <v>1041</v>
      </c>
      <c r="R375" s="0" t="n">
        <v>780.9</v>
      </c>
      <c r="S375" s="0" t="n">
        <v>1001.8</v>
      </c>
      <c r="T375" s="0" t="n">
        <v>37659.4</v>
      </c>
      <c r="U375" s="0" t="n">
        <v>37657.3</v>
      </c>
      <c r="V375" s="0" t="n">
        <v>37685.1</v>
      </c>
      <c r="W375" s="0" t="n">
        <v>37693.1</v>
      </c>
      <c r="X375" s="0" t="n">
        <v>37671</v>
      </c>
      <c r="Y375" s="0" t="n">
        <v>37690</v>
      </c>
      <c r="Z375" s="0" t="n">
        <v>38398.4</v>
      </c>
      <c r="AA375" s="0" t="n">
        <v>38371</v>
      </c>
      <c r="AB375" s="0" t="n">
        <v>38556</v>
      </c>
      <c r="AC375" s="0" t="n">
        <v>38604.4</v>
      </c>
      <c r="AD375" s="0" t="n">
        <v>38416.5</v>
      </c>
      <c r="AE375" s="0" t="n">
        <v>38656</v>
      </c>
      <c r="AF375" s="0" t="n">
        <v>40966.1</v>
      </c>
      <c r="AG375" s="0" t="n">
        <v>40696.9</v>
      </c>
      <c r="AH375" s="0" t="n">
        <v>41084.2</v>
      </c>
      <c r="AI375" s="0" t="n">
        <v>41565</v>
      </c>
      <c r="AJ375" s="0" t="n">
        <v>40859.3</v>
      </c>
      <c r="AK375" s="0" t="n">
        <v>41428.5</v>
      </c>
      <c r="AL375" s="0" t="n">
        <v>2.373</v>
      </c>
      <c r="AM375" s="0" t="n">
        <v>2.373</v>
      </c>
      <c r="AN375" s="0" t="n">
        <v>2.3757</v>
      </c>
      <c r="AO375" s="0" t="n">
        <v>2.3763</v>
      </c>
      <c r="AP375" s="0" t="n">
        <v>2.3757</v>
      </c>
      <c r="AQ375" s="0" t="n">
        <v>2.3759</v>
      </c>
      <c r="AR375" s="0" t="n">
        <v>2.373</v>
      </c>
      <c r="AS375" s="0" t="n">
        <v>2.373</v>
      </c>
      <c r="AT375" s="0" t="n">
        <v>2.3905</v>
      </c>
      <c r="AU375" s="0" t="n">
        <v>2.3956</v>
      </c>
      <c r="AV375" s="0" t="n">
        <v>2.3937</v>
      </c>
      <c r="AW375" s="0" t="n">
        <v>2.3975</v>
      </c>
      <c r="AX375" s="0" t="n">
        <v>2.373</v>
      </c>
      <c r="AY375" s="0" t="n">
        <v>2.373</v>
      </c>
      <c r="AZ375" s="0" t="n">
        <v>2.4055</v>
      </c>
      <c r="BA375" s="0" t="n">
        <v>2.4443</v>
      </c>
      <c r="BB375" s="0" t="n">
        <v>2.4344</v>
      </c>
      <c r="BC375" s="0" t="n">
        <v>2.4119</v>
      </c>
    </row>
    <row r="376" customFormat="false" ht="12.75" hidden="false" customHeight="false" outlineLevel="0" collapsed="false">
      <c r="A376" s="0" t="n">
        <v>3750</v>
      </c>
      <c r="B376" s="0" t="n">
        <v>288.7</v>
      </c>
      <c r="C376" s="0" t="n">
        <v>289.7</v>
      </c>
      <c r="D376" s="0" t="n">
        <v>289.1</v>
      </c>
      <c r="E376" s="0" t="n">
        <v>287.9</v>
      </c>
      <c r="F376" s="0" t="n">
        <v>286.6</v>
      </c>
      <c r="G376" s="0" t="n">
        <v>287.9</v>
      </c>
      <c r="H376" s="0" t="n">
        <v>364.6</v>
      </c>
      <c r="I376" s="0" t="n">
        <v>377.5</v>
      </c>
      <c r="J376" s="0" t="n">
        <v>371.4</v>
      </c>
      <c r="K376" s="0" t="n">
        <v>366.5</v>
      </c>
      <c r="L376" s="0" t="n">
        <v>345.8</v>
      </c>
      <c r="M376" s="0" t="n">
        <v>356.8</v>
      </c>
      <c r="N376" s="0" t="n">
        <v>1039</v>
      </c>
      <c r="O376" s="0" t="n">
        <v>1165.6</v>
      </c>
      <c r="P376" s="0" t="n">
        <v>1134</v>
      </c>
      <c r="Q376" s="0" t="n">
        <v>1040.4</v>
      </c>
      <c r="R376" s="0" t="n">
        <v>780.7</v>
      </c>
      <c r="S376" s="0" t="n">
        <v>1001.5</v>
      </c>
      <c r="T376" s="0" t="n">
        <v>37659.4</v>
      </c>
      <c r="U376" s="0" t="n">
        <v>37657.3</v>
      </c>
      <c r="V376" s="0" t="n">
        <v>37685.2</v>
      </c>
      <c r="W376" s="0" t="n">
        <v>37693.2</v>
      </c>
      <c r="X376" s="0" t="n">
        <v>37671.1</v>
      </c>
      <c r="Y376" s="0" t="n">
        <v>37690.1</v>
      </c>
      <c r="Z376" s="0" t="n">
        <v>38398.4</v>
      </c>
      <c r="AA376" s="0" t="n">
        <v>38370.9</v>
      </c>
      <c r="AB376" s="0" t="n">
        <v>38556.5</v>
      </c>
      <c r="AC376" s="0" t="n">
        <v>38605</v>
      </c>
      <c r="AD376" s="0" t="n">
        <v>38417.2</v>
      </c>
      <c r="AE376" s="0" t="n">
        <v>38656.7</v>
      </c>
      <c r="AF376" s="0" t="n">
        <v>40966.6</v>
      </c>
      <c r="AG376" s="0" t="n">
        <v>40697.7</v>
      </c>
      <c r="AH376" s="0" t="n">
        <v>41086.3</v>
      </c>
      <c r="AI376" s="0" t="n">
        <v>41568</v>
      </c>
      <c r="AJ376" s="0" t="n">
        <v>40861.8</v>
      </c>
      <c r="AK376" s="0" t="n">
        <v>41430.4</v>
      </c>
      <c r="AL376" s="0" t="n">
        <v>2.373</v>
      </c>
      <c r="AM376" s="0" t="n">
        <v>2.373</v>
      </c>
      <c r="AN376" s="0" t="n">
        <v>2.3757</v>
      </c>
      <c r="AO376" s="0" t="n">
        <v>2.3764</v>
      </c>
      <c r="AP376" s="0" t="n">
        <v>2.3757</v>
      </c>
      <c r="AQ376" s="0" t="n">
        <v>2.376</v>
      </c>
      <c r="AR376" s="0" t="n">
        <v>2.373</v>
      </c>
      <c r="AS376" s="0" t="n">
        <v>2.373</v>
      </c>
      <c r="AT376" s="0" t="n">
        <v>2.3905</v>
      </c>
      <c r="AU376" s="0" t="n">
        <v>2.3956</v>
      </c>
      <c r="AV376" s="0" t="n">
        <v>2.3937</v>
      </c>
      <c r="AW376" s="0" t="n">
        <v>2.3975</v>
      </c>
      <c r="AX376" s="0" t="n">
        <v>2.373</v>
      </c>
      <c r="AY376" s="0" t="n">
        <v>2.373</v>
      </c>
      <c r="AZ376" s="0" t="n">
        <v>2.4056</v>
      </c>
      <c r="BA376" s="0" t="n">
        <v>2.4445</v>
      </c>
      <c r="BB376" s="0" t="n">
        <v>2.4345</v>
      </c>
      <c r="BC376" s="0" t="n">
        <v>2.412</v>
      </c>
    </row>
    <row r="377" customFormat="false" ht="12.75" hidden="false" customHeight="false" outlineLevel="0" collapsed="false">
      <c r="A377" s="0" t="n">
        <v>3760</v>
      </c>
      <c r="B377" s="0" t="n">
        <v>288.7</v>
      </c>
      <c r="C377" s="0" t="n">
        <v>289.7</v>
      </c>
      <c r="D377" s="0" t="n">
        <v>289.1</v>
      </c>
      <c r="E377" s="0" t="n">
        <v>287.9</v>
      </c>
      <c r="F377" s="0" t="n">
        <v>286.6</v>
      </c>
      <c r="G377" s="0" t="n">
        <v>288</v>
      </c>
      <c r="H377" s="0" t="n">
        <v>364.5</v>
      </c>
      <c r="I377" s="0" t="n">
        <v>377.5</v>
      </c>
      <c r="J377" s="0" t="n">
        <v>371.4</v>
      </c>
      <c r="K377" s="0" t="n">
        <v>366.5</v>
      </c>
      <c r="L377" s="0" t="n">
        <v>345.8</v>
      </c>
      <c r="M377" s="0" t="n">
        <v>356.7</v>
      </c>
      <c r="N377" s="0" t="n">
        <v>1038.8</v>
      </c>
      <c r="O377" s="0" t="n">
        <v>1165.3</v>
      </c>
      <c r="P377" s="0" t="n">
        <v>1133.5</v>
      </c>
      <c r="Q377" s="0" t="n">
        <v>1039.8</v>
      </c>
      <c r="R377" s="0" t="n">
        <v>780.4</v>
      </c>
      <c r="S377" s="0" t="n">
        <v>1001.2</v>
      </c>
      <c r="T377" s="0" t="n">
        <v>37659.4</v>
      </c>
      <c r="U377" s="0" t="n">
        <v>37657.3</v>
      </c>
      <c r="V377" s="0" t="n">
        <v>37685.3</v>
      </c>
      <c r="W377" s="0" t="n">
        <v>37693.2</v>
      </c>
      <c r="X377" s="0" t="n">
        <v>37671.1</v>
      </c>
      <c r="Y377" s="0" t="n">
        <v>37690.2</v>
      </c>
      <c r="Z377" s="0" t="n">
        <v>38398.4</v>
      </c>
      <c r="AA377" s="0" t="n">
        <v>38370.9</v>
      </c>
      <c r="AB377" s="0" t="n">
        <v>38557</v>
      </c>
      <c r="AC377" s="0" t="n">
        <v>38605.6</v>
      </c>
      <c r="AD377" s="0" t="n">
        <v>38417.9</v>
      </c>
      <c r="AE377" s="0" t="n">
        <v>38657.5</v>
      </c>
      <c r="AF377" s="0" t="n">
        <v>40967</v>
      </c>
      <c r="AG377" s="0" t="n">
        <v>40698.5</v>
      </c>
      <c r="AH377" s="0" t="n">
        <v>41088.3</v>
      </c>
      <c r="AI377" s="0" t="n">
        <v>41570.9</v>
      </c>
      <c r="AJ377" s="0" t="n">
        <v>40864.4</v>
      </c>
      <c r="AK377" s="0" t="n">
        <v>41432.2</v>
      </c>
      <c r="AL377" s="0" t="n">
        <v>2.373</v>
      </c>
      <c r="AM377" s="0" t="n">
        <v>2.373</v>
      </c>
      <c r="AN377" s="0" t="n">
        <v>2.3757</v>
      </c>
      <c r="AO377" s="0" t="n">
        <v>2.3764</v>
      </c>
      <c r="AP377" s="0" t="n">
        <v>2.3757</v>
      </c>
      <c r="AQ377" s="0" t="n">
        <v>2.376</v>
      </c>
      <c r="AR377" s="0" t="n">
        <v>2.373</v>
      </c>
      <c r="AS377" s="0" t="n">
        <v>2.373</v>
      </c>
      <c r="AT377" s="0" t="n">
        <v>2.3906</v>
      </c>
      <c r="AU377" s="0" t="n">
        <v>2.3957</v>
      </c>
      <c r="AV377" s="0" t="n">
        <v>2.3938</v>
      </c>
      <c r="AW377" s="0" t="n">
        <v>2.3976</v>
      </c>
      <c r="AX377" s="0" t="n">
        <v>2.373</v>
      </c>
      <c r="AY377" s="0" t="n">
        <v>2.373</v>
      </c>
      <c r="AZ377" s="0" t="n">
        <v>2.4057</v>
      </c>
      <c r="BA377" s="0" t="n">
        <v>2.4447</v>
      </c>
      <c r="BB377" s="0" t="n">
        <v>2.4347</v>
      </c>
      <c r="BC377" s="0" t="n">
        <v>2.4121</v>
      </c>
    </row>
    <row r="378" customFormat="false" ht="12.75" hidden="false" customHeight="false" outlineLevel="0" collapsed="false">
      <c r="A378" s="0" t="n">
        <v>3770</v>
      </c>
      <c r="B378" s="0" t="n">
        <v>288.7</v>
      </c>
      <c r="C378" s="0" t="n">
        <v>289.7</v>
      </c>
      <c r="D378" s="0" t="n">
        <v>289.1</v>
      </c>
      <c r="E378" s="0" t="n">
        <v>287.9</v>
      </c>
      <c r="F378" s="0" t="n">
        <v>286.6</v>
      </c>
      <c r="G378" s="0" t="n">
        <v>288</v>
      </c>
      <c r="H378" s="0" t="n">
        <v>364.5</v>
      </c>
      <c r="I378" s="0" t="n">
        <v>377.5</v>
      </c>
      <c r="J378" s="0" t="n">
        <v>371.4</v>
      </c>
      <c r="K378" s="0" t="n">
        <v>366.5</v>
      </c>
      <c r="L378" s="0" t="n">
        <v>345.7</v>
      </c>
      <c r="M378" s="0" t="n">
        <v>356.7</v>
      </c>
      <c r="N378" s="0" t="n">
        <v>1038.6</v>
      </c>
      <c r="O378" s="0" t="n">
        <v>1164.9</v>
      </c>
      <c r="P378" s="0" t="n">
        <v>1133</v>
      </c>
      <c r="Q378" s="0" t="n">
        <v>1039.2</v>
      </c>
      <c r="R378" s="0" t="n">
        <v>780.1</v>
      </c>
      <c r="S378" s="0" t="n">
        <v>1000.8</v>
      </c>
      <c r="T378" s="0" t="n">
        <v>37659.4</v>
      </c>
      <c r="U378" s="0" t="n">
        <v>37657.3</v>
      </c>
      <c r="V378" s="0" t="n">
        <v>37685.4</v>
      </c>
      <c r="W378" s="0" t="n">
        <v>37693.3</v>
      </c>
      <c r="X378" s="0" t="n">
        <v>37671.2</v>
      </c>
      <c r="Y378" s="0" t="n">
        <v>37690.3</v>
      </c>
      <c r="Z378" s="0" t="n">
        <v>38398.4</v>
      </c>
      <c r="AA378" s="0" t="n">
        <v>38370.9</v>
      </c>
      <c r="AB378" s="0" t="n">
        <v>38557.4</v>
      </c>
      <c r="AC378" s="0" t="n">
        <v>38606.2</v>
      </c>
      <c r="AD378" s="0" t="n">
        <v>38418.5</v>
      </c>
      <c r="AE378" s="0" t="n">
        <v>38658.2</v>
      </c>
      <c r="AF378" s="0" t="n">
        <v>40967.4</v>
      </c>
      <c r="AG378" s="0" t="n">
        <v>40699.2</v>
      </c>
      <c r="AH378" s="0" t="n">
        <v>41090.4</v>
      </c>
      <c r="AI378" s="0" t="n">
        <v>41573.8</v>
      </c>
      <c r="AJ378" s="0" t="n">
        <v>40866.9</v>
      </c>
      <c r="AK378" s="0" t="n">
        <v>41434</v>
      </c>
      <c r="AL378" s="0" t="n">
        <v>2.373</v>
      </c>
      <c r="AM378" s="0" t="n">
        <v>2.373</v>
      </c>
      <c r="AN378" s="0" t="n">
        <v>2.3757</v>
      </c>
      <c r="AO378" s="0" t="n">
        <v>2.3764</v>
      </c>
      <c r="AP378" s="0" t="n">
        <v>2.3757</v>
      </c>
      <c r="AQ378" s="0" t="n">
        <v>2.376</v>
      </c>
      <c r="AR378" s="0" t="n">
        <v>2.373</v>
      </c>
      <c r="AS378" s="0" t="n">
        <v>2.373</v>
      </c>
      <c r="AT378" s="0" t="n">
        <v>2.3906</v>
      </c>
      <c r="AU378" s="0" t="n">
        <v>2.3958</v>
      </c>
      <c r="AV378" s="0" t="n">
        <v>2.3938</v>
      </c>
      <c r="AW378" s="0" t="n">
        <v>2.3977</v>
      </c>
      <c r="AX378" s="0" t="n">
        <v>2.373</v>
      </c>
      <c r="AY378" s="0" t="n">
        <v>2.373</v>
      </c>
      <c r="AZ378" s="0" t="n">
        <v>2.4058</v>
      </c>
      <c r="BA378" s="0" t="n">
        <v>2.4449</v>
      </c>
      <c r="BB378" s="0" t="n">
        <v>2.4349</v>
      </c>
      <c r="BC378" s="0" t="n">
        <v>2.4122</v>
      </c>
    </row>
    <row r="379" customFormat="false" ht="12.75" hidden="false" customHeight="false" outlineLevel="0" collapsed="false">
      <c r="A379" s="0" t="n">
        <v>3780</v>
      </c>
      <c r="B379" s="0" t="n">
        <v>288.7</v>
      </c>
      <c r="C379" s="0" t="n">
        <v>289.7</v>
      </c>
      <c r="D379" s="0" t="n">
        <v>289</v>
      </c>
      <c r="E379" s="0" t="n">
        <v>287.9</v>
      </c>
      <c r="F379" s="0" t="n">
        <v>286.6</v>
      </c>
      <c r="G379" s="0" t="n">
        <v>287.9</v>
      </c>
      <c r="H379" s="0" t="n">
        <v>364.5</v>
      </c>
      <c r="I379" s="0" t="n">
        <v>377.5</v>
      </c>
      <c r="J379" s="0" t="n">
        <v>371.4</v>
      </c>
      <c r="K379" s="0" t="n">
        <v>366.4</v>
      </c>
      <c r="L379" s="0" t="n">
        <v>345.7</v>
      </c>
      <c r="M379" s="0" t="n">
        <v>356.7</v>
      </c>
      <c r="N379" s="0" t="n">
        <v>1038.4</v>
      </c>
      <c r="O379" s="0" t="n">
        <v>1164.5</v>
      </c>
      <c r="P379" s="0" t="n">
        <v>1132.6</v>
      </c>
      <c r="Q379" s="0" t="n">
        <v>1038.5</v>
      </c>
      <c r="R379" s="0" t="n">
        <v>779.8</v>
      </c>
      <c r="S379" s="0" t="n">
        <v>1000.5</v>
      </c>
      <c r="T379" s="0" t="n">
        <v>37659.4</v>
      </c>
      <c r="U379" s="0" t="n">
        <v>37657.4</v>
      </c>
      <c r="V379" s="0" t="n">
        <v>37685.4</v>
      </c>
      <c r="W379" s="0" t="n">
        <v>37693.4</v>
      </c>
      <c r="X379" s="0" t="n">
        <v>37671.3</v>
      </c>
      <c r="Y379" s="0" t="n">
        <v>37690.4</v>
      </c>
      <c r="Z379" s="0" t="n">
        <v>38398.4</v>
      </c>
      <c r="AA379" s="0" t="n">
        <v>38370.9</v>
      </c>
      <c r="AB379" s="0" t="n">
        <v>38558</v>
      </c>
      <c r="AC379" s="0" t="n">
        <v>38606.8</v>
      </c>
      <c r="AD379" s="0" t="n">
        <v>38419.2</v>
      </c>
      <c r="AE379" s="0" t="n">
        <v>38659</v>
      </c>
      <c r="AF379" s="0" t="n">
        <v>40967.9</v>
      </c>
      <c r="AG379" s="0" t="n">
        <v>40700</v>
      </c>
      <c r="AH379" s="0" t="n">
        <v>41092.5</v>
      </c>
      <c r="AI379" s="0" t="n">
        <v>41576.7</v>
      </c>
      <c r="AJ379" s="0" t="n">
        <v>40869.4</v>
      </c>
      <c r="AK379" s="0" t="n">
        <v>41435.8</v>
      </c>
      <c r="AL379" s="0" t="n">
        <v>2.373</v>
      </c>
      <c r="AM379" s="0" t="n">
        <v>2.373</v>
      </c>
      <c r="AN379" s="0" t="n">
        <v>2.3757</v>
      </c>
      <c r="AO379" s="0" t="n">
        <v>2.3764</v>
      </c>
      <c r="AP379" s="0" t="n">
        <v>2.3757</v>
      </c>
      <c r="AQ379" s="0" t="n">
        <v>2.376</v>
      </c>
      <c r="AR379" s="0" t="n">
        <v>2.373</v>
      </c>
      <c r="AS379" s="0" t="n">
        <v>2.373</v>
      </c>
      <c r="AT379" s="0" t="n">
        <v>2.3907</v>
      </c>
      <c r="AU379" s="0" t="n">
        <v>2.3958</v>
      </c>
      <c r="AV379" s="0" t="n">
        <v>2.3939</v>
      </c>
      <c r="AW379" s="0" t="n">
        <v>2.3977</v>
      </c>
      <c r="AX379" s="0" t="n">
        <v>2.373</v>
      </c>
      <c r="AY379" s="0" t="n">
        <v>2.373</v>
      </c>
      <c r="AZ379" s="0" t="n">
        <v>2.4059</v>
      </c>
      <c r="BA379" s="0" t="n">
        <v>2.4451</v>
      </c>
      <c r="BB379" s="0" t="n">
        <v>2.435</v>
      </c>
      <c r="BC379" s="0" t="n">
        <v>2.4123</v>
      </c>
    </row>
    <row r="380" customFormat="false" ht="12.75" hidden="false" customHeight="false" outlineLevel="0" collapsed="false">
      <c r="A380" s="0" t="n">
        <v>3790</v>
      </c>
      <c r="B380" s="0" t="n">
        <v>288.7</v>
      </c>
      <c r="C380" s="0" t="n">
        <v>289.7</v>
      </c>
      <c r="D380" s="0" t="n">
        <v>289.1</v>
      </c>
      <c r="E380" s="0" t="n">
        <v>287.9</v>
      </c>
      <c r="F380" s="0" t="n">
        <v>286.6</v>
      </c>
      <c r="G380" s="0" t="n">
        <v>287.9</v>
      </c>
      <c r="H380" s="0" t="n">
        <v>364.5</v>
      </c>
      <c r="I380" s="0" t="n">
        <v>377.5</v>
      </c>
      <c r="J380" s="0" t="n">
        <v>371.3</v>
      </c>
      <c r="K380" s="0" t="n">
        <v>366.4</v>
      </c>
      <c r="L380" s="0" t="n">
        <v>345.7</v>
      </c>
      <c r="M380" s="0" t="n">
        <v>356.6</v>
      </c>
      <c r="N380" s="0" t="n">
        <v>1038.2</v>
      </c>
      <c r="O380" s="0" t="n">
        <v>1164.2</v>
      </c>
      <c r="P380" s="0" t="n">
        <v>1132.1</v>
      </c>
      <c r="Q380" s="0" t="n">
        <v>1037.9</v>
      </c>
      <c r="R380" s="0" t="n">
        <v>779.6</v>
      </c>
      <c r="S380" s="0" t="n">
        <v>1000.1</v>
      </c>
      <c r="T380" s="0" t="n">
        <v>37659.4</v>
      </c>
      <c r="U380" s="0" t="n">
        <v>37657.4</v>
      </c>
      <c r="V380" s="0" t="n">
        <v>37685.5</v>
      </c>
      <c r="W380" s="0" t="n">
        <v>37693.5</v>
      </c>
      <c r="X380" s="0" t="n">
        <v>37671.3</v>
      </c>
      <c r="Y380" s="0" t="n">
        <v>37690.5</v>
      </c>
      <c r="Z380" s="0" t="n">
        <v>38398.4</v>
      </c>
      <c r="AA380" s="0" t="n">
        <v>38370.8</v>
      </c>
      <c r="AB380" s="0" t="n">
        <v>38558.6</v>
      </c>
      <c r="AC380" s="0" t="n">
        <v>38607.4</v>
      </c>
      <c r="AD380" s="0" t="n">
        <v>38419.8</v>
      </c>
      <c r="AE380" s="0" t="n">
        <v>38659.8</v>
      </c>
      <c r="AF380" s="0" t="n">
        <v>40968.3</v>
      </c>
      <c r="AG380" s="0" t="n">
        <v>40700.7</v>
      </c>
      <c r="AH380" s="0" t="n">
        <v>41094.5</v>
      </c>
      <c r="AI380" s="0" t="n">
        <v>41579.6</v>
      </c>
      <c r="AJ380" s="0" t="n">
        <v>40872</v>
      </c>
      <c r="AK380" s="0" t="n">
        <v>41437.6</v>
      </c>
      <c r="AL380" s="0" t="n">
        <v>2.373</v>
      </c>
      <c r="AM380" s="0" t="n">
        <v>2.373</v>
      </c>
      <c r="AN380" s="0" t="n">
        <v>2.3757</v>
      </c>
      <c r="AO380" s="0" t="n">
        <v>2.3764</v>
      </c>
      <c r="AP380" s="0" t="n">
        <v>2.3757</v>
      </c>
      <c r="AQ380" s="0" t="n">
        <v>2.376</v>
      </c>
      <c r="AR380" s="0" t="n">
        <v>2.373</v>
      </c>
      <c r="AS380" s="0" t="n">
        <v>2.373</v>
      </c>
      <c r="AT380" s="0" t="n">
        <v>2.3907</v>
      </c>
      <c r="AU380" s="0" t="n">
        <v>2.3959</v>
      </c>
      <c r="AV380" s="0" t="n">
        <v>2.3939</v>
      </c>
      <c r="AW380" s="0" t="n">
        <v>2.3978</v>
      </c>
      <c r="AX380" s="0" t="n">
        <v>2.373</v>
      </c>
      <c r="AY380" s="0" t="n">
        <v>2.373</v>
      </c>
      <c r="AZ380" s="0" t="n">
        <v>2.406</v>
      </c>
      <c r="BA380" s="0" t="n">
        <v>2.4453</v>
      </c>
      <c r="BB380" s="0" t="n">
        <v>2.4352</v>
      </c>
      <c r="BC380" s="0" t="n">
        <v>2.4124</v>
      </c>
    </row>
    <row r="381" customFormat="false" ht="12.75" hidden="false" customHeight="false" outlineLevel="0" collapsed="false">
      <c r="A381" s="0" t="n">
        <v>3800</v>
      </c>
      <c r="B381" s="0" t="n">
        <v>288.7</v>
      </c>
      <c r="C381" s="0" t="n">
        <v>289.7</v>
      </c>
      <c r="D381" s="0" t="n">
        <v>289.1</v>
      </c>
      <c r="E381" s="0" t="n">
        <v>287.9</v>
      </c>
      <c r="F381" s="0" t="n">
        <v>286.6</v>
      </c>
      <c r="G381" s="0" t="n">
        <v>287.9</v>
      </c>
      <c r="H381" s="0" t="n">
        <v>364.5</v>
      </c>
      <c r="I381" s="0" t="n">
        <v>377.5</v>
      </c>
      <c r="J381" s="0" t="n">
        <v>371.3</v>
      </c>
      <c r="K381" s="0" t="n">
        <v>366.4</v>
      </c>
      <c r="L381" s="0" t="n">
        <v>345.7</v>
      </c>
      <c r="M381" s="0" t="n">
        <v>356.6</v>
      </c>
      <c r="N381" s="0" t="n">
        <v>1038</v>
      </c>
      <c r="O381" s="0" t="n">
        <v>1163.8</v>
      </c>
      <c r="P381" s="0" t="n">
        <v>1131.6</v>
      </c>
      <c r="Q381" s="0" t="n">
        <v>1037.3</v>
      </c>
      <c r="R381" s="0" t="n">
        <v>779.3</v>
      </c>
      <c r="S381" s="0" t="n">
        <v>999.8</v>
      </c>
      <c r="T381" s="0" t="n">
        <v>37659.4</v>
      </c>
      <c r="U381" s="0" t="n">
        <v>37657.4</v>
      </c>
      <c r="V381" s="0" t="n">
        <v>37685.6</v>
      </c>
      <c r="W381" s="0" t="n">
        <v>37693.6</v>
      </c>
      <c r="X381" s="0" t="n">
        <v>37671.4</v>
      </c>
      <c r="Y381" s="0" t="n">
        <v>37690.5</v>
      </c>
      <c r="Z381" s="0" t="n">
        <v>38398.4</v>
      </c>
      <c r="AA381" s="0" t="n">
        <v>38370.8</v>
      </c>
      <c r="AB381" s="0" t="n">
        <v>38559.2</v>
      </c>
      <c r="AC381" s="0" t="n">
        <v>38608</v>
      </c>
      <c r="AD381" s="0" t="n">
        <v>38420.4</v>
      </c>
      <c r="AE381" s="0" t="n">
        <v>38660.5</v>
      </c>
      <c r="AF381" s="0" t="n">
        <v>40968.6</v>
      </c>
      <c r="AG381" s="0" t="n">
        <v>40701.5</v>
      </c>
      <c r="AH381" s="0" t="n">
        <v>41096.6</v>
      </c>
      <c r="AI381" s="0" t="n">
        <v>41582.6</v>
      </c>
      <c r="AJ381" s="0" t="n">
        <v>40874.4</v>
      </c>
      <c r="AK381" s="0" t="n">
        <v>41439.4</v>
      </c>
      <c r="AL381" s="0" t="n">
        <v>2.373</v>
      </c>
      <c r="AM381" s="0" t="n">
        <v>2.373</v>
      </c>
      <c r="AN381" s="0" t="n">
        <v>2.3757</v>
      </c>
      <c r="AO381" s="0" t="n">
        <v>2.3764</v>
      </c>
      <c r="AP381" s="0" t="n">
        <v>2.3757</v>
      </c>
      <c r="AQ381" s="0" t="n">
        <v>2.376</v>
      </c>
      <c r="AR381" s="0" t="n">
        <v>2.373</v>
      </c>
      <c r="AS381" s="0" t="n">
        <v>2.373</v>
      </c>
      <c r="AT381" s="0" t="n">
        <v>2.3908</v>
      </c>
      <c r="AU381" s="0" t="n">
        <v>2.3959</v>
      </c>
      <c r="AV381" s="0" t="n">
        <v>2.394</v>
      </c>
      <c r="AW381" s="0" t="n">
        <v>2.3979</v>
      </c>
      <c r="AX381" s="0" t="n">
        <v>2.373</v>
      </c>
      <c r="AY381" s="0" t="n">
        <v>2.373</v>
      </c>
      <c r="AZ381" s="0" t="n">
        <v>2.4061</v>
      </c>
      <c r="BA381" s="0" t="n">
        <v>2.4454</v>
      </c>
      <c r="BB381" s="0" t="n">
        <v>2.4354</v>
      </c>
      <c r="BC381" s="0" t="n">
        <v>2.4125</v>
      </c>
    </row>
    <row r="382" customFormat="false" ht="12.75" hidden="false" customHeight="false" outlineLevel="0" collapsed="false">
      <c r="A382" s="0" t="n">
        <v>3810</v>
      </c>
      <c r="B382" s="0" t="n">
        <v>288.7</v>
      </c>
      <c r="C382" s="0" t="n">
        <v>289.7</v>
      </c>
      <c r="D382" s="0" t="n">
        <v>289.1</v>
      </c>
      <c r="E382" s="0" t="n">
        <v>287.9</v>
      </c>
      <c r="F382" s="0" t="n">
        <v>286.6</v>
      </c>
      <c r="G382" s="0" t="n">
        <v>287.9</v>
      </c>
      <c r="H382" s="0" t="n">
        <v>364.5</v>
      </c>
      <c r="I382" s="0" t="n">
        <v>377.5</v>
      </c>
      <c r="J382" s="0" t="n">
        <v>371.3</v>
      </c>
      <c r="K382" s="0" t="n">
        <v>366.4</v>
      </c>
      <c r="L382" s="0" t="n">
        <v>345.7</v>
      </c>
      <c r="M382" s="0" t="n">
        <v>356.5</v>
      </c>
      <c r="N382" s="0" t="n">
        <v>1037.8</v>
      </c>
      <c r="O382" s="0" t="n">
        <v>1163.5</v>
      </c>
      <c r="P382" s="0" t="n">
        <v>1131.1</v>
      </c>
      <c r="Q382" s="0" t="n">
        <v>1036.7</v>
      </c>
      <c r="R382" s="0" t="n">
        <v>779</v>
      </c>
      <c r="S382" s="0" t="n">
        <v>999.5</v>
      </c>
      <c r="T382" s="0" t="n">
        <v>37659.4</v>
      </c>
      <c r="U382" s="0" t="n">
        <v>37657.3</v>
      </c>
      <c r="V382" s="0" t="n">
        <v>37685.6</v>
      </c>
      <c r="W382" s="0" t="n">
        <v>37693.7</v>
      </c>
      <c r="X382" s="0" t="n">
        <v>37671.5</v>
      </c>
      <c r="Y382" s="0" t="n">
        <v>37690.6</v>
      </c>
      <c r="Z382" s="0" t="n">
        <v>38398.5</v>
      </c>
      <c r="AA382" s="0" t="n">
        <v>38370.8</v>
      </c>
      <c r="AB382" s="0" t="n">
        <v>38559.7</v>
      </c>
      <c r="AC382" s="0" t="n">
        <v>38608.6</v>
      </c>
      <c r="AD382" s="0" t="n">
        <v>38421.1</v>
      </c>
      <c r="AE382" s="0" t="n">
        <v>38661.3</v>
      </c>
      <c r="AF382" s="0" t="n">
        <v>40969</v>
      </c>
      <c r="AG382" s="0" t="n">
        <v>40702.2</v>
      </c>
      <c r="AH382" s="0" t="n">
        <v>41098.6</v>
      </c>
      <c r="AI382" s="0" t="n">
        <v>41585.5</v>
      </c>
      <c r="AJ382" s="0" t="n">
        <v>40877</v>
      </c>
      <c r="AK382" s="0" t="n">
        <v>41441.2</v>
      </c>
      <c r="AL382" s="0" t="n">
        <v>2.373</v>
      </c>
      <c r="AM382" s="0" t="n">
        <v>2.373</v>
      </c>
      <c r="AN382" s="0" t="n">
        <v>2.3757</v>
      </c>
      <c r="AO382" s="0" t="n">
        <v>2.3764</v>
      </c>
      <c r="AP382" s="0" t="n">
        <v>2.3757</v>
      </c>
      <c r="AQ382" s="0" t="n">
        <v>2.376</v>
      </c>
      <c r="AR382" s="0" t="n">
        <v>2.373</v>
      </c>
      <c r="AS382" s="0" t="n">
        <v>2.373</v>
      </c>
      <c r="AT382" s="0" t="n">
        <v>2.3908</v>
      </c>
      <c r="AU382" s="0" t="n">
        <v>2.396</v>
      </c>
      <c r="AV382" s="0" t="n">
        <v>2.3941</v>
      </c>
      <c r="AW382" s="0" t="n">
        <v>2.3979</v>
      </c>
      <c r="AX382" s="0" t="n">
        <v>2.373</v>
      </c>
      <c r="AY382" s="0" t="n">
        <v>2.373</v>
      </c>
      <c r="AZ382" s="0" t="n">
        <v>2.4062</v>
      </c>
      <c r="BA382" s="0" t="n">
        <v>2.4456</v>
      </c>
      <c r="BB382" s="0" t="n">
        <v>2.4355</v>
      </c>
      <c r="BC382" s="0" t="n">
        <v>2.4126</v>
      </c>
    </row>
    <row r="383" customFormat="false" ht="12.75" hidden="false" customHeight="false" outlineLevel="0" collapsed="false">
      <c r="A383" s="0" t="n">
        <v>3820</v>
      </c>
      <c r="B383" s="0" t="n">
        <v>288.7</v>
      </c>
      <c r="C383" s="0" t="n">
        <v>289.7</v>
      </c>
      <c r="D383" s="0" t="n">
        <v>289.1</v>
      </c>
      <c r="E383" s="0" t="n">
        <v>287.9</v>
      </c>
      <c r="F383" s="0" t="n">
        <v>286.6</v>
      </c>
      <c r="G383" s="0" t="n">
        <v>287.9</v>
      </c>
      <c r="H383" s="0" t="n">
        <v>364.5</v>
      </c>
      <c r="I383" s="0" t="n">
        <v>377.5</v>
      </c>
      <c r="J383" s="0" t="n">
        <v>371.3</v>
      </c>
      <c r="K383" s="0" t="n">
        <v>366.3</v>
      </c>
      <c r="L383" s="0" t="n">
        <v>345.7</v>
      </c>
      <c r="M383" s="0" t="n">
        <v>356.5</v>
      </c>
      <c r="N383" s="0" t="n">
        <v>1037.6</v>
      </c>
      <c r="O383" s="0" t="n">
        <v>1163.2</v>
      </c>
      <c r="P383" s="0" t="n">
        <v>1130.6</v>
      </c>
      <c r="Q383" s="0" t="n">
        <v>1036.1</v>
      </c>
      <c r="R383" s="0" t="n">
        <v>778.8</v>
      </c>
      <c r="S383" s="0" t="n">
        <v>999.2</v>
      </c>
      <c r="T383" s="0" t="n">
        <v>37659.4</v>
      </c>
      <c r="U383" s="0" t="n">
        <v>37657.3</v>
      </c>
      <c r="V383" s="0" t="n">
        <v>37685.7</v>
      </c>
      <c r="W383" s="0" t="n">
        <v>37693.8</v>
      </c>
      <c r="X383" s="0" t="n">
        <v>37671.6</v>
      </c>
      <c r="Y383" s="0" t="n">
        <v>37690.7</v>
      </c>
      <c r="Z383" s="0" t="n">
        <v>38398.4</v>
      </c>
      <c r="AA383" s="0" t="n">
        <v>38370.8</v>
      </c>
      <c r="AB383" s="0" t="n">
        <v>38560.2</v>
      </c>
      <c r="AC383" s="0" t="n">
        <v>38609.2</v>
      </c>
      <c r="AD383" s="0" t="n">
        <v>38421.7</v>
      </c>
      <c r="AE383" s="0" t="n">
        <v>38662</v>
      </c>
      <c r="AF383" s="0" t="n">
        <v>40969.4</v>
      </c>
      <c r="AG383" s="0" t="n">
        <v>40702.9</v>
      </c>
      <c r="AH383" s="0" t="n">
        <v>41100.6</v>
      </c>
      <c r="AI383" s="0" t="n">
        <v>41588.4</v>
      </c>
      <c r="AJ383" s="0" t="n">
        <v>40879.5</v>
      </c>
      <c r="AK383" s="0" t="n">
        <v>41443</v>
      </c>
      <c r="AL383" s="0" t="n">
        <v>2.373</v>
      </c>
      <c r="AM383" s="0" t="n">
        <v>2.373</v>
      </c>
      <c r="AN383" s="0" t="n">
        <v>2.3757</v>
      </c>
      <c r="AO383" s="0" t="n">
        <v>2.3764</v>
      </c>
      <c r="AP383" s="0" t="n">
        <v>2.3757</v>
      </c>
      <c r="AQ383" s="0" t="n">
        <v>2.376</v>
      </c>
      <c r="AR383" s="0" t="n">
        <v>2.373</v>
      </c>
      <c r="AS383" s="0" t="n">
        <v>2.373</v>
      </c>
      <c r="AT383" s="0" t="n">
        <v>2.3909</v>
      </c>
      <c r="AU383" s="0" t="n">
        <v>2.3961</v>
      </c>
      <c r="AV383" s="0" t="n">
        <v>2.3941</v>
      </c>
      <c r="AW383" s="0" t="n">
        <v>2.398</v>
      </c>
      <c r="AX383" s="0" t="n">
        <v>2.373</v>
      </c>
      <c r="AY383" s="0" t="n">
        <v>2.373</v>
      </c>
      <c r="AZ383" s="0" t="n">
        <v>2.4063</v>
      </c>
      <c r="BA383" s="0" t="n">
        <v>2.4458</v>
      </c>
      <c r="BB383" s="0" t="n">
        <v>2.4357</v>
      </c>
      <c r="BC383" s="0" t="n">
        <v>2.4128</v>
      </c>
    </row>
    <row r="384" customFormat="false" ht="12.75" hidden="false" customHeight="false" outlineLevel="0" collapsed="false">
      <c r="A384" s="0" t="n">
        <v>3830</v>
      </c>
      <c r="B384" s="0" t="n">
        <v>288.7</v>
      </c>
      <c r="C384" s="0" t="n">
        <v>289.7</v>
      </c>
      <c r="D384" s="0" t="n">
        <v>289</v>
      </c>
      <c r="E384" s="0" t="n">
        <v>287.8</v>
      </c>
      <c r="F384" s="0" t="n">
        <v>286.6</v>
      </c>
      <c r="G384" s="0" t="n">
        <v>287.9</v>
      </c>
      <c r="H384" s="0" t="n">
        <v>364.5</v>
      </c>
      <c r="I384" s="0" t="n">
        <v>377.5</v>
      </c>
      <c r="J384" s="0" t="n">
        <v>371.3</v>
      </c>
      <c r="K384" s="0" t="n">
        <v>366.3</v>
      </c>
      <c r="L384" s="0" t="n">
        <v>345.6</v>
      </c>
      <c r="M384" s="0" t="n">
        <v>356.5</v>
      </c>
      <c r="N384" s="0" t="n">
        <v>1037.5</v>
      </c>
      <c r="O384" s="0" t="n">
        <v>1162.8</v>
      </c>
      <c r="P384" s="0" t="n">
        <v>1130.1</v>
      </c>
      <c r="Q384" s="0" t="n">
        <v>1035.5</v>
      </c>
      <c r="R384" s="0" t="n">
        <v>778.5</v>
      </c>
      <c r="S384" s="0" t="n">
        <v>998.9</v>
      </c>
      <c r="T384" s="0" t="n">
        <v>37659.4</v>
      </c>
      <c r="U384" s="0" t="n">
        <v>37657.3</v>
      </c>
      <c r="V384" s="0" t="n">
        <v>37685.8</v>
      </c>
      <c r="W384" s="0" t="n">
        <v>37693.8</v>
      </c>
      <c r="X384" s="0" t="n">
        <v>37671.7</v>
      </c>
      <c r="Y384" s="0" t="n">
        <v>37690.8</v>
      </c>
      <c r="Z384" s="0" t="n">
        <v>38398.5</v>
      </c>
      <c r="AA384" s="0" t="n">
        <v>38370.8</v>
      </c>
      <c r="AB384" s="0" t="n">
        <v>38560.7</v>
      </c>
      <c r="AC384" s="0" t="n">
        <v>38609.8</v>
      </c>
      <c r="AD384" s="0" t="n">
        <v>38422.4</v>
      </c>
      <c r="AE384" s="0" t="n">
        <v>38662.8</v>
      </c>
      <c r="AF384" s="0" t="n">
        <v>40969.8</v>
      </c>
      <c r="AG384" s="0" t="n">
        <v>40703.6</v>
      </c>
      <c r="AH384" s="0" t="n">
        <v>41102.6</v>
      </c>
      <c r="AI384" s="0" t="n">
        <v>41591.3</v>
      </c>
      <c r="AJ384" s="0" t="n">
        <v>40882</v>
      </c>
      <c r="AK384" s="0" t="n">
        <v>41444.8</v>
      </c>
      <c r="AL384" s="0" t="n">
        <v>2.373</v>
      </c>
      <c r="AM384" s="0" t="n">
        <v>2.373</v>
      </c>
      <c r="AN384" s="0" t="n">
        <v>2.3758</v>
      </c>
      <c r="AO384" s="0" t="n">
        <v>2.3764</v>
      </c>
      <c r="AP384" s="0" t="n">
        <v>2.3758</v>
      </c>
      <c r="AQ384" s="0" t="n">
        <v>2.376</v>
      </c>
      <c r="AR384" s="0" t="n">
        <v>2.373</v>
      </c>
      <c r="AS384" s="0" t="n">
        <v>2.373</v>
      </c>
      <c r="AT384" s="0" t="n">
        <v>2.3909</v>
      </c>
      <c r="AU384" s="0" t="n">
        <v>2.3961</v>
      </c>
      <c r="AV384" s="0" t="n">
        <v>2.3942</v>
      </c>
      <c r="AW384" s="0" t="n">
        <v>2.3981</v>
      </c>
      <c r="AX384" s="0" t="n">
        <v>2.373</v>
      </c>
      <c r="AY384" s="0" t="n">
        <v>2.373</v>
      </c>
      <c r="AZ384" s="0" t="n">
        <v>2.4064</v>
      </c>
      <c r="BA384" s="0" t="n">
        <v>2.446</v>
      </c>
      <c r="BB384" s="0" t="n">
        <v>2.4358</v>
      </c>
      <c r="BC384" s="0" t="n">
        <v>2.4129</v>
      </c>
    </row>
    <row r="385" customFormat="false" ht="12.75" hidden="false" customHeight="false" outlineLevel="0" collapsed="false">
      <c r="A385" s="0" t="n">
        <v>3840</v>
      </c>
      <c r="B385" s="0" t="n">
        <v>288.7</v>
      </c>
      <c r="C385" s="0" t="n">
        <v>289.7</v>
      </c>
      <c r="D385" s="0" t="n">
        <v>289</v>
      </c>
      <c r="E385" s="0" t="n">
        <v>287.9</v>
      </c>
      <c r="F385" s="0" t="n">
        <v>286.6</v>
      </c>
      <c r="G385" s="0" t="n">
        <v>287.9</v>
      </c>
      <c r="H385" s="0" t="n">
        <v>364.5</v>
      </c>
      <c r="I385" s="0" t="n">
        <v>377.5</v>
      </c>
      <c r="J385" s="0" t="n">
        <v>371.3</v>
      </c>
      <c r="K385" s="0" t="n">
        <v>366.2</v>
      </c>
      <c r="L385" s="0" t="n">
        <v>345.6</v>
      </c>
      <c r="M385" s="0" t="n">
        <v>356.4</v>
      </c>
      <c r="N385" s="0" t="n">
        <v>1037.3</v>
      </c>
      <c r="O385" s="0" t="n">
        <v>1162.5</v>
      </c>
      <c r="P385" s="0" t="n">
        <v>1129.7</v>
      </c>
      <c r="Q385" s="0" t="n">
        <v>1034.9</v>
      </c>
      <c r="R385" s="0" t="n">
        <v>778.2</v>
      </c>
      <c r="S385" s="0" t="n">
        <v>998.5</v>
      </c>
      <c r="T385" s="0" t="n">
        <v>37659.4</v>
      </c>
      <c r="U385" s="0" t="n">
        <v>37657.3</v>
      </c>
      <c r="V385" s="0" t="n">
        <v>37685.9</v>
      </c>
      <c r="W385" s="0" t="n">
        <v>37693.9</v>
      </c>
      <c r="X385" s="0" t="n">
        <v>37671.7</v>
      </c>
      <c r="Y385" s="0" t="n">
        <v>37690.9</v>
      </c>
      <c r="Z385" s="0" t="n">
        <v>38398.5</v>
      </c>
      <c r="AA385" s="0" t="n">
        <v>38370.8</v>
      </c>
      <c r="AB385" s="0" t="n">
        <v>38561.3</v>
      </c>
      <c r="AC385" s="0" t="n">
        <v>38610.4</v>
      </c>
      <c r="AD385" s="0" t="n">
        <v>38423</v>
      </c>
      <c r="AE385" s="0" t="n">
        <v>38663.6</v>
      </c>
      <c r="AF385" s="0" t="n">
        <v>40970.2</v>
      </c>
      <c r="AG385" s="0" t="n">
        <v>40704.3</v>
      </c>
      <c r="AH385" s="0" t="n">
        <v>41104.6</v>
      </c>
      <c r="AI385" s="0" t="n">
        <v>41594.2</v>
      </c>
      <c r="AJ385" s="0" t="n">
        <v>40884.5</v>
      </c>
      <c r="AK385" s="0" t="n">
        <v>41446.6</v>
      </c>
      <c r="AL385" s="0" t="n">
        <v>2.373</v>
      </c>
      <c r="AM385" s="0" t="n">
        <v>2.373</v>
      </c>
      <c r="AN385" s="0" t="n">
        <v>2.3758</v>
      </c>
      <c r="AO385" s="0" t="n">
        <v>2.3764</v>
      </c>
      <c r="AP385" s="0" t="n">
        <v>2.3758</v>
      </c>
      <c r="AQ385" s="0" t="n">
        <v>2.376</v>
      </c>
      <c r="AR385" s="0" t="n">
        <v>2.373</v>
      </c>
      <c r="AS385" s="0" t="n">
        <v>2.373</v>
      </c>
      <c r="AT385" s="0" t="n">
        <v>2.391</v>
      </c>
      <c r="AU385" s="0" t="n">
        <v>2.3962</v>
      </c>
      <c r="AV385" s="0" t="n">
        <v>2.3942</v>
      </c>
      <c r="AW385" s="0" t="n">
        <v>2.3982</v>
      </c>
      <c r="AX385" s="0" t="n">
        <v>2.373</v>
      </c>
      <c r="AY385" s="0" t="n">
        <v>2.373</v>
      </c>
      <c r="AZ385" s="0" t="n">
        <v>2.4065</v>
      </c>
      <c r="BA385" s="0" t="n">
        <v>2.4462</v>
      </c>
      <c r="BB385" s="0" t="n">
        <v>2.436</v>
      </c>
      <c r="BC385" s="0" t="n">
        <v>2.413</v>
      </c>
    </row>
    <row r="386" customFormat="false" ht="12.75" hidden="false" customHeight="false" outlineLevel="0" collapsed="false">
      <c r="A386" s="0" t="n">
        <v>3850</v>
      </c>
      <c r="B386" s="0" t="n">
        <v>288.7</v>
      </c>
      <c r="C386" s="0" t="n">
        <v>289.7</v>
      </c>
      <c r="D386" s="0" t="n">
        <v>289</v>
      </c>
      <c r="E386" s="0" t="n">
        <v>287.9</v>
      </c>
      <c r="F386" s="0" t="n">
        <v>286.6</v>
      </c>
      <c r="G386" s="0" t="n">
        <v>287.9</v>
      </c>
      <c r="H386" s="0" t="n">
        <v>364.5</v>
      </c>
      <c r="I386" s="0" t="n">
        <v>377.5</v>
      </c>
      <c r="J386" s="0" t="n">
        <v>371.3</v>
      </c>
      <c r="K386" s="0" t="n">
        <v>366.2</v>
      </c>
      <c r="L386" s="0" t="n">
        <v>345.6</v>
      </c>
      <c r="M386" s="0" t="n">
        <v>356.4</v>
      </c>
      <c r="N386" s="0" t="n">
        <v>1037.1</v>
      </c>
      <c r="O386" s="0" t="n">
        <v>1162.2</v>
      </c>
      <c r="P386" s="0" t="n">
        <v>1129.2</v>
      </c>
      <c r="Q386" s="0" t="n">
        <v>1034.3</v>
      </c>
      <c r="R386" s="0" t="n">
        <v>778</v>
      </c>
      <c r="S386" s="0" t="n">
        <v>998.2</v>
      </c>
      <c r="T386" s="0" t="n">
        <v>37659.4</v>
      </c>
      <c r="U386" s="0" t="n">
        <v>37657.3</v>
      </c>
      <c r="V386" s="0" t="n">
        <v>37686</v>
      </c>
      <c r="W386" s="0" t="n">
        <v>37694</v>
      </c>
      <c r="X386" s="0" t="n">
        <v>37671.8</v>
      </c>
      <c r="Y386" s="0" t="n">
        <v>37691</v>
      </c>
      <c r="Z386" s="0" t="n">
        <v>38398.5</v>
      </c>
      <c r="AA386" s="0" t="n">
        <v>38370.8</v>
      </c>
      <c r="AB386" s="0" t="n">
        <v>38561.7</v>
      </c>
      <c r="AC386" s="0" t="n">
        <v>38611.1</v>
      </c>
      <c r="AD386" s="0" t="n">
        <v>38423.7</v>
      </c>
      <c r="AE386" s="0" t="n">
        <v>38664.3</v>
      </c>
      <c r="AF386" s="0" t="n">
        <v>40970.5</v>
      </c>
      <c r="AG386" s="0" t="n">
        <v>40705</v>
      </c>
      <c r="AH386" s="0" t="n">
        <v>41106.6</v>
      </c>
      <c r="AI386" s="0" t="n">
        <v>41597.1</v>
      </c>
      <c r="AJ386" s="0" t="n">
        <v>40887</v>
      </c>
      <c r="AK386" s="0" t="n">
        <v>41448.4</v>
      </c>
      <c r="AL386" s="0" t="n">
        <v>2.373</v>
      </c>
      <c r="AM386" s="0" t="n">
        <v>2.373</v>
      </c>
      <c r="AN386" s="0" t="n">
        <v>2.3758</v>
      </c>
      <c r="AO386" s="0" t="n">
        <v>2.3764</v>
      </c>
      <c r="AP386" s="0" t="n">
        <v>2.3758</v>
      </c>
      <c r="AQ386" s="0" t="n">
        <v>2.376</v>
      </c>
      <c r="AR386" s="0" t="n">
        <v>2.373</v>
      </c>
      <c r="AS386" s="0" t="n">
        <v>2.373</v>
      </c>
      <c r="AT386" s="0" t="n">
        <v>2.391</v>
      </c>
      <c r="AU386" s="0" t="n">
        <v>2.3962</v>
      </c>
      <c r="AV386" s="0" t="n">
        <v>2.3943</v>
      </c>
      <c r="AW386" s="0" t="n">
        <v>2.3982</v>
      </c>
      <c r="AX386" s="0" t="n">
        <v>2.373</v>
      </c>
      <c r="AY386" s="0" t="n">
        <v>2.373</v>
      </c>
      <c r="AZ386" s="0" t="n">
        <v>2.4066</v>
      </c>
      <c r="BA386" s="0" t="n">
        <v>2.4464</v>
      </c>
      <c r="BB386" s="0" t="n">
        <v>2.4362</v>
      </c>
      <c r="BC386" s="0" t="n">
        <v>2.4131</v>
      </c>
    </row>
    <row r="387" customFormat="false" ht="12.75" hidden="false" customHeight="false" outlineLevel="0" collapsed="false">
      <c r="A387" s="0" t="n">
        <v>3860</v>
      </c>
      <c r="B387" s="0" t="n">
        <v>288.7</v>
      </c>
      <c r="C387" s="0" t="n">
        <v>289.7</v>
      </c>
      <c r="D387" s="0" t="n">
        <v>289</v>
      </c>
      <c r="E387" s="0" t="n">
        <v>287.9</v>
      </c>
      <c r="F387" s="0" t="n">
        <v>286.6</v>
      </c>
      <c r="G387" s="0" t="n">
        <v>287.9</v>
      </c>
      <c r="H387" s="0" t="n">
        <v>364.5</v>
      </c>
      <c r="I387" s="0" t="n">
        <v>377.5</v>
      </c>
      <c r="J387" s="0" t="n">
        <v>371.3</v>
      </c>
      <c r="K387" s="0" t="n">
        <v>366.2</v>
      </c>
      <c r="L387" s="0" t="n">
        <v>345.5</v>
      </c>
      <c r="M387" s="0" t="n">
        <v>356.4</v>
      </c>
      <c r="N387" s="0" t="n">
        <v>1036.9</v>
      </c>
      <c r="O387" s="0" t="n">
        <v>1161.9</v>
      </c>
      <c r="P387" s="0" t="n">
        <v>1128.8</v>
      </c>
      <c r="Q387" s="0" t="n">
        <v>1033.7</v>
      </c>
      <c r="R387" s="0" t="n">
        <v>777.7</v>
      </c>
      <c r="S387" s="0" t="n">
        <v>997.9</v>
      </c>
      <c r="T387" s="0" t="n">
        <v>37659.4</v>
      </c>
      <c r="U387" s="0" t="n">
        <v>37657.3</v>
      </c>
      <c r="V387" s="0" t="n">
        <v>37686.1</v>
      </c>
      <c r="W387" s="0" t="n">
        <v>37694.1</v>
      </c>
      <c r="X387" s="0" t="n">
        <v>37671.9</v>
      </c>
      <c r="Y387" s="0" t="n">
        <v>37691.1</v>
      </c>
      <c r="Z387" s="0" t="n">
        <v>38398.6</v>
      </c>
      <c r="AA387" s="0" t="n">
        <v>38370.9</v>
      </c>
      <c r="AB387" s="0" t="n">
        <v>38562.2</v>
      </c>
      <c r="AC387" s="0" t="n">
        <v>38611.7</v>
      </c>
      <c r="AD387" s="0" t="n">
        <v>38424.3</v>
      </c>
      <c r="AE387" s="0" t="n">
        <v>38665.1</v>
      </c>
      <c r="AF387" s="0" t="n">
        <v>40970.9</v>
      </c>
      <c r="AG387" s="0" t="n">
        <v>40705.6</v>
      </c>
      <c r="AH387" s="0" t="n">
        <v>41108.6</v>
      </c>
      <c r="AI387" s="0" t="n">
        <v>41599.9</v>
      </c>
      <c r="AJ387" s="0" t="n">
        <v>40889.5</v>
      </c>
      <c r="AK387" s="0" t="n">
        <v>41450.1</v>
      </c>
      <c r="AL387" s="0" t="n">
        <v>2.373</v>
      </c>
      <c r="AM387" s="0" t="n">
        <v>2.373</v>
      </c>
      <c r="AN387" s="0" t="n">
        <v>2.3758</v>
      </c>
      <c r="AO387" s="0" t="n">
        <v>2.3764</v>
      </c>
      <c r="AP387" s="0" t="n">
        <v>2.3758</v>
      </c>
      <c r="AQ387" s="0" t="n">
        <v>2.376</v>
      </c>
      <c r="AR387" s="0" t="n">
        <v>2.373</v>
      </c>
      <c r="AS387" s="0" t="n">
        <v>2.373</v>
      </c>
      <c r="AT387" s="0" t="n">
        <v>2.3911</v>
      </c>
      <c r="AU387" s="0" t="n">
        <v>2.3963</v>
      </c>
      <c r="AV387" s="0" t="n">
        <v>2.3943</v>
      </c>
      <c r="AW387" s="0" t="n">
        <v>2.3983</v>
      </c>
      <c r="AX387" s="0" t="n">
        <v>2.373</v>
      </c>
      <c r="AY387" s="0" t="n">
        <v>2.373</v>
      </c>
      <c r="AZ387" s="0" t="n">
        <v>2.4067</v>
      </c>
      <c r="BA387" s="0" t="n">
        <v>2.4466</v>
      </c>
      <c r="BB387" s="0" t="n">
        <v>2.4363</v>
      </c>
      <c r="BC387" s="0" t="n">
        <v>2.4132</v>
      </c>
    </row>
    <row r="388" customFormat="false" ht="12.75" hidden="false" customHeight="false" outlineLevel="0" collapsed="false">
      <c r="A388" s="0" t="n">
        <v>3870</v>
      </c>
      <c r="B388" s="0" t="n">
        <v>288.7</v>
      </c>
      <c r="C388" s="0" t="n">
        <v>289.7</v>
      </c>
      <c r="D388" s="0" t="n">
        <v>289</v>
      </c>
      <c r="E388" s="0" t="n">
        <v>287.8</v>
      </c>
      <c r="F388" s="0" t="n">
        <v>286.6</v>
      </c>
      <c r="G388" s="0" t="n">
        <v>287.9</v>
      </c>
      <c r="H388" s="0" t="n">
        <v>364.5</v>
      </c>
      <c r="I388" s="0" t="n">
        <v>377.5</v>
      </c>
      <c r="J388" s="0" t="n">
        <v>371.2</v>
      </c>
      <c r="K388" s="0" t="n">
        <v>366.2</v>
      </c>
      <c r="L388" s="0" t="n">
        <v>345.5</v>
      </c>
      <c r="M388" s="0" t="n">
        <v>356.3</v>
      </c>
      <c r="N388" s="0" t="n">
        <v>1036.8</v>
      </c>
      <c r="O388" s="0" t="n">
        <v>1161.6</v>
      </c>
      <c r="P388" s="0" t="n">
        <v>1128.3</v>
      </c>
      <c r="Q388" s="0" t="n">
        <v>1033.1</v>
      </c>
      <c r="R388" s="0" t="n">
        <v>777.5</v>
      </c>
      <c r="S388" s="0" t="n">
        <v>997.6</v>
      </c>
      <c r="T388" s="0" t="n">
        <v>37659.4</v>
      </c>
      <c r="U388" s="0" t="n">
        <v>37657.3</v>
      </c>
      <c r="V388" s="0" t="n">
        <v>37686.1</v>
      </c>
      <c r="W388" s="0" t="n">
        <v>37694.2</v>
      </c>
      <c r="X388" s="0" t="n">
        <v>37671.9</v>
      </c>
      <c r="Y388" s="0" t="n">
        <v>37691.2</v>
      </c>
      <c r="Z388" s="0" t="n">
        <v>38398.6</v>
      </c>
      <c r="AA388" s="0" t="n">
        <v>38370.9</v>
      </c>
      <c r="AB388" s="0" t="n">
        <v>38562.8</v>
      </c>
      <c r="AC388" s="0" t="n">
        <v>38612.2</v>
      </c>
      <c r="AD388" s="0" t="n">
        <v>38425</v>
      </c>
      <c r="AE388" s="0" t="n">
        <v>38665.8</v>
      </c>
      <c r="AF388" s="0" t="n">
        <v>40971.3</v>
      </c>
      <c r="AG388" s="0" t="n">
        <v>40706.3</v>
      </c>
      <c r="AH388" s="0" t="n">
        <v>41110.6</v>
      </c>
      <c r="AI388" s="0" t="n">
        <v>41602.8</v>
      </c>
      <c r="AJ388" s="0" t="n">
        <v>40891.9</v>
      </c>
      <c r="AK388" s="0" t="n">
        <v>41451.9</v>
      </c>
      <c r="AL388" s="0" t="n">
        <v>2.373</v>
      </c>
      <c r="AM388" s="0" t="n">
        <v>2.373</v>
      </c>
      <c r="AN388" s="0" t="n">
        <v>2.3758</v>
      </c>
      <c r="AO388" s="0" t="n">
        <v>2.3765</v>
      </c>
      <c r="AP388" s="0" t="n">
        <v>2.3758</v>
      </c>
      <c r="AQ388" s="0" t="n">
        <v>2.3761</v>
      </c>
      <c r="AR388" s="0" t="n">
        <v>2.373</v>
      </c>
      <c r="AS388" s="0" t="n">
        <v>2.373</v>
      </c>
      <c r="AT388" s="0" t="n">
        <v>2.3911</v>
      </c>
      <c r="AU388" s="0" t="n">
        <v>2.3963</v>
      </c>
      <c r="AV388" s="0" t="n">
        <v>2.3944</v>
      </c>
      <c r="AW388" s="0" t="n">
        <v>2.3984</v>
      </c>
      <c r="AX388" s="0" t="n">
        <v>2.373</v>
      </c>
      <c r="AY388" s="0" t="n">
        <v>2.373</v>
      </c>
      <c r="AZ388" s="0" t="n">
        <v>2.4069</v>
      </c>
      <c r="BA388" s="0" t="n">
        <v>2.4468</v>
      </c>
      <c r="BB388" s="0" t="n">
        <v>2.4365</v>
      </c>
      <c r="BC388" s="0" t="n">
        <v>2.4133</v>
      </c>
    </row>
    <row r="389" customFormat="false" ht="12.75" hidden="false" customHeight="false" outlineLevel="0" collapsed="false">
      <c r="A389" s="0" t="n">
        <v>3880</v>
      </c>
      <c r="B389" s="0" t="n">
        <v>288.7</v>
      </c>
      <c r="C389" s="0" t="n">
        <v>289.7</v>
      </c>
      <c r="D389" s="0" t="n">
        <v>289</v>
      </c>
      <c r="E389" s="0" t="n">
        <v>287.9</v>
      </c>
      <c r="F389" s="0" t="n">
        <v>286.6</v>
      </c>
      <c r="G389" s="0" t="n">
        <v>287.9</v>
      </c>
      <c r="H389" s="0" t="n">
        <v>364.4</v>
      </c>
      <c r="I389" s="0" t="n">
        <v>377.5</v>
      </c>
      <c r="J389" s="0" t="n">
        <v>371.2</v>
      </c>
      <c r="K389" s="0" t="n">
        <v>366.1</v>
      </c>
      <c r="L389" s="0" t="n">
        <v>345.5</v>
      </c>
      <c r="M389" s="0" t="n">
        <v>356.3</v>
      </c>
      <c r="N389" s="0" t="n">
        <v>1036.6</v>
      </c>
      <c r="O389" s="0" t="n">
        <v>1161.3</v>
      </c>
      <c r="P389" s="0" t="n">
        <v>1127.9</v>
      </c>
      <c r="Q389" s="0" t="n">
        <v>1032.6</v>
      </c>
      <c r="R389" s="0" t="n">
        <v>777.2</v>
      </c>
      <c r="S389" s="0" t="n">
        <v>997.3</v>
      </c>
      <c r="T389" s="0" t="n">
        <v>37659.4</v>
      </c>
      <c r="U389" s="0" t="n">
        <v>37657.3</v>
      </c>
      <c r="V389" s="0" t="n">
        <v>37686.2</v>
      </c>
      <c r="W389" s="0" t="n">
        <v>37694.2</v>
      </c>
      <c r="X389" s="0" t="n">
        <v>37672</v>
      </c>
      <c r="Y389" s="0" t="n">
        <v>37691.2</v>
      </c>
      <c r="Z389" s="0" t="n">
        <v>38398.6</v>
      </c>
      <c r="AA389" s="0" t="n">
        <v>38370.9</v>
      </c>
      <c r="AB389" s="0" t="n">
        <v>38563.4</v>
      </c>
      <c r="AC389" s="0" t="n">
        <v>38612.9</v>
      </c>
      <c r="AD389" s="0" t="n">
        <v>38425.6</v>
      </c>
      <c r="AE389" s="0" t="n">
        <v>38666.5</v>
      </c>
      <c r="AF389" s="0" t="n">
        <v>40971.6</v>
      </c>
      <c r="AG389" s="0" t="n">
        <v>40706.9</v>
      </c>
      <c r="AH389" s="0" t="n">
        <v>41112.6</v>
      </c>
      <c r="AI389" s="0" t="n">
        <v>41605.7</v>
      </c>
      <c r="AJ389" s="0" t="n">
        <v>40894.4</v>
      </c>
      <c r="AK389" s="0" t="n">
        <v>41453.7</v>
      </c>
      <c r="AL389" s="0" t="n">
        <v>2.373</v>
      </c>
      <c r="AM389" s="0" t="n">
        <v>2.373</v>
      </c>
      <c r="AN389" s="0" t="n">
        <v>2.3758</v>
      </c>
      <c r="AO389" s="0" t="n">
        <v>2.3765</v>
      </c>
      <c r="AP389" s="0" t="n">
        <v>2.3758</v>
      </c>
      <c r="AQ389" s="0" t="n">
        <v>2.3761</v>
      </c>
      <c r="AR389" s="0" t="n">
        <v>2.373</v>
      </c>
      <c r="AS389" s="0" t="n">
        <v>2.373</v>
      </c>
      <c r="AT389" s="0" t="n">
        <v>2.3912</v>
      </c>
      <c r="AU389" s="0" t="n">
        <v>2.3964</v>
      </c>
      <c r="AV389" s="0" t="n">
        <v>2.3945</v>
      </c>
      <c r="AW389" s="0" t="n">
        <v>2.3984</v>
      </c>
      <c r="AX389" s="0" t="n">
        <v>2.373</v>
      </c>
      <c r="AY389" s="0" t="n">
        <v>2.373</v>
      </c>
      <c r="AZ389" s="0" t="n">
        <v>2.407</v>
      </c>
      <c r="BA389" s="0" t="n">
        <v>2.4469</v>
      </c>
      <c r="BB389" s="0" t="n">
        <v>2.4367</v>
      </c>
      <c r="BC389" s="0" t="n">
        <v>2.4134</v>
      </c>
    </row>
    <row r="390" customFormat="false" ht="12.75" hidden="false" customHeight="false" outlineLevel="0" collapsed="false">
      <c r="A390" s="0" t="n">
        <v>3890</v>
      </c>
      <c r="B390" s="0" t="n">
        <v>288.7</v>
      </c>
      <c r="C390" s="0" t="n">
        <v>289.7</v>
      </c>
      <c r="D390" s="0" t="n">
        <v>289</v>
      </c>
      <c r="E390" s="0" t="n">
        <v>287.8</v>
      </c>
      <c r="F390" s="0" t="n">
        <v>286.6</v>
      </c>
      <c r="G390" s="0" t="n">
        <v>287.9</v>
      </c>
      <c r="H390" s="0" t="n">
        <v>364.4</v>
      </c>
      <c r="I390" s="0" t="n">
        <v>377.5</v>
      </c>
      <c r="J390" s="0" t="n">
        <v>371.2</v>
      </c>
      <c r="K390" s="0" t="n">
        <v>366.1</v>
      </c>
      <c r="L390" s="0" t="n">
        <v>345.5</v>
      </c>
      <c r="M390" s="0" t="n">
        <v>356.2</v>
      </c>
      <c r="N390" s="0" t="n">
        <v>1036.4</v>
      </c>
      <c r="O390" s="0" t="n">
        <v>1161</v>
      </c>
      <c r="P390" s="0" t="n">
        <v>1127.4</v>
      </c>
      <c r="Q390" s="0" t="n">
        <v>1032</v>
      </c>
      <c r="R390" s="0" t="n">
        <v>777</v>
      </c>
      <c r="S390" s="0" t="n">
        <v>997</v>
      </c>
      <c r="T390" s="0" t="n">
        <v>37659.4</v>
      </c>
      <c r="U390" s="0" t="n">
        <v>37657.3</v>
      </c>
      <c r="V390" s="0" t="n">
        <v>37686.3</v>
      </c>
      <c r="W390" s="0" t="n">
        <v>37694.3</v>
      </c>
      <c r="X390" s="0" t="n">
        <v>37672.1</v>
      </c>
      <c r="Y390" s="0" t="n">
        <v>37691.4</v>
      </c>
      <c r="Z390" s="0" t="n">
        <v>38398.6</v>
      </c>
      <c r="AA390" s="0" t="n">
        <v>38370.9</v>
      </c>
      <c r="AB390" s="0" t="n">
        <v>38563.9</v>
      </c>
      <c r="AC390" s="0" t="n">
        <v>38613.4</v>
      </c>
      <c r="AD390" s="0" t="n">
        <v>38426.2</v>
      </c>
      <c r="AE390" s="0" t="n">
        <v>38667.3</v>
      </c>
      <c r="AF390" s="0" t="n">
        <v>40972</v>
      </c>
      <c r="AG390" s="0" t="n">
        <v>40707.6</v>
      </c>
      <c r="AH390" s="0" t="n">
        <v>41114.5</v>
      </c>
      <c r="AI390" s="0" t="n">
        <v>41608.5</v>
      </c>
      <c r="AJ390" s="0" t="n">
        <v>40896.9</v>
      </c>
      <c r="AK390" s="0" t="n">
        <v>41455.5</v>
      </c>
      <c r="AL390" s="0" t="n">
        <v>2.373</v>
      </c>
      <c r="AM390" s="0" t="n">
        <v>2.373</v>
      </c>
      <c r="AN390" s="0" t="n">
        <v>2.3758</v>
      </c>
      <c r="AO390" s="0" t="n">
        <v>2.3765</v>
      </c>
      <c r="AP390" s="0" t="n">
        <v>2.3758</v>
      </c>
      <c r="AQ390" s="0" t="n">
        <v>2.3761</v>
      </c>
      <c r="AR390" s="0" t="n">
        <v>2.373</v>
      </c>
      <c r="AS390" s="0" t="n">
        <v>2.373</v>
      </c>
      <c r="AT390" s="0" t="n">
        <v>2.3912</v>
      </c>
      <c r="AU390" s="0" t="n">
        <v>2.3965</v>
      </c>
      <c r="AV390" s="0" t="n">
        <v>2.3945</v>
      </c>
      <c r="AW390" s="0" t="n">
        <v>2.3985</v>
      </c>
      <c r="AX390" s="0" t="n">
        <v>2.373</v>
      </c>
      <c r="AY390" s="0" t="n">
        <v>2.373</v>
      </c>
      <c r="AZ390" s="0" t="n">
        <v>2.4071</v>
      </c>
      <c r="BA390" s="0" t="n">
        <v>2.4471</v>
      </c>
      <c r="BB390" s="0" t="n">
        <v>2.4368</v>
      </c>
      <c r="BC390" s="0" t="n">
        <v>2.4135</v>
      </c>
    </row>
    <row r="391" customFormat="false" ht="12.75" hidden="false" customHeight="false" outlineLevel="0" collapsed="false">
      <c r="A391" s="0" t="n">
        <v>3900</v>
      </c>
      <c r="B391" s="0" t="n">
        <v>288.7</v>
      </c>
      <c r="C391" s="0" t="n">
        <v>289.7</v>
      </c>
      <c r="D391" s="0" t="n">
        <v>289</v>
      </c>
      <c r="E391" s="0" t="n">
        <v>287.8</v>
      </c>
      <c r="F391" s="0" t="n">
        <v>286.6</v>
      </c>
      <c r="G391" s="0" t="n">
        <v>287.9</v>
      </c>
      <c r="H391" s="0" t="n">
        <v>364.4</v>
      </c>
      <c r="I391" s="0" t="n">
        <v>377.5</v>
      </c>
      <c r="J391" s="0" t="n">
        <v>371.2</v>
      </c>
      <c r="K391" s="0" t="n">
        <v>366.1</v>
      </c>
      <c r="L391" s="0" t="n">
        <v>345.5</v>
      </c>
      <c r="M391" s="0" t="n">
        <v>356.2</v>
      </c>
      <c r="N391" s="0" t="n">
        <v>1036.3</v>
      </c>
      <c r="O391" s="0" t="n">
        <v>1160.7</v>
      </c>
      <c r="P391" s="0" t="n">
        <v>1127</v>
      </c>
      <c r="Q391" s="0" t="n">
        <v>1031.4</v>
      </c>
      <c r="R391" s="0" t="n">
        <v>776.7</v>
      </c>
      <c r="S391" s="0" t="n">
        <v>996.7</v>
      </c>
      <c r="T391" s="0" t="n">
        <v>37659.4</v>
      </c>
      <c r="U391" s="0" t="n">
        <v>37657.3</v>
      </c>
      <c r="V391" s="0" t="n">
        <v>37686.4</v>
      </c>
      <c r="W391" s="0" t="n">
        <v>37694.5</v>
      </c>
      <c r="X391" s="0" t="n">
        <v>37672.2</v>
      </c>
      <c r="Y391" s="0" t="n">
        <v>37691.5</v>
      </c>
      <c r="Z391" s="0" t="n">
        <v>38398.6</v>
      </c>
      <c r="AA391" s="0" t="n">
        <v>38371</v>
      </c>
      <c r="AB391" s="0" t="n">
        <v>38564.4</v>
      </c>
      <c r="AC391" s="0" t="n">
        <v>38614</v>
      </c>
      <c r="AD391" s="0" t="n">
        <v>38426.9</v>
      </c>
      <c r="AE391" s="0" t="n">
        <v>38668</v>
      </c>
      <c r="AF391" s="0" t="n">
        <v>40972.3</v>
      </c>
      <c r="AG391" s="0" t="n">
        <v>40708.2</v>
      </c>
      <c r="AH391" s="0" t="n">
        <v>41116.5</v>
      </c>
      <c r="AI391" s="0" t="n">
        <v>41611.4</v>
      </c>
      <c r="AJ391" s="0" t="n">
        <v>40899.3</v>
      </c>
      <c r="AK391" s="0" t="n">
        <v>41457.2</v>
      </c>
      <c r="AL391" s="0" t="n">
        <v>2.373</v>
      </c>
      <c r="AM391" s="0" t="n">
        <v>2.373</v>
      </c>
      <c r="AN391" s="0" t="n">
        <v>2.3758</v>
      </c>
      <c r="AO391" s="0" t="n">
        <v>2.3765</v>
      </c>
      <c r="AP391" s="0" t="n">
        <v>2.3758</v>
      </c>
      <c r="AQ391" s="0" t="n">
        <v>2.3761</v>
      </c>
      <c r="AR391" s="0" t="n">
        <v>2.373</v>
      </c>
      <c r="AS391" s="0" t="n">
        <v>2.373</v>
      </c>
      <c r="AT391" s="0" t="n">
        <v>2.3913</v>
      </c>
      <c r="AU391" s="0" t="n">
        <v>2.3965</v>
      </c>
      <c r="AV391" s="0" t="n">
        <v>2.3946</v>
      </c>
      <c r="AW391" s="0" t="n">
        <v>2.3986</v>
      </c>
      <c r="AX391" s="0" t="n">
        <v>2.373</v>
      </c>
      <c r="AY391" s="0" t="n">
        <v>2.373</v>
      </c>
      <c r="AZ391" s="0" t="n">
        <v>2.4072</v>
      </c>
      <c r="BA391" s="0" t="n">
        <v>2.4473</v>
      </c>
      <c r="BB391" s="0" t="n">
        <v>2.437</v>
      </c>
      <c r="BC391" s="0" t="n">
        <v>2.4137</v>
      </c>
    </row>
    <row r="392" customFormat="false" ht="12.75" hidden="false" customHeight="false" outlineLevel="0" collapsed="false">
      <c r="A392" s="0" t="n">
        <v>3910</v>
      </c>
      <c r="B392" s="0" t="n">
        <v>288.7</v>
      </c>
      <c r="C392" s="0" t="n">
        <v>289.7</v>
      </c>
      <c r="D392" s="0" t="n">
        <v>289</v>
      </c>
      <c r="E392" s="0" t="n">
        <v>287.8</v>
      </c>
      <c r="F392" s="0" t="n">
        <v>286.6</v>
      </c>
      <c r="G392" s="0" t="n">
        <v>287.9</v>
      </c>
      <c r="H392" s="0" t="n">
        <v>364.4</v>
      </c>
      <c r="I392" s="0" t="n">
        <v>377.5</v>
      </c>
      <c r="J392" s="0" t="n">
        <v>371.2</v>
      </c>
      <c r="K392" s="0" t="n">
        <v>366.1</v>
      </c>
      <c r="L392" s="0" t="n">
        <v>345.5</v>
      </c>
      <c r="M392" s="0" t="n">
        <v>356.2</v>
      </c>
      <c r="N392" s="0" t="n">
        <v>1036.1</v>
      </c>
      <c r="O392" s="0" t="n">
        <v>1160.4</v>
      </c>
      <c r="P392" s="0" t="n">
        <v>1126.5</v>
      </c>
      <c r="Q392" s="0" t="n">
        <v>1030.8</v>
      </c>
      <c r="R392" s="0" t="n">
        <v>776.5</v>
      </c>
      <c r="S392" s="0" t="n">
        <v>996.4</v>
      </c>
      <c r="T392" s="0" t="n">
        <v>37659.4</v>
      </c>
      <c r="U392" s="0" t="n">
        <v>37657.3</v>
      </c>
      <c r="V392" s="0" t="n">
        <v>37686.5</v>
      </c>
      <c r="W392" s="0" t="n">
        <v>37694.5</v>
      </c>
      <c r="X392" s="0" t="n">
        <v>37672.3</v>
      </c>
      <c r="Y392" s="0" t="n">
        <v>37691.5</v>
      </c>
      <c r="Z392" s="0" t="n">
        <v>38398.6</v>
      </c>
      <c r="AA392" s="0" t="n">
        <v>38370.9</v>
      </c>
      <c r="AB392" s="0" t="n">
        <v>38564.8</v>
      </c>
      <c r="AC392" s="0" t="n">
        <v>38614.6</v>
      </c>
      <c r="AD392" s="0" t="n">
        <v>38427.5</v>
      </c>
      <c r="AE392" s="0" t="n">
        <v>38668.8</v>
      </c>
      <c r="AF392" s="0" t="n">
        <v>40972.7</v>
      </c>
      <c r="AG392" s="0" t="n">
        <v>40708.8</v>
      </c>
      <c r="AH392" s="0" t="n">
        <v>41118.4</v>
      </c>
      <c r="AI392" s="0" t="n">
        <v>41614.2</v>
      </c>
      <c r="AJ392" s="0" t="n">
        <v>40901.8</v>
      </c>
      <c r="AK392" s="0" t="n">
        <v>41459</v>
      </c>
      <c r="AL392" s="0" t="n">
        <v>2.373</v>
      </c>
      <c r="AM392" s="0" t="n">
        <v>2.373</v>
      </c>
      <c r="AN392" s="0" t="n">
        <v>2.3758</v>
      </c>
      <c r="AO392" s="0" t="n">
        <v>2.3765</v>
      </c>
      <c r="AP392" s="0" t="n">
        <v>2.3758</v>
      </c>
      <c r="AQ392" s="0" t="n">
        <v>2.3761</v>
      </c>
      <c r="AR392" s="0" t="n">
        <v>2.373</v>
      </c>
      <c r="AS392" s="0" t="n">
        <v>2.373</v>
      </c>
      <c r="AT392" s="0" t="n">
        <v>2.3913</v>
      </c>
      <c r="AU392" s="0" t="n">
        <v>2.3966</v>
      </c>
      <c r="AV392" s="0" t="n">
        <v>2.3946</v>
      </c>
      <c r="AW392" s="0" t="n">
        <v>2.3986</v>
      </c>
      <c r="AX392" s="0" t="n">
        <v>2.373</v>
      </c>
      <c r="AY392" s="0" t="n">
        <v>2.373</v>
      </c>
      <c r="AZ392" s="0" t="n">
        <v>2.4073</v>
      </c>
      <c r="BA392" s="0" t="n">
        <v>2.4475</v>
      </c>
      <c r="BB392" s="0" t="n">
        <v>2.4371</v>
      </c>
      <c r="BC392" s="0" t="n">
        <v>2.4138</v>
      </c>
    </row>
    <row r="393" customFormat="false" ht="12.75" hidden="false" customHeight="false" outlineLevel="0" collapsed="false">
      <c r="A393" s="0" t="n">
        <v>3920</v>
      </c>
      <c r="B393" s="0" t="n">
        <v>288.7</v>
      </c>
      <c r="C393" s="0" t="n">
        <v>289.7</v>
      </c>
      <c r="D393" s="0" t="n">
        <v>289</v>
      </c>
      <c r="E393" s="0" t="n">
        <v>287.8</v>
      </c>
      <c r="F393" s="0" t="n">
        <v>286.6</v>
      </c>
      <c r="G393" s="0" t="n">
        <v>287.9</v>
      </c>
      <c r="H393" s="0" t="n">
        <v>364.4</v>
      </c>
      <c r="I393" s="0" t="n">
        <v>377.4</v>
      </c>
      <c r="J393" s="0" t="n">
        <v>371.1</v>
      </c>
      <c r="K393" s="0" t="n">
        <v>366</v>
      </c>
      <c r="L393" s="0" t="n">
        <v>345.4</v>
      </c>
      <c r="M393" s="0" t="n">
        <v>356.1</v>
      </c>
      <c r="N393" s="0" t="n">
        <v>1035.9</v>
      </c>
      <c r="O393" s="0" t="n">
        <v>1160.1</v>
      </c>
      <c r="P393" s="0" t="n">
        <v>1126.1</v>
      </c>
      <c r="Q393" s="0" t="n">
        <v>1030.3</v>
      </c>
      <c r="R393" s="0" t="n">
        <v>776.2</v>
      </c>
      <c r="S393" s="0" t="n">
        <v>996</v>
      </c>
      <c r="T393" s="0" t="n">
        <v>37659.4</v>
      </c>
      <c r="U393" s="0" t="n">
        <v>37657.3</v>
      </c>
      <c r="V393" s="0" t="n">
        <v>37686.5</v>
      </c>
      <c r="W393" s="0" t="n">
        <v>37694.6</v>
      </c>
      <c r="X393" s="0" t="n">
        <v>37672.4</v>
      </c>
      <c r="Y393" s="0" t="n">
        <v>37691.7</v>
      </c>
      <c r="Z393" s="0" t="n">
        <v>38398.7</v>
      </c>
      <c r="AA393" s="0" t="n">
        <v>38371</v>
      </c>
      <c r="AB393" s="0" t="n">
        <v>38565.4</v>
      </c>
      <c r="AC393" s="0" t="n">
        <v>38615.2</v>
      </c>
      <c r="AD393" s="0" t="n">
        <v>38428.2</v>
      </c>
      <c r="AE393" s="0" t="n">
        <v>38669.6</v>
      </c>
      <c r="AF393" s="0" t="n">
        <v>40973</v>
      </c>
      <c r="AG393" s="0" t="n">
        <v>40709.5</v>
      </c>
      <c r="AH393" s="0" t="n">
        <v>41120.3</v>
      </c>
      <c r="AI393" s="0" t="n">
        <v>41617.1</v>
      </c>
      <c r="AJ393" s="0" t="n">
        <v>40904.2</v>
      </c>
      <c r="AK393" s="0" t="n">
        <v>41460.7</v>
      </c>
      <c r="AL393" s="0" t="n">
        <v>2.373</v>
      </c>
      <c r="AM393" s="0" t="n">
        <v>2.373</v>
      </c>
      <c r="AN393" s="0" t="n">
        <v>2.3758</v>
      </c>
      <c r="AO393" s="0" t="n">
        <v>2.3765</v>
      </c>
      <c r="AP393" s="0" t="n">
        <v>2.3758</v>
      </c>
      <c r="AQ393" s="0" t="n">
        <v>2.3761</v>
      </c>
      <c r="AR393" s="0" t="n">
        <v>2.373</v>
      </c>
      <c r="AS393" s="0" t="n">
        <v>2.373</v>
      </c>
      <c r="AT393" s="0" t="n">
        <v>2.3914</v>
      </c>
      <c r="AU393" s="0" t="n">
        <v>2.3966</v>
      </c>
      <c r="AV393" s="0" t="n">
        <v>2.3947</v>
      </c>
      <c r="AW393" s="0" t="n">
        <v>2.3987</v>
      </c>
      <c r="AX393" s="0" t="n">
        <v>2.373</v>
      </c>
      <c r="AY393" s="0" t="n">
        <v>2.373</v>
      </c>
      <c r="AZ393" s="0" t="n">
        <v>2.4074</v>
      </c>
      <c r="BA393" s="0" t="n">
        <v>2.4477</v>
      </c>
      <c r="BB393" s="0" t="n">
        <v>2.4373</v>
      </c>
      <c r="BC393" s="0" t="n">
        <v>2.4139</v>
      </c>
    </row>
    <row r="394" customFormat="false" ht="12.75" hidden="false" customHeight="false" outlineLevel="0" collapsed="false">
      <c r="A394" s="0" t="n">
        <v>3930</v>
      </c>
      <c r="B394" s="0" t="n">
        <v>288.7</v>
      </c>
      <c r="C394" s="0" t="n">
        <v>289.7</v>
      </c>
      <c r="D394" s="0" t="n">
        <v>289</v>
      </c>
      <c r="E394" s="0" t="n">
        <v>287.8</v>
      </c>
      <c r="F394" s="0" t="n">
        <v>286.6</v>
      </c>
      <c r="G394" s="0" t="n">
        <v>287.9</v>
      </c>
      <c r="H394" s="0" t="n">
        <v>364.4</v>
      </c>
      <c r="I394" s="0" t="n">
        <v>377.5</v>
      </c>
      <c r="J394" s="0" t="n">
        <v>371.1</v>
      </c>
      <c r="K394" s="0" t="n">
        <v>366</v>
      </c>
      <c r="L394" s="0" t="n">
        <v>345.4</v>
      </c>
      <c r="M394" s="0" t="n">
        <v>356.1</v>
      </c>
      <c r="N394" s="0" t="n">
        <v>1035.8</v>
      </c>
      <c r="O394" s="0" t="n">
        <v>1159.8</v>
      </c>
      <c r="P394" s="0" t="n">
        <v>1125.7</v>
      </c>
      <c r="Q394" s="0" t="n">
        <v>1029.7</v>
      </c>
      <c r="R394" s="0" t="n">
        <v>776</v>
      </c>
      <c r="S394" s="0" t="n">
        <v>995.7</v>
      </c>
      <c r="T394" s="0" t="n">
        <v>37659.4</v>
      </c>
      <c r="U394" s="0" t="n">
        <v>37657.3</v>
      </c>
      <c r="V394" s="0" t="n">
        <v>37686.6</v>
      </c>
      <c r="W394" s="0" t="n">
        <v>37694.7</v>
      </c>
      <c r="X394" s="0" t="n">
        <v>37672.4</v>
      </c>
      <c r="Y394" s="0" t="n">
        <v>37691.7</v>
      </c>
      <c r="Z394" s="0" t="n">
        <v>38398.6</v>
      </c>
      <c r="AA394" s="0" t="n">
        <v>38371</v>
      </c>
      <c r="AB394" s="0" t="n">
        <v>38565.9</v>
      </c>
      <c r="AC394" s="0" t="n">
        <v>38615.9</v>
      </c>
      <c r="AD394" s="0" t="n">
        <v>38428.8</v>
      </c>
      <c r="AE394" s="0" t="n">
        <v>38670.3</v>
      </c>
      <c r="AF394" s="0" t="n">
        <v>40973.4</v>
      </c>
      <c r="AG394" s="0" t="n">
        <v>40710.1</v>
      </c>
      <c r="AH394" s="0" t="n">
        <v>41122.2</v>
      </c>
      <c r="AI394" s="0" t="n">
        <v>41619.9</v>
      </c>
      <c r="AJ394" s="0" t="n">
        <v>40906.6</v>
      </c>
      <c r="AK394" s="0" t="n">
        <v>41462.4</v>
      </c>
      <c r="AL394" s="0" t="n">
        <v>2.373</v>
      </c>
      <c r="AM394" s="0" t="n">
        <v>2.373</v>
      </c>
      <c r="AN394" s="0" t="n">
        <v>2.3758</v>
      </c>
      <c r="AO394" s="0" t="n">
        <v>2.3765</v>
      </c>
      <c r="AP394" s="0" t="n">
        <v>2.3758</v>
      </c>
      <c r="AQ394" s="0" t="n">
        <v>2.3761</v>
      </c>
      <c r="AR394" s="0" t="n">
        <v>2.373</v>
      </c>
      <c r="AS394" s="0" t="n">
        <v>2.373</v>
      </c>
      <c r="AT394" s="0" t="n">
        <v>2.3914</v>
      </c>
      <c r="AU394" s="0" t="n">
        <v>2.3967</v>
      </c>
      <c r="AV394" s="0" t="n">
        <v>2.3947</v>
      </c>
      <c r="AW394" s="0" t="n">
        <v>2.3988</v>
      </c>
      <c r="AX394" s="0" t="n">
        <v>2.373</v>
      </c>
      <c r="AY394" s="0" t="n">
        <v>2.373</v>
      </c>
      <c r="AZ394" s="0" t="n">
        <v>2.4075</v>
      </c>
      <c r="BA394" s="0" t="n">
        <v>2.4479</v>
      </c>
      <c r="BB394" s="0" t="n">
        <v>2.4375</v>
      </c>
      <c r="BC394" s="0" t="n">
        <v>2.414</v>
      </c>
    </row>
    <row r="395" customFormat="false" ht="12.75" hidden="false" customHeight="false" outlineLevel="0" collapsed="false">
      <c r="A395" s="0" t="n">
        <v>3940</v>
      </c>
      <c r="B395" s="0" t="n">
        <v>288.7</v>
      </c>
      <c r="C395" s="0" t="n">
        <v>289.7</v>
      </c>
      <c r="D395" s="0" t="n">
        <v>289</v>
      </c>
      <c r="E395" s="0" t="n">
        <v>287.8</v>
      </c>
      <c r="F395" s="0" t="n">
        <v>286.6</v>
      </c>
      <c r="G395" s="0" t="n">
        <v>287.9</v>
      </c>
      <c r="H395" s="0" t="n">
        <v>364.4</v>
      </c>
      <c r="I395" s="0" t="n">
        <v>377.4</v>
      </c>
      <c r="J395" s="0" t="n">
        <v>371.2</v>
      </c>
      <c r="K395" s="0" t="n">
        <v>365.9</v>
      </c>
      <c r="L395" s="0" t="n">
        <v>345.4</v>
      </c>
      <c r="M395" s="0" t="n">
        <v>356.1</v>
      </c>
      <c r="N395" s="0" t="n">
        <v>1035.6</v>
      </c>
      <c r="O395" s="0" t="n">
        <v>1159.5</v>
      </c>
      <c r="P395" s="0" t="n">
        <v>1125.2</v>
      </c>
      <c r="Q395" s="0" t="n">
        <v>1029.1</v>
      </c>
      <c r="R395" s="0" t="n">
        <v>775.7</v>
      </c>
      <c r="S395" s="0" t="n">
        <v>995.4</v>
      </c>
      <c r="T395" s="0" t="n">
        <v>37659.4</v>
      </c>
      <c r="U395" s="0" t="n">
        <v>37657.3</v>
      </c>
      <c r="V395" s="0" t="n">
        <v>37686.7</v>
      </c>
      <c r="W395" s="0" t="n">
        <v>37694.8</v>
      </c>
      <c r="X395" s="0" t="n">
        <v>37672.5</v>
      </c>
      <c r="Y395" s="0" t="n">
        <v>37691.8</v>
      </c>
      <c r="Z395" s="0" t="n">
        <v>38398.7</v>
      </c>
      <c r="AA395" s="0" t="n">
        <v>38371</v>
      </c>
      <c r="AB395" s="0" t="n">
        <v>38566.3</v>
      </c>
      <c r="AC395" s="0" t="n">
        <v>38616.5</v>
      </c>
      <c r="AD395" s="0" t="n">
        <v>38429.5</v>
      </c>
      <c r="AE395" s="0" t="n">
        <v>38671.1</v>
      </c>
      <c r="AF395" s="0" t="n">
        <v>40973.7</v>
      </c>
      <c r="AG395" s="0" t="n">
        <v>40710.7</v>
      </c>
      <c r="AH395" s="0" t="n">
        <v>41124.2</v>
      </c>
      <c r="AI395" s="0" t="n">
        <v>41622.7</v>
      </c>
      <c r="AJ395" s="0" t="n">
        <v>40909.1</v>
      </c>
      <c r="AK395" s="0" t="n">
        <v>41464.2</v>
      </c>
      <c r="AL395" s="0" t="n">
        <v>2.373</v>
      </c>
      <c r="AM395" s="0" t="n">
        <v>2.373</v>
      </c>
      <c r="AN395" s="0" t="n">
        <v>2.3758</v>
      </c>
      <c r="AO395" s="0" t="n">
        <v>2.3765</v>
      </c>
      <c r="AP395" s="0" t="n">
        <v>2.3758</v>
      </c>
      <c r="AQ395" s="0" t="n">
        <v>2.3761</v>
      </c>
      <c r="AR395" s="0" t="n">
        <v>2.373</v>
      </c>
      <c r="AS395" s="0" t="n">
        <v>2.373</v>
      </c>
      <c r="AT395" s="0" t="n">
        <v>2.3915</v>
      </c>
      <c r="AU395" s="0" t="n">
        <v>2.3967</v>
      </c>
      <c r="AV395" s="0" t="n">
        <v>2.3948</v>
      </c>
      <c r="AW395" s="0" t="n">
        <v>2.3988</v>
      </c>
      <c r="AX395" s="0" t="n">
        <v>2.373</v>
      </c>
      <c r="AY395" s="0" t="n">
        <v>2.373</v>
      </c>
      <c r="AZ395" s="0" t="n">
        <v>2.4076</v>
      </c>
      <c r="BA395" s="0" t="n">
        <v>2.4481</v>
      </c>
      <c r="BB395" s="0" t="n">
        <v>2.4376</v>
      </c>
      <c r="BC395" s="0" t="n">
        <v>2.4141</v>
      </c>
    </row>
    <row r="396" customFormat="false" ht="12.75" hidden="false" customHeight="false" outlineLevel="0" collapsed="false">
      <c r="A396" s="0" t="n">
        <v>3950</v>
      </c>
      <c r="B396" s="0" t="n">
        <v>288.7</v>
      </c>
      <c r="C396" s="0" t="n">
        <v>289.7</v>
      </c>
      <c r="D396" s="0" t="n">
        <v>289</v>
      </c>
      <c r="E396" s="0" t="n">
        <v>287.8</v>
      </c>
      <c r="F396" s="0" t="n">
        <v>286.6</v>
      </c>
      <c r="G396" s="0" t="n">
        <v>287.9</v>
      </c>
      <c r="H396" s="0" t="n">
        <v>364.4</v>
      </c>
      <c r="I396" s="0" t="n">
        <v>377.5</v>
      </c>
      <c r="J396" s="0" t="n">
        <v>371.1</v>
      </c>
      <c r="K396" s="0" t="n">
        <v>365.9</v>
      </c>
      <c r="L396" s="0" t="n">
        <v>345.4</v>
      </c>
      <c r="M396" s="0" t="n">
        <v>356</v>
      </c>
      <c r="N396" s="0" t="n">
        <v>1035.5</v>
      </c>
      <c r="O396" s="0" t="n">
        <v>1159.2</v>
      </c>
      <c r="P396" s="0" t="n">
        <v>1124.8</v>
      </c>
      <c r="Q396" s="0" t="n">
        <v>1028.5</v>
      </c>
      <c r="R396" s="0" t="n">
        <v>775.5</v>
      </c>
      <c r="S396" s="0" t="n">
        <v>995.1</v>
      </c>
      <c r="T396" s="0" t="n">
        <v>37659.4</v>
      </c>
      <c r="U396" s="0" t="n">
        <v>37657.3</v>
      </c>
      <c r="V396" s="0" t="n">
        <v>37686.8</v>
      </c>
      <c r="W396" s="0" t="n">
        <v>37694.9</v>
      </c>
      <c r="X396" s="0" t="n">
        <v>37672.6</v>
      </c>
      <c r="Y396" s="0" t="n">
        <v>37691.8</v>
      </c>
      <c r="Z396" s="0" t="n">
        <v>38398.6</v>
      </c>
      <c r="AA396" s="0" t="n">
        <v>38370.9</v>
      </c>
      <c r="AB396" s="0" t="n">
        <v>38566.9</v>
      </c>
      <c r="AC396" s="0" t="n">
        <v>38617.2</v>
      </c>
      <c r="AD396" s="0" t="n">
        <v>38430.2</v>
      </c>
      <c r="AE396" s="0" t="n">
        <v>38671.8</v>
      </c>
      <c r="AF396" s="0" t="n">
        <v>40974</v>
      </c>
      <c r="AG396" s="0" t="n">
        <v>40711.3</v>
      </c>
      <c r="AH396" s="0" t="n">
        <v>41126.1</v>
      </c>
      <c r="AI396" s="0" t="n">
        <v>41625.5</v>
      </c>
      <c r="AJ396" s="0" t="n">
        <v>40911.6</v>
      </c>
      <c r="AK396" s="0" t="n">
        <v>41466</v>
      </c>
      <c r="AL396" s="0" t="n">
        <v>2.373</v>
      </c>
      <c r="AM396" s="0" t="n">
        <v>2.373</v>
      </c>
      <c r="AN396" s="0" t="n">
        <v>2.3758</v>
      </c>
      <c r="AO396" s="0" t="n">
        <v>2.3765</v>
      </c>
      <c r="AP396" s="0" t="n">
        <v>2.3758</v>
      </c>
      <c r="AQ396" s="0" t="n">
        <v>2.3761</v>
      </c>
      <c r="AR396" s="0" t="n">
        <v>2.373</v>
      </c>
      <c r="AS396" s="0" t="n">
        <v>2.373</v>
      </c>
      <c r="AT396" s="0" t="n">
        <v>2.3915</v>
      </c>
      <c r="AU396" s="0" t="n">
        <v>2.3968</v>
      </c>
      <c r="AV396" s="0" t="n">
        <v>2.3949</v>
      </c>
      <c r="AW396" s="0" t="n">
        <v>2.3989</v>
      </c>
      <c r="AX396" s="0" t="n">
        <v>2.373</v>
      </c>
      <c r="AY396" s="0" t="n">
        <v>2.373</v>
      </c>
      <c r="AZ396" s="0" t="n">
        <v>2.4077</v>
      </c>
      <c r="BA396" s="0" t="n">
        <v>2.4482</v>
      </c>
      <c r="BB396" s="0" t="n">
        <v>2.4378</v>
      </c>
      <c r="BC396" s="0" t="n">
        <v>2.4142</v>
      </c>
    </row>
    <row r="397" customFormat="false" ht="12.75" hidden="false" customHeight="false" outlineLevel="0" collapsed="false">
      <c r="A397" s="0" t="n">
        <v>3960</v>
      </c>
      <c r="B397" s="0" t="n">
        <v>288.7</v>
      </c>
      <c r="C397" s="0" t="n">
        <v>289.7</v>
      </c>
      <c r="D397" s="0" t="n">
        <v>289</v>
      </c>
      <c r="E397" s="0" t="n">
        <v>287.8</v>
      </c>
      <c r="F397" s="0" t="n">
        <v>286.6</v>
      </c>
      <c r="G397" s="0" t="n">
        <v>287.9</v>
      </c>
      <c r="H397" s="0" t="n">
        <v>364.4</v>
      </c>
      <c r="I397" s="0" t="n">
        <v>377.5</v>
      </c>
      <c r="J397" s="0" t="n">
        <v>371.1</v>
      </c>
      <c r="K397" s="0" t="n">
        <v>365.8</v>
      </c>
      <c r="L397" s="0" t="n">
        <v>345.3</v>
      </c>
      <c r="M397" s="0" t="n">
        <v>356</v>
      </c>
      <c r="N397" s="0" t="n">
        <v>1035.3</v>
      </c>
      <c r="O397" s="0" t="n">
        <v>1158.9</v>
      </c>
      <c r="P397" s="0" t="n">
        <v>1124.4</v>
      </c>
      <c r="Q397" s="0" t="n">
        <v>1028</v>
      </c>
      <c r="R397" s="0" t="n">
        <v>775.3</v>
      </c>
      <c r="S397" s="0" t="n">
        <v>994.9</v>
      </c>
      <c r="T397" s="0" t="n">
        <v>37659.4</v>
      </c>
      <c r="U397" s="0" t="n">
        <v>37657.3</v>
      </c>
      <c r="V397" s="0" t="n">
        <v>37686.8</v>
      </c>
      <c r="W397" s="0" t="n">
        <v>37695</v>
      </c>
      <c r="X397" s="0" t="n">
        <v>37672.6</v>
      </c>
      <c r="Y397" s="0" t="n">
        <v>37692</v>
      </c>
      <c r="Z397" s="0" t="n">
        <v>38398.7</v>
      </c>
      <c r="AA397" s="0" t="n">
        <v>38370.9</v>
      </c>
      <c r="AB397" s="0" t="n">
        <v>38567.4</v>
      </c>
      <c r="AC397" s="0" t="n">
        <v>38617.9</v>
      </c>
      <c r="AD397" s="0" t="n">
        <v>38430.8</v>
      </c>
      <c r="AE397" s="0" t="n">
        <v>38672.6</v>
      </c>
      <c r="AF397" s="0" t="n">
        <v>40974.3</v>
      </c>
      <c r="AG397" s="0" t="n">
        <v>40711.9</v>
      </c>
      <c r="AH397" s="0" t="n">
        <v>41128</v>
      </c>
      <c r="AI397" s="0" t="n">
        <v>41628.3</v>
      </c>
      <c r="AJ397" s="0" t="n">
        <v>40914</v>
      </c>
      <c r="AK397" s="0" t="n">
        <v>41467.7</v>
      </c>
      <c r="AL397" s="0" t="n">
        <v>2.373</v>
      </c>
      <c r="AM397" s="0" t="n">
        <v>2.373</v>
      </c>
      <c r="AN397" s="0" t="n">
        <v>2.3759</v>
      </c>
      <c r="AO397" s="0" t="n">
        <v>2.3765</v>
      </c>
      <c r="AP397" s="0" t="n">
        <v>2.3758</v>
      </c>
      <c r="AQ397" s="0" t="n">
        <v>2.3761</v>
      </c>
      <c r="AR397" s="0" t="n">
        <v>2.373</v>
      </c>
      <c r="AS397" s="0" t="n">
        <v>2.373</v>
      </c>
      <c r="AT397" s="0" t="n">
        <v>2.3916</v>
      </c>
      <c r="AU397" s="0" t="n">
        <v>2.3969</v>
      </c>
      <c r="AV397" s="0" t="n">
        <v>2.3949</v>
      </c>
      <c r="AW397" s="0" t="n">
        <v>2.399</v>
      </c>
      <c r="AX397" s="0" t="n">
        <v>2.373</v>
      </c>
      <c r="AY397" s="0" t="n">
        <v>2.373</v>
      </c>
      <c r="AZ397" s="0" t="n">
        <v>2.4078</v>
      </c>
      <c r="BA397" s="0" t="n">
        <v>2.4484</v>
      </c>
      <c r="BB397" s="0" t="n">
        <v>2.438</v>
      </c>
      <c r="BC397" s="0" t="n">
        <v>2.4143</v>
      </c>
    </row>
    <row r="398" customFormat="false" ht="12.75" hidden="false" customHeight="false" outlineLevel="0" collapsed="false">
      <c r="A398" s="0" t="n">
        <v>3970</v>
      </c>
      <c r="B398" s="0" t="n">
        <v>288.7</v>
      </c>
      <c r="C398" s="0" t="n">
        <v>289.7</v>
      </c>
      <c r="D398" s="0" t="n">
        <v>289</v>
      </c>
      <c r="E398" s="0" t="n">
        <v>287.8</v>
      </c>
      <c r="F398" s="0" t="n">
        <v>286.5</v>
      </c>
      <c r="G398" s="0" t="n">
        <v>287.9</v>
      </c>
      <c r="H398" s="0" t="n">
        <v>364.4</v>
      </c>
      <c r="I398" s="0" t="n">
        <v>377.5</v>
      </c>
      <c r="J398" s="0" t="n">
        <v>371.1</v>
      </c>
      <c r="K398" s="0" t="n">
        <v>365.8</v>
      </c>
      <c r="L398" s="0" t="n">
        <v>345.3</v>
      </c>
      <c r="M398" s="0" t="n">
        <v>356</v>
      </c>
      <c r="N398" s="0" t="n">
        <v>1035.2</v>
      </c>
      <c r="O398" s="0" t="n">
        <v>1158.7</v>
      </c>
      <c r="P398" s="0" t="n">
        <v>1124</v>
      </c>
      <c r="Q398" s="0" t="n">
        <v>1027.4</v>
      </c>
      <c r="R398" s="0" t="n">
        <v>775</v>
      </c>
      <c r="S398" s="0" t="n">
        <v>994.6</v>
      </c>
      <c r="T398" s="0" t="n">
        <v>37659.4</v>
      </c>
      <c r="U398" s="0" t="n">
        <v>37657.3</v>
      </c>
      <c r="V398" s="0" t="n">
        <v>37686.9</v>
      </c>
      <c r="W398" s="0" t="n">
        <v>37695.1</v>
      </c>
      <c r="X398" s="0" t="n">
        <v>37672.7</v>
      </c>
      <c r="Y398" s="0" t="n">
        <v>37692</v>
      </c>
      <c r="Z398" s="0" t="n">
        <v>38398.7</v>
      </c>
      <c r="AA398" s="0" t="n">
        <v>38370.9</v>
      </c>
      <c r="AB398" s="0" t="n">
        <v>38568</v>
      </c>
      <c r="AC398" s="0" t="n">
        <v>38618.5</v>
      </c>
      <c r="AD398" s="0" t="n">
        <v>38431.5</v>
      </c>
      <c r="AE398" s="0" t="n">
        <v>38673.3</v>
      </c>
      <c r="AF398" s="0" t="n">
        <v>40974.6</v>
      </c>
      <c r="AG398" s="0" t="n">
        <v>40712.5</v>
      </c>
      <c r="AH398" s="0" t="n">
        <v>41129.9</v>
      </c>
      <c r="AI398" s="0" t="n">
        <v>41631.2</v>
      </c>
      <c r="AJ398" s="0" t="n">
        <v>40916.5</v>
      </c>
      <c r="AK398" s="0" t="n">
        <v>41469.4</v>
      </c>
      <c r="AL398" s="0" t="n">
        <v>2.373</v>
      </c>
      <c r="AM398" s="0" t="n">
        <v>2.373</v>
      </c>
      <c r="AN398" s="0" t="n">
        <v>2.3759</v>
      </c>
      <c r="AO398" s="0" t="n">
        <v>2.3765</v>
      </c>
      <c r="AP398" s="0" t="n">
        <v>2.3758</v>
      </c>
      <c r="AQ398" s="0" t="n">
        <v>2.3761</v>
      </c>
      <c r="AR398" s="0" t="n">
        <v>2.373</v>
      </c>
      <c r="AS398" s="0" t="n">
        <v>2.373</v>
      </c>
      <c r="AT398" s="0" t="n">
        <v>2.3916</v>
      </c>
      <c r="AU398" s="0" t="n">
        <v>2.3969</v>
      </c>
      <c r="AV398" s="0" t="n">
        <v>2.395</v>
      </c>
      <c r="AW398" s="0" t="n">
        <v>2.399</v>
      </c>
      <c r="AX398" s="0" t="n">
        <v>2.373</v>
      </c>
      <c r="AY398" s="0" t="n">
        <v>2.373</v>
      </c>
      <c r="AZ398" s="0" t="n">
        <v>2.4079</v>
      </c>
      <c r="BA398" s="0" t="n">
        <v>2.4486</v>
      </c>
      <c r="BB398" s="0" t="n">
        <v>2.4381</v>
      </c>
      <c r="BC398" s="0" t="n">
        <v>2.4144</v>
      </c>
    </row>
    <row r="399" customFormat="false" ht="12.75" hidden="false" customHeight="false" outlineLevel="0" collapsed="false">
      <c r="A399" s="0" t="n">
        <v>3980</v>
      </c>
      <c r="B399" s="0" t="n">
        <v>288.7</v>
      </c>
      <c r="C399" s="0" t="n">
        <v>289.7</v>
      </c>
      <c r="D399" s="0" t="n">
        <v>289</v>
      </c>
      <c r="E399" s="0" t="n">
        <v>287.8</v>
      </c>
      <c r="F399" s="0" t="n">
        <v>286.5</v>
      </c>
      <c r="G399" s="0" t="n">
        <v>287.9</v>
      </c>
      <c r="H399" s="0" t="n">
        <v>364.4</v>
      </c>
      <c r="I399" s="0" t="n">
        <v>377.5</v>
      </c>
      <c r="J399" s="0" t="n">
        <v>371.1</v>
      </c>
      <c r="K399" s="0" t="n">
        <v>365.8</v>
      </c>
      <c r="L399" s="0" t="n">
        <v>345.3</v>
      </c>
      <c r="M399" s="0" t="n">
        <v>355.9</v>
      </c>
      <c r="N399" s="0" t="n">
        <v>1035</v>
      </c>
      <c r="O399" s="0" t="n">
        <v>1158.4</v>
      </c>
      <c r="P399" s="0" t="n">
        <v>1123.6</v>
      </c>
      <c r="Q399" s="0" t="n">
        <v>1026.9</v>
      </c>
      <c r="R399" s="0" t="n">
        <v>774.8</v>
      </c>
      <c r="S399" s="0" t="n">
        <v>994.3</v>
      </c>
      <c r="T399" s="0" t="n">
        <v>37659.4</v>
      </c>
      <c r="U399" s="0" t="n">
        <v>37657.2</v>
      </c>
      <c r="V399" s="0" t="n">
        <v>37687</v>
      </c>
      <c r="W399" s="0" t="n">
        <v>37695.1</v>
      </c>
      <c r="X399" s="0" t="n">
        <v>37672.8</v>
      </c>
      <c r="Y399" s="0" t="n">
        <v>37692.1</v>
      </c>
      <c r="Z399" s="0" t="n">
        <v>38398.7</v>
      </c>
      <c r="AA399" s="0" t="n">
        <v>38370.9</v>
      </c>
      <c r="AB399" s="0" t="n">
        <v>38568.5</v>
      </c>
      <c r="AC399" s="0" t="n">
        <v>38619</v>
      </c>
      <c r="AD399" s="0" t="n">
        <v>38432.1</v>
      </c>
      <c r="AE399" s="0" t="n">
        <v>38674.1</v>
      </c>
      <c r="AF399" s="0" t="n">
        <v>40975</v>
      </c>
      <c r="AG399" s="0" t="n">
        <v>40713</v>
      </c>
      <c r="AH399" s="0" t="n">
        <v>41131.8</v>
      </c>
      <c r="AI399" s="0" t="n">
        <v>41633.9</v>
      </c>
      <c r="AJ399" s="0" t="n">
        <v>40918.9</v>
      </c>
      <c r="AK399" s="0" t="n">
        <v>41471.2</v>
      </c>
      <c r="AL399" s="0" t="n">
        <v>2.373</v>
      </c>
      <c r="AM399" s="0" t="n">
        <v>2.373</v>
      </c>
      <c r="AN399" s="0" t="n">
        <v>2.3759</v>
      </c>
      <c r="AO399" s="0" t="n">
        <v>2.3765</v>
      </c>
      <c r="AP399" s="0" t="n">
        <v>2.3759</v>
      </c>
      <c r="AQ399" s="0" t="n">
        <v>2.3761</v>
      </c>
      <c r="AR399" s="0" t="n">
        <v>2.373</v>
      </c>
      <c r="AS399" s="0" t="n">
        <v>2.373</v>
      </c>
      <c r="AT399" s="0" t="n">
        <v>2.3917</v>
      </c>
      <c r="AU399" s="0" t="n">
        <v>2.397</v>
      </c>
      <c r="AV399" s="0" t="n">
        <v>2.395</v>
      </c>
      <c r="AW399" s="0" t="n">
        <v>2.3991</v>
      </c>
      <c r="AX399" s="0" t="n">
        <v>2.373</v>
      </c>
      <c r="AY399" s="0" t="n">
        <v>2.373</v>
      </c>
      <c r="AZ399" s="0" t="n">
        <v>2.408</v>
      </c>
      <c r="BA399" s="0" t="n">
        <v>2.4488</v>
      </c>
      <c r="BB399" s="0" t="n">
        <v>2.4383</v>
      </c>
      <c r="BC399" s="0" t="n">
        <v>2.4146</v>
      </c>
    </row>
    <row r="400" customFormat="false" ht="12.75" hidden="false" customHeight="false" outlineLevel="0" collapsed="false">
      <c r="A400" s="0" t="n">
        <v>3990</v>
      </c>
      <c r="B400" s="0" t="n">
        <v>288.7</v>
      </c>
      <c r="C400" s="0" t="n">
        <v>289.7</v>
      </c>
      <c r="D400" s="0" t="n">
        <v>289</v>
      </c>
      <c r="E400" s="0" t="n">
        <v>287.8</v>
      </c>
      <c r="F400" s="0" t="n">
        <v>286.5</v>
      </c>
      <c r="G400" s="0" t="n">
        <v>287.9</v>
      </c>
      <c r="H400" s="0" t="n">
        <v>364.4</v>
      </c>
      <c r="I400" s="0" t="n">
        <v>377.5</v>
      </c>
      <c r="J400" s="0" t="n">
        <v>371</v>
      </c>
      <c r="K400" s="0" t="n">
        <v>365.7</v>
      </c>
      <c r="L400" s="0" t="n">
        <v>345.3</v>
      </c>
      <c r="M400" s="0" t="n">
        <v>355.9</v>
      </c>
      <c r="N400" s="0" t="n">
        <v>1034.9</v>
      </c>
      <c r="O400" s="0" t="n">
        <v>1158.1</v>
      </c>
      <c r="P400" s="0" t="n">
        <v>1123.1</v>
      </c>
      <c r="Q400" s="0" t="n">
        <v>1026.3</v>
      </c>
      <c r="R400" s="0" t="n">
        <v>774.6</v>
      </c>
      <c r="S400" s="0" t="n">
        <v>994</v>
      </c>
      <c r="T400" s="0" t="n">
        <v>37659.4</v>
      </c>
      <c r="U400" s="0" t="n">
        <v>37657.2</v>
      </c>
      <c r="V400" s="0" t="n">
        <v>37687.1</v>
      </c>
      <c r="W400" s="0" t="n">
        <v>37695.2</v>
      </c>
      <c r="X400" s="0" t="n">
        <v>37672.9</v>
      </c>
      <c r="Y400" s="0" t="n">
        <v>37692.2</v>
      </c>
      <c r="Z400" s="0" t="n">
        <v>38398.7</v>
      </c>
      <c r="AA400" s="0" t="n">
        <v>38370.9</v>
      </c>
      <c r="AB400" s="0" t="n">
        <v>38569</v>
      </c>
      <c r="AC400" s="0" t="n">
        <v>38619.6</v>
      </c>
      <c r="AD400" s="0" t="n">
        <v>38432.7</v>
      </c>
      <c r="AE400" s="0" t="n">
        <v>38674.9</v>
      </c>
      <c r="AF400" s="0" t="n">
        <v>40975.3</v>
      </c>
      <c r="AG400" s="0" t="n">
        <v>40713.6</v>
      </c>
      <c r="AH400" s="0" t="n">
        <v>41133.7</v>
      </c>
      <c r="AI400" s="0" t="n">
        <v>41636.7</v>
      </c>
      <c r="AJ400" s="0" t="n">
        <v>40921.3</v>
      </c>
      <c r="AK400" s="0" t="n">
        <v>41472.9</v>
      </c>
      <c r="AL400" s="0" t="n">
        <v>2.373</v>
      </c>
      <c r="AM400" s="0" t="n">
        <v>2.373</v>
      </c>
      <c r="AN400" s="0" t="n">
        <v>2.3759</v>
      </c>
      <c r="AO400" s="0" t="n">
        <v>2.3766</v>
      </c>
      <c r="AP400" s="0" t="n">
        <v>2.3759</v>
      </c>
      <c r="AQ400" s="0" t="n">
        <v>2.3762</v>
      </c>
      <c r="AR400" s="0" t="n">
        <v>2.373</v>
      </c>
      <c r="AS400" s="0" t="n">
        <v>2.373</v>
      </c>
      <c r="AT400" s="0" t="n">
        <v>2.3917</v>
      </c>
      <c r="AU400" s="0" t="n">
        <v>2.397</v>
      </c>
      <c r="AV400" s="0" t="n">
        <v>2.3951</v>
      </c>
      <c r="AW400" s="0" t="n">
        <v>2.3992</v>
      </c>
      <c r="AX400" s="0" t="n">
        <v>2.373</v>
      </c>
      <c r="AY400" s="0" t="n">
        <v>2.373</v>
      </c>
      <c r="AZ400" s="0" t="n">
        <v>2.4081</v>
      </c>
      <c r="BA400" s="0" t="n">
        <v>2.449</v>
      </c>
      <c r="BB400" s="0" t="n">
        <v>2.4384</v>
      </c>
      <c r="BC400" s="0" t="n">
        <v>2.4147</v>
      </c>
    </row>
    <row r="401" customFormat="false" ht="12.75" hidden="false" customHeight="false" outlineLevel="0" collapsed="false">
      <c r="A401" s="0" t="n">
        <v>4000</v>
      </c>
      <c r="B401" s="0" t="n">
        <v>288.7</v>
      </c>
      <c r="C401" s="0" t="n">
        <v>289.7</v>
      </c>
      <c r="D401" s="0" t="n">
        <v>289</v>
      </c>
      <c r="E401" s="0" t="n">
        <v>287.8</v>
      </c>
      <c r="F401" s="0" t="n">
        <v>286.5</v>
      </c>
      <c r="G401" s="0" t="n">
        <v>287.9</v>
      </c>
      <c r="H401" s="0" t="n">
        <v>364.4</v>
      </c>
      <c r="I401" s="0" t="n">
        <v>377.4</v>
      </c>
      <c r="J401" s="0" t="n">
        <v>371</v>
      </c>
      <c r="K401" s="0" t="n">
        <v>365.7</v>
      </c>
      <c r="L401" s="0" t="n">
        <v>345.3</v>
      </c>
      <c r="M401" s="0" t="n">
        <v>355.9</v>
      </c>
      <c r="N401" s="0" t="n">
        <v>1034.7</v>
      </c>
      <c r="O401" s="0" t="n">
        <v>1157.9</v>
      </c>
      <c r="P401" s="0" t="n">
        <v>1122.7</v>
      </c>
      <c r="Q401" s="0" t="n">
        <v>1025.8</v>
      </c>
      <c r="R401" s="0" t="n">
        <v>774.3</v>
      </c>
      <c r="S401" s="0" t="n">
        <v>993.7</v>
      </c>
      <c r="T401" s="0" t="n">
        <v>37659.3</v>
      </c>
      <c r="U401" s="0" t="n">
        <v>37657.2</v>
      </c>
      <c r="V401" s="0" t="n">
        <v>37687.2</v>
      </c>
      <c r="W401" s="0" t="n">
        <v>37695.3</v>
      </c>
      <c r="X401" s="0" t="n">
        <v>37673</v>
      </c>
      <c r="Y401" s="0" t="n">
        <v>37692.3</v>
      </c>
      <c r="Z401" s="0" t="n">
        <v>38398.8</v>
      </c>
      <c r="AA401" s="0" t="n">
        <v>38371</v>
      </c>
      <c r="AB401" s="0" t="n">
        <v>38569.5</v>
      </c>
      <c r="AC401" s="0" t="n">
        <v>38620.2</v>
      </c>
      <c r="AD401" s="0" t="n">
        <v>38433.4</v>
      </c>
      <c r="AE401" s="0" t="n">
        <v>38675.5</v>
      </c>
      <c r="AF401" s="0" t="n">
        <v>40975.6</v>
      </c>
      <c r="AG401" s="0" t="n">
        <v>40714.2</v>
      </c>
      <c r="AH401" s="0" t="n">
        <v>41135.6</v>
      </c>
      <c r="AI401" s="0" t="n">
        <v>41639.5</v>
      </c>
      <c r="AJ401" s="0" t="n">
        <v>40923.8</v>
      </c>
      <c r="AK401" s="0" t="n">
        <v>41474.6</v>
      </c>
      <c r="AL401" s="0" t="n">
        <v>2.373</v>
      </c>
      <c r="AM401" s="0" t="n">
        <v>2.373</v>
      </c>
      <c r="AN401" s="0" t="n">
        <v>2.3759</v>
      </c>
      <c r="AO401" s="0" t="n">
        <v>2.3766</v>
      </c>
      <c r="AP401" s="0" t="n">
        <v>2.3759</v>
      </c>
      <c r="AQ401" s="0" t="n">
        <v>2.3762</v>
      </c>
      <c r="AR401" s="0" t="n">
        <v>2.373</v>
      </c>
      <c r="AS401" s="0" t="n">
        <v>2.373</v>
      </c>
      <c r="AT401" s="0" t="n">
        <v>2.3918</v>
      </c>
      <c r="AU401" s="0" t="n">
        <v>2.3971</v>
      </c>
      <c r="AV401" s="0" t="n">
        <v>2.3951</v>
      </c>
      <c r="AW401" s="0" t="n">
        <v>2.3992</v>
      </c>
      <c r="AX401" s="0" t="n">
        <v>2.373</v>
      </c>
      <c r="AY401" s="0" t="n">
        <v>2.373</v>
      </c>
      <c r="AZ401" s="0" t="n">
        <v>2.4082</v>
      </c>
      <c r="BA401" s="0" t="n">
        <v>2.4492</v>
      </c>
      <c r="BB401" s="0" t="n">
        <v>2.4386</v>
      </c>
      <c r="BC401" s="0" t="n">
        <v>2.4148</v>
      </c>
    </row>
    <row r="402" customFormat="false" ht="12.75" hidden="false" customHeight="false" outlineLevel="0" collapsed="false">
      <c r="A402" s="0" t="n">
        <v>4010</v>
      </c>
      <c r="B402" s="0" t="n">
        <v>288.7</v>
      </c>
      <c r="C402" s="0" t="n">
        <v>289.7</v>
      </c>
      <c r="D402" s="0" t="n">
        <v>289</v>
      </c>
      <c r="E402" s="0" t="n">
        <v>287.8</v>
      </c>
      <c r="F402" s="0" t="n">
        <v>286.5</v>
      </c>
      <c r="G402" s="0" t="n">
        <v>287.9</v>
      </c>
      <c r="H402" s="0" t="n">
        <v>364.4</v>
      </c>
      <c r="I402" s="0" t="n">
        <v>377.5</v>
      </c>
      <c r="J402" s="0" t="n">
        <v>371</v>
      </c>
      <c r="K402" s="0" t="n">
        <v>365.7</v>
      </c>
      <c r="L402" s="0" t="n">
        <v>345.2</v>
      </c>
      <c r="M402" s="0" t="n">
        <v>355.8</v>
      </c>
      <c r="N402" s="0" t="n">
        <v>1034.6</v>
      </c>
      <c r="O402" s="0" t="n">
        <v>1157.6</v>
      </c>
      <c r="P402" s="0" t="n">
        <v>1122.3</v>
      </c>
      <c r="Q402" s="0" t="n">
        <v>1025.2</v>
      </c>
      <c r="R402" s="0" t="n">
        <v>774.1</v>
      </c>
      <c r="S402" s="0" t="n">
        <v>993.4</v>
      </c>
      <c r="T402" s="0" t="n">
        <v>37659.3</v>
      </c>
      <c r="U402" s="0" t="n">
        <v>37657.2</v>
      </c>
      <c r="V402" s="0" t="n">
        <v>37687.1</v>
      </c>
      <c r="W402" s="0" t="n">
        <v>37695.4</v>
      </c>
      <c r="X402" s="0" t="n">
        <v>37673.1</v>
      </c>
      <c r="Y402" s="0" t="n">
        <v>37692.4</v>
      </c>
      <c r="Z402" s="0" t="n">
        <v>38398.7</v>
      </c>
      <c r="AA402" s="0" t="n">
        <v>38371</v>
      </c>
      <c r="AB402" s="0" t="n">
        <v>38570</v>
      </c>
      <c r="AC402" s="0" t="n">
        <v>38620.7</v>
      </c>
      <c r="AD402" s="0" t="n">
        <v>38434.1</v>
      </c>
      <c r="AE402" s="0" t="n">
        <v>38676.3</v>
      </c>
      <c r="AF402" s="0" t="n">
        <v>40975.9</v>
      </c>
      <c r="AG402" s="0" t="n">
        <v>40714.8</v>
      </c>
      <c r="AH402" s="0" t="n">
        <v>41137.5</v>
      </c>
      <c r="AI402" s="0" t="n">
        <v>41642.3</v>
      </c>
      <c r="AJ402" s="0" t="n">
        <v>40926.2</v>
      </c>
      <c r="AK402" s="0" t="n">
        <v>41476.3</v>
      </c>
      <c r="AL402" s="0" t="n">
        <v>2.373</v>
      </c>
      <c r="AM402" s="0" t="n">
        <v>2.373</v>
      </c>
      <c r="AN402" s="0" t="n">
        <v>2.3759</v>
      </c>
      <c r="AO402" s="0" t="n">
        <v>2.3766</v>
      </c>
      <c r="AP402" s="0" t="n">
        <v>2.3759</v>
      </c>
      <c r="AQ402" s="0" t="n">
        <v>2.3762</v>
      </c>
      <c r="AR402" s="0" t="n">
        <v>2.373</v>
      </c>
      <c r="AS402" s="0" t="n">
        <v>2.373</v>
      </c>
      <c r="AT402" s="0" t="n">
        <v>2.3918</v>
      </c>
      <c r="AU402" s="0" t="n">
        <v>2.3971</v>
      </c>
      <c r="AV402" s="0" t="n">
        <v>2.3952</v>
      </c>
      <c r="AW402" s="0" t="n">
        <v>2.3993</v>
      </c>
      <c r="AX402" s="0" t="n">
        <v>2.373</v>
      </c>
      <c r="AY402" s="0" t="n">
        <v>2.373</v>
      </c>
      <c r="AZ402" s="0" t="n">
        <v>2.4083</v>
      </c>
      <c r="BA402" s="0" t="n">
        <v>2.4494</v>
      </c>
      <c r="BB402" s="0" t="n">
        <v>2.4388</v>
      </c>
      <c r="BC402" s="0" t="n">
        <v>2.4149</v>
      </c>
    </row>
    <row r="403" customFormat="false" ht="12.75" hidden="false" customHeight="false" outlineLevel="0" collapsed="false">
      <c r="A403" s="0" t="n">
        <v>4020</v>
      </c>
      <c r="B403" s="0" t="n">
        <v>288.7</v>
      </c>
      <c r="C403" s="0" t="n">
        <v>289.7</v>
      </c>
      <c r="D403" s="0" t="n">
        <v>289</v>
      </c>
      <c r="E403" s="0" t="n">
        <v>287.8</v>
      </c>
      <c r="F403" s="0" t="n">
        <v>286.5</v>
      </c>
      <c r="G403" s="0" t="n">
        <v>287.9</v>
      </c>
      <c r="H403" s="0" t="n">
        <v>364.4</v>
      </c>
      <c r="I403" s="0" t="n">
        <v>377.5</v>
      </c>
      <c r="J403" s="0" t="n">
        <v>371</v>
      </c>
      <c r="K403" s="0" t="n">
        <v>365.7</v>
      </c>
      <c r="L403" s="0" t="n">
        <v>345.2</v>
      </c>
      <c r="M403" s="0" t="n">
        <v>355.8</v>
      </c>
      <c r="N403" s="0" t="n">
        <v>1034.4</v>
      </c>
      <c r="O403" s="0" t="n">
        <v>1157.3</v>
      </c>
      <c r="P403" s="0" t="n">
        <v>1121.9</v>
      </c>
      <c r="Q403" s="0" t="n">
        <v>1024.7</v>
      </c>
      <c r="R403" s="0" t="n">
        <v>773.8</v>
      </c>
      <c r="S403" s="0" t="n">
        <v>993.1</v>
      </c>
      <c r="T403" s="0" t="n">
        <v>37659.4</v>
      </c>
      <c r="U403" s="0" t="n">
        <v>37657.2</v>
      </c>
      <c r="V403" s="0" t="n">
        <v>37687.3</v>
      </c>
      <c r="W403" s="0" t="n">
        <v>37695.5</v>
      </c>
      <c r="X403" s="0" t="n">
        <v>37673.1</v>
      </c>
      <c r="Y403" s="0" t="n">
        <v>37692.4</v>
      </c>
      <c r="Z403" s="0" t="n">
        <v>38398.8</v>
      </c>
      <c r="AA403" s="0" t="n">
        <v>38370.9</v>
      </c>
      <c r="AB403" s="0" t="n">
        <v>38570.6</v>
      </c>
      <c r="AC403" s="0" t="n">
        <v>38621.4</v>
      </c>
      <c r="AD403" s="0" t="n">
        <v>38434.7</v>
      </c>
      <c r="AE403" s="0" t="n">
        <v>38677.1</v>
      </c>
      <c r="AF403" s="0" t="n">
        <v>40976.2</v>
      </c>
      <c r="AG403" s="0" t="n">
        <v>40715.3</v>
      </c>
      <c r="AH403" s="0" t="n">
        <v>41139.3</v>
      </c>
      <c r="AI403" s="0" t="n">
        <v>41645.1</v>
      </c>
      <c r="AJ403" s="0" t="n">
        <v>40928.6</v>
      </c>
      <c r="AK403" s="0" t="n">
        <v>41478</v>
      </c>
      <c r="AL403" s="0" t="n">
        <v>2.373</v>
      </c>
      <c r="AM403" s="0" t="n">
        <v>2.373</v>
      </c>
      <c r="AN403" s="0" t="n">
        <v>2.3759</v>
      </c>
      <c r="AO403" s="0" t="n">
        <v>2.3766</v>
      </c>
      <c r="AP403" s="0" t="n">
        <v>2.3759</v>
      </c>
      <c r="AQ403" s="0" t="n">
        <v>2.3762</v>
      </c>
      <c r="AR403" s="0" t="n">
        <v>2.373</v>
      </c>
      <c r="AS403" s="0" t="n">
        <v>2.373</v>
      </c>
      <c r="AT403" s="0" t="n">
        <v>2.3919</v>
      </c>
      <c r="AU403" s="0" t="n">
        <v>2.3972</v>
      </c>
      <c r="AV403" s="0" t="n">
        <v>2.3952</v>
      </c>
      <c r="AW403" s="0" t="n">
        <v>2.3994</v>
      </c>
      <c r="AX403" s="0" t="n">
        <v>2.373</v>
      </c>
      <c r="AY403" s="0" t="n">
        <v>2.373</v>
      </c>
      <c r="AZ403" s="0" t="n">
        <v>2.4084</v>
      </c>
      <c r="BA403" s="0" t="n">
        <v>2.4495</v>
      </c>
      <c r="BB403" s="0" t="n">
        <v>2.4389</v>
      </c>
      <c r="BC403" s="0" t="n">
        <v>2.415</v>
      </c>
    </row>
    <row r="404" customFormat="false" ht="12.75" hidden="false" customHeight="false" outlineLevel="0" collapsed="false">
      <c r="A404" s="0" t="n">
        <v>4030</v>
      </c>
      <c r="B404" s="0" t="n">
        <v>288.7</v>
      </c>
      <c r="C404" s="0" t="n">
        <v>289.7</v>
      </c>
      <c r="D404" s="0" t="n">
        <v>289</v>
      </c>
      <c r="E404" s="0" t="n">
        <v>287.8</v>
      </c>
      <c r="F404" s="0" t="n">
        <v>286.5</v>
      </c>
      <c r="G404" s="0" t="n">
        <v>287.9</v>
      </c>
      <c r="H404" s="0" t="n">
        <v>364.3</v>
      </c>
      <c r="I404" s="0" t="n">
        <v>377.5</v>
      </c>
      <c r="J404" s="0" t="n">
        <v>371</v>
      </c>
      <c r="K404" s="0" t="n">
        <v>365.6</v>
      </c>
      <c r="L404" s="0" t="n">
        <v>345.2</v>
      </c>
      <c r="M404" s="0" t="n">
        <v>355.8</v>
      </c>
      <c r="N404" s="0" t="n">
        <v>1034.3</v>
      </c>
      <c r="O404" s="0" t="n">
        <v>1157</v>
      </c>
      <c r="P404" s="0" t="n">
        <v>1121.5</v>
      </c>
      <c r="Q404" s="0" t="n">
        <v>1024.2</v>
      </c>
      <c r="R404" s="0" t="n">
        <v>773.6</v>
      </c>
      <c r="S404" s="0" t="n">
        <v>992.8</v>
      </c>
      <c r="T404" s="0" t="n">
        <v>37659.4</v>
      </c>
      <c r="U404" s="0" t="n">
        <v>37657.2</v>
      </c>
      <c r="V404" s="0" t="n">
        <v>37687.4</v>
      </c>
      <c r="W404" s="0" t="n">
        <v>37695.5</v>
      </c>
      <c r="X404" s="0" t="n">
        <v>37673.2</v>
      </c>
      <c r="Y404" s="0" t="n">
        <v>37692.5</v>
      </c>
      <c r="Z404" s="0" t="n">
        <v>38398.8</v>
      </c>
      <c r="AA404" s="0" t="n">
        <v>38370.9</v>
      </c>
      <c r="AB404" s="0" t="n">
        <v>38571</v>
      </c>
      <c r="AC404" s="0" t="n">
        <v>38622</v>
      </c>
      <c r="AD404" s="0" t="n">
        <v>38435.4</v>
      </c>
      <c r="AE404" s="0" t="n">
        <v>38677.8</v>
      </c>
      <c r="AF404" s="0" t="n">
        <v>40976.5</v>
      </c>
      <c r="AG404" s="0" t="n">
        <v>40715.9</v>
      </c>
      <c r="AH404" s="0" t="n">
        <v>41141.2</v>
      </c>
      <c r="AI404" s="0" t="n">
        <v>41647.8</v>
      </c>
      <c r="AJ404" s="0" t="n">
        <v>40931.1</v>
      </c>
      <c r="AK404" s="0" t="n">
        <v>41479.7</v>
      </c>
      <c r="AL404" s="0" t="n">
        <v>2.373</v>
      </c>
      <c r="AM404" s="0" t="n">
        <v>2.373</v>
      </c>
      <c r="AN404" s="0" t="n">
        <v>2.3759</v>
      </c>
      <c r="AO404" s="0" t="n">
        <v>2.3766</v>
      </c>
      <c r="AP404" s="0" t="n">
        <v>2.3759</v>
      </c>
      <c r="AQ404" s="0" t="n">
        <v>2.3762</v>
      </c>
      <c r="AR404" s="0" t="n">
        <v>2.373</v>
      </c>
      <c r="AS404" s="0" t="n">
        <v>2.373</v>
      </c>
      <c r="AT404" s="0" t="n">
        <v>2.3919</v>
      </c>
      <c r="AU404" s="0" t="n">
        <v>2.3973</v>
      </c>
      <c r="AV404" s="0" t="n">
        <v>2.3953</v>
      </c>
      <c r="AW404" s="0" t="n">
        <v>2.3995</v>
      </c>
      <c r="AX404" s="0" t="n">
        <v>2.373</v>
      </c>
      <c r="AY404" s="0" t="n">
        <v>2.373</v>
      </c>
      <c r="AZ404" s="0" t="n">
        <v>2.4085</v>
      </c>
      <c r="BA404" s="0" t="n">
        <v>2.4497</v>
      </c>
      <c r="BB404" s="0" t="n">
        <v>2.4391</v>
      </c>
      <c r="BC404" s="0" t="n">
        <v>2.4151</v>
      </c>
    </row>
    <row r="405" customFormat="false" ht="12.75" hidden="false" customHeight="false" outlineLevel="0" collapsed="false">
      <c r="A405" s="0" t="n">
        <v>4040</v>
      </c>
      <c r="B405" s="0" t="n">
        <v>288.7</v>
      </c>
      <c r="C405" s="0" t="n">
        <v>289.7</v>
      </c>
      <c r="D405" s="0" t="n">
        <v>289</v>
      </c>
      <c r="E405" s="0" t="n">
        <v>287.8</v>
      </c>
      <c r="F405" s="0" t="n">
        <v>286.5</v>
      </c>
      <c r="G405" s="0" t="n">
        <v>287.9</v>
      </c>
      <c r="H405" s="0" t="n">
        <v>364.4</v>
      </c>
      <c r="I405" s="0" t="n">
        <v>377.5</v>
      </c>
      <c r="J405" s="0" t="n">
        <v>370.9</v>
      </c>
      <c r="K405" s="0" t="n">
        <v>365.6</v>
      </c>
      <c r="L405" s="0" t="n">
        <v>345.2</v>
      </c>
      <c r="M405" s="0" t="n">
        <v>355.7</v>
      </c>
      <c r="N405" s="0" t="n">
        <v>1034.2</v>
      </c>
      <c r="O405" s="0" t="n">
        <v>1156.8</v>
      </c>
      <c r="P405" s="0" t="n">
        <v>1121.1</v>
      </c>
      <c r="Q405" s="0" t="n">
        <v>1023.6</v>
      </c>
      <c r="R405" s="0" t="n">
        <v>773.4</v>
      </c>
      <c r="S405" s="0" t="n">
        <v>992.6</v>
      </c>
      <c r="T405" s="0" t="n">
        <v>37659.3</v>
      </c>
      <c r="U405" s="0" t="n">
        <v>37657.2</v>
      </c>
      <c r="V405" s="0" t="n">
        <v>37687.4</v>
      </c>
      <c r="W405" s="0" t="n">
        <v>37695.6</v>
      </c>
      <c r="X405" s="0" t="n">
        <v>37673.3</v>
      </c>
      <c r="Y405" s="0" t="n">
        <v>37692.6</v>
      </c>
      <c r="Z405" s="0" t="n">
        <v>38398.8</v>
      </c>
      <c r="AA405" s="0" t="n">
        <v>38370.9</v>
      </c>
      <c r="AB405" s="0" t="n">
        <v>38571.6</v>
      </c>
      <c r="AC405" s="0" t="n">
        <v>38622.6</v>
      </c>
      <c r="AD405" s="0" t="n">
        <v>38436</v>
      </c>
      <c r="AE405" s="0" t="n">
        <v>38678.5</v>
      </c>
      <c r="AF405" s="0" t="n">
        <v>40976.8</v>
      </c>
      <c r="AG405" s="0" t="n">
        <v>40716.5</v>
      </c>
      <c r="AH405" s="0" t="n">
        <v>41143</v>
      </c>
      <c r="AI405" s="0" t="n">
        <v>41650.6</v>
      </c>
      <c r="AJ405" s="0" t="n">
        <v>40933.5</v>
      </c>
      <c r="AK405" s="0" t="n">
        <v>41481.4</v>
      </c>
      <c r="AL405" s="0" t="n">
        <v>2.373</v>
      </c>
      <c r="AM405" s="0" t="n">
        <v>2.373</v>
      </c>
      <c r="AN405" s="0" t="n">
        <v>2.3759</v>
      </c>
      <c r="AO405" s="0" t="n">
        <v>2.3766</v>
      </c>
      <c r="AP405" s="0" t="n">
        <v>2.3759</v>
      </c>
      <c r="AQ405" s="0" t="n">
        <v>2.3762</v>
      </c>
      <c r="AR405" s="0" t="n">
        <v>2.373</v>
      </c>
      <c r="AS405" s="0" t="n">
        <v>2.373</v>
      </c>
      <c r="AT405" s="0" t="n">
        <v>2.3919</v>
      </c>
      <c r="AU405" s="0" t="n">
        <v>2.3973</v>
      </c>
      <c r="AV405" s="0" t="n">
        <v>2.3954</v>
      </c>
      <c r="AW405" s="0" t="n">
        <v>2.3995</v>
      </c>
      <c r="AX405" s="0" t="n">
        <v>2.373</v>
      </c>
      <c r="AY405" s="0" t="n">
        <v>2.373</v>
      </c>
      <c r="AZ405" s="0" t="n">
        <v>2.4086</v>
      </c>
      <c r="BA405" s="0" t="n">
        <v>2.4499</v>
      </c>
      <c r="BB405" s="0" t="n">
        <v>2.4392</v>
      </c>
      <c r="BC405" s="0" t="n">
        <v>2.4152</v>
      </c>
    </row>
    <row r="406" customFormat="false" ht="12.75" hidden="false" customHeight="false" outlineLevel="0" collapsed="false">
      <c r="A406" s="0" t="n">
        <v>4050</v>
      </c>
      <c r="B406" s="0" t="n">
        <v>288.7</v>
      </c>
      <c r="C406" s="0" t="n">
        <v>289.7</v>
      </c>
      <c r="D406" s="0" t="n">
        <v>289</v>
      </c>
      <c r="E406" s="0" t="n">
        <v>287.8</v>
      </c>
      <c r="F406" s="0" t="n">
        <v>286.5</v>
      </c>
      <c r="G406" s="0" t="n">
        <v>287.9</v>
      </c>
      <c r="H406" s="0" t="n">
        <v>364.3</v>
      </c>
      <c r="I406" s="0" t="n">
        <v>377.5</v>
      </c>
      <c r="J406" s="0" t="n">
        <v>371</v>
      </c>
      <c r="K406" s="0" t="n">
        <v>365.5</v>
      </c>
      <c r="L406" s="0" t="n">
        <v>345.1</v>
      </c>
      <c r="M406" s="0" t="n">
        <v>355.7</v>
      </c>
      <c r="N406" s="0" t="n">
        <v>1034</v>
      </c>
      <c r="O406" s="0" t="n">
        <v>1156.5</v>
      </c>
      <c r="P406" s="0" t="n">
        <v>1120.7</v>
      </c>
      <c r="Q406" s="0" t="n">
        <v>1023.1</v>
      </c>
      <c r="R406" s="0" t="n">
        <v>773.2</v>
      </c>
      <c r="S406" s="0" t="n">
        <v>992.3</v>
      </c>
      <c r="T406" s="0" t="n">
        <v>37659.4</v>
      </c>
      <c r="U406" s="0" t="n">
        <v>37657.2</v>
      </c>
      <c r="V406" s="0" t="n">
        <v>37687.5</v>
      </c>
      <c r="W406" s="0" t="n">
        <v>37695.8</v>
      </c>
      <c r="X406" s="0" t="n">
        <v>37673.4</v>
      </c>
      <c r="Y406" s="0" t="n">
        <v>37692.6</v>
      </c>
      <c r="Z406" s="0" t="n">
        <v>38398.8</v>
      </c>
      <c r="AA406" s="0" t="n">
        <v>38370.9</v>
      </c>
      <c r="AB406" s="0" t="n">
        <v>38572.1</v>
      </c>
      <c r="AC406" s="0" t="n">
        <v>38623.3</v>
      </c>
      <c r="AD406" s="0" t="n">
        <v>38436.6</v>
      </c>
      <c r="AE406" s="0" t="n">
        <v>38679.3</v>
      </c>
      <c r="AF406" s="0" t="n">
        <v>40977.1</v>
      </c>
      <c r="AG406" s="0" t="n">
        <v>40717.1</v>
      </c>
      <c r="AH406" s="0" t="n">
        <v>41144.9</v>
      </c>
      <c r="AI406" s="0" t="n">
        <v>41653.3</v>
      </c>
      <c r="AJ406" s="0" t="n">
        <v>40935.9</v>
      </c>
      <c r="AK406" s="0" t="n">
        <v>41483.1</v>
      </c>
      <c r="AL406" s="0" t="n">
        <v>2.373</v>
      </c>
      <c r="AM406" s="0" t="n">
        <v>2.373</v>
      </c>
      <c r="AN406" s="0" t="n">
        <v>2.3759</v>
      </c>
      <c r="AO406" s="0" t="n">
        <v>2.3766</v>
      </c>
      <c r="AP406" s="0" t="n">
        <v>2.3759</v>
      </c>
      <c r="AQ406" s="0" t="n">
        <v>2.3762</v>
      </c>
      <c r="AR406" s="0" t="n">
        <v>2.373</v>
      </c>
      <c r="AS406" s="0" t="n">
        <v>2.373</v>
      </c>
      <c r="AT406" s="0" t="n">
        <v>2.392</v>
      </c>
      <c r="AU406" s="0" t="n">
        <v>2.3974</v>
      </c>
      <c r="AV406" s="0" t="n">
        <v>2.3954</v>
      </c>
      <c r="AW406" s="0" t="n">
        <v>2.3996</v>
      </c>
      <c r="AX406" s="0" t="n">
        <v>2.373</v>
      </c>
      <c r="AY406" s="0" t="n">
        <v>2.373</v>
      </c>
      <c r="AZ406" s="0" t="n">
        <v>2.4087</v>
      </c>
      <c r="BA406" s="0" t="n">
        <v>2.4501</v>
      </c>
      <c r="BB406" s="0" t="n">
        <v>2.4394</v>
      </c>
      <c r="BC406" s="0" t="n">
        <v>2.4153</v>
      </c>
    </row>
    <row r="407" customFormat="false" ht="12.75" hidden="false" customHeight="false" outlineLevel="0" collapsed="false">
      <c r="A407" s="0" t="n">
        <v>4060</v>
      </c>
      <c r="B407" s="0" t="n">
        <v>288.7</v>
      </c>
      <c r="C407" s="0" t="n">
        <v>289.7</v>
      </c>
      <c r="D407" s="0" t="n">
        <v>289</v>
      </c>
      <c r="E407" s="0" t="n">
        <v>287.8</v>
      </c>
      <c r="F407" s="0" t="n">
        <v>286.5</v>
      </c>
      <c r="G407" s="0" t="n">
        <v>287.9</v>
      </c>
      <c r="H407" s="0" t="n">
        <v>364.4</v>
      </c>
      <c r="I407" s="0" t="n">
        <v>377.5</v>
      </c>
      <c r="J407" s="0" t="n">
        <v>370.9</v>
      </c>
      <c r="K407" s="0" t="n">
        <v>365.5</v>
      </c>
      <c r="L407" s="0" t="n">
        <v>345.1</v>
      </c>
      <c r="M407" s="0" t="n">
        <v>355.6</v>
      </c>
      <c r="N407" s="0" t="n">
        <v>1033.9</v>
      </c>
      <c r="O407" s="0" t="n">
        <v>1156.2</v>
      </c>
      <c r="P407" s="0" t="n">
        <v>1120.3</v>
      </c>
      <c r="Q407" s="0" t="n">
        <v>1022.6</v>
      </c>
      <c r="R407" s="0" t="n">
        <v>772.9</v>
      </c>
      <c r="S407" s="0" t="n">
        <v>992</v>
      </c>
      <c r="T407" s="0" t="n">
        <v>37659.4</v>
      </c>
      <c r="U407" s="0" t="n">
        <v>37657.2</v>
      </c>
      <c r="V407" s="0" t="n">
        <v>37687.6</v>
      </c>
      <c r="W407" s="0" t="n">
        <v>37695.8</v>
      </c>
      <c r="X407" s="0" t="n">
        <v>37673.4</v>
      </c>
      <c r="Y407" s="0" t="n">
        <v>37692.8</v>
      </c>
      <c r="Z407" s="0" t="n">
        <v>38398.8</v>
      </c>
      <c r="AA407" s="0" t="n">
        <v>38370.9</v>
      </c>
      <c r="AB407" s="0" t="n">
        <v>38572.7</v>
      </c>
      <c r="AC407" s="0" t="n">
        <v>38624</v>
      </c>
      <c r="AD407" s="0" t="n">
        <v>38437.3</v>
      </c>
      <c r="AE407" s="0" t="n">
        <v>38680</v>
      </c>
      <c r="AF407" s="0" t="n">
        <v>40977.3</v>
      </c>
      <c r="AG407" s="0" t="n">
        <v>40717.6</v>
      </c>
      <c r="AH407" s="0" t="n">
        <v>41146.7</v>
      </c>
      <c r="AI407" s="0" t="n">
        <v>41656</v>
      </c>
      <c r="AJ407" s="0" t="n">
        <v>40938.3</v>
      </c>
      <c r="AK407" s="0" t="n">
        <v>41484.8</v>
      </c>
      <c r="AL407" s="0" t="n">
        <v>2.373</v>
      </c>
      <c r="AM407" s="0" t="n">
        <v>2.373</v>
      </c>
      <c r="AN407" s="0" t="n">
        <v>2.3759</v>
      </c>
      <c r="AO407" s="0" t="n">
        <v>2.3766</v>
      </c>
      <c r="AP407" s="0" t="n">
        <v>2.3759</v>
      </c>
      <c r="AQ407" s="0" t="n">
        <v>2.3762</v>
      </c>
      <c r="AR407" s="0" t="n">
        <v>2.373</v>
      </c>
      <c r="AS407" s="0" t="n">
        <v>2.373</v>
      </c>
      <c r="AT407" s="0" t="n">
        <v>2.392</v>
      </c>
      <c r="AU407" s="0" t="n">
        <v>2.3974</v>
      </c>
      <c r="AV407" s="0" t="n">
        <v>2.3955</v>
      </c>
      <c r="AW407" s="0" t="n">
        <v>2.3997</v>
      </c>
      <c r="AX407" s="0" t="n">
        <v>2.373</v>
      </c>
      <c r="AY407" s="0" t="n">
        <v>2.373</v>
      </c>
      <c r="AZ407" s="0" t="n">
        <v>2.4088</v>
      </c>
      <c r="BA407" s="0" t="n">
        <v>2.4503</v>
      </c>
      <c r="BB407" s="0" t="n">
        <v>2.4396</v>
      </c>
      <c r="BC407" s="0" t="n">
        <v>2.4155</v>
      </c>
    </row>
    <row r="408" customFormat="false" ht="12.75" hidden="false" customHeight="false" outlineLevel="0" collapsed="false">
      <c r="A408" s="0" t="n">
        <v>4070</v>
      </c>
      <c r="B408" s="0" t="n">
        <v>288.7</v>
      </c>
      <c r="C408" s="0" t="n">
        <v>289.7</v>
      </c>
      <c r="D408" s="0" t="n">
        <v>289</v>
      </c>
      <c r="E408" s="0" t="n">
        <v>287.8</v>
      </c>
      <c r="F408" s="0" t="n">
        <v>286.5</v>
      </c>
      <c r="G408" s="0" t="n">
        <v>287.9</v>
      </c>
      <c r="H408" s="0" t="n">
        <v>364.3</v>
      </c>
      <c r="I408" s="0" t="n">
        <v>377.5</v>
      </c>
      <c r="J408" s="0" t="n">
        <v>370.9</v>
      </c>
      <c r="K408" s="0" t="n">
        <v>365.5</v>
      </c>
      <c r="L408" s="0" t="n">
        <v>345.1</v>
      </c>
      <c r="M408" s="0" t="n">
        <v>355.6</v>
      </c>
      <c r="N408" s="0" t="n">
        <v>1033.7</v>
      </c>
      <c r="O408" s="0" t="n">
        <v>1156</v>
      </c>
      <c r="P408" s="0" t="n">
        <v>1120</v>
      </c>
      <c r="Q408" s="0" t="n">
        <v>1022</v>
      </c>
      <c r="R408" s="0" t="n">
        <v>772.7</v>
      </c>
      <c r="S408" s="0" t="n">
        <v>991.7</v>
      </c>
      <c r="T408" s="0" t="n">
        <v>37659.4</v>
      </c>
      <c r="U408" s="0" t="n">
        <v>37657.2</v>
      </c>
      <c r="V408" s="0" t="n">
        <v>37687.7</v>
      </c>
      <c r="W408" s="0" t="n">
        <v>37695.9</v>
      </c>
      <c r="X408" s="0" t="n">
        <v>37673.5</v>
      </c>
      <c r="Y408" s="0" t="n">
        <v>37692.8</v>
      </c>
      <c r="Z408" s="0" t="n">
        <v>38398.8</v>
      </c>
      <c r="AA408" s="0" t="n">
        <v>38370.9</v>
      </c>
      <c r="AB408" s="0" t="n">
        <v>38573.2</v>
      </c>
      <c r="AC408" s="0" t="n">
        <v>38624.5</v>
      </c>
      <c r="AD408" s="0" t="n">
        <v>38437.9</v>
      </c>
      <c r="AE408" s="0" t="n">
        <v>38680.8</v>
      </c>
      <c r="AF408" s="0" t="n">
        <v>40977.7</v>
      </c>
      <c r="AG408" s="0" t="n">
        <v>40718.2</v>
      </c>
      <c r="AH408" s="0" t="n">
        <v>41148.6</v>
      </c>
      <c r="AI408" s="0" t="n">
        <v>41658.8</v>
      </c>
      <c r="AJ408" s="0" t="n">
        <v>40940.7</v>
      </c>
      <c r="AK408" s="0" t="n">
        <v>41486.6</v>
      </c>
      <c r="AL408" s="0" t="n">
        <v>2.373</v>
      </c>
      <c r="AM408" s="0" t="n">
        <v>2.373</v>
      </c>
      <c r="AN408" s="0" t="n">
        <v>2.3759</v>
      </c>
      <c r="AO408" s="0" t="n">
        <v>2.3766</v>
      </c>
      <c r="AP408" s="0" t="n">
        <v>2.3759</v>
      </c>
      <c r="AQ408" s="0" t="n">
        <v>2.3762</v>
      </c>
      <c r="AR408" s="0" t="n">
        <v>2.373</v>
      </c>
      <c r="AS408" s="0" t="n">
        <v>2.373</v>
      </c>
      <c r="AT408" s="0" t="n">
        <v>2.3921</v>
      </c>
      <c r="AU408" s="0" t="n">
        <v>2.3975</v>
      </c>
      <c r="AV408" s="0" t="n">
        <v>2.3955</v>
      </c>
      <c r="AW408" s="0" t="n">
        <v>2.3997</v>
      </c>
      <c r="AX408" s="0" t="n">
        <v>2.373</v>
      </c>
      <c r="AY408" s="0" t="n">
        <v>2.373</v>
      </c>
      <c r="AZ408" s="0" t="n">
        <v>2.4089</v>
      </c>
      <c r="BA408" s="0" t="n">
        <v>2.4505</v>
      </c>
      <c r="BB408" s="0" t="n">
        <v>2.4397</v>
      </c>
      <c r="BC408" s="0" t="n">
        <v>2.4156</v>
      </c>
    </row>
    <row r="409" customFormat="false" ht="12.75" hidden="false" customHeight="false" outlineLevel="0" collapsed="false">
      <c r="A409" s="0" t="n">
        <v>4080</v>
      </c>
      <c r="B409" s="0" t="n">
        <v>288.7</v>
      </c>
      <c r="C409" s="0" t="n">
        <v>289.7</v>
      </c>
      <c r="D409" s="0" t="n">
        <v>289</v>
      </c>
      <c r="E409" s="0" t="n">
        <v>287.8</v>
      </c>
      <c r="F409" s="0" t="n">
        <v>286.5</v>
      </c>
      <c r="G409" s="0" t="n">
        <v>287.9</v>
      </c>
      <c r="H409" s="0" t="n">
        <v>364.3</v>
      </c>
      <c r="I409" s="0" t="n">
        <v>377.5</v>
      </c>
      <c r="J409" s="0" t="n">
        <v>370.8</v>
      </c>
      <c r="K409" s="0" t="n">
        <v>365.4</v>
      </c>
      <c r="L409" s="0" t="n">
        <v>345.1</v>
      </c>
      <c r="M409" s="0" t="n">
        <v>355.6</v>
      </c>
      <c r="N409" s="0" t="n">
        <v>1033.6</v>
      </c>
      <c r="O409" s="0" t="n">
        <v>1155.7</v>
      </c>
      <c r="P409" s="0" t="n">
        <v>1119.6</v>
      </c>
      <c r="Q409" s="0" t="n">
        <v>1021.5</v>
      </c>
      <c r="R409" s="0" t="n">
        <v>772.5</v>
      </c>
      <c r="S409" s="0" t="n">
        <v>991.4</v>
      </c>
      <c r="T409" s="0" t="n">
        <v>37659.3</v>
      </c>
      <c r="U409" s="0" t="n">
        <v>37657.2</v>
      </c>
      <c r="V409" s="0" t="n">
        <v>37687.7</v>
      </c>
      <c r="W409" s="0" t="n">
        <v>37695.9</v>
      </c>
      <c r="X409" s="0" t="n">
        <v>37673.6</v>
      </c>
      <c r="Y409" s="0" t="n">
        <v>37692.9</v>
      </c>
      <c r="Z409" s="0" t="n">
        <v>38398.8</v>
      </c>
      <c r="AA409" s="0" t="n">
        <v>38370.8</v>
      </c>
      <c r="AB409" s="0" t="n">
        <v>38573.8</v>
      </c>
      <c r="AC409" s="0" t="n">
        <v>38625.2</v>
      </c>
      <c r="AD409" s="0" t="n">
        <v>38438.6</v>
      </c>
      <c r="AE409" s="0" t="n">
        <v>38681.5</v>
      </c>
      <c r="AF409" s="0" t="n">
        <v>40977.9</v>
      </c>
      <c r="AG409" s="0" t="n">
        <v>40718.7</v>
      </c>
      <c r="AH409" s="0" t="n">
        <v>41150.4</v>
      </c>
      <c r="AI409" s="0" t="n">
        <v>41661.5</v>
      </c>
      <c r="AJ409" s="0" t="n">
        <v>40943.1</v>
      </c>
      <c r="AK409" s="0" t="n">
        <v>41488.2</v>
      </c>
      <c r="AL409" s="0" t="n">
        <v>2.373</v>
      </c>
      <c r="AM409" s="0" t="n">
        <v>2.373</v>
      </c>
      <c r="AN409" s="0" t="n">
        <v>2.3759</v>
      </c>
      <c r="AO409" s="0" t="n">
        <v>2.3766</v>
      </c>
      <c r="AP409" s="0" t="n">
        <v>2.3759</v>
      </c>
      <c r="AQ409" s="0" t="n">
        <v>2.3762</v>
      </c>
      <c r="AR409" s="0" t="n">
        <v>2.373</v>
      </c>
      <c r="AS409" s="0" t="n">
        <v>2.373</v>
      </c>
      <c r="AT409" s="0" t="n">
        <v>2.3921</v>
      </c>
      <c r="AU409" s="0" t="n">
        <v>2.3975</v>
      </c>
      <c r="AV409" s="0" t="n">
        <v>2.3956</v>
      </c>
      <c r="AW409" s="0" t="n">
        <v>2.3998</v>
      </c>
      <c r="AX409" s="0" t="n">
        <v>2.373</v>
      </c>
      <c r="AY409" s="0" t="n">
        <v>2.373</v>
      </c>
      <c r="AZ409" s="0" t="n">
        <v>2.409</v>
      </c>
      <c r="BA409" s="0" t="n">
        <v>2.4507</v>
      </c>
      <c r="BB409" s="0" t="n">
        <v>2.4399</v>
      </c>
      <c r="BC409" s="0" t="n">
        <v>2.4157</v>
      </c>
    </row>
    <row r="410" customFormat="false" ht="12.75" hidden="false" customHeight="false" outlineLevel="0" collapsed="false">
      <c r="A410" s="0" t="n">
        <v>4090</v>
      </c>
      <c r="B410" s="0" t="n">
        <v>288.7</v>
      </c>
      <c r="C410" s="0" t="n">
        <v>289.7</v>
      </c>
      <c r="D410" s="0" t="n">
        <v>289</v>
      </c>
      <c r="E410" s="0" t="n">
        <v>287.8</v>
      </c>
      <c r="F410" s="0" t="n">
        <v>286.5</v>
      </c>
      <c r="G410" s="0" t="n">
        <v>287.9</v>
      </c>
      <c r="H410" s="0" t="n">
        <v>364.3</v>
      </c>
      <c r="I410" s="0" t="n">
        <v>377.5</v>
      </c>
      <c r="J410" s="0" t="n">
        <v>370.8</v>
      </c>
      <c r="K410" s="0" t="n">
        <v>365.4</v>
      </c>
      <c r="L410" s="0" t="n">
        <v>345.1</v>
      </c>
      <c r="M410" s="0" t="n">
        <v>355.5</v>
      </c>
      <c r="N410" s="0" t="n">
        <v>1033.5</v>
      </c>
      <c r="O410" s="0" t="n">
        <v>1155.5</v>
      </c>
      <c r="P410" s="0" t="n">
        <v>1119.2</v>
      </c>
      <c r="Q410" s="0" t="n">
        <v>1021</v>
      </c>
      <c r="R410" s="0" t="n">
        <v>772.3</v>
      </c>
      <c r="S410" s="0" t="n">
        <v>991.2</v>
      </c>
      <c r="T410" s="0" t="n">
        <v>37659.4</v>
      </c>
      <c r="U410" s="0" t="n">
        <v>37657.2</v>
      </c>
      <c r="V410" s="0" t="n">
        <v>37687.8</v>
      </c>
      <c r="W410" s="0" t="n">
        <v>37696</v>
      </c>
      <c r="X410" s="0" t="n">
        <v>37673.7</v>
      </c>
      <c r="Y410" s="0" t="n">
        <v>37693</v>
      </c>
      <c r="Z410" s="0" t="n">
        <v>38398.8</v>
      </c>
      <c r="AA410" s="0" t="n">
        <v>38370.8</v>
      </c>
      <c r="AB410" s="0" t="n">
        <v>38574.4</v>
      </c>
      <c r="AC410" s="0" t="n">
        <v>38625.7</v>
      </c>
      <c r="AD410" s="0" t="n">
        <v>38439.2</v>
      </c>
      <c r="AE410" s="0" t="n">
        <v>38682.2</v>
      </c>
      <c r="AF410" s="0" t="n">
        <v>40978.2</v>
      </c>
      <c r="AG410" s="0" t="n">
        <v>40719.2</v>
      </c>
      <c r="AH410" s="0" t="n">
        <v>41152.2</v>
      </c>
      <c r="AI410" s="0" t="n">
        <v>41664.2</v>
      </c>
      <c r="AJ410" s="0" t="n">
        <v>40945.5</v>
      </c>
      <c r="AK410" s="0" t="n">
        <v>41489.9</v>
      </c>
      <c r="AL410" s="0" t="n">
        <v>2.373</v>
      </c>
      <c r="AM410" s="0" t="n">
        <v>2.373</v>
      </c>
      <c r="AN410" s="0" t="n">
        <v>2.3759</v>
      </c>
      <c r="AO410" s="0" t="n">
        <v>2.3766</v>
      </c>
      <c r="AP410" s="0" t="n">
        <v>2.3759</v>
      </c>
      <c r="AQ410" s="0" t="n">
        <v>2.3762</v>
      </c>
      <c r="AR410" s="0" t="n">
        <v>2.373</v>
      </c>
      <c r="AS410" s="0" t="n">
        <v>2.373</v>
      </c>
      <c r="AT410" s="0" t="n">
        <v>2.3922</v>
      </c>
      <c r="AU410" s="0" t="n">
        <v>2.3976</v>
      </c>
      <c r="AV410" s="0" t="n">
        <v>2.3956</v>
      </c>
      <c r="AW410" s="0" t="n">
        <v>2.3999</v>
      </c>
      <c r="AX410" s="0" t="n">
        <v>2.373</v>
      </c>
      <c r="AY410" s="0" t="n">
        <v>2.373</v>
      </c>
      <c r="AZ410" s="0" t="n">
        <v>2.4091</v>
      </c>
      <c r="BA410" s="0" t="n">
        <v>2.4508</v>
      </c>
      <c r="BB410" s="0" t="n">
        <v>2.4401</v>
      </c>
      <c r="BC410" s="0" t="n">
        <v>2.4158</v>
      </c>
    </row>
    <row r="411" customFormat="false" ht="12.75" hidden="false" customHeight="false" outlineLevel="0" collapsed="false">
      <c r="A411" s="0" t="n">
        <v>4100</v>
      </c>
      <c r="B411" s="0" t="n">
        <v>288.7</v>
      </c>
      <c r="C411" s="0" t="n">
        <v>289.7</v>
      </c>
      <c r="D411" s="0" t="n">
        <v>289</v>
      </c>
      <c r="E411" s="0" t="n">
        <v>287.8</v>
      </c>
      <c r="F411" s="0" t="n">
        <v>286.5</v>
      </c>
      <c r="G411" s="0" t="n">
        <v>287.9</v>
      </c>
      <c r="H411" s="0" t="n">
        <v>364.3</v>
      </c>
      <c r="I411" s="0" t="n">
        <v>377.5</v>
      </c>
      <c r="J411" s="0" t="n">
        <v>370.8</v>
      </c>
      <c r="K411" s="0" t="n">
        <v>365.4</v>
      </c>
      <c r="L411" s="0" t="n">
        <v>345</v>
      </c>
      <c r="M411" s="0" t="n">
        <v>355.5</v>
      </c>
      <c r="N411" s="0" t="n">
        <v>1033.4</v>
      </c>
      <c r="O411" s="0" t="n">
        <v>1155.2</v>
      </c>
      <c r="P411" s="0" t="n">
        <v>1118.8</v>
      </c>
      <c r="Q411" s="0" t="n">
        <v>1020.5</v>
      </c>
      <c r="R411" s="0" t="n">
        <v>772.1</v>
      </c>
      <c r="S411" s="0" t="n">
        <v>990.9</v>
      </c>
      <c r="T411" s="0" t="n">
        <v>37659.3</v>
      </c>
      <c r="U411" s="0" t="n">
        <v>37657.2</v>
      </c>
      <c r="V411" s="0" t="n">
        <v>37687.9</v>
      </c>
      <c r="W411" s="0" t="n">
        <v>37696.1</v>
      </c>
      <c r="X411" s="0" t="n">
        <v>37673.7</v>
      </c>
      <c r="Y411" s="0" t="n">
        <v>37693.1</v>
      </c>
      <c r="Z411" s="0" t="n">
        <v>38398.8</v>
      </c>
      <c r="AA411" s="0" t="n">
        <v>38370.8</v>
      </c>
      <c r="AB411" s="0" t="n">
        <v>38574.9</v>
      </c>
      <c r="AC411" s="0" t="n">
        <v>38626.3</v>
      </c>
      <c r="AD411" s="0" t="n">
        <v>38439.9</v>
      </c>
      <c r="AE411" s="0" t="n">
        <v>38683</v>
      </c>
      <c r="AF411" s="0" t="n">
        <v>40978.4</v>
      </c>
      <c r="AG411" s="0" t="n">
        <v>40719.7</v>
      </c>
      <c r="AH411" s="0" t="n">
        <v>41154</v>
      </c>
      <c r="AI411" s="0" t="n">
        <v>41666.9</v>
      </c>
      <c r="AJ411" s="0" t="n">
        <v>40947.9</v>
      </c>
      <c r="AK411" s="0" t="n">
        <v>41491.6</v>
      </c>
      <c r="AL411" s="0" t="n">
        <v>2.373</v>
      </c>
      <c r="AM411" s="0" t="n">
        <v>2.373</v>
      </c>
      <c r="AN411" s="0" t="n">
        <v>2.3759</v>
      </c>
      <c r="AO411" s="0" t="n">
        <v>2.3766</v>
      </c>
      <c r="AP411" s="0" t="n">
        <v>2.3759</v>
      </c>
      <c r="AQ411" s="0" t="n">
        <v>2.3762</v>
      </c>
      <c r="AR411" s="0" t="n">
        <v>2.373</v>
      </c>
      <c r="AS411" s="0" t="n">
        <v>2.373</v>
      </c>
      <c r="AT411" s="0" t="n">
        <v>2.3922</v>
      </c>
      <c r="AU411" s="0" t="n">
        <v>2.3977</v>
      </c>
      <c r="AV411" s="0" t="n">
        <v>2.3957</v>
      </c>
      <c r="AW411" s="0" t="n">
        <v>2.3999</v>
      </c>
      <c r="AX411" s="0" t="n">
        <v>2.373</v>
      </c>
      <c r="AY411" s="0" t="n">
        <v>2.373</v>
      </c>
      <c r="AZ411" s="0" t="n">
        <v>2.4092</v>
      </c>
      <c r="BA411" s="0" t="n">
        <v>2.451</v>
      </c>
      <c r="BB411" s="0" t="n">
        <v>2.4402</v>
      </c>
      <c r="BC411" s="0" t="n">
        <v>2.4159</v>
      </c>
    </row>
    <row r="412" customFormat="false" ht="12.75" hidden="false" customHeight="false" outlineLevel="0" collapsed="false">
      <c r="A412" s="0" t="n">
        <v>4110</v>
      </c>
      <c r="B412" s="0" t="n">
        <v>288.7</v>
      </c>
      <c r="C412" s="0" t="n">
        <v>289.7</v>
      </c>
      <c r="D412" s="0" t="n">
        <v>289</v>
      </c>
      <c r="E412" s="0" t="n">
        <v>287.8</v>
      </c>
      <c r="F412" s="0" t="n">
        <v>286.5</v>
      </c>
      <c r="G412" s="0" t="n">
        <v>287.9</v>
      </c>
      <c r="H412" s="0" t="n">
        <v>364.3</v>
      </c>
      <c r="I412" s="0" t="n">
        <v>377.5</v>
      </c>
      <c r="J412" s="0" t="n">
        <v>370.8</v>
      </c>
      <c r="K412" s="0" t="n">
        <v>365.4</v>
      </c>
      <c r="L412" s="0" t="n">
        <v>345</v>
      </c>
      <c r="M412" s="0" t="n">
        <v>355.5</v>
      </c>
      <c r="N412" s="0" t="n">
        <v>1033.2</v>
      </c>
      <c r="O412" s="0" t="n">
        <v>1155</v>
      </c>
      <c r="P412" s="0" t="n">
        <v>1118.4</v>
      </c>
      <c r="Q412" s="0" t="n">
        <v>1020</v>
      </c>
      <c r="R412" s="0" t="n">
        <v>771.9</v>
      </c>
      <c r="S412" s="0" t="n">
        <v>990.6</v>
      </c>
      <c r="T412" s="0" t="n">
        <v>37659.3</v>
      </c>
      <c r="U412" s="0" t="n">
        <v>37657.2</v>
      </c>
      <c r="V412" s="0" t="n">
        <v>37688</v>
      </c>
      <c r="W412" s="0" t="n">
        <v>37696.2</v>
      </c>
      <c r="X412" s="0" t="n">
        <v>37673.8</v>
      </c>
      <c r="Y412" s="0" t="n">
        <v>37693.1</v>
      </c>
      <c r="Z412" s="0" t="n">
        <v>38398.8</v>
      </c>
      <c r="AA412" s="0" t="n">
        <v>38370.9</v>
      </c>
      <c r="AB412" s="0" t="n">
        <v>38575.3</v>
      </c>
      <c r="AC412" s="0" t="n">
        <v>38626.8</v>
      </c>
      <c r="AD412" s="0" t="n">
        <v>38440.5</v>
      </c>
      <c r="AE412" s="0" t="n">
        <v>38683.7</v>
      </c>
      <c r="AF412" s="0" t="n">
        <v>40978.8</v>
      </c>
      <c r="AG412" s="0" t="n">
        <v>40720.2</v>
      </c>
      <c r="AH412" s="0" t="n">
        <v>41155.8</v>
      </c>
      <c r="AI412" s="0" t="n">
        <v>41669.6</v>
      </c>
      <c r="AJ412" s="0" t="n">
        <v>40950.3</v>
      </c>
      <c r="AK412" s="0" t="n">
        <v>41493.3</v>
      </c>
      <c r="AL412" s="0" t="n">
        <v>2.373</v>
      </c>
      <c r="AM412" s="0" t="n">
        <v>2.373</v>
      </c>
      <c r="AN412" s="0" t="n">
        <v>2.376</v>
      </c>
      <c r="AO412" s="0" t="n">
        <v>2.3767</v>
      </c>
      <c r="AP412" s="0" t="n">
        <v>2.3759</v>
      </c>
      <c r="AQ412" s="0" t="n">
        <v>2.3762</v>
      </c>
      <c r="AR412" s="0" t="n">
        <v>2.373</v>
      </c>
      <c r="AS412" s="0" t="n">
        <v>2.373</v>
      </c>
      <c r="AT412" s="0" t="n">
        <v>2.3923</v>
      </c>
      <c r="AU412" s="0" t="n">
        <v>2.3977</v>
      </c>
      <c r="AV412" s="0" t="n">
        <v>2.3958</v>
      </c>
      <c r="AW412" s="0" t="n">
        <v>2.4</v>
      </c>
      <c r="AX412" s="0" t="n">
        <v>2.373</v>
      </c>
      <c r="AY412" s="0" t="n">
        <v>2.373</v>
      </c>
      <c r="AZ412" s="0" t="n">
        <v>2.4093</v>
      </c>
      <c r="BA412" s="0" t="n">
        <v>2.4512</v>
      </c>
      <c r="BB412" s="0" t="n">
        <v>2.4404</v>
      </c>
      <c r="BC412" s="0" t="n">
        <v>2.416</v>
      </c>
    </row>
    <row r="413" customFormat="false" ht="12.75" hidden="false" customHeight="false" outlineLevel="0" collapsed="false">
      <c r="A413" s="0" t="n">
        <v>4120</v>
      </c>
      <c r="B413" s="0" t="n">
        <v>288.7</v>
      </c>
      <c r="C413" s="0" t="n">
        <v>289.7</v>
      </c>
      <c r="D413" s="0" t="n">
        <v>288.9</v>
      </c>
      <c r="E413" s="0" t="n">
        <v>287.8</v>
      </c>
      <c r="F413" s="0" t="n">
        <v>286.5</v>
      </c>
      <c r="G413" s="0" t="n">
        <v>287.9</v>
      </c>
      <c r="H413" s="0" t="n">
        <v>364.3</v>
      </c>
      <c r="I413" s="0" t="n">
        <v>377.5</v>
      </c>
      <c r="J413" s="0" t="n">
        <v>370.8</v>
      </c>
      <c r="K413" s="0" t="n">
        <v>365.4</v>
      </c>
      <c r="L413" s="0" t="n">
        <v>345</v>
      </c>
      <c r="M413" s="0" t="n">
        <v>355.4</v>
      </c>
      <c r="N413" s="0" t="n">
        <v>1033.1</v>
      </c>
      <c r="O413" s="0" t="n">
        <v>1154.8</v>
      </c>
      <c r="P413" s="0" t="n">
        <v>1118.1</v>
      </c>
      <c r="Q413" s="0" t="n">
        <v>1019.4</v>
      </c>
      <c r="R413" s="0" t="n">
        <v>771.7</v>
      </c>
      <c r="S413" s="0" t="n">
        <v>990.3</v>
      </c>
      <c r="T413" s="0" t="n">
        <v>37659.4</v>
      </c>
      <c r="U413" s="0" t="n">
        <v>37657.2</v>
      </c>
      <c r="V413" s="0" t="n">
        <v>37688.1</v>
      </c>
      <c r="W413" s="0" t="n">
        <v>37696.3</v>
      </c>
      <c r="X413" s="0" t="n">
        <v>37673.9</v>
      </c>
      <c r="Y413" s="0" t="n">
        <v>37693.2</v>
      </c>
      <c r="Z413" s="0" t="n">
        <v>38398.9</v>
      </c>
      <c r="AA413" s="0" t="n">
        <v>38370.9</v>
      </c>
      <c r="AB413" s="0" t="n">
        <v>38575.8</v>
      </c>
      <c r="AC413" s="0" t="n">
        <v>38627.4</v>
      </c>
      <c r="AD413" s="0" t="n">
        <v>38441.1</v>
      </c>
      <c r="AE413" s="0" t="n">
        <v>38684.4</v>
      </c>
      <c r="AF413" s="0" t="n">
        <v>40979</v>
      </c>
      <c r="AG413" s="0" t="n">
        <v>40720.8</v>
      </c>
      <c r="AH413" s="0" t="n">
        <v>41157.6</v>
      </c>
      <c r="AI413" s="0" t="n">
        <v>41672.4</v>
      </c>
      <c r="AJ413" s="0" t="n">
        <v>40952.8</v>
      </c>
      <c r="AK413" s="0" t="n">
        <v>41495</v>
      </c>
      <c r="AL413" s="0" t="n">
        <v>2.373</v>
      </c>
      <c r="AM413" s="0" t="n">
        <v>2.373</v>
      </c>
      <c r="AN413" s="0" t="n">
        <v>2.376</v>
      </c>
      <c r="AO413" s="0" t="n">
        <v>2.3767</v>
      </c>
      <c r="AP413" s="0" t="n">
        <v>2.376</v>
      </c>
      <c r="AQ413" s="0" t="n">
        <v>2.3763</v>
      </c>
      <c r="AR413" s="0" t="n">
        <v>2.373</v>
      </c>
      <c r="AS413" s="0" t="n">
        <v>2.373</v>
      </c>
      <c r="AT413" s="0" t="n">
        <v>2.3923</v>
      </c>
      <c r="AU413" s="0" t="n">
        <v>2.3978</v>
      </c>
      <c r="AV413" s="0" t="n">
        <v>2.3958</v>
      </c>
      <c r="AW413" s="0" t="n">
        <v>2.4001</v>
      </c>
      <c r="AX413" s="0" t="n">
        <v>2.373</v>
      </c>
      <c r="AY413" s="0" t="n">
        <v>2.373</v>
      </c>
      <c r="AZ413" s="0" t="n">
        <v>2.4094</v>
      </c>
      <c r="BA413" s="0" t="n">
        <v>2.4514</v>
      </c>
      <c r="BB413" s="0" t="n">
        <v>2.4405</v>
      </c>
      <c r="BC413" s="0" t="n">
        <v>2.4161</v>
      </c>
    </row>
    <row r="414" customFormat="false" ht="12.75" hidden="false" customHeight="false" outlineLevel="0" collapsed="false">
      <c r="A414" s="0" t="n">
        <v>4130</v>
      </c>
      <c r="B414" s="0" t="n">
        <v>288.8</v>
      </c>
      <c r="C414" s="0" t="n">
        <v>289.7</v>
      </c>
      <c r="D414" s="0" t="n">
        <v>288.9</v>
      </c>
      <c r="E414" s="0" t="n">
        <v>287.8</v>
      </c>
      <c r="F414" s="0" t="n">
        <v>286.5</v>
      </c>
      <c r="G414" s="0" t="n">
        <v>287.9</v>
      </c>
      <c r="H414" s="0" t="n">
        <v>364.3</v>
      </c>
      <c r="I414" s="0" t="n">
        <v>377.5</v>
      </c>
      <c r="J414" s="0" t="n">
        <v>370.7</v>
      </c>
      <c r="K414" s="0" t="n">
        <v>365.3</v>
      </c>
      <c r="L414" s="0" t="n">
        <v>345</v>
      </c>
      <c r="M414" s="0" t="n">
        <v>355.4</v>
      </c>
      <c r="N414" s="0" t="n">
        <v>1033</v>
      </c>
      <c r="O414" s="0" t="n">
        <v>1154.5</v>
      </c>
      <c r="P414" s="0" t="n">
        <v>1117.7</v>
      </c>
      <c r="Q414" s="0" t="n">
        <v>1018.9</v>
      </c>
      <c r="R414" s="0" t="n">
        <v>771.5</v>
      </c>
      <c r="S414" s="0" t="n">
        <v>990</v>
      </c>
      <c r="T414" s="0" t="n">
        <v>37659.3</v>
      </c>
      <c r="U414" s="0" t="n">
        <v>37657.2</v>
      </c>
      <c r="V414" s="0" t="n">
        <v>37688.1</v>
      </c>
      <c r="W414" s="0" t="n">
        <v>37696.4</v>
      </c>
      <c r="X414" s="0" t="n">
        <v>37673.9</v>
      </c>
      <c r="Y414" s="0" t="n">
        <v>37693.3</v>
      </c>
      <c r="Z414" s="0" t="n">
        <v>38398.9</v>
      </c>
      <c r="AA414" s="0" t="n">
        <v>38370.9</v>
      </c>
      <c r="AB414" s="0" t="n">
        <v>38576.4</v>
      </c>
      <c r="AC414" s="0" t="n">
        <v>38628</v>
      </c>
      <c r="AD414" s="0" t="n">
        <v>38441.8</v>
      </c>
      <c r="AE414" s="0" t="n">
        <v>38685.2</v>
      </c>
      <c r="AF414" s="0" t="n">
        <v>40979.3</v>
      </c>
      <c r="AG414" s="0" t="n">
        <v>40721.2</v>
      </c>
      <c r="AH414" s="0" t="n">
        <v>41159.4</v>
      </c>
      <c r="AI414" s="0" t="n">
        <v>41675.1</v>
      </c>
      <c r="AJ414" s="0" t="n">
        <v>40955.1</v>
      </c>
      <c r="AK414" s="0" t="n">
        <v>41496.7</v>
      </c>
      <c r="AL414" s="0" t="n">
        <v>2.373</v>
      </c>
      <c r="AM414" s="0" t="n">
        <v>2.373</v>
      </c>
      <c r="AN414" s="0" t="n">
        <v>2.376</v>
      </c>
      <c r="AO414" s="0" t="n">
        <v>2.3767</v>
      </c>
      <c r="AP414" s="0" t="n">
        <v>2.376</v>
      </c>
      <c r="AQ414" s="0" t="n">
        <v>2.3763</v>
      </c>
      <c r="AR414" s="0" t="n">
        <v>2.373</v>
      </c>
      <c r="AS414" s="0" t="n">
        <v>2.373</v>
      </c>
      <c r="AT414" s="0" t="n">
        <v>2.3924</v>
      </c>
      <c r="AU414" s="0" t="n">
        <v>2.3978</v>
      </c>
      <c r="AV414" s="0" t="n">
        <v>2.3959</v>
      </c>
      <c r="AW414" s="0" t="n">
        <v>2.4001</v>
      </c>
      <c r="AX414" s="0" t="n">
        <v>2.373</v>
      </c>
      <c r="AY414" s="0" t="n">
        <v>2.373</v>
      </c>
      <c r="AZ414" s="0" t="n">
        <v>2.4095</v>
      </c>
      <c r="BA414" s="0" t="n">
        <v>2.4516</v>
      </c>
      <c r="BB414" s="0" t="n">
        <v>2.4407</v>
      </c>
      <c r="BC414" s="0" t="n">
        <v>2.4162</v>
      </c>
    </row>
    <row r="415" customFormat="false" ht="12.75" hidden="false" customHeight="false" outlineLevel="0" collapsed="false">
      <c r="A415" s="0" t="n">
        <v>4140</v>
      </c>
      <c r="B415" s="0" t="n">
        <v>288.7</v>
      </c>
      <c r="C415" s="0" t="n">
        <v>289.7</v>
      </c>
      <c r="D415" s="0" t="n">
        <v>289</v>
      </c>
      <c r="E415" s="0" t="n">
        <v>287.8</v>
      </c>
      <c r="F415" s="0" t="n">
        <v>286.5</v>
      </c>
      <c r="G415" s="0" t="n">
        <v>287.9</v>
      </c>
      <c r="H415" s="0" t="n">
        <v>364.3</v>
      </c>
      <c r="I415" s="0" t="n">
        <v>377.5</v>
      </c>
      <c r="J415" s="0" t="n">
        <v>370.7</v>
      </c>
      <c r="K415" s="0" t="n">
        <v>365.3</v>
      </c>
      <c r="L415" s="0" t="n">
        <v>345</v>
      </c>
      <c r="M415" s="0" t="n">
        <v>355.3</v>
      </c>
      <c r="N415" s="0" t="n">
        <v>1032.8</v>
      </c>
      <c r="O415" s="0" t="n">
        <v>1154.3</v>
      </c>
      <c r="P415" s="0" t="n">
        <v>1117.3</v>
      </c>
      <c r="Q415" s="0" t="n">
        <v>1018.4</v>
      </c>
      <c r="R415" s="0" t="n">
        <v>771.3</v>
      </c>
      <c r="S415" s="0" t="n">
        <v>989.8</v>
      </c>
      <c r="T415" s="0" t="n">
        <v>37659.4</v>
      </c>
      <c r="U415" s="0" t="n">
        <v>37657.2</v>
      </c>
      <c r="V415" s="0" t="n">
        <v>37688.2</v>
      </c>
      <c r="W415" s="0" t="n">
        <v>37696.4</v>
      </c>
      <c r="X415" s="0" t="n">
        <v>37674</v>
      </c>
      <c r="Y415" s="0" t="n">
        <v>37693.4</v>
      </c>
      <c r="Z415" s="0" t="n">
        <v>38398.8</v>
      </c>
      <c r="AA415" s="0" t="n">
        <v>38370.9</v>
      </c>
      <c r="AB415" s="0" t="n">
        <v>38576.9</v>
      </c>
      <c r="AC415" s="0" t="n">
        <v>38628.6</v>
      </c>
      <c r="AD415" s="0" t="n">
        <v>38442.4</v>
      </c>
      <c r="AE415" s="0" t="n">
        <v>38686</v>
      </c>
      <c r="AF415" s="0" t="n">
        <v>40979.6</v>
      </c>
      <c r="AG415" s="0" t="n">
        <v>40721.8</v>
      </c>
      <c r="AH415" s="0" t="n">
        <v>41161.3</v>
      </c>
      <c r="AI415" s="0" t="n">
        <v>41677.8</v>
      </c>
      <c r="AJ415" s="0" t="n">
        <v>40957.5</v>
      </c>
      <c r="AK415" s="0" t="n">
        <v>41498.4</v>
      </c>
      <c r="AL415" s="0" t="n">
        <v>2.373</v>
      </c>
      <c r="AM415" s="0" t="n">
        <v>2.373</v>
      </c>
      <c r="AN415" s="0" t="n">
        <v>2.376</v>
      </c>
      <c r="AO415" s="0" t="n">
        <v>2.3767</v>
      </c>
      <c r="AP415" s="0" t="n">
        <v>2.376</v>
      </c>
      <c r="AQ415" s="0" t="n">
        <v>2.3763</v>
      </c>
      <c r="AR415" s="0" t="n">
        <v>2.373</v>
      </c>
      <c r="AS415" s="0" t="n">
        <v>2.373</v>
      </c>
      <c r="AT415" s="0" t="n">
        <v>2.3924</v>
      </c>
      <c r="AU415" s="0" t="n">
        <v>2.3979</v>
      </c>
      <c r="AV415" s="0" t="n">
        <v>2.3959</v>
      </c>
      <c r="AW415" s="0" t="n">
        <v>2.4002</v>
      </c>
      <c r="AX415" s="0" t="n">
        <v>2.373</v>
      </c>
      <c r="AY415" s="0" t="n">
        <v>2.373</v>
      </c>
      <c r="AZ415" s="0" t="n">
        <v>2.4096</v>
      </c>
      <c r="BA415" s="0" t="n">
        <v>2.4518</v>
      </c>
      <c r="BB415" s="0" t="n">
        <v>2.4409</v>
      </c>
      <c r="BC415" s="0" t="n">
        <v>2.4164</v>
      </c>
    </row>
    <row r="416" customFormat="false" ht="12.75" hidden="false" customHeight="false" outlineLevel="0" collapsed="false">
      <c r="A416" s="0" t="n">
        <v>4150</v>
      </c>
      <c r="B416" s="0" t="n">
        <v>288.7</v>
      </c>
      <c r="C416" s="0" t="n">
        <v>289.7</v>
      </c>
      <c r="D416" s="0" t="n">
        <v>289</v>
      </c>
      <c r="E416" s="0" t="n">
        <v>287.8</v>
      </c>
      <c r="F416" s="0" t="n">
        <v>286.5</v>
      </c>
      <c r="G416" s="0" t="n">
        <v>287.9</v>
      </c>
      <c r="H416" s="0" t="n">
        <v>364.3</v>
      </c>
      <c r="I416" s="0" t="n">
        <v>377.5</v>
      </c>
      <c r="J416" s="0" t="n">
        <v>370.7</v>
      </c>
      <c r="K416" s="0" t="n">
        <v>365.3</v>
      </c>
      <c r="L416" s="0" t="n">
        <v>344.9</v>
      </c>
      <c r="M416" s="0" t="n">
        <v>355.3</v>
      </c>
      <c r="N416" s="0" t="n">
        <v>1032.7</v>
      </c>
      <c r="O416" s="0" t="n">
        <v>1154.1</v>
      </c>
      <c r="P416" s="0" t="n">
        <v>1116.9</v>
      </c>
      <c r="Q416" s="0" t="n">
        <v>1017.9</v>
      </c>
      <c r="R416" s="0" t="n">
        <v>771.1</v>
      </c>
      <c r="S416" s="0" t="n">
        <v>989.5</v>
      </c>
      <c r="T416" s="0" t="n">
        <v>37659.3</v>
      </c>
      <c r="U416" s="0" t="n">
        <v>37657.2</v>
      </c>
      <c r="V416" s="0" t="n">
        <v>37688.3</v>
      </c>
      <c r="W416" s="0" t="n">
        <v>37696.6</v>
      </c>
      <c r="X416" s="0" t="n">
        <v>37674.1</v>
      </c>
      <c r="Y416" s="0" t="n">
        <v>37693.5</v>
      </c>
      <c r="Z416" s="0" t="n">
        <v>38398.9</v>
      </c>
      <c r="AA416" s="0" t="n">
        <v>38370.9</v>
      </c>
      <c r="AB416" s="0" t="n">
        <v>38577.4</v>
      </c>
      <c r="AC416" s="0" t="n">
        <v>38629.1</v>
      </c>
      <c r="AD416" s="0" t="n">
        <v>38443</v>
      </c>
      <c r="AE416" s="0" t="n">
        <v>38686.7</v>
      </c>
      <c r="AF416" s="0" t="n">
        <v>40979.9</v>
      </c>
      <c r="AG416" s="0" t="n">
        <v>40722.2</v>
      </c>
      <c r="AH416" s="0" t="n">
        <v>41163.1</v>
      </c>
      <c r="AI416" s="0" t="n">
        <v>41680.5</v>
      </c>
      <c r="AJ416" s="0" t="n">
        <v>40959.9</v>
      </c>
      <c r="AK416" s="0" t="n">
        <v>41500.1</v>
      </c>
      <c r="AL416" s="0" t="n">
        <v>2.373</v>
      </c>
      <c r="AM416" s="0" t="n">
        <v>2.373</v>
      </c>
      <c r="AN416" s="0" t="n">
        <v>2.376</v>
      </c>
      <c r="AO416" s="0" t="n">
        <v>2.3767</v>
      </c>
      <c r="AP416" s="0" t="n">
        <v>2.376</v>
      </c>
      <c r="AQ416" s="0" t="n">
        <v>2.3763</v>
      </c>
      <c r="AR416" s="0" t="n">
        <v>2.373</v>
      </c>
      <c r="AS416" s="0" t="n">
        <v>2.373</v>
      </c>
      <c r="AT416" s="0" t="n">
        <v>2.3925</v>
      </c>
      <c r="AU416" s="0" t="n">
        <v>2.3979</v>
      </c>
      <c r="AV416" s="0" t="n">
        <v>2.396</v>
      </c>
      <c r="AW416" s="0" t="n">
        <v>2.4003</v>
      </c>
      <c r="AX416" s="0" t="n">
        <v>2.373</v>
      </c>
      <c r="AY416" s="0" t="n">
        <v>2.373</v>
      </c>
      <c r="AZ416" s="0" t="n">
        <v>2.4097</v>
      </c>
      <c r="BA416" s="0" t="n">
        <v>2.4519</v>
      </c>
      <c r="BB416" s="0" t="n">
        <v>2.441</v>
      </c>
      <c r="BC416" s="0" t="n">
        <v>2.4165</v>
      </c>
    </row>
    <row r="417" customFormat="false" ht="12.75" hidden="false" customHeight="false" outlineLevel="0" collapsed="false">
      <c r="A417" s="0" t="n">
        <v>4160</v>
      </c>
      <c r="B417" s="0" t="n">
        <v>288.7</v>
      </c>
      <c r="C417" s="0" t="n">
        <v>289.8</v>
      </c>
      <c r="D417" s="0" t="n">
        <v>289</v>
      </c>
      <c r="E417" s="0" t="n">
        <v>287.8</v>
      </c>
      <c r="F417" s="0" t="n">
        <v>286.5</v>
      </c>
      <c r="G417" s="0" t="n">
        <v>287.9</v>
      </c>
      <c r="H417" s="0" t="n">
        <v>364.3</v>
      </c>
      <c r="I417" s="0" t="n">
        <v>377.5</v>
      </c>
      <c r="J417" s="0" t="n">
        <v>370.7</v>
      </c>
      <c r="K417" s="0" t="n">
        <v>365.2</v>
      </c>
      <c r="L417" s="0" t="n">
        <v>344.9</v>
      </c>
      <c r="M417" s="0" t="n">
        <v>355.3</v>
      </c>
      <c r="N417" s="0" t="n">
        <v>1032.6</v>
      </c>
      <c r="O417" s="0" t="n">
        <v>1153.8</v>
      </c>
      <c r="P417" s="0" t="n">
        <v>1116.5</v>
      </c>
      <c r="Q417" s="0" t="n">
        <v>1017.4</v>
      </c>
      <c r="R417" s="0" t="n">
        <v>770.9</v>
      </c>
      <c r="S417" s="0" t="n">
        <v>989.2</v>
      </c>
      <c r="T417" s="0" t="n">
        <v>37659.3</v>
      </c>
      <c r="U417" s="0" t="n">
        <v>37657.1</v>
      </c>
      <c r="V417" s="0" t="n">
        <v>37688.3</v>
      </c>
      <c r="W417" s="0" t="n">
        <v>37696.6</v>
      </c>
      <c r="X417" s="0" t="n">
        <v>37674.2</v>
      </c>
      <c r="Y417" s="0" t="n">
        <v>37693.5</v>
      </c>
      <c r="Z417" s="0" t="n">
        <v>38398.9</v>
      </c>
      <c r="AA417" s="0" t="n">
        <v>38370.9</v>
      </c>
      <c r="AB417" s="0" t="n">
        <v>38577.9</v>
      </c>
      <c r="AC417" s="0" t="n">
        <v>38629.7</v>
      </c>
      <c r="AD417" s="0" t="n">
        <v>38443.6</v>
      </c>
      <c r="AE417" s="0" t="n">
        <v>38687.4</v>
      </c>
      <c r="AF417" s="0" t="n">
        <v>40980.2</v>
      </c>
      <c r="AG417" s="0" t="n">
        <v>40722.7</v>
      </c>
      <c r="AH417" s="0" t="n">
        <v>41165</v>
      </c>
      <c r="AI417" s="0" t="n">
        <v>41683.1</v>
      </c>
      <c r="AJ417" s="0" t="n">
        <v>40962.2</v>
      </c>
      <c r="AK417" s="0" t="n">
        <v>41501.8</v>
      </c>
      <c r="AL417" s="0" t="n">
        <v>2.373</v>
      </c>
      <c r="AM417" s="0" t="n">
        <v>2.373</v>
      </c>
      <c r="AN417" s="0" t="n">
        <v>2.376</v>
      </c>
      <c r="AO417" s="0" t="n">
        <v>2.3767</v>
      </c>
      <c r="AP417" s="0" t="n">
        <v>2.376</v>
      </c>
      <c r="AQ417" s="0" t="n">
        <v>2.3763</v>
      </c>
      <c r="AR417" s="0" t="n">
        <v>2.373</v>
      </c>
      <c r="AS417" s="0" t="n">
        <v>2.373</v>
      </c>
      <c r="AT417" s="0" t="n">
        <v>2.3925</v>
      </c>
      <c r="AU417" s="0" t="n">
        <v>2.398</v>
      </c>
      <c r="AV417" s="0" t="n">
        <v>2.396</v>
      </c>
      <c r="AW417" s="0" t="n">
        <v>2.4003</v>
      </c>
      <c r="AX417" s="0" t="n">
        <v>2.373</v>
      </c>
      <c r="AY417" s="0" t="n">
        <v>2.373</v>
      </c>
      <c r="AZ417" s="0" t="n">
        <v>2.4098</v>
      </c>
      <c r="BA417" s="0" t="n">
        <v>2.4521</v>
      </c>
      <c r="BB417" s="0" t="n">
        <v>2.4412</v>
      </c>
      <c r="BC417" s="0" t="n">
        <v>2.4166</v>
      </c>
    </row>
    <row r="418" customFormat="false" ht="12.75" hidden="false" customHeight="false" outlineLevel="0" collapsed="false">
      <c r="A418" s="0" t="n">
        <v>4170</v>
      </c>
      <c r="B418" s="0" t="n">
        <v>288.7</v>
      </c>
      <c r="C418" s="0" t="n">
        <v>289.8</v>
      </c>
      <c r="D418" s="0" t="n">
        <v>288.9</v>
      </c>
      <c r="E418" s="0" t="n">
        <v>287.8</v>
      </c>
      <c r="F418" s="0" t="n">
        <v>286.5</v>
      </c>
      <c r="G418" s="0" t="n">
        <v>287.9</v>
      </c>
      <c r="H418" s="0" t="n">
        <v>364.3</v>
      </c>
      <c r="I418" s="0" t="n">
        <v>377.5</v>
      </c>
      <c r="J418" s="0" t="n">
        <v>370.7</v>
      </c>
      <c r="K418" s="0" t="n">
        <v>365.2</v>
      </c>
      <c r="L418" s="0" t="n">
        <v>344.9</v>
      </c>
      <c r="M418" s="0" t="n">
        <v>355.2</v>
      </c>
      <c r="N418" s="0" t="n">
        <v>1032.5</v>
      </c>
      <c r="O418" s="0" t="n">
        <v>1153.6</v>
      </c>
      <c r="P418" s="0" t="n">
        <v>1116.2</v>
      </c>
      <c r="Q418" s="0" t="n">
        <v>1016.9</v>
      </c>
      <c r="R418" s="0" t="n">
        <v>770.7</v>
      </c>
      <c r="S418" s="0" t="n">
        <v>989</v>
      </c>
      <c r="T418" s="0" t="n">
        <v>37659.4</v>
      </c>
      <c r="U418" s="0" t="n">
        <v>37657.1</v>
      </c>
      <c r="V418" s="0" t="n">
        <v>37688.4</v>
      </c>
      <c r="W418" s="0" t="n">
        <v>37696.7</v>
      </c>
      <c r="X418" s="0" t="n">
        <v>37674.3</v>
      </c>
      <c r="Y418" s="0" t="n">
        <v>37693.6</v>
      </c>
      <c r="Z418" s="0" t="n">
        <v>38398.8</v>
      </c>
      <c r="AA418" s="0" t="n">
        <v>38370.9</v>
      </c>
      <c r="AB418" s="0" t="n">
        <v>38578.4</v>
      </c>
      <c r="AC418" s="0" t="n">
        <v>38630.4</v>
      </c>
      <c r="AD418" s="0" t="n">
        <v>38444.3</v>
      </c>
      <c r="AE418" s="0" t="n">
        <v>38688.2</v>
      </c>
      <c r="AF418" s="0" t="n">
        <v>40980.4</v>
      </c>
      <c r="AG418" s="0" t="n">
        <v>40723.2</v>
      </c>
      <c r="AH418" s="0" t="n">
        <v>41166.8</v>
      </c>
      <c r="AI418" s="0" t="n">
        <v>41685.8</v>
      </c>
      <c r="AJ418" s="0" t="n">
        <v>40964.6</v>
      </c>
      <c r="AK418" s="0" t="n">
        <v>41503.4</v>
      </c>
      <c r="AL418" s="0" t="n">
        <v>2.373</v>
      </c>
      <c r="AM418" s="0" t="n">
        <v>2.373</v>
      </c>
      <c r="AN418" s="0" t="n">
        <v>2.376</v>
      </c>
      <c r="AO418" s="0" t="n">
        <v>2.3767</v>
      </c>
      <c r="AP418" s="0" t="n">
        <v>2.376</v>
      </c>
      <c r="AQ418" s="0" t="n">
        <v>2.3763</v>
      </c>
      <c r="AR418" s="0" t="n">
        <v>2.373</v>
      </c>
      <c r="AS418" s="0" t="n">
        <v>2.373</v>
      </c>
      <c r="AT418" s="0" t="n">
        <v>2.3926</v>
      </c>
      <c r="AU418" s="0" t="n">
        <v>2.398</v>
      </c>
      <c r="AV418" s="0" t="n">
        <v>2.3961</v>
      </c>
      <c r="AW418" s="0" t="n">
        <v>2.4004</v>
      </c>
      <c r="AX418" s="0" t="n">
        <v>2.373</v>
      </c>
      <c r="AY418" s="0" t="n">
        <v>2.373</v>
      </c>
      <c r="AZ418" s="0" t="n">
        <v>2.4099</v>
      </c>
      <c r="BA418" s="0" t="n">
        <v>2.4523</v>
      </c>
      <c r="BB418" s="0" t="n">
        <v>2.4413</v>
      </c>
      <c r="BC418" s="0" t="n">
        <v>2.4167</v>
      </c>
    </row>
    <row r="419" customFormat="false" ht="12.75" hidden="false" customHeight="false" outlineLevel="0" collapsed="false">
      <c r="A419" s="0" t="n">
        <v>4180</v>
      </c>
      <c r="B419" s="0" t="n">
        <v>288.7</v>
      </c>
      <c r="C419" s="0" t="n">
        <v>289.8</v>
      </c>
      <c r="D419" s="0" t="n">
        <v>289</v>
      </c>
      <c r="E419" s="0" t="n">
        <v>287.8</v>
      </c>
      <c r="F419" s="0" t="n">
        <v>286.5</v>
      </c>
      <c r="G419" s="0" t="n">
        <v>287.9</v>
      </c>
      <c r="H419" s="0" t="n">
        <v>364.3</v>
      </c>
      <c r="I419" s="0" t="n">
        <v>377.5</v>
      </c>
      <c r="J419" s="0" t="n">
        <v>370.6</v>
      </c>
      <c r="K419" s="0" t="n">
        <v>365.1</v>
      </c>
      <c r="L419" s="0" t="n">
        <v>344.9</v>
      </c>
      <c r="M419" s="0" t="n">
        <v>355.2</v>
      </c>
      <c r="N419" s="0" t="n">
        <v>1032.3</v>
      </c>
      <c r="O419" s="0" t="n">
        <v>1153.4</v>
      </c>
      <c r="P419" s="0" t="n">
        <v>1115.8</v>
      </c>
      <c r="Q419" s="0" t="n">
        <v>1016.4</v>
      </c>
      <c r="R419" s="0" t="n">
        <v>770.5</v>
      </c>
      <c r="S419" s="0" t="n">
        <v>988.7</v>
      </c>
      <c r="T419" s="0" t="n">
        <v>37659.4</v>
      </c>
      <c r="U419" s="0" t="n">
        <v>37657.1</v>
      </c>
      <c r="V419" s="0" t="n">
        <v>37688.5</v>
      </c>
      <c r="W419" s="0" t="n">
        <v>37696.8</v>
      </c>
      <c r="X419" s="0" t="n">
        <v>37674.4</v>
      </c>
      <c r="Y419" s="0" t="n">
        <v>37693.7</v>
      </c>
      <c r="Z419" s="0" t="n">
        <v>38398.9</v>
      </c>
      <c r="AA419" s="0" t="n">
        <v>38370.8</v>
      </c>
      <c r="AB419" s="0" t="n">
        <v>38579</v>
      </c>
      <c r="AC419" s="0" t="n">
        <v>38631.1</v>
      </c>
      <c r="AD419" s="0" t="n">
        <v>38444.9</v>
      </c>
      <c r="AE419" s="0" t="n">
        <v>38688.9</v>
      </c>
      <c r="AF419" s="0" t="n">
        <v>40980.6</v>
      </c>
      <c r="AG419" s="0" t="n">
        <v>40723.7</v>
      </c>
      <c r="AH419" s="0" t="n">
        <v>41168.5</v>
      </c>
      <c r="AI419" s="0" t="n">
        <v>41688.5</v>
      </c>
      <c r="AJ419" s="0" t="n">
        <v>40967</v>
      </c>
      <c r="AK419" s="0" t="n">
        <v>41505.1</v>
      </c>
      <c r="AL419" s="0" t="n">
        <v>2.373</v>
      </c>
      <c r="AM419" s="0" t="n">
        <v>2.373</v>
      </c>
      <c r="AN419" s="0" t="n">
        <v>2.376</v>
      </c>
      <c r="AO419" s="0" t="n">
        <v>2.3767</v>
      </c>
      <c r="AP419" s="0" t="n">
        <v>2.376</v>
      </c>
      <c r="AQ419" s="0" t="n">
        <v>2.3763</v>
      </c>
      <c r="AR419" s="0" t="n">
        <v>2.373</v>
      </c>
      <c r="AS419" s="0" t="n">
        <v>2.373</v>
      </c>
      <c r="AT419" s="0" t="n">
        <v>2.3926</v>
      </c>
      <c r="AU419" s="0" t="n">
        <v>2.3981</v>
      </c>
      <c r="AV419" s="0" t="n">
        <v>2.3961</v>
      </c>
      <c r="AW419" s="0" t="n">
        <v>2.4005</v>
      </c>
      <c r="AX419" s="0" t="n">
        <v>2.373</v>
      </c>
      <c r="AY419" s="0" t="n">
        <v>2.373</v>
      </c>
      <c r="AZ419" s="0" t="n">
        <v>2.41</v>
      </c>
      <c r="BA419" s="0" t="n">
        <v>2.4525</v>
      </c>
      <c r="BB419" s="0" t="n">
        <v>2.4415</v>
      </c>
      <c r="BC419" s="0" t="n">
        <v>2.4168</v>
      </c>
    </row>
    <row r="420" customFormat="false" ht="12.75" hidden="false" customHeight="false" outlineLevel="0" collapsed="false">
      <c r="A420" s="0" t="n">
        <v>4190</v>
      </c>
      <c r="B420" s="0" t="n">
        <v>288.7</v>
      </c>
      <c r="C420" s="0" t="n">
        <v>289.8</v>
      </c>
      <c r="D420" s="0" t="n">
        <v>288.9</v>
      </c>
      <c r="E420" s="0" t="n">
        <v>287.8</v>
      </c>
      <c r="F420" s="0" t="n">
        <v>286.5</v>
      </c>
      <c r="G420" s="0" t="n">
        <v>287.9</v>
      </c>
      <c r="H420" s="0" t="n">
        <v>364.3</v>
      </c>
      <c r="I420" s="0" t="n">
        <v>377.5</v>
      </c>
      <c r="J420" s="0" t="n">
        <v>370.6</v>
      </c>
      <c r="K420" s="0" t="n">
        <v>365</v>
      </c>
      <c r="L420" s="0" t="n">
        <v>344.9</v>
      </c>
      <c r="M420" s="0" t="n">
        <v>355.2</v>
      </c>
      <c r="N420" s="0" t="n">
        <v>1032.2</v>
      </c>
      <c r="O420" s="0" t="n">
        <v>1153.2</v>
      </c>
      <c r="P420" s="0" t="n">
        <v>1115.4</v>
      </c>
      <c r="Q420" s="0" t="n">
        <v>1015.9</v>
      </c>
      <c r="R420" s="0" t="n">
        <v>770.3</v>
      </c>
      <c r="S420" s="0" t="n">
        <v>988.4</v>
      </c>
      <c r="T420" s="0" t="n">
        <v>37659.3</v>
      </c>
      <c r="U420" s="0" t="n">
        <v>37657.1</v>
      </c>
      <c r="V420" s="0" t="n">
        <v>37688.6</v>
      </c>
      <c r="W420" s="0" t="n">
        <v>37696.9</v>
      </c>
      <c r="X420" s="0" t="n">
        <v>37674.4</v>
      </c>
      <c r="Y420" s="0" t="n">
        <v>37693.8</v>
      </c>
      <c r="Z420" s="0" t="n">
        <v>38398.9</v>
      </c>
      <c r="AA420" s="0" t="n">
        <v>38370.8</v>
      </c>
      <c r="AB420" s="0" t="n">
        <v>38579.5</v>
      </c>
      <c r="AC420" s="0" t="n">
        <v>38631.7</v>
      </c>
      <c r="AD420" s="0" t="n">
        <v>38445.5</v>
      </c>
      <c r="AE420" s="0" t="n">
        <v>38689.7</v>
      </c>
      <c r="AF420" s="0" t="n">
        <v>40980.9</v>
      </c>
      <c r="AG420" s="0" t="n">
        <v>40724.2</v>
      </c>
      <c r="AH420" s="0" t="n">
        <v>41170.3</v>
      </c>
      <c r="AI420" s="0" t="n">
        <v>41691.2</v>
      </c>
      <c r="AJ420" s="0" t="n">
        <v>40969.3</v>
      </c>
      <c r="AK420" s="0" t="n">
        <v>41506.8</v>
      </c>
      <c r="AL420" s="0" t="n">
        <v>2.373</v>
      </c>
      <c r="AM420" s="0" t="n">
        <v>2.373</v>
      </c>
      <c r="AN420" s="0" t="n">
        <v>2.376</v>
      </c>
      <c r="AO420" s="0" t="n">
        <v>2.3767</v>
      </c>
      <c r="AP420" s="0" t="n">
        <v>2.376</v>
      </c>
      <c r="AQ420" s="0" t="n">
        <v>2.3763</v>
      </c>
      <c r="AR420" s="0" t="n">
        <v>2.373</v>
      </c>
      <c r="AS420" s="0" t="n">
        <v>2.373</v>
      </c>
      <c r="AT420" s="0" t="n">
        <v>2.3927</v>
      </c>
      <c r="AU420" s="0" t="n">
        <v>2.3982</v>
      </c>
      <c r="AV420" s="0" t="n">
        <v>2.3962</v>
      </c>
      <c r="AW420" s="0" t="n">
        <v>2.4005</v>
      </c>
      <c r="AX420" s="0" t="n">
        <v>2.373</v>
      </c>
      <c r="AY420" s="0" t="n">
        <v>2.373</v>
      </c>
      <c r="AZ420" s="0" t="n">
        <v>2.4101</v>
      </c>
      <c r="BA420" s="0" t="n">
        <v>2.4527</v>
      </c>
      <c r="BB420" s="0" t="n">
        <v>2.4417</v>
      </c>
      <c r="BC420" s="0" t="n">
        <v>2.4169</v>
      </c>
    </row>
    <row r="421" customFormat="false" ht="12.75" hidden="false" customHeight="false" outlineLevel="0" collapsed="false">
      <c r="A421" s="0" t="n">
        <v>4200</v>
      </c>
      <c r="B421" s="0" t="n">
        <v>288.7</v>
      </c>
      <c r="C421" s="0" t="n">
        <v>289.8</v>
      </c>
      <c r="D421" s="0" t="n">
        <v>288.9</v>
      </c>
      <c r="E421" s="0" t="n">
        <v>287.7</v>
      </c>
      <c r="F421" s="0" t="n">
        <v>286.5</v>
      </c>
      <c r="G421" s="0" t="n">
        <v>287.9</v>
      </c>
      <c r="H421" s="0" t="n">
        <v>364.3</v>
      </c>
      <c r="I421" s="0" t="n">
        <v>377.5</v>
      </c>
      <c r="J421" s="0" t="n">
        <v>370.6</v>
      </c>
      <c r="K421" s="0" t="n">
        <v>365</v>
      </c>
      <c r="L421" s="0" t="n">
        <v>344.9</v>
      </c>
      <c r="M421" s="0" t="n">
        <v>355.1</v>
      </c>
      <c r="N421" s="0" t="n">
        <v>1032.1</v>
      </c>
      <c r="O421" s="0" t="n">
        <v>1152.9</v>
      </c>
      <c r="P421" s="0" t="n">
        <v>1115.1</v>
      </c>
      <c r="Q421" s="0" t="n">
        <v>1015.4</v>
      </c>
      <c r="R421" s="0" t="n">
        <v>770.1</v>
      </c>
      <c r="S421" s="0" t="n">
        <v>988.2</v>
      </c>
      <c r="T421" s="0" t="n">
        <v>37659.4</v>
      </c>
      <c r="U421" s="0" t="n">
        <v>37657.1</v>
      </c>
      <c r="V421" s="0" t="n">
        <v>37688.6</v>
      </c>
      <c r="W421" s="0" t="n">
        <v>37696.9</v>
      </c>
      <c r="X421" s="0" t="n">
        <v>37674.5</v>
      </c>
      <c r="Y421" s="0" t="n">
        <v>37693.9</v>
      </c>
      <c r="Z421" s="0" t="n">
        <v>38398.8</v>
      </c>
      <c r="AA421" s="0" t="n">
        <v>38370.8</v>
      </c>
      <c r="AB421" s="0" t="n">
        <v>38580</v>
      </c>
      <c r="AC421" s="0" t="n">
        <v>38632.3</v>
      </c>
      <c r="AD421" s="0" t="n">
        <v>38446.2</v>
      </c>
      <c r="AE421" s="0" t="n">
        <v>38690.4</v>
      </c>
      <c r="AF421" s="0" t="n">
        <v>40981.1</v>
      </c>
      <c r="AG421" s="0" t="n">
        <v>40724.6</v>
      </c>
      <c r="AH421" s="0" t="n">
        <v>41172.1</v>
      </c>
      <c r="AI421" s="0" t="n">
        <v>41693.9</v>
      </c>
      <c r="AJ421" s="0" t="n">
        <v>40971.6</v>
      </c>
      <c r="AK421" s="0" t="n">
        <v>41508.4</v>
      </c>
      <c r="AL421" s="0" t="n">
        <v>2.373</v>
      </c>
      <c r="AM421" s="0" t="n">
        <v>2.373</v>
      </c>
      <c r="AN421" s="0" t="n">
        <v>2.376</v>
      </c>
      <c r="AO421" s="0" t="n">
        <v>2.3767</v>
      </c>
      <c r="AP421" s="0" t="n">
        <v>2.376</v>
      </c>
      <c r="AQ421" s="0" t="n">
        <v>2.3763</v>
      </c>
      <c r="AR421" s="0" t="n">
        <v>2.373</v>
      </c>
      <c r="AS421" s="0" t="n">
        <v>2.373</v>
      </c>
      <c r="AT421" s="0" t="n">
        <v>2.3927</v>
      </c>
      <c r="AU421" s="0" t="n">
        <v>2.3982</v>
      </c>
      <c r="AV421" s="0" t="n">
        <v>2.3963</v>
      </c>
      <c r="AW421" s="0" t="n">
        <v>2.4006</v>
      </c>
      <c r="AX421" s="0" t="n">
        <v>2.373</v>
      </c>
      <c r="AY421" s="0" t="n">
        <v>2.373</v>
      </c>
      <c r="AZ421" s="0" t="n">
        <v>2.4102</v>
      </c>
      <c r="BA421" s="0" t="n">
        <v>2.4529</v>
      </c>
      <c r="BB421" s="0" t="n">
        <v>2.4418</v>
      </c>
      <c r="BC421" s="0" t="n">
        <v>2.417</v>
      </c>
    </row>
    <row r="422" customFormat="false" ht="12.75" hidden="false" customHeight="false" outlineLevel="0" collapsed="false">
      <c r="A422" s="0" t="n">
        <v>4210</v>
      </c>
      <c r="B422" s="0" t="n">
        <v>288.7</v>
      </c>
      <c r="C422" s="0" t="n">
        <v>289.8</v>
      </c>
      <c r="D422" s="0" t="n">
        <v>288.9</v>
      </c>
      <c r="E422" s="0" t="n">
        <v>287.7</v>
      </c>
      <c r="F422" s="0" t="n">
        <v>286.5</v>
      </c>
      <c r="G422" s="0" t="n">
        <v>287.9</v>
      </c>
      <c r="H422" s="0" t="n">
        <v>364.3</v>
      </c>
      <c r="I422" s="0" t="n">
        <v>377.5</v>
      </c>
      <c r="J422" s="0" t="n">
        <v>370.6</v>
      </c>
      <c r="K422" s="0" t="n">
        <v>365</v>
      </c>
      <c r="L422" s="0" t="n">
        <v>344.8</v>
      </c>
      <c r="M422" s="0" t="n">
        <v>355.1</v>
      </c>
      <c r="N422" s="0" t="n">
        <v>1032</v>
      </c>
      <c r="O422" s="0" t="n">
        <v>1152.7</v>
      </c>
      <c r="P422" s="0" t="n">
        <v>1114.7</v>
      </c>
      <c r="Q422" s="0" t="n">
        <v>1014.9</v>
      </c>
      <c r="R422" s="0" t="n">
        <v>769.8</v>
      </c>
      <c r="S422" s="0" t="n">
        <v>987.9</v>
      </c>
      <c r="T422" s="0" t="n">
        <v>37659.3</v>
      </c>
      <c r="U422" s="0" t="n">
        <v>37657.1</v>
      </c>
      <c r="V422" s="0" t="n">
        <v>37688.7</v>
      </c>
      <c r="W422" s="0" t="n">
        <v>37697</v>
      </c>
      <c r="X422" s="0" t="n">
        <v>37674.6</v>
      </c>
      <c r="Y422" s="0" t="n">
        <v>37693.9</v>
      </c>
      <c r="Z422" s="0" t="n">
        <v>38398.9</v>
      </c>
      <c r="AA422" s="0" t="n">
        <v>38370.8</v>
      </c>
      <c r="AB422" s="0" t="n">
        <v>38580.4</v>
      </c>
      <c r="AC422" s="0" t="n">
        <v>38632.9</v>
      </c>
      <c r="AD422" s="0" t="n">
        <v>38446.8</v>
      </c>
      <c r="AE422" s="0" t="n">
        <v>38691.1</v>
      </c>
      <c r="AF422" s="0" t="n">
        <v>40981.4</v>
      </c>
      <c r="AG422" s="0" t="n">
        <v>40725.1</v>
      </c>
      <c r="AH422" s="0" t="n">
        <v>41173.9</v>
      </c>
      <c r="AI422" s="0" t="n">
        <v>41696.5</v>
      </c>
      <c r="AJ422" s="0" t="n">
        <v>40974</v>
      </c>
      <c r="AK422" s="0" t="n">
        <v>41510.1</v>
      </c>
      <c r="AL422" s="0" t="n">
        <v>2.373</v>
      </c>
      <c r="AM422" s="0" t="n">
        <v>2.373</v>
      </c>
      <c r="AN422" s="0" t="n">
        <v>2.376</v>
      </c>
      <c r="AO422" s="0" t="n">
        <v>2.3767</v>
      </c>
      <c r="AP422" s="0" t="n">
        <v>2.376</v>
      </c>
      <c r="AQ422" s="0" t="n">
        <v>2.3763</v>
      </c>
      <c r="AR422" s="0" t="n">
        <v>2.373</v>
      </c>
      <c r="AS422" s="0" t="n">
        <v>2.373</v>
      </c>
      <c r="AT422" s="0" t="n">
        <v>2.3928</v>
      </c>
      <c r="AU422" s="0" t="n">
        <v>2.3983</v>
      </c>
      <c r="AV422" s="0" t="n">
        <v>2.3963</v>
      </c>
      <c r="AW422" s="0" t="n">
        <v>2.4007</v>
      </c>
      <c r="AX422" s="0" t="n">
        <v>2.373</v>
      </c>
      <c r="AY422" s="0" t="n">
        <v>2.373</v>
      </c>
      <c r="AZ422" s="0" t="n">
        <v>2.4103</v>
      </c>
      <c r="BA422" s="0" t="n">
        <v>2.4531</v>
      </c>
      <c r="BB422" s="0" t="n">
        <v>2.442</v>
      </c>
      <c r="BC422" s="0" t="n">
        <v>2.4171</v>
      </c>
    </row>
    <row r="423" customFormat="false" ht="12.75" hidden="false" customHeight="false" outlineLevel="0" collapsed="false">
      <c r="A423" s="0" t="n">
        <v>4220</v>
      </c>
      <c r="B423" s="0" t="n">
        <v>288.7</v>
      </c>
      <c r="C423" s="0" t="n">
        <v>289.8</v>
      </c>
      <c r="D423" s="0" t="n">
        <v>288.9</v>
      </c>
      <c r="E423" s="0" t="n">
        <v>287.7</v>
      </c>
      <c r="F423" s="0" t="n">
        <v>286.5</v>
      </c>
      <c r="G423" s="0" t="n">
        <v>287.9</v>
      </c>
      <c r="H423" s="0" t="n">
        <v>364.3</v>
      </c>
      <c r="I423" s="0" t="n">
        <v>377.5</v>
      </c>
      <c r="J423" s="0" t="n">
        <v>370.6</v>
      </c>
      <c r="K423" s="0" t="n">
        <v>365</v>
      </c>
      <c r="L423" s="0" t="n">
        <v>344.8</v>
      </c>
      <c r="M423" s="0" t="n">
        <v>355.1</v>
      </c>
      <c r="N423" s="0" t="n">
        <v>1031.9</v>
      </c>
      <c r="O423" s="0" t="n">
        <v>1152.5</v>
      </c>
      <c r="P423" s="0" t="n">
        <v>1114.3</v>
      </c>
      <c r="Q423" s="0" t="n">
        <v>1014.4</v>
      </c>
      <c r="R423" s="0" t="n">
        <v>769.6</v>
      </c>
      <c r="S423" s="0" t="n">
        <v>987.7</v>
      </c>
      <c r="T423" s="0" t="n">
        <v>37659.3</v>
      </c>
      <c r="U423" s="0" t="n">
        <v>37657.1</v>
      </c>
      <c r="V423" s="0" t="n">
        <v>37688.8</v>
      </c>
      <c r="W423" s="0" t="n">
        <v>37697.1</v>
      </c>
      <c r="X423" s="0" t="n">
        <v>37674.7</v>
      </c>
      <c r="Y423" s="0" t="n">
        <v>37694</v>
      </c>
      <c r="Z423" s="0" t="n">
        <v>38398.9</v>
      </c>
      <c r="AA423" s="0" t="n">
        <v>38370.8</v>
      </c>
      <c r="AB423" s="0" t="n">
        <v>38580.9</v>
      </c>
      <c r="AC423" s="0" t="n">
        <v>38633.4</v>
      </c>
      <c r="AD423" s="0" t="n">
        <v>38447.4</v>
      </c>
      <c r="AE423" s="0" t="n">
        <v>38691.9</v>
      </c>
      <c r="AF423" s="0" t="n">
        <v>40981.6</v>
      </c>
      <c r="AG423" s="0" t="n">
        <v>40725.6</v>
      </c>
      <c r="AH423" s="0" t="n">
        <v>41175.6</v>
      </c>
      <c r="AI423" s="0" t="n">
        <v>41699.1</v>
      </c>
      <c r="AJ423" s="0" t="n">
        <v>40976.5</v>
      </c>
      <c r="AK423" s="0" t="n">
        <v>41511.7</v>
      </c>
      <c r="AL423" s="0" t="n">
        <v>2.373</v>
      </c>
      <c r="AM423" s="0" t="n">
        <v>2.373</v>
      </c>
      <c r="AN423" s="0" t="n">
        <v>2.376</v>
      </c>
      <c r="AO423" s="0" t="n">
        <v>2.3767</v>
      </c>
      <c r="AP423" s="0" t="n">
        <v>2.376</v>
      </c>
      <c r="AQ423" s="0" t="n">
        <v>2.3763</v>
      </c>
      <c r="AR423" s="0" t="n">
        <v>2.373</v>
      </c>
      <c r="AS423" s="0" t="n">
        <v>2.373</v>
      </c>
      <c r="AT423" s="0" t="n">
        <v>2.3928</v>
      </c>
      <c r="AU423" s="0" t="n">
        <v>2.3983</v>
      </c>
      <c r="AV423" s="0" t="n">
        <v>2.3964</v>
      </c>
      <c r="AW423" s="0" t="n">
        <v>2.4007</v>
      </c>
      <c r="AX423" s="0" t="n">
        <v>2.373</v>
      </c>
      <c r="AY423" s="0" t="n">
        <v>2.373</v>
      </c>
      <c r="AZ423" s="0" t="n">
        <v>2.4104</v>
      </c>
      <c r="BA423" s="0" t="n">
        <v>2.4532</v>
      </c>
      <c r="BB423" s="0" t="n">
        <v>2.4421</v>
      </c>
      <c r="BC423" s="0" t="n">
        <v>2.4172</v>
      </c>
    </row>
    <row r="424" customFormat="false" ht="12.75" hidden="false" customHeight="false" outlineLevel="0" collapsed="false">
      <c r="A424" s="0" t="n">
        <v>4230</v>
      </c>
      <c r="B424" s="0" t="n">
        <v>288.7</v>
      </c>
      <c r="C424" s="0" t="n">
        <v>289.8</v>
      </c>
      <c r="D424" s="0" t="n">
        <v>288.9</v>
      </c>
      <c r="E424" s="0" t="n">
        <v>287.7</v>
      </c>
      <c r="F424" s="0" t="n">
        <v>286.5</v>
      </c>
      <c r="G424" s="0" t="n">
        <v>287.8</v>
      </c>
      <c r="H424" s="0" t="n">
        <v>364.3</v>
      </c>
      <c r="I424" s="0" t="n">
        <v>377.5</v>
      </c>
      <c r="J424" s="0" t="n">
        <v>370.6</v>
      </c>
      <c r="K424" s="0" t="n">
        <v>365</v>
      </c>
      <c r="L424" s="0" t="n">
        <v>344.8</v>
      </c>
      <c r="M424" s="0" t="n">
        <v>355</v>
      </c>
      <c r="N424" s="0" t="n">
        <v>1031.8</v>
      </c>
      <c r="O424" s="0" t="n">
        <v>1152.2</v>
      </c>
      <c r="P424" s="0" t="n">
        <v>1114</v>
      </c>
      <c r="Q424" s="0" t="n">
        <v>1013.9</v>
      </c>
      <c r="R424" s="0" t="n">
        <v>769.5</v>
      </c>
      <c r="S424" s="0" t="n">
        <v>987.4</v>
      </c>
      <c r="T424" s="0" t="n">
        <v>37659.4</v>
      </c>
      <c r="U424" s="0" t="n">
        <v>37657.1</v>
      </c>
      <c r="V424" s="0" t="n">
        <v>37688.9</v>
      </c>
      <c r="W424" s="0" t="n">
        <v>37697.2</v>
      </c>
      <c r="X424" s="0" t="n">
        <v>37674.7</v>
      </c>
      <c r="Y424" s="0" t="n">
        <v>37694.1</v>
      </c>
      <c r="Z424" s="0" t="n">
        <v>38398.9</v>
      </c>
      <c r="AA424" s="0" t="n">
        <v>38370.8</v>
      </c>
      <c r="AB424" s="0" t="n">
        <v>38581.4</v>
      </c>
      <c r="AC424" s="0" t="n">
        <v>38634</v>
      </c>
      <c r="AD424" s="0" t="n">
        <v>38448.1</v>
      </c>
      <c r="AE424" s="0" t="n">
        <v>38692.6</v>
      </c>
      <c r="AF424" s="0" t="n">
        <v>40981.9</v>
      </c>
      <c r="AG424" s="0" t="n">
        <v>40726.1</v>
      </c>
      <c r="AH424" s="0" t="n">
        <v>41177.4</v>
      </c>
      <c r="AI424" s="0" t="n">
        <v>41701.8</v>
      </c>
      <c r="AJ424" s="0" t="n">
        <v>40978.9</v>
      </c>
      <c r="AK424" s="0" t="n">
        <v>41513.4</v>
      </c>
      <c r="AL424" s="0" t="n">
        <v>2.373</v>
      </c>
      <c r="AM424" s="0" t="n">
        <v>2.373</v>
      </c>
      <c r="AN424" s="0" t="n">
        <v>2.376</v>
      </c>
      <c r="AO424" s="0" t="n">
        <v>2.3767</v>
      </c>
      <c r="AP424" s="0" t="n">
        <v>2.376</v>
      </c>
      <c r="AQ424" s="0" t="n">
        <v>2.3763</v>
      </c>
      <c r="AR424" s="0" t="n">
        <v>2.373</v>
      </c>
      <c r="AS424" s="0" t="n">
        <v>2.373</v>
      </c>
      <c r="AT424" s="0" t="n">
        <v>2.3929</v>
      </c>
      <c r="AU424" s="0" t="n">
        <v>2.3984</v>
      </c>
      <c r="AV424" s="0" t="n">
        <v>2.3964</v>
      </c>
      <c r="AW424" s="0" t="n">
        <v>2.4008</v>
      </c>
      <c r="AX424" s="0" t="n">
        <v>2.373</v>
      </c>
      <c r="AY424" s="0" t="n">
        <v>2.373</v>
      </c>
      <c r="AZ424" s="0" t="n">
        <v>2.4105</v>
      </c>
      <c r="BA424" s="0" t="n">
        <v>2.4534</v>
      </c>
      <c r="BB424" s="0" t="n">
        <v>2.4423</v>
      </c>
      <c r="BC424" s="0" t="n">
        <v>2.4174</v>
      </c>
    </row>
    <row r="425" customFormat="false" ht="12.75" hidden="false" customHeight="false" outlineLevel="0" collapsed="false">
      <c r="A425" s="0" t="n">
        <v>4240</v>
      </c>
      <c r="B425" s="0" t="n">
        <v>288.7</v>
      </c>
      <c r="C425" s="0" t="n">
        <v>289.8</v>
      </c>
      <c r="D425" s="0" t="n">
        <v>288.9</v>
      </c>
      <c r="E425" s="0" t="n">
        <v>287.7</v>
      </c>
      <c r="F425" s="0" t="n">
        <v>286.5</v>
      </c>
      <c r="G425" s="0" t="n">
        <v>287.8</v>
      </c>
      <c r="H425" s="0" t="n">
        <v>364.3</v>
      </c>
      <c r="I425" s="0" t="n">
        <v>377.5</v>
      </c>
      <c r="J425" s="0" t="n">
        <v>370.5</v>
      </c>
      <c r="K425" s="0" t="n">
        <v>364.9</v>
      </c>
      <c r="L425" s="0" t="n">
        <v>344.8</v>
      </c>
      <c r="M425" s="0" t="n">
        <v>355</v>
      </c>
      <c r="N425" s="0" t="n">
        <v>1031.6</v>
      </c>
      <c r="O425" s="0" t="n">
        <v>1152</v>
      </c>
      <c r="P425" s="0" t="n">
        <v>1113.6</v>
      </c>
      <c r="Q425" s="0" t="n">
        <v>1013.4</v>
      </c>
      <c r="R425" s="0" t="n">
        <v>769.3</v>
      </c>
      <c r="S425" s="0" t="n">
        <v>987.1</v>
      </c>
      <c r="T425" s="0" t="n">
        <v>37659.4</v>
      </c>
      <c r="U425" s="0" t="n">
        <v>37657.1</v>
      </c>
      <c r="V425" s="0" t="n">
        <v>37688.9</v>
      </c>
      <c r="W425" s="0" t="n">
        <v>37697.3</v>
      </c>
      <c r="X425" s="0" t="n">
        <v>37674.8</v>
      </c>
      <c r="Y425" s="0" t="n">
        <v>37694.2</v>
      </c>
      <c r="Z425" s="0" t="n">
        <v>38399</v>
      </c>
      <c r="AA425" s="0" t="n">
        <v>38370.8</v>
      </c>
      <c r="AB425" s="0" t="n">
        <v>38582</v>
      </c>
      <c r="AC425" s="0" t="n">
        <v>38634.6</v>
      </c>
      <c r="AD425" s="0" t="n">
        <v>38448.7</v>
      </c>
      <c r="AE425" s="0" t="n">
        <v>38693.3</v>
      </c>
      <c r="AF425" s="0" t="n">
        <v>40982.1</v>
      </c>
      <c r="AG425" s="0" t="n">
        <v>40726.7</v>
      </c>
      <c r="AH425" s="0" t="n">
        <v>41179.2</v>
      </c>
      <c r="AI425" s="0" t="n">
        <v>41704.4</v>
      </c>
      <c r="AJ425" s="0" t="n">
        <v>40981.3</v>
      </c>
      <c r="AK425" s="0" t="n">
        <v>41515</v>
      </c>
      <c r="AL425" s="0" t="n">
        <v>2.373</v>
      </c>
      <c r="AM425" s="0" t="n">
        <v>2.373</v>
      </c>
      <c r="AN425" s="0" t="n">
        <v>2.376</v>
      </c>
      <c r="AO425" s="0" t="n">
        <v>2.3768</v>
      </c>
      <c r="AP425" s="0" t="n">
        <v>2.376</v>
      </c>
      <c r="AQ425" s="0" t="n">
        <v>2.3763</v>
      </c>
      <c r="AR425" s="0" t="n">
        <v>2.373</v>
      </c>
      <c r="AS425" s="0" t="n">
        <v>2.373</v>
      </c>
      <c r="AT425" s="0" t="n">
        <v>2.3929</v>
      </c>
      <c r="AU425" s="0" t="n">
        <v>2.3984</v>
      </c>
      <c r="AV425" s="0" t="n">
        <v>2.3965</v>
      </c>
      <c r="AW425" s="0" t="n">
        <v>2.4009</v>
      </c>
      <c r="AX425" s="0" t="n">
        <v>2.373</v>
      </c>
      <c r="AY425" s="0" t="n">
        <v>2.373</v>
      </c>
      <c r="AZ425" s="0" t="n">
        <v>2.4106</v>
      </c>
      <c r="BA425" s="0" t="n">
        <v>2.4536</v>
      </c>
      <c r="BB425" s="0" t="n">
        <v>2.4425</v>
      </c>
      <c r="BC425" s="0" t="n">
        <v>2.4175</v>
      </c>
    </row>
    <row r="426" customFormat="false" ht="12.75" hidden="false" customHeight="false" outlineLevel="0" collapsed="false">
      <c r="A426" s="0" t="n">
        <v>4250</v>
      </c>
      <c r="B426" s="0" t="n">
        <v>288.7</v>
      </c>
      <c r="C426" s="0" t="n">
        <v>289.8</v>
      </c>
      <c r="D426" s="0" t="n">
        <v>288.9</v>
      </c>
      <c r="E426" s="0" t="n">
        <v>287.7</v>
      </c>
      <c r="F426" s="0" t="n">
        <v>286.5</v>
      </c>
      <c r="G426" s="0" t="n">
        <v>287.8</v>
      </c>
      <c r="H426" s="0" t="n">
        <v>364.3</v>
      </c>
      <c r="I426" s="0" t="n">
        <v>377.5</v>
      </c>
      <c r="J426" s="0" t="n">
        <v>370.5</v>
      </c>
      <c r="K426" s="0" t="n">
        <v>364.9</v>
      </c>
      <c r="L426" s="0" t="n">
        <v>344.8</v>
      </c>
      <c r="M426" s="0" t="n">
        <v>355</v>
      </c>
      <c r="N426" s="0" t="n">
        <v>1031.6</v>
      </c>
      <c r="O426" s="0" t="n">
        <v>1151.8</v>
      </c>
      <c r="P426" s="0" t="n">
        <v>1113.3</v>
      </c>
      <c r="Q426" s="0" t="n">
        <v>1013</v>
      </c>
      <c r="R426" s="0" t="n">
        <v>769</v>
      </c>
      <c r="S426" s="0" t="n">
        <v>986.9</v>
      </c>
      <c r="T426" s="0" t="n">
        <v>37659.4</v>
      </c>
      <c r="U426" s="0" t="n">
        <v>37657.1</v>
      </c>
      <c r="V426" s="0" t="n">
        <v>37689</v>
      </c>
      <c r="W426" s="0" t="n">
        <v>37697.3</v>
      </c>
      <c r="X426" s="0" t="n">
        <v>37674.9</v>
      </c>
      <c r="Y426" s="0" t="n">
        <v>37694.3</v>
      </c>
      <c r="Z426" s="0" t="n">
        <v>38398.9</v>
      </c>
      <c r="AA426" s="0" t="n">
        <v>38370.9</v>
      </c>
      <c r="AB426" s="0" t="n">
        <v>38582.5</v>
      </c>
      <c r="AC426" s="0" t="n">
        <v>38635.2</v>
      </c>
      <c r="AD426" s="0" t="n">
        <v>38449.3</v>
      </c>
      <c r="AE426" s="0" t="n">
        <v>38694.1</v>
      </c>
      <c r="AF426" s="0" t="n">
        <v>40982.3</v>
      </c>
      <c r="AG426" s="0" t="n">
        <v>40727.1</v>
      </c>
      <c r="AH426" s="0" t="n">
        <v>41180.9</v>
      </c>
      <c r="AI426" s="0" t="n">
        <v>41707</v>
      </c>
      <c r="AJ426" s="0" t="n">
        <v>40983.7</v>
      </c>
      <c r="AK426" s="0" t="n">
        <v>41516.7</v>
      </c>
      <c r="AL426" s="0" t="n">
        <v>2.373</v>
      </c>
      <c r="AM426" s="0" t="n">
        <v>2.373</v>
      </c>
      <c r="AN426" s="0" t="n">
        <v>2.3761</v>
      </c>
      <c r="AO426" s="0" t="n">
        <v>2.3768</v>
      </c>
      <c r="AP426" s="0" t="n">
        <v>2.376</v>
      </c>
      <c r="AQ426" s="0" t="n">
        <v>2.3764</v>
      </c>
      <c r="AR426" s="0" t="n">
        <v>2.373</v>
      </c>
      <c r="AS426" s="0" t="n">
        <v>2.373</v>
      </c>
      <c r="AT426" s="0" t="n">
        <v>2.393</v>
      </c>
      <c r="AU426" s="0" t="n">
        <v>2.3985</v>
      </c>
      <c r="AV426" s="0" t="n">
        <v>2.3965</v>
      </c>
      <c r="AW426" s="0" t="n">
        <v>2.4009</v>
      </c>
      <c r="AX426" s="0" t="n">
        <v>2.373</v>
      </c>
      <c r="AY426" s="0" t="n">
        <v>2.373</v>
      </c>
      <c r="AZ426" s="0" t="n">
        <v>2.4107</v>
      </c>
      <c r="BA426" s="0" t="n">
        <v>2.4538</v>
      </c>
      <c r="BB426" s="0" t="n">
        <v>2.4426</v>
      </c>
      <c r="BC426" s="0" t="n">
        <v>2.4176</v>
      </c>
    </row>
    <row r="427" customFormat="false" ht="12.75" hidden="false" customHeight="false" outlineLevel="0" collapsed="false">
      <c r="A427" s="0" t="n">
        <v>4260</v>
      </c>
      <c r="B427" s="0" t="n">
        <v>288.7</v>
      </c>
      <c r="C427" s="0" t="n">
        <v>289.8</v>
      </c>
      <c r="D427" s="0" t="n">
        <v>288.9</v>
      </c>
      <c r="E427" s="0" t="n">
        <v>287.7</v>
      </c>
      <c r="F427" s="0" t="n">
        <v>286.5</v>
      </c>
      <c r="G427" s="0" t="n">
        <v>287.9</v>
      </c>
      <c r="H427" s="0" t="n">
        <v>364.3</v>
      </c>
      <c r="I427" s="0" t="n">
        <v>377.5</v>
      </c>
      <c r="J427" s="0" t="n">
        <v>370.5</v>
      </c>
      <c r="K427" s="0" t="n">
        <v>364.9</v>
      </c>
      <c r="L427" s="0" t="n">
        <v>344.7</v>
      </c>
      <c r="M427" s="0" t="n">
        <v>355</v>
      </c>
      <c r="N427" s="0" t="n">
        <v>1031.4</v>
      </c>
      <c r="O427" s="0" t="n">
        <v>1151.5</v>
      </c>
      <c r="P427" s="0" t="n">
        <v>1112.9</v>
      </c>
      <c r="Q427" s="0" t="n">
        <v>1012.5</v>
      </c>
      <c r="R427" s="0" t="n">
        <v>768.8</v>
      </c>
      <c r="S427" s="0" t="n">
        <v>986.6</v>
      </c>
      <c r="T427" s="0" t="n">
        <v>37659.3</v>
      </c>
      <c r="U427" s="0" t="n">
        <v>37657.1</v>
      </c>
      <c r="V427" s="0" t="n">
        <v>37689.1</v>
      </c>
      <c r="W427" s="0" t="n">
        <v>37697.4</v>
      </c>
      <c r="X427" s="0" t="n">
        <v>37675</v>
      </c>
      <c r="Y427" s="0" t="n">
        <v>37694.3</v>
      </c>
      <c r="Z427" s="0" t="n">
        <v>38399</v>
      </c>
      <c r="AA427" s="0" t="n">
        <v>38370.8</v>
      </c>
      <c r="AB427" s="0" t="n">
        <v>38583</v>
      </c>
      <c r="AC427" s="0" t="n">
        <v>38635.7</v>
      </c>
      <c r="AD427" s="0" t="n">
        <v>38450</v>
      </c>
      <c r="AE427" s="0" t="n">
        <v>38694.8</v>
      </c>
      <c r="AF427" s="0" t="n">
        <v>40982.5</v>
      </c>
      <c r="AG427" s="0" t="n">
        <v>40727.6</v>
      </c>
      <c r="AH427" s="0" t="n">
        <v>41182.7</v>
      </c>
      <c r="AI427" s="0" t="n">
        <v>41709.7</v>
      </c>
      <c r="AJ427" s="0" t="n">
        <v>40986.1</v>
      </c>
      <c r="AK427" s="0" t="n">
        <v>41518.4</v>
      </c>
      <c r="AL427" s="0" t="n">
        <v>2.373</v>
      </c>
      <c r="AM427" s="0" t="n">
        <v>2.373</v>
      </c>
      <c r="AN427" s="0" t="n">
        <v>2.3761</v>
      </c>
      <c r="AO427" s="0" t="n">
        <v>2.3768</v>
      </c>
      <c r="AP427" s="0" t="n">
        <v>2.376</v>
      </c>
      <c r="AQ427" s="0" t="n">
        <v>2.3764</v>
      </c>
      <c r="AR427" s="0" t="n">
        <v>2.373</v>
      </c>
      <c r="AS427" s="0" t="n">
        <v>2.373</v>
      </c>
      <c r="AT427" s="0" t="n">
        <v>2.393</v>
      </c>
      <c r="AU427" s="0" t="n">
        <v>2.3985</v>
      </c>
      <c r="AV427" s="0" t="n">
        <v>2.3966</v>
      </c>
      <c r="AW427" s="0" t="n">
        <v>2.401</v>
      </c>
      <c r="AX427" s="0" t="n">
        <v>2.373</v>
      </c>
      <c r="AY427" s="0" t="n">
        <v>2.373</v>
      </c>
      <c r="AZ427" s="0" t="n">
        <v>2.4109</v>
      </c>
      <c r="BA427" s="0" t="n">
        <v>2.454</v>
      </c>
      <c r="BB427" s="0" t="n">
        <v>2.4428</v>
      </c>
      <c r="BC427" s="0" t="n">
        <v>2.4177</v>
      </c>
    </row>
    <row r="428" customFormat="false" ht="12.75" hidden="false" customHeight="false" outlineLevel="0" collapsed="false">
      <c r="A428" s="0" t="n">
        <v>4270</v>
      </c>
      <c r="B428" s="0" t="n">
        <v>288.7</v>
      </c>
      <c r="C428" s="0" t="n">
        <v>289.8</v>
      </c>
      <c r="D428" s="0" t="n">
        <v>288.9</v>
      </c>
      <c r="E428" s="0" t="n">
        <v>287.7</v>
      </c>
      <c r="F428" s="0" t="n">
        <v>286.5</v>
      </c>
      <c r="G428" s="0" t="n">
        <v>287.9</v>
      </c>
      <c r="H428" s="0" t="n">
        <v>364.3</v>
      </c>
      <c r="I428" s="0" t="n">
        <v>377.6</v>
      </c>
      <c r="J428" s="0" t="n">
        <v>370.5</v>
      </c>
      <c r="K428" s="0" t="n">
        <v>364.8</v>
      </c>
      <c r="L428" s="0" t="n">
        <v>344.7</v>
      </c>
      <c r="M428" s="0" t="n">
        <v>354.9</v>
      </c>
      <c r="N428" s="0" t="n">
        <v>1031.3</v>
      </c>
      <c r="O428" s="0" t="n">
        <v>1151.3</v>
      </c>
      <c r="P428" s="0" t="n">
        <v>1112.6</v>
      </c>
      <c r="Q428" s="0" t="n">
        <v>1012</v>
      </c>
      <c r="R428" s="0" t="n">
        <v>768.6</v>
      </c>
      <c r="S428" s="0" t="n">
        <v>986.4</v>
      </c>
      <c r="T428" s="0" t="n">
        <v>37659.4</v>
      </c>
      <c r="U428" s="0" t="n">
        <v>37657.1</v>
      </c>
      <c r="V428" s="0" t="n">
        <v>37689.1</v>
      </c>
      <c r="W428" s="0" t="n">
        <v>37697.6</v>
      </c>
      <c r="X428" s="0" t="n">
        <v>37675</v>
      </c>
      <c r="Y428" s="0" t="n">
        <v>37694.4</v>
      </c>
      <c r="Z428" s="0" t="n">
        <v>38399</v>
      </c>
      <c r="AA428" s="0" t="n">
        <v>38370.8</v>
      </c>
      <c r="AB428" s="0" t="n">
        <v>38583.5</v>
      </c>
      <c r="AC428" s="0" t="n">
        <v>38636.3</v>
      </c>
      <c r="AD428" s="0" t="n">
        <v>38450.6</v>
      </c>
      <c r="AE428" s="0" t="n">
        <v>38695.5</v>
      </c>
      <c r="AF428" s="0" t="n">
        <v>40982.8</v>
      </c>
      <c r="AG428" s="0" t="n">
        <v>40728</v>
      </c>
      <c r="AH428" s="0" t="n">
        <v>41184.5</v>
      </c>
      <c r="AI428" s="0" t="n">
        <v>41712.3</v>
      </c>
      <c r="AJ428" s="0" t="n">
        <v>40988.5</v>
      </c>
      <c r="AK428" s="0" t="n">
        <v>41519.9</v>
      </c>
      <c r="AL428" s="0" t="n">
        <v>2.373</v>
      </c>
      <c r="AM428" s="0" t="n">
        <v>2.373</v>
      </c>
      <c r="AN428" s="0" t="n">
        <v>2.3761</v>
      </c>
      <c r="AO428" s="0" t="n">
        <v>2.3768</v>
      </c>
      <c r="AP428" s="0" t="n">
        <v>2.3761</v>
      </c>
      <c r="AQ428" s="0" t="n">
        <v>2.3764</v>
      </c>
      <c r="AR428" s="0" t="n">
        <v>2.373</v>
      </c>
      <c r="AS428" s="0" t="n">
        <v>2.373</v>
      </c>
      <c r="AT428" s="0" t="n">
        <v>2.3931</v>
      </c>
      <c r="AU428" s="0" t="n">
        <v>2.3986</v>
      </c>
      <c r="AV428" s="0" t="n">
        <v>2.3966</v>
      </c>
      <c r="AW428" s="0" t="n">
        <v>2.4011</v>
      </c>
      <c r="AX428" s="0" t="n">
        <v>2.373</v>
      </c>
      <c r="AY428" s="0" t="n">
        <v>2.373</v>
      </c>
      <c r="AZ428" s="0" t="n">
        <v>2.411</v>
      </c>
      <c r="BA428" s="0" t="n">
        <v>2.4542</v>
      </c>
      <c r="BB428" s="0" t="n">
        <v>2.4429</v>
      </c>
      <c r="BC428" s="0" t="n">
        <v>2.4178</v>
      </c>
    </row>
    <row r="429" customFormat="false" ht="12.75" hidden="false" customHeight="false" outlineLevel="0" collapsed="false">
      <c r="A429" s="0" t="n">
        <v>4280</v>
      </c>
      <c r="B429" s="0" t="n">
        <v>288.7</v>
      </c>
      <c r="C429" s="0" t="n">
        <v>289.8</v>
      </c>
      <c r="D429" s="0" t="n">
        <v>288.9</v>
      </c>
      <c r="E429" s="0" t="n">
        <v>287.7</v>
      </c>
      <c r="F429" s="0" t="n">
        <v>286.5</v>
      </c>
      <c r="G429" s="0" t="n">
        <v>287.8</v>
      </c>
      <c r="H429" s="0" t="n">
        <v>364.3</v>
      </c>
      <c r="I429" s="0" t="n">
        <v>377.6</v>
      </c>
      <c r="J429" s="0" t="n">
        <v>370.5</v>
      </c>
      <c r="K429" s="0" t="n">
        <v>364.8</v>
      </c>
      <c r="L429" s="0" t="n">
        <v>344.7</v>
      </c>
      <c r="M429" s="0" t="n">
        <v>354.9</v>
      </c>
      <c r="N429" s="0" t="n">
        <v>1031.2</v>
      </c>
      <c r="O429" s="0" t="n">
        <v>1151.1</v>
      </c>
      <c r="P429" s="0" t="n">
        <v>1112.2</v>
      </c>
      <c r="Q429" s="0" t="n">
        <v>1011.5</v>
      </c>
      <c r="R429" s="0" t="n">
        <v>768.4</v>
      </c>
      <c r="S429" s="0" t="n">
        <v>986.1</v>
      </c>
      <c r="T429" s="0" t="n">
        <v>37659.4</v>
      </c>
      <c r="U429" s="0" t="n">
        <v>37657.1</v>
      </c>
      <c r="V429" s="0" t="n">
        <v>37689.2</v>
      </c>
      <c r="W429" s="0" t="n">
        <v>37697.6</v>
      </c>
      <c r="X429" s="0" t="n">
        <v>37675.2</v>
      </c>
      <c r="Y429" s="0" t="n">
        <v>37694.6</v>
      </c>
      <c r="Z429" s="0" t="n">
        <v>38399</v>
      </c>
      <c r="AA429" s="0" t="n">
        <v>38370.6</v>
      </c>
      <c r="AB429" s="0" t="n">
        <v>38584</v>
      </c>
      <c r="AC429" s="0" t="n">
        <v>38636.9</v>
      </c>
      <c r="AD429" s="0" t="n">
        <v>38451.2</v>
      </c>
      <c r="AE429" s="0" t="n">
        <v>38696.2</v>
      </c>
      <c r="AF429" s="0" t="n">
        <v>40983.1</v>
      </c>
      <c r="AG429" s="0" t="n">
        <v>40728.5</v>
      </c>
      <c r="AH429" s="0" t="n">
        <v>41186.2</v>
      </c>
      <c r="AI429" s="0" t="n">
        <v>41714.9</v>
      </c>
      <c r="AJ429" s="0" t="n">
        <v>40990.8</v>
      </c>
      <c r="AK429" s="0" t="n">
        <v>41521.6</v>
      </c>
      <c r="AL429" s="0" t="n">
        <v>2.373</v>
      </c>
      <c r="AM429" s="0" t="n">
        <v>2.373</v>
      </c>
      <c r="AN429" s="0" t="n">
        <v>2.3761</v>
      </c>
      <c r="AO429" s="0" t="n">
        <v>2.3768</v>
      </c>
      <c r="AP429" s="0" t="n">
        <v>2.3761</v>
      </c>
      <c r="AQ429" s="0" t="n">
        <v>2.3764</v>
      </c>
      <c r="AR429" s="0" t="n">
        <v>2.373</v>
      </c>
      <c r="AS429" s="0" t="n">
        <v>2.373</v>
      </c>
      <c r="AT429" s="0" t="n">
        <v>2.3931</v>
      </c>
      <c r="AU429" s="0" t="n">
        <v>2.3987</v>
      </c>
      <c r="AV429" s="0" t="n">
        <v>2.3967</v>
      </c>
      <c r="AW429" s="0" t="n">
        <v>2.4011</v>
      </c>
      <c r="AX429" s="0" t="n">
        <v>2.373</v>
      </c>
      <c r="AY429" s="0" t="n">
        <v>2.373</v>
      </c>
      <c r="AZ429" s="0" t="n">
        <v>2.4111</v>
      </c>
      <c r="BA429" s="0" t="n">
        <v>2.4543</v>
      </c>
      <c r="BB429" s="0" t="n">
        <v>2.4431</v>
      </c>
      <c r="BC429" s="0" t="n">
        <v>2.4179</v>
      </c>
    </row>
    <row r="430" customFormat="false" ht="12.75" hidden="false" customHeight="false" outlineLevel="0" collapsed="false">
      <c r="A430" s="0" t="n">
        <v>4290</v>
      </c>
      <c r="B430" s="0" t="n">
        <v>288.7</v>
      </c>
      <c r="C430" s="0" t="n">
        <v>289.8</v>
      </c>
      <c r="D430" s="0" t="n">
        <v>288.9</v>
      </c>
      <c r="E430" s="0" t="n">
        <v>287.7</v>
      </c>
      <c r="F430" s="0" t="n">
        <v>286.5</v>
      </c>
      <c r="G430" s="0" t="n">
        <v>287.8</v>
      </c>
      <c r="H430" s="0" t="n">
        <v>364.3</v>
      </c>
      <c r="I430" s="0" t="n">
        <v>377.6</v>
      </c>
      <c r="J430" s="0" t="n">
        <v>370.5</v>
      </c>
      <c r="K430" s="0" t="n">
        <v>364.8</v>
      </c>
      <c r="L430" s="0" t="n">
        <v>344.7</v>
      </c>
      <c r="M430" s="0" t="n">
        <v>354.8</v>
      </c>
      <c r="N430" s="0" t="n">
        <v>1031.1</v>
      </c>
      <c r="O430" s="0" t="n">
        <v>1150.9</v>
      </c>
      <c r="P430" s="0" t="n">
        <v>1111.9</v>
      </c>
      <c r="Q430" s="0" t="n">
        <v>1011</v>
      </c>
      <c r="R430" s="0" t="n">
        <v>768.2</v>
      </c>
      <c r="S430" s="0" t="n">
        <v>985.8</v>
      </c>
      <c r="T430" s="0" t="n">
        <v>37659.3</v>
      </c>
      <c r="U430" s="0" t="n">
        <v>37657.1</v>
      </c>
      <c r="V430" s="0" t="n">
        <v>37689.3</v>
      </c>
      <c r="W430" s="0" t="n">
        <v>37697.7</v>
      </c>
      <c r="X430" s="0" t="n">
        <v>37675.2</v>
      </c>
      <c r="Y430" s="0" t="n">
        <v>37694.6</v>
      </c>
      <c r="Z430" s="0" t="n">
        <v>38399</v>
      </c>
      <c r="AA430" s="0" t="n">
        <v>38370.6</v>
      </c>
      <c r="AB430" s="0" t="n">
        <v>38584.5</v>
      </c>
      <c r="AC430" s="0" t="n">
        <v>38637.5</v>
      </c>
      <c r="AD430" s="0" t="n">
        <v>38451.9</v>
      </c>
      <c r="AE430" s="0" t="n">
        <v>38697</v>
      </c>
      <c r="AF430" s="0" t="n">
        <v>40983.3</v>
      </c>
      <c r="AG430" s="0" t="n">
        <v>40728.9</v>
      </c>
      <c r="AH430" s="0" t="n">
        <v>41188</v>
      </c>
      <c r="AI430" s="0" t="n">
        <v>41717.6</v>
      </c>
      <c r="AJ430" s="0" t="n">
        <v>40993.1</v>
      </c>
      <c r="AK430" s="0" t="n">
        <v>41523.3</v>
      </c>
      <c r="AL430" s="0" t="n">
        <v>2.373</v>
      </c>
      <c r="AM430" s="0" t="n">
        <v>2.373</v>
      </c>
      <c r="AN430" s="0" t="n">
        <v>2.3761</v>
      </c>
      <c r="AO430" s="0" t="n">
        <v>2.3768</v>
      </c>
      <c r="AP430" s="0" t="n">
        <v>2.3761</v>
      </c>
      <c r="AQ430" s="0" t="n">
        <v>2.3764</v>
      </c>
      <c r="AR430" s="0" t="n">
        <v>2.373</v>
      </c>
      <c r="AS430" s="0" t="n">
        <v>2.373</v>
      </c>
      <c r="AT430" s="0" t="n">
        <v>2.3932</v>
      </c>
      <c r="AU430" s="0" t="n">
        <v>2.3987</v>
      </c>
      <c r="AV430" s="0" t="n">
        <v>2.3968</v>
      </c>
      <c r="AW430" s="0" t="n">
        <v>2.4012</v>
      </c>
      <c r="AX430" s="0" t="n">
        <v>2.373</v>
      </c>
      <c r="AY430" s="0" t="n">
        <v>2.373</v>
      </c>
      <c r="AZ430" s="0" t="n">
        <v>2.4112</v>
      </c>
      <c r="BA430" s="0" t="n">
        <v>2.4545</v>
      </c>
      <c r="BB430" s="0" t="n">
        <v>2.4433</v>
      </c>
      <c r="BC430" s="0" t="n">
        <v>2.418</v>
      </c>
    </row>
    <row r="431" customFormat="false" ht="12.75" hidden="false" customHeight="false" outlineLevel="0" collapsed="false">
      <c r="A431" s="0" t="n">
        <v>4300</v>
      </c>
      <c r="B431" s="0" t="n">
        <v>288.7</v>
      </c>
      <c r="C431" s="0" t="n">
        <v>289.8</v>
      </c>
      <c r="D431" s="0" t="n">
        <v>288.9</v>
      </c>
      <c r="E431" s="0" t="n">
        <v>287.7</v>
      </c>
      <c r="F431" s="0" t="n">
        <v>286.5</v>
      </c>
      <c r="G431" s="0" t="n">
        <v>287.8</v>
      </c>
      <c r="H431" s="0" t="n">
        <v>364.3</v>
      </c>
      <c r="I431" s="0" t="n">
        <v>377.6</v>
      </c>
      <c r="J431" s="0" t="n">
        <v>370.5</v>
      </c>
      <c r="K431" s="0" t="n">
        <v>364.7</v>
      </c>
      <c r="L431" s="0" t="n">
        <v>344.7</v>
      </c>
      <c r="M431" s="0" t="n">
        <v>354.8</v>
      </c>
      <c r="N431" s="0" t="n">
        <v>1031</v>
      </c>
      <c r="O431" s="0" t="n">
        <v>1150.7</v>
      </c>
      <c r="P431" s="0" t="n">
        <v>1111.5</v>
      </c>
      <c r="Q431" s="0" t="n">
        <v>1010.6</v>
      </c>
      <c r="R431" s="0" t="n">
        <v>768</v>
      </c>
      <c r="S431" s="0" t="n">
        <v>985.6</v>
      </c>
      <c r="T431" s="0" t="n">
        <v>37659.4</v>
      </c>
      <c r="U431" s="0" t="n">
        <v>37657.1</v>
      </c>
      <c r="V431" s="0" t="n">
        <v>37689.4</v>
      </c>
      <c r="W431" s="0" t="n">
        <v>37697.7</v>
      </c>
      <c r="X431" s="0" t="n">
        <v>37675.3</v>
      </c>
      <c r="Y431" s="0" t="n">
        <v>37694.7</v>
      </c>
      <c r="Z431" s="0" t="n">
        <v>38398.9</v>
      </c>
      <c r="AA431" s="0" t="n">
        <v>38370.6</v>
      </c>
      <c r="AB431" s="0" t="n">
        <v>38585</v>
      </c>
      <c r="AC431" s="0" t="n">
        <v>38638.1</v>
      </c>
      <c r="AD431" s="0" t="n">
        <v>38452.5</v>
      </c>
      <c r="AE431" s="0" t="n">
        <v>38697.6</v>
      </c>
      <c r="AF431" s="0" t="n">
        <v>40983.4</v>
      </c>
      <c r="AG431" s="0" t="n">
        <v>40729.3</v>
      </c>
      <c r="AH431" s="0" t="n">
        <v>41189.8</v>
      </c>
      <c r="AI431" s="0" t="n">
        <v>41720.2</v>
      </c>
      <c r="AJ431" s="0" t="n">
        <v>40995.5</v>
      </c>
      <c r="AK431" s="0" t="n">
        <v>41524.9</v>
      </c>
      <c r="AL431" s="0" t="n">
        <v>2.373</v>
      </c>
      <c r="AM431" s="0" t="n">
        <v>2.373</v>
      </c>
      <c r="AN431" s="0" t="n">
        <v>2.3761</v>
      </c>
      <c r="AO431" s="0" t="n">
        <v>2.3768</v>
      </c>
      <c r="AP431" s="0" t="n">
        <v>2.3761</v>
      </c>
      <c r="AQ431" s="0" t="n">
        <v>2.3764</v>
      </c>
      <c r="AR431" s="0" t="n">
        <v>2.373</v>
      </c>
      <c r="AS431" s="0" t="n">
        <v>2.373</v>
      </c>
      <c r="AT431" s="0" t="n">
        <v>2.3932</v>
      </c>
      <c r="AU431" s="0" t="n">
        <v>2.3988</v>
      </c>
      <c r="AV431" s="0" t="n">
        <v>2.3968</v>
      </c>
      <c r="AW431" s="0" t="n">
        <v>2.4013</v>
      </c>
      <c r="AX431" s="0" t="n">
        <v>2.373</v>
      </c>
      <c r="AY431" s="0" t="n">
        <v>2.373</v>
      </c>
      <c r="AZ431" s="0" t="n">
        <v>2.4113</v>
      </c>
      <c r="BA431" s="0" t="n">
        <v>2.4547</v>
      </c>
      <c r="BB431" s="0" t="n">
        <v>2.4434</v>
      </c>
      <c r="BC431" s="0" t="n">
        <v>2.4181</v>
      </c>
    </row>
    <row r="432" customFormat="false" ht="12.75" hidden="false" customHeight="false" outlineLevel="0" collapsed="false">
      <c r="A432" s="0" t="n">
        <v>4310</v>
      </c>
      <c r="B432" s="0" t="n">
        <v>288.7</v>
      </c>
      <c r="C432" s="0" t="n">
        <v>289.8</v>
      </c>
      <c r="D432" s="0" t="n">
        <v>288.9</v>
      </c>
      <c r="E432" s="0" t="n">
        <v>287.7</v>
      </c>
      <c r="F432" s="0" t="n">
        <v>286.5</v>
      </c>
      <c r="G432" s="0" t="n">
        <v>287.8</v>
      </c>
      <c r="H432" s="0" t="n">
        <v>364.3</v>
      </c>
      <c r="I432" s="0" t="n">
        <v>377.6</v>
      </c>
      <c r="J432" s="0" t="n">
        <v>370.4</v>
      </c>
      <c r="K432" s="0" t="n">
        <v>364.7</v>
      </c>
      <c r="L432" s="0" t="n">
        <v>344.6</v>
      </c>
      <c r="M432" s="0" t="n">
        <v>354.8</v>
      </c>
      <c r="N432" s="0" t="n">
        <v>1030.9</v>
      </c>
      <c r="O432" s="0" t="n">
        <v>1150.5</v>
      </c>
      <c r="P432" s="0" t="n">
        <v>1111.2</v>
      </c>
      <c r="Q432" s="0" t="n">
        <v>1010.1</v>
      </c>
      <c r="R432" s="0" t="n">
        <v>767.8</v>
      </c>
      <c r="S432" s="0" t="n">
        <v>985.4</v>
      </c>
      <c r="T432" s="0" t="n">
        <v>37659.4</v>
      </c>
      <c r="U432" s="0" t="n">
        <v>37657.1</v>
      </c>
      <c r="V432" s="0" t="n">
        <v>37689.5</v>
      </c>
      <c r="W432" s="0" t="n">
        <v>37697.8</v>
      </c>
      <c r="X432" s="0" t="n">
        <v>37675.4</v>
      </c>
      <c r="Y432" s="0" t="n">
        <v>37694.8</v>
      </c>
      <c r="Z432" s="0" t="n">
        <v>38399</v>
      </c>
      <c r="AA432" s="0" t="n">
        <v>38370.6</v>
      </c>
      <c r="AB432" s="0" t="n">
        <v>38585.5</v>
      </c>
      <c r="AC432" s="0" t="n">
        <v>38638.6</v>
      </c>
      <c r="AD432" s="0" t="n">
        <v>38453.1</v>
      </c>
      <c r="AE432" s="0" t="n">
        <v>38698.4</v>
      </c>
      <c r="AF432" s="0" t="n">
        <v>40983.7</v>
      </c>
      <c r="AG432" s="0" t="n">
        <v>40729.8</v>
      </c>
      <c r="AH432" s="0" t="n">
        <v>41191.4</v>
      </c>
      <c r="AI432" s="0" t="n">
        <v>41722.8</v>
      </c>
      <c r="AJ432" s="0" t="n">
        <v>40997.8</v>
      </c>
      <c r="AK432" s="0" t="n">
        <v>41526.5</v>
      </c>
      <c r="AL432" s="0" t="n">
        <v>2.373</v>
      </c>
      <c r="AM432" s="0" t="n">
        <v>2.373</v>
      </c>
      <c r="AN432" s="0" t="n">
        <v>2.3761</v>
      </c>
      <c r="AO432" s="0" t="n">
        <v>2.3768</v>
      </c>
      <c r="AP432" s="0" t="n">
        <v>2.3761</v>
      </c>
      <c r="AQ432" s="0" t="n">
        <v>2.3764</v>
      </c>
      <c r="AR432" s="0" t="n">
        <v>2.373</v>
      </c>
      <c r="AS432" s="0" t="n">
        <v>2.373</v>
      </c>
      <c r="AT432" s="0" t="n">
        <v>2.3933</v>
      </c>
      <c r="AU432" s="0" t="n">
        <v>2.3988</v>
      </c>
      <c r="AV432" s="0" t="n">
        <v>2.3969</v>
      </c>
      <c r="AW432" s="0" t="n">
        <v>2.4013</v>
      </c>
      <c r="AX432" s="0" t="n">
        <v>2.373</v>
      </c>
      <c r="AY432" s="0" t="n">
        <v>2.373</v>
      </c>
      <c r="AZ432" s="0" t="n">
        <v>2.4114</v>
      </c>
      <c r="BA432" s="0" t="n">
        <v>2.4549</v>
      </c>
      <c r="BB432" s="0" t="n">
        <v>2.4436</v>
      </c>
      <c r="BC432" s="0" t="n">
        <v>2.4183</v>
      </c>
    </row>
    <row r="433" customFormat="false" ht="12.75" hidden="false" customHeight="false" outlineLevel="0" collapsed="false">
      <c r="A433" s="0" t="n">
        <v>4320</v>
      </c>
      <c r="B433" s="0" t="n">
        <v>288.7</v>
      </c>
      <c r="C433" s="0" t="n">
        <v>289.8</v>
      </c>
      <c r="D433" s="0" t="n">
        <v>288.9</v>
      </c>
      <c r="E433" s="0" t="n">
        <v>287.7</v>
      </c>
      <c r="F433" s="0" t="n">
        <v>286.5</v>
      </c>
      <c r="G433" s="0" t="n">
        <v>287.8</v>
      </c>
      <c r="H433" s="0" t="n">
        <v>364.3</v>
      </c>
      <c r="I433" s="0" t="n">
        <v>377.6</v>
      </c>
      <c r="J433" s="0" t="n">
        <v>370.4</v>
      </c>
      <c r="K433" s="0" t="n">
        <v>364.7</v>
      </c>
      <c r="L433" s="0" t="n">
        <v>344.6</v>
      </c>
      <c r="M433" s="0" t="n">
        <v>354.8</v>
      </c>
      <c r="N433" s="0" t="n">
        <v>1030.8</v>
      </c>
      <c r="O433" s="0" t="n">
        <v>1150.3</v>
      </c>
      <c r="P433" s="0" t="n">
        <v>1110.8</v>
      </c>
      <c r="Q433" s="0" t="n">
        <v>1009.6</v>
      </c>
      <c r="R433" s="0" t="n">
        <v>767.5</v>
      </c>
      <c r="S433" s="0" t="n">
        <v>985.1</v>
      </c>
      <c r="T433" s="0" t="n">
        <v>37659.3</v>
      </c>
      <c r="U433" s="0" t="n">
        <v>37657.1</v>
      </c>
      <c r="V433" s="0" t="n">
        <v>37689.5</v>
      </c>
      <c r="W433" s="0" t="n">
        <v>37697.9</v>
      </c>
      <c r="X433" s="0" t="n">
        <v>37675.4</v>
      </c>
      <c r="Y433" s="0" t="n">
        <v>37694.8</v>
      </c>
      <c r="Z433" s="0" t="n">
        <v>38399</v>
      </c>
      <c r="AA433" s="0" t="n">
        <v>38370.6</v>
      </c>
      <c r="AB433" s="0" t="n">
        <v>38586.1</v>
      </c>
      <c r="AC433" s="0" t="n">
        <v>38639.2</v>
      </c>
      <c r="AD433" s="0" t="n">
        <v>38453.7</v>
      </c>
      <c r="AE433" s="0" t="n">
        <v>38699.1</v>
      </c>
      <c r="AF433" s="0" t="n">
        <v>40983.9</v>
      </c>
      <c r="AG433" s="0" t="n">
        <v>40730.2</v>
      </c>
      <c r="AH433" s="0" t="n">
        <v>41193.2</v>
      </c>
      <c r="AI433" s="0" t="n">
        <v>41725.4</v>
      </c>
      <c r="AJ433" s="0" t="n">
        <v>41000.1</v>
      </c>
      <c r="AK433" s="0" t="n">
        <v>41528.1</v>
      </c>
      <c r="AL433" s="0" t="n">
        <v>2.373</v>
      </c>
      <c r="AM433" s="0" t="n">
        <v>2.373</v>
      </c>
      <c r="AN433" s="0" t="n">
        <v>2.3761</v>
      </c>
      <c r="AO433" s="0" t="n">
        <v>2.3768</v>
      </c>
      <c r="AP433" s="0" t="n">
        <v>2.3761</v>
      </c>
      <c r="AQ433" s="0" t="n">
        <v>2.3764</v>
      </c>
      <c r="AR433" s="0" t="n">
        <v>2.373</v>
      </c>
      <c r="AS433" s="0" t="n">
        <v>2.373</v>
      </c>
      <c r="AT433" s="0" t="n">
        <v>2.3933</v>
      </c>
      <c r="AU433" s="0" t="n">
        <v>2.3989</v>
      </c>
      <c r="AV433" s="0" t="n">
        <v>2.3969</v>
      </c>
      <c r="AW433" s="0" t="n">
        <v>2.4014</v>
      </c>
      <c r="AX433" s="0" t="n">
        <v>2.373</v>
      </c>
      <c r="AY433" s="0" t="n">
        <v>2.373</v>
      </c>
      <c r="AZ433" s="0" t="n">
        <v>2.4115</v>
      </c>
      <c r="BA433" s="0" t="n">
        <v>2.4551</v>
      </c>
      <c r="BB433" s="0" t="n">
        <v>2.4437</v>
      </c>
      <c r="BC433" s="0" t="n">
        <v>2.4184</v>
      </c>
    </row>
    <row r="434" customFormat="false" ht="12.75" hidden="false" customHeight="false" outlineLevel="0" collapsed="false">
      <c r="A434" s="0" t="n">
        <v>4330</v>
      </c>
      <c r="B434" s="0" t="n">
        <v>288.7</v>
      </c>
      <c r="C434" s="0" t="n">
        <v>289.8</v>
      </c>
      <c r="D434" s="0" t="n">
        <v>288.9</v>
      </c>
      <c r="E434" s="0" t="n">
        <v>287.7</v>
      </c>
      <c r="F434" s="0" t="n">
        <v>286.5</v>
      </c>
      <c r="G434" s="0" t="n">
        <v>287.8</v>
      </c>
      <c r="H434" s="0" t="n">
        <v>364.3</v>
      </c>
      <c r="I434" s="0" t="n">
        <v>377.7</v>
      </c>
      <c r="J434" s="0" t="n">
        <v>370.4</v>
      </c>
      <c r="K434" s="0" t="n">
        <v>364.7</v>
      </c>
      <c r="L434" s="0" t="n">
        <v>344.6</v>
      </c>
      <c r="M434" s="0" t="n">
        <v>354.7</v>
      </c>
      <c r="N434" s="0" t="n">
        <v>1030.7</v>
      </c>
      <c r="O434" s="0" t="n">
        <v>1150.1</v>
      </c>
      <c r="P434" s="0" t="n">
        <v>1110.5</v>
      </c>
      <c r="Q434" s="0" t="n">
        <v>1009.2</v>
      </c>
      <c r="R434" s="0" t="n">
        <v>767.3</v>
      </c>
      <c r="S434" s="0" t="n">
        <v>984.9</v>
      </c>
      <c r="T434" s="0" t="n">
        <v>37659.4</v>
      </c>
      <c r="U434" s="0" t="n">
        <v>37657.1</v>
      </c>
      <c r="V434" s="0" t="n">
        <v>37689.6</v>
      </c>
      <c r="W434" s="0" t="n">
        <v>37698</v>
      </c>
      <c r="X434" s="0" t="n">
        <v>37675.5</v>
      </c>
      <c r="Y434" s="0" t="n">
        <v>37695</v>
      </c>
      <c r="Z434" s="0" t="n">
        <v>38399</v>
      </c>
      <c r="AA434" s="0" t="n">
        <v>38370.5</v>
      </c>
      <c r="AB434" s="0" t="n">
        <v>38586.6</v>
      </c>
      <c r="AC434" s="0" t="n">
        <v>38639.7</v>
      </c>
      <c r="AD434" s="0" t="n">
        <v>38454.4</v>
      </c>
      <c r="AE434" s="0" t="n">
        <v>38699.9</v>
      </c>
      <c r="AF434" s="0" t="n">
        <v>40984.1</v>
      </c>
      <c r="AG434" s="0" t="n">
        <v>40730.6</v>
      </c>
      <c r="AH434" s="0" t="n">
        <v>41194.9</v>
      </c>
      <c r="AI434" s="0" t="n">
        <v>41727.9</v>
      </c>
      <c r="AJ434" s="0" t="n">
        <v>41002.4</v>
      </c>
      <c r="AK434" s="0" t="n">
        <v>41529.8</v>
      </c>
      <c r="AL434" s="0" t="n">
        <v>2.373</v>
      </c>
      <c r="AM434" s="0" t="n">
        <v>2.373</v>
      </c>
      <c r="AN434" s="0" t="n">
        <v>2.3761</v>
      </c>
      <c r="AO434" s="0" t="n">
        <v>2.3768</v>
      </c>
      <c r="AP434" s="0" t="n">
        <v>2.3761</v>
      </c>
      <c r="AQ434" s="0" t="n">
        <v>2.3764</v>
      </c>
      <c r="AR434" s="0" t="n">
        <v>2.373</v>
      </c>
      <c r="AS434" s="0" t="n">
        <v>2.373</v>
      </c>
      <c r="AT434" s="0" t="n">
        <v>2.3933</v>
      </c>
      <c r="AU434" s="0" t="n">
        <v>2.3989</v>
      </c>
      <c r="AV434" s="0" t="n">
        <v>2.397</v>
      </c>
      <c r="AW434" s="0" t="n">
        <v>2.4015</v>
      </c>
      <c r="AX434" s="0" t="n">
        <v>2.373</v>
      </c>
      <c r="AY434" s="0" t="n">
        <v>2.373</v>
      </c>
      <c r="AZ434" s="0" t="n">
        <v>2.4116</v>
      </c>
      <c r="BA434" s="0" t="n">
        <v>2.4553</v>
      </c>
      <c r="BB434" s="0" t="n">
        <v>2.4439</v>
      </c>
      <c r="BC434" s="0" t="n">
        <v>2.4185</v>
      </c>
    </row>
    <row r="435" customFormat="false" ht="12.75" hidden="false" customHeight="false" outlineLevel="0" collapsed="false">
      <c r="A435" s="0" t="n">
        <v>4340</v>
      </c>
      <c r="B435" s="0" t="n">
        <v>288.7</v>
      </c>
      <c r="C435" s="0" t="n">
        <v>289.8</v>
      </c>
      <c r="D435" s="0" t="n">
        <v>288.9</v>
      </c>
      <c r="E435" s="0" t="n">
        <v>287.7</v>
      </c>
      <c r="F435" s="0" t="n">
        <v>286.5</v>
      </c>
      <c r="G435" s="0" t="n">
        <v>287.8</v>
      </c>
      <c r="H435" s="0" t="n">
        <v>364.2</v>
      </c>
      <c r="I435" s="0" t="n">
        <v>377.6</v>
      </c>
      <c r="J435" s="0" t="n">
        <v>370.4</v>
      </c>
      <c r="K435" s="0" t="n">
        <v>364.7</v>
      </c>
      <c r="L435" s="0" t="n">
        <v>344.6</v>
      </c>
      <c r="M435" s="0" t="n">
        <v>354.7</v>
      </c>
      <c r="N435" s="0" t="n">
        <v>1030.6</v>
      </c>
      <c r="O435" s="0" t="n">
        <v>1149.9</v>
      </c>
      <c r="P435" s="0" t="n">
        <v>1110.2</v>
      </c>
      <c r="Q435" s="0" t="n">
        <v>1008.7</v>
      </c>
      <c r="R435" s="0" t="n">
        <v>767.1</v>
      </c>
      <c r="S435" s="0" t="n">
        <v>984.6</v>
      </c>
      <c r="T435" s="0" t="n">
        <v>37659.4</v>
      </c>
      <c r="U435" s="0" t="n">
        <v>37657.1</v>
      </c>
      <c r="V435" s="0" t="n">
        <v>37689.7</v>
      </c>
      <c r="W435" s="0" t="n">
        <v>37698.1</v>
      </c>
      <c r="X435" s="0" t="n">
        <v>37675.6</v>
      </c>
      <c r="Y435" s="0" t="n">
        <v>37695</v>
      </c>
      <c r="Z435" s="0" t="n">
        <v>38399</v>
      </c>
      <c r="AA435" s="0" t="n">
        <v>38370.6</v>
      </c>
      <c r="AB435" s="0" t="n">
        <v>38587.1</v>
      </c>
      <c r="AC435" s="0" t="n">
        <v>38640.3</v>
      </c>
      <c r="AD435" s="0" t="n">
        <v>38455</v>
      </c>
      <c r="AE435" s="0" t="n">
        <v>38700.6</v>
      </c>
      <c r="AF435" s="0" t="n">
        <v>40984.4</v>
      </c>
      <c r="AG435" s="0" t="n">
        <v>40730.9</v>
      </c>
      <c r="AH435" s="0" t="n">
        <v>41196.6</v>
      </c>
      <c r="AI435" s="0" t="n">
        <v>41730.6</v>
      </c>
      <c r="AJ435" s="0" t="n">
        <v>41004.7</v>
      </c>
      <c r="AK435" s="0" t="n">
        <v>41531.4</v>
      </c>
      <c r="AL435" s="0" t="n">
        <v>2.373</v>
      </c>
      <c r="AM435" s="0" t="n">
        <v>2.373</v>
      </c>
      <c r="AN435" s="0" t="n">
        <v>2.3761</v>
      </c>
      <c r="AO435" s="0" t="n">
        <v>2.3768</v>
      </c>
      <c r="AP435" s="0" t="n">
        <v>2.3761</v>
      </c>
      <c r="AQ435" s="0" t="n">
        <v>2.3764</v>
      </c>
      <c r="AR435" s="0" t="n">
        <v>2.373</v>
      </c>
      <c r="AS435" s="0" t="n">
        <v>2.373</v>
      </c>
      <c r="AT435" s="0" t="n">
        <v>2.3934</v>
      </c>
      <c r="AU435" s="0" t="n">
        <v>2.399</v>
      </c>
      <c r="AV435" s="0" t="n">
        <v>2.397</v>
      </c>
      <c r="AW435" s="0" t="n">
        <v>2.4015</v>
      </c>
      <c r="AX435" s="0" t="n">
        <v>2.373</v>
      </c>
      <c r="AY435" s="0" t="n">
        <v>2.373</v>
      </c>
      <c r="AZ435" s="0" t="n">
        <v>2.4117</v>
      </c>
      <c r="BA435" s="0" t="n">
        <v>2.4554</v>
      </c>
      <c r="BB435" s="0" t="n">
        <v>2.4441</v>
      </c>
      <c r="BC435" s="0" t="n">
        <v>2.4186</v>
      </c>
    </row>
    <row r="436" customFormat="false" ht="12.75" hidden="false" customHeight="false" outlineLevel="0" collapsed="false">
      <c r="A436" s="0" t="n">
        <v>4350</v>
      </c>
      <c r="B436" s="0" t="n">
        <v>288.7</v>
      </c>
      <c r="C436" s="0" t="n">
        <v>289.8</v>
      </c>
      <c r="D436" s="0" t="n">
        <v>288.9</v>
      </c>
      <c r="E436" s="0" t="n">
        <v>287.7</v>
      </c>
      <c r="F436" s="0" t="n">
        <v>286.5</v>
      </c>
      <c r="G436" s="0" t="n">
        <v>287.8</v>
      </c>
      <c r="H436" s="0" t="n">
        <v>364.2</v>
      </c>
      <c r="I436" s="0" t="n">
        <v>377.6</v>
      </c>
      <c r="J436" s="0" t="n">
        <v>370.3</v>
      </c>
      <c r="K436" s="0" t="n">
        <v>364.6</v>
      </c>
      <c r="L436" s="0" t="n">
        <v>344.6</v>
      </c>
      <c r="M436" s="0" t="n">
        <v>354.6</v>
      </c>
      <c r="N436" s="0" t="n">
        <v>1030.5</v>
      </c>
      <c r="O436" s="0" t="n">
        <v>1149.8</v>
      </c>
      <c r="P436" s="0" t="n">
        <v>1109.9</v>
      </c>
      <c r="Q436" s="0" t="n">
        <v>1008.2</v>
      </c>
      <c r="R436" s="0" t="n">
        <v>766.9</v>
      </c>
      <c r="S436" s="0" t="n">
        <v>984.4</v>
      </c>
      <c r="T436" s="0" t="n">
        <v>37659.4</v>
      </c>
      <c r="U436" s="0" t="n">
        <v>37657.1</v>
      </c>
      <c r="V436" s="0" t="n">
        <v>37689.8</v>
      </c>
      <c r="W436" s="0" t="n">
        <v>37698.1</v>
      </c>
      <c r="X436" s="0" t="n">
        <v>37675.6</v>
      </c>
      <c r="Y436" s="0" t="n">
        <v>37695.1</v>
      </c>
      <c r="Z436" s="0" t="n">
        <v>38399</v>
      </c>
      <c r="AA436" s="0" t="n">
        <v>38370.6</v>
      </c>
      <c r="AB436" s="0" t="n">
        <v>38587.6</v>
      </c>
      <c r="AC436" s="0" t="n">
        <v>38640.9</v>
      </c>
      <c r="AD436" s="0" t="n">
        <v>38455.6</v>
      </c>
      <c r="AE436" s="0" t="n">
        <v>38701.4</v>
      </c>
      <c r="AF436" s="0" t="n">
        <v>40984.6</v>
      </c>
      <c r="AG436" s="0" t="n">
        <v>40731.4</v>
      </c>
      <c r="AH436" s="0" t="n">
        <v>41198.3</v>
      </c>
      <c r="AI436" s="0" t="n">
        <v>41733.1</v>
      </c>
      <c r="AJ436" s="0" t="n">
        <v>41007</v>
      </c>
      <c r="AK436" s="0" t="n">
        <v>41533</v>
      </c>
      <c r="AL436" s="0" t="n">
        <v>2.373</v>
      </c>
      <c r="AM436" s="0" t="n">
        <v>2.373</v>
      </c>
      <c r="AN436" s="0" t="n">
        <v>2.3761</v>
      </c>
      <c r="AO436" s="0" t="n">
        <v>2.3768</v>
      </c>
      <c r="AP436" s="0" t="n">
        <v>2.3761</v>
      </c>
      <c r="AQ436" s="0" t="n">
        <v>2.3764</v>
      </c>
      <c r="AR436" s="0" t="n">
        <v>2.373</v>
      </c>
      <c r="AS436" s="0" t="n">
        <v>2.373</v>
      </c>
      <c r="AT436" s="0" t="n">
        <v>2.3934</v>
      </c>
      <c r="AU436" s="0" t="n">
        <v>2.399</v>
      </c>
      <c r="AV436" s="0" t="n">
        <v>2.3971</v>
      </c>
      <c r="AW436" s="0" t="n">
        <v>2.4016</v>
      </c>
      <c r="AX436" s="0" t="n">
        <v>2.373</v>
      </c>
      <c r="AY436" s="0" t="n">
        <v>2.373</v>
      </c>
      <c r="AZ436" s="0" t="n">
        <v>2.4118</v>
      </c>
      <c r="BA436" s="0" t="n">
        <v>2.4556</v>
      </c>
      <c r="BB436" s="0" t="n">
        <v>2.4442</v>
      </c>
      <c r="BC436" s="0" t="n">
        <v>2.4187</v>
      </c>
    </row>
    <row r="437" customFormat="false" ht="12.75" hidden="false" customHeight="false" outlineLevel="0" collapsed="false">
      <c r="A437" s="0" t="n">
        <v>4360</v>
      </c>
      <c r="B437" s="0" t="n">
        <v>288.7</v>
      </c>
      <c r="C437" s="0" t="n">
        <v>289.8</v>
      </c>
      <c r="D437" s="0" t="n">
        <v>288.9</v>
      </c>
      <c r="E437" s="0" t="n">
        <v>287.7</v>
      </c>
      <c r="F437" s="0" t="n">
        <v>286.5</v>
      </c>
      <c r="G437" s="0" t="n">
        <v>287.8</v>
      </c>
      <c r="H437" s="0" t="n">
        <v>364.2</v>
      </c>
      <c r="I437" s="0" t="n">
        <v>377.7</v>
      </c>
      <c r="J437" s="0" t="n">
        <v>370.3</v>
      </c>
      <c r="K437" s="0" t="n">
        <v>364.6</v>
      </c>
      <c r="L437" s="0" t="n">
        <v>344.5</v>
      </c>
      <c r="M437" s="0" t="n">
        <v>354.6</v>
      </c>
      <c r="N437" s="0" t="n">
        <v>1030.4</v>
      </c>
      <c r="O437" s="0" t="n">
        <v>1149.6</v>
      </c>
      <c r="P437" s="0" t="n">
        <v>1109.5</v>
      </c>
      <c r="Q437" s="0" t="n">
        <v>1007.8</v>
      </c>
      <c r="R437" s="0" t="n">
        <v>766.7</v>
      </c>
      <c r="S437" s="0" t="n">
        <v>984.1</v>
      </c>
      <c r="T437" s="0" t="n">
        <v>37659.4</v>
      </c>
      <c r="U437" s="0" t="n">
        <v>37657.1</v>
      </c>
      <c r="V437" s="0" t="n">
        <v>37689.8</v>
      </c>
      <c r="W437" s="0" t="n">
        <v>37698.2</v>
      </c>
      <c r="X437" s="0" t="n">
        <v>37675.8</v>
      </c>
      <c r="Y437" s="0" t="n">
        <v>37695.2</v>
      </c>
      <c r="Z437" s="0" t="n">
        <v>38399</v>
      </c>
      <c r="AA437" s="0" t="n">
        <v>38370.5</v>
      </c>
      <c r="AB437" s="0" t="n">
        <v>38588.2</v>
      </c>
      <c r="AC437" s="0" t="n">
        <v>38641.5</v>
      </c>
      <c r="AD437" s="0" t="n">
        <v>38456.3</v>
      </c>
      <c r="AE437" s="0" t="n">
        <v>38702.1</v>
      </c>
      <c r="AF437" s="0" t="n">
        <v>40984.8</v>
      </c>
      <c r="AG437" s="0" t="n">
        <v>40731.8</v>
      </c>
      <c r="AH437" s="0" t="n">
        <v>41200</v>
      </c>
      <c r="AI437" s="0" t="n">
        <v>41735.7</v>
      </c>
      <c r="AJ437" s="0" t="n">
        <v>41009.3</v>
      </c>
      <c r="AK437" s="0" t="n">
        <v>41534.6</v>
      </c>
      <c r="AL437" s="0" t="n">
        <v>2.373</v>
      </c>
      <c r="AM437" s="0" t="n">
        <v>2.373</v>
      </c>
      <c r="AN437" s="0" t="n">
        <v>2.3761</v>
      </c>
      <c r="AO437" s="0" t="n">
        <v>2.3769</v>
      </c>
      <c r="AP437" s="0" t="n">
        <v>2.3761</v>
      </c>
      <c r="AQ437" s="0" t="n">
        <v>2.3764</v>
      </c>
      <c r="AR437" s="0" t="n">
        <v>2.373</v>
      </c>
      <c r="AS437" s="0" t="n">
        <v>2.373</v>
      </c>
      <c r="AT437" s="0" t="n">
        <v>2.3935</v>
      </c>
      <c r="AU437" s="0" t="n">
        <v>2.3991</v>
      </c>
      <c r="AV437" s="0" t="n">
        <v>2.3971</v>
      </c>
      <c r="AW437" s="0" t="n">
        <v>2.4017</v>
      </c>
      <c r="AX437" s="0" t="n">
        <v>2.373</v>
      </c>
      <c r="AY437" s="0" t="n">
        <v>2.373</v>
      </c>
      <c r="AZ437" s="0" t="n">
        <v>2.4119</v>
      </c>
      <c r="BA437" s="0" t="n">
        <v>2.4558</v>
      </c>
      <c r="BB437" s="0" t="n">
        <v>2.4444</v>
      </c>
      <c r="BC437" s="0" t="n">
        <v>2.4188</v>
      </c>
    </row>
    <row r="438" customFormat="false" ht="12.75" hidden="false" customHeight="false" outlineLevel="0" collapsed="false">
      <c r="A438" s="0" t="n">
        <v>4370</v>
      </c>
      <c r="B438" s="0" t="n">
        <v>288.7</v>
      </c>
      <c r="C438" s="0" t="n">
        <v>289.8</v>
      </c>
      <c r="D438" s="0" t="n">
        <v>288.9</v>
      </c>
      <c r="E438" s="0" t="n">
        <v>287.7</v>
      </c>
      <c r="F438" s="0" t="n">
        <v>286.5</v>
      </c>
      <c r="G438" s="0" t="n">
        <v>287.8</v>
      </c>
      <c r="H438" s="0" t="n">
        <v>364.2</v>
      </c>
      <c r="I438" s="0" t="n">
        <v>377.6</v>
      </c>
      <c r="J438" s="0" t="n">
        <v>370.3</v>
      </c>
      <c r="K438" s="0" t="n">
        <v>364.6</v>
      </c>
      <c r="L438" s="0" t="n">
        <v>344.5</v>
      </c>
      <c r="M438" s="0" t="n">
        <v>354.6</v>
      </c>
      <c r="N438" s="0" t="n">
        <v>1030.3</v>
      </c>
      <c r="O438" s="0" t="n">
        <v>1149.4</v>
      </c>
      <c r="P438" s="0" t="n">
        <v>1109.2</v>
      </c>
      <c r="Q438" s="0" t="n">
        <v>1007.3</v>
      </c>
      <c r="R438" s="0" t="n">
        <v>766.5</v>
      </c>
      <c r="S438" s="0" t="n">
        <v>983.9</v>
      </c>
      <c r="T438" s="0" t="n">
        <v>37659.4</v>
      </c>
      <c r="U438" s="0" t="n">
        <v>37657</v>
      </c>
      <c r="V438" s="0" t="n">
        <v>37689.9</v>
      </c>
      <c r="W438" s="0" t="n">
        <v>37698.3</v>
      </c>
      <c r="X438" s="0" t="n">
        <v>37675.8</v>
      </c>
      <c r="Y438" s="0" t="n">
        <v>37695.2</v>
      </c>
      <c r="Z438" s="0" t="n">
        <v>38399</v>
      </c>
      <c r="AA438" s="0" t="n">
        <v>38370.6</v>
      </c>
      <c r="AB438" s="0" t="n">
        <v>38588.7</v>
      </c>
      <c r="AC438" s="0" t="n">
        <v>38642.1</v>
      </c>
      <c r="AD438" s="0" t="n">
        <v>38456.9</v>
      </c>
      <c r="AE438" s="0" t="n">
        <v>38702.8</v>
      </c>
      <c r="AF438" s="0" t="n">
        <v>40985</v>
      </c>
      <c r="AG438" s="0" t="n">
        <v>40732.1</v>
      </c>
      <c r="AH438" s="0" t="n">
        <v>41201.7</v>
      </c>
      <c r="AI438" s="0" t="n">
        <v>41738.3</v>
      </c>
      <c r="AJ438" s="0" t="n">
        <v>41011.6</v>
      </c>
      <c r="AK438" s="0" t="n">
        <v>41536.2</v>
      </c>
      <c r="AL438" s="0" t="n">
        <v>2.373</v>
      </c>
      <c r="AM438" s="0" t="n">
        <v>2.373</v>
      </c>
      <c r="AN438" s="0" t="n">
        <v>2.3761</v>
      </c>
      <c r="AO438" s="0" t="n">
        <v>2.3769</v>
      </c>
      <c r="AP438" s="0" t="n">
        <v>2.3761</v>
      </c>
      <c r="AQ438" s="0" t="n">
        <v>2.3764</v>
      </c>
      <c r="AR438" s="0" t="n">
        <v>2.373</v>
      </c>
      <c r="AS438" s="0" t="n">
        <v>2.373</v>
      </c>
      <c r="AT438" s="0" t="n">
        <v>2.3935</v>
      </c>
      <c r="AU438" s="0" t="n">
        <v>2.3992</v>
      </c>
      <c r="AV438" s="0" t="n">
        <v>2.3972</v>
      </c>
      <c r="AW438" s="0" t="n">
        <v>2.4017</v>
      </c>
      <c r="AX438" s="0" t="n">
        <v>2.373</v>
      </c>
      <c r="AY438" s="0" t="n">
        <v>2.373</v>
      </c>
      <c r="AZ438" s="0" t="n">
        <v>2.412</v>
      </c>
      <c r="BA438" s="0" t="n">
        <v>2.456</v>
      </c>
      <c r="BB438" s="0" t="n">
        <v>2.4445</v>
      </c>
      <c r="BC438" s="0" t="n">
        <v>2.4189</v>
      </c>
    </row>
    <row r="439" customFormat="false" ht="12.75" hidden="false" customHeight="false" outlineLevel="0" collapsed="false">
      <c r="A439" s="0" t="n">
        <v>4380</v>
      </c>
      <c r="B439" s="0" t="n">
        <v>288.7</v>
      </c>
      <c r="C439" s="0" t="n">
        <v>289.8</v>
      </c>
      <c r="D439" s="0" t="n">
        <v>288.9</v>
      </c>
      <c r="E439" s="0" t="n">
        <v>287.7</v>
      </c>
      <c r="F439" s="0" t="n">
        <v>286.5</v>
      </c>
      <c r="G439" s="0" t="n">
        <v>287.8</v>
      </c>
      <c r="H439" s="0" t="n">
        <v>364.2</v>
      </c>
      <c r="I439" s="0" t="n">
        <v>377.6</v>
      </c>
      <c r="J439" s="0" t="n">
        <v>370.3</v>
      </c>
      <c r="K439" s="0" t="n">
        <v>364.6</v>
      </c>
      <c r="L439" s="0" t="n">
        <v>344.5</v>
      </c>
      <c r="M439" s="0" t="n">
        <v>354.5</v>
      </c>
      <c r="N439" s="0" t="n">
        <v>1030.2</v>
      </c>
      <c r="O439" s="0" t="n">
        <v>1149.2</v>
      </c>
      <c r="P439" s="0" t="n">
        <v>1108.9</v>
      </c>
      <c r="Q439" s="0" t="n">
        <v>1006.9</v>
      </c>
      <c r="R439" s="0" t="n">
        <v>766.3</v>
      </c>
      <c r="S439" s="0" t="n">
        <v>983.7</v>
      </c>
      <c r="T439" s="0" t="n">
        <v>37659.4</v>
      </c>
      <c r="U439" s="0" t="n">
        <v>37657.1</v>
      </c>
      <c r="V439" s="0" t="n">
        <v>37690</v>
      </c>
      <c r="W439" s="0" t="n">
        <v>37698.4</v>
      </c>
      <c r="X439" s="0" t="n">
        <v>37675.9</v>
      </c>
      <c r="Y439" s="0" t="n">
        <v>37695.4</v>
      </c>
      <c r="Z439" s="0" t="n">
        <v>38399.1</v>
      </c>
      <c r="AA439" s="0" t="n">
        <v>38370.6</v>
      </c>
      <c r="AB439" s="0" t="n">
        <v>38589.2</v>
      </c>
      <c r="AC439" s="0" t="n">
        <v>38642.7</v>
      </c>
      <c r="AD439" s="0" t="n">
        <v>38457.6</v>
      </c>
      <c r="AE439" s="0" t="n">
        <v>38703.5</v>
      </c>
      <c r="AF439" s="0" t="n">
        <v>40985.2</v>
      </c>
      <c r="AG439" s="0" t="n">
        <v>40732.6</v>
      </c>
      <c r="AH439" s="0" t="n">
        <v>41203.4</v>
      </c>
      <c r="AI439" s="0" t="n">
        <v>41740.8</v>
      </c>
      <c r="AJ439" s="0" t="n">
        <v>41013.9</v>
      </c>
      <c r="AK439" s="0" t="n">
        <v>41537.8</v>
      </c>
      <c r="AL439" s="0" t="n">
        <v>2.373</v>
      </c>
      <c r="AM439" s="0" t="n">
        <v>2.373</v>
      </c>
      <c r="AN439" s="0" t="n">
        <v>2.3761</v>
      </c>
      <c r="AO439" s="0" t="n">
        <v>2.3769</v>
      </c>
      <c r="AP439" s="0" t="n">
        <v>2.3761</v>
      </c>
      <c r="AQ439" s="0" t="n">
        <v>2.3765</v>
      </c>
      <c r="AR439" s="0" t="n">
        <v>2.373</v>
      </c>
      <c r="AS439" s="0" t="n">
        <v>2.373</v>
      </c>
      <c r="AT439" s="0" t="n">
        <v>2.3936</v>
      </c>
      <c r="AU439" s="0" t="n">
        <v>2.3992</v>
      </c>
      <c r="AV439" s="0" t="n">
        <v>2.3973</v>
      </c>
      <c r="AW439" s="0" t="n">
        <v>2.4018</v>
      </c>
      <c r="AX439" s="0" t="n">
        <v>2.373</v>
      </c>
      <c r="AY439" s="0" t="n">
        <v>2.373</v>
      </c>
      <c r="AZ439" s="0" t="n">
        <v>2.4121</v>
      </c>
      <c r="BA439" s="0" t="n">
        <v>2.4562</v>
      </c>
      <c r="BB439" s="0" t="n">
        <v>2.4447</v>
      </c>
      <c r="BC439" s="0" t="n">
        <v>2.419</v>
      </c>
    </row>
    <row r="440" customFormat="false" ht="12.75" hidden="false" customHeight="false" outlineLevel="0" collapsed="false">
      <c r="A440" s="0" t="n">
        <v>4390</v>
      </c>
      <c r="B440" s="0" t="n">
        <v>288.7</v>
      </c>
      <c r="C440" s="0" t="n">
        <v>289.8</v>
      </c>
      <c r="D440" s="0" t="n">
        <v>288.9</v>
      </c>
      <c r="E440" s="0" t="n">
        <v>287.7</v>
      </c>
      <c r="F440" s="0" t="n">
        <v>286.5</v>
      </c>
      <c r="G440" s="0" t="n">
        <v>287.8</v>
      </c>
      <c r="H440" s="0" t="n">
        <v>364.2</v>
      </c>
      <c r="I440" s="0" t="n">
        <v>377.6</v>
      </c>
      <c r="J440" s="0" t="n">
        <v>370.2</v>
      </c>
      <c r="K440" s="0" t="n">
        <v>364.5</v>
      </c>
      <c r="L440" s="0" t="n">
        <v>344.5</v>
      </c>
      <c r="M440" s="0" t="n">
        <v>354.5</v>
      </c>
      <c r="N440" s="0" t="n">
        <v>1030.1</v>
      </c>
      <c r="O440" s="0" t="n">
        <v>1149</v>
      </c>
      <c r="P440" s="0" t="n">
        <v>1108.6</v>
      </c>
      <c r="Q440" s="0" t="n">
        <v>1006.4</v>
      </c>
      <c r="R440" s="0" t="n">
        <v>766</v>
      </c>
      <c r="S440" s="0" t="n">
        <v>983.4</v>
      </c>
      <c r="T440" s="0" t="n">
        <v>37659.4</v>
      </c>
      <c r="U440" s="0" t="n">
        <v>37657.1</v>
      </c>
      <c r="V440" s="0" t="n">
        <v>37690.1</v>
      </c>
      <c r="W440" s="0" t="n">
        <v>37698.4</v>
      </c>
      <c r="X440" s="0" t="n">
        <v>37675.9</v>
      </c>
      <c r="Y440" s="0" t="n">
        <v>37695.4</v>
      </c>
      <c r="Z440" s="0" t="n">
        <v>38399</v>
      </c>
      <c r="AA440" s="0" t="n">
        <v>38370.6</v>
      </c>
      <c r="AB440" s="0" t="n">
        <v>38589.7</v>
      </c>
      <c r="AC440" s="0" t="n">
        <v>38643.2</v>
      </c>
      <c r="AD440" s="0" t="n">
        <v>38458.2</v>
      </c>
      <c r="AE440" s="0" t="n">
        <v>38704.2</v>
      </c>
      <c r="AF440" s="0" t="n">
        <v>40985.4</v>
      </c>
      <c r="AG440" s="0" t="n">
        <v>40732.9</v>
      </c>
      <c r="AH440" s="0" t="n">
        <v>41205.1</v>
      </c>
      <c r="AI440" s="0" t="n">
        <v>41743.4</v>
      </c>
      <c r="AJ440" s="0" t="n">
        <v>41016.2</v>
      </c>
      <c r="AK440" s="0" t="n">
        <v>41539.5</v>
      </c>
      <c r="AL440" s="0" t="n">
        <v>2.373</v>
      </c>
      <c r="AM440" s="0" t="n">
        <v>2.373</v>
      </c>
      <c r="AN440" s="0" t="n">
        <v>2.3762</v>
      </c>
      <c r="AO440" s="0" t="n">
        <v>2.3769</v>
      </c>
      <c r="AP440" s="0" t="n">
        <v>2.3761</v>
      </c>
      <c r="AQ440" s="0" t="n">
        <v>2.3765</v>
      </c>
      <c r="AR440" s="0" t="n">
        <v>2.373</v>
      </c>
      <c r="AS440" s="0" t="n">
        <v>2.373</v>
      </c>
      <c r="AT440" s="0" t="n">
        <v>2.3936</v>
      </c>
      <c r="AU440" s="0" t="n">
        <v>2.3993</v>
      </c>
      <c r="AV440" s="0" t="n">
        <v>2.3973</v>
      </c>
      <c r="AW440" s="0" t="n">
        <v>2.4019</v>
      </c>
      <c r="AX440" s="0" t="n">
        <v>2.373</v>
      </c>
      <c r="AY440" s="0" t="n">
        <v>2.373</v>
      </c>
      <c r="AZ440" s="0" t="n">
        <v>2.4122</v>
      </c>
      <c r="BA440" s="0" t="n">
        <v>2.4564</v>
      </c>
      <c r="BB440" s="0" t="n">
        <v>2.4449</v>
      </c>
      <c r="BC440" s="0" t="n">
        <v>2.4192</v>
      </c>
    </row>
    <row r="441" customFormat="false" ht="12.75" hidden="false" customHeight="false" outlineLevel="0" collapsed="false">
      <c r="A441" s="0" t="n">
        <v>4400</v>
      </c>
      <c r="B441" s="0" t="n">
        <v>288.7</v>
      </c>
      <c r="C441" s="0" t="n">
        <v>289.8</v>
      </c>
      <c r="D441" s="0" t="n">
        <v>288.9</v>
      </c>
      <c r="E441" s="0" t="n">
        <v>287.7</v>
      </c>
      <c r="F441" s="0" t="n">
        <v>286.5</v>
      </c>
      <c r="G441" s="0" t="n">
        <v>287.8</v>
      </c>
      <c r="H441" s="0" t="n">
        <v>364.2</v>
      </c>
      <c r="I441" s="0" t="n">
        <v>377.6</v>
      </c>
      <c r="J441" s="0" t="n">
        <v>370.2</v>
      </c>
      <c r="K441" s="0" t="n">
        <v>364.5</v>
      </c>
      <c r="L441" s="0" t="n">
        <v>344.5</v>
      </c>
      <c r="M441" s="0" t="n">
        <v>354.5</v>
      </c>
      <c r="N441" s="0" t="n">
        <v>1030</v>
      </c>
      <c r="O441" s="0" t="n">
        <v>1148.8</v>
      </c>
      <c r="P441" s="0" t="n">
        <v>1108.3</v>
      </c>
      <c r="Q441" s="0" t="n">
        <v>1006</v>
      </c>
      <c r="R441" s="0" t="n">
        <v>765.8</v>
      </c>
      <c r="S441" s="0" t="n">
        <v>983.2</v>
      </c>
      <c r="T441" s="0" t="n">
        <v>37659.4</v>
      </c>
      <c r="U441" s="0" t="n">
        <v>37657.1</v>
      </c>
      <c r="V441" s="0" t="n">
        <v>37690.1</v>
      </c>
      <c r="W441" s="0" t="n">
        <v>37698.6</v>
      </c>
      <c r="X441" s="0" t="n">
        <v>37676</v>
      </c>
      <c r="Y441" s="0" t="n">
        <v>37695.5</v>
      </c>
      <c r="Z441" s="0" t="n">
        <v>38399.1</v>
      </c>
      <c r="AA441" s="0" t="n">
        <v>38370.6</v>
      </c>
      <c r="AB441" s="0" t="n">
        <v>38590.2</v>
      </c>
      <c r="AC441" s="0" t="n">
        <v>38643.8</v>
      </c>
      <c r="AD441" s="0" t="n">
        <v>38458.8</v>
      </c>
      <c r="AE441" s="0" t="n">
        <v>38705</v>
      </c>
      <c r="AF441" s="0" t="n">
        <v>40985.6</v>
      </c>
      <c r="AG441" s="0" t="n">
        <v>40733.3</v>
      </c>
      <c r="AH441" s="0" t="n">
        <v>41206.8</v>
      </c>
      <c r="AI441" s="0" t="n">
        <v>41746</v>
      </c>
      <c r="AJ441" s="0" t="n">
        <v>41018.6</v>
      </c>
      <c r="AK441" s="0" t="n">
        <v>41541.1</v>
      </c>
      <c r="AL441" s="0" t="n">
        <v>2.373</v>
      </c>
      <c r="AM441" s="0" t="n">
        <v>2.373</v>
      </c>
      <c r="AN441" s="0" t="n">
        <v>2.3762</v>
      </c>
      <c r="AO441" s="0" t="n">
        <v>2.3769</v>
      </c>
      <c r="AP441" s="0" t="n">
        <v>2.3761</v>
      </c>
      <c r="AQ441" s="0" t="n">
        <v>2.3765</v>
      </c>
      <c r="AR441" s="0" t="n">
        <v>2.373</v>
      </c>
      <c r="AS441" s="0" t="n">
        <v>2.373</v>
      </c>
      <c r="AT441" s="0" t="n">
        <v>2.3937</v>
      </c>
      <c r="AU441" s="0" t="n">
        <v>2.3993</v>
      </c>
      <c r="AV441" s="0" t="n">
        <v>2.3974</v>
      </c>
      <c r="AW441" s="0" t="n">
        <v>2.4019</v>
      </c>
      <c r="AX441" s="0" t="n">
        <v>2.373</v>
      </c>
      <c r="AY441" s="0" t="n">
        <v>2.373</v>
      </c>
      <c r="AZ441" s="0" t="n">
        <v>2.4123</v>
      </c>
      <c r="BA441" s="0" t="n">
        <v>2.4565</v>
      </c>
      <c r="BB441" s="0" t="n">
        <v>2.445</v>
      </c>
      <c r="BC441" s="0" t="n">
        <v>2.4193</v>
      </c>
    </row>
    <row r="442" customFormat="false" ht="12.75" hidden="false" customHeight="false" outlineLevel="0" collapsed="false">
      <c r="A442" s="0" t="n">
        <v>4410</v>
      </c>
      <c r="B442" s="0" t="n">
        <v>288.7</v>
      </c>
      <c r="C442" s="0" t="n">
        <v>289.8</v>
      </c>
      <c r="D442" s="0" t="n">
        <v>288.9</v>
      </c>
      <c r="E442" s="0" t="n">
        <v>287.7</v>
      </c>
      <c r="F442" s="0" t="n">
        <v>286.5</v>
      </c>
      <c r="G442" s="0" t="n">
        <v>287.8</v>
      </c>
      <c r="H442" s="0" t="n">
        <v>364.2</v>
      </c>
      <c r="I442" s="0" t="n">
        <v>377.6</v>
      </c>
      <c r="J442" s="0" t="n">
        <v>370.2</v>
      </c>
      <c r="K442" s="0" t="n">
        <v>364.5</v>
      </c>
      <c r="L442" s="0" t="n">
        <v>344.4</v>
      </c>
      <c r="M442" s="0" t="n">
        <v>354.4</v>
      </c>
      <c r="N442" s="0" t="n">
        <v>1029.9</v>
      </c>
      <c r="O442" s="0" t="n">
        <v>1148.7</v>
      </c>
      <c r="P442" s="0" t="n">
        <v>1107.9</v>
      </c>
      <c r="Q442" s="0" t="n">
        <v>1005.5</v>
      </c>
      <c r="R442" s="0" t="n">
        <v>765.6</v>
      </c>
      <c r="S442" s="0" t="n">
        <v>982.9</v>
      </c>
      <c r="T442" s="0" t="n">
        <v>37659.4</v>
      </c>
      <c r="U442" s="0" t="n">
        <v>37657</v>
      </c>
      <c r="V442" s="0" t="n">
        <v>37690.2</v>
      </c>
      <c r="W442" s="0" t="n">
        <v>37698.7</v>
      </c>
      <c r="X442" s="0" t="n">
        <v>37676.1</v>
      </c>
      <c r="Y442" s="0" t="n">
        <v>37695.6</v>
      </c>
      <c r="Z442" s="0" t="n">
        <v>38399.1</v>
      </c>
      <c r="AA442" s="0" t="n">
        <v>38370.6</v>
      </c>
      <c r="AB442" s="0" t="n">
        <v>38590.8</v>
      </c>
      <c r="AC442" s="0" t="n">
        <v>38644.4</v>
      </c>
      <c r="AD442" s="0" t="n">
        <v>38459.4</v>
      </c>
      <c r="AE442" s="0" t="n">
        <v>38705.7</v>
      </c>
      <c r="AF442" s="0" t="n">
        <v>40985.8</v>
      </c>
      <c r="AG442" s="0" t="n">
        <v>40733.7</v>
      </c>
      <c r="AH442" s="0" t="n">
        <v>41208.4</v>
      </c>
      <c r="AI442" s="0" t="n">
        <v>41748.6</v>
      </c>
      <c r="AJ442" s="0" t="n">
        <v>41020.9</v>
      </c>
      <c r="AK442" s="0" t="n">
        <v>41542.7</v>
      </c>
      <c r="AL442" s="0" t="n">
        <v>2.373</v>
      </c>
      <c r="AM442" s="0" t="n">
        <v>2.373</v>
      </c>
      <c r="AN442" s="0" t="n">
        <v>2.3762</v>
      </c>
      <c r="AO442" s="0" t="n">
        <v>2.3769</v>
      </c>
      <c r="AP442" s="0" t="n">
        <v>2.3761</v>
      </c>
      <c r="AQ442" s="0" t="n">
        <v>2.3765</v>
      </c>
      <c r="AR442" s="0" t="n">
        <v>2.373</v>
      </c>
      <c r="AS442" s="0" t="n">
        <v>2.373</v>
      </c>
      <c r="AT442" s="0" t="n">
        <v>2.3937</v>
      </c>
      <c r="AU442" s="0" t="n">
        <v>2.3994</v>
      </c>
      <c r="AV442" s="0" t="n">
        <v>2.3974</v>
      </c>
      <c r="AW442" s="0" t="n">
        <v>2.402</v>
      </c>
      <c r="AX442" s="0" t="n">
        <v>2.373</v>
      </c>
      <c r="AY442" s="0" t="n">
        <v>2.373</v>
      </c>
      <c r="AZ442" s="0" t="n">
        <v>2.4124</v>
      </c>
      <c r="BA442" s="0" t="n">
        <v>2.4567</v>
      </c>
      <c r="BB442" s="0" t="n">
        <v>2.4452</v>
      </c>
      <c r="BC442" s="0" t="n">
        <v>2.4194</v>
      </c>
    </row>
    <row r="443" customFormat="false" ht="12.75" hidden="false" customHeight="false" outlineLevel="0" collapsed="false">
      <c r="A443" s="0" t="n">
        <v>4420</v>
      </c>
      <c r="B443" s="0" t="n">
        <v>288.7</v>
      </c>
      <c r="C443" s="0" t="n">
        <v>289.8</v>
      </c>
      <c r="D443" s="0" t="n">
        <v>288.9</v>
      </c>
      <c r="E443" s="0" t="n">
        <v>287.7</v>
      </c>
      <c r="F443" s="0" t="n">
        <v>286.5</v>
      </c>
      <c r="G443" s="0" t="n">
        <v>287.8</v>
      </c>
      <c r="H443" s="0" t="n">
        <v>364.2</v>
      </c>
      <c r="I443" s="0" t="n">
        <v>377.6</v>
      </c>
      <c r="J443" s="0" t="n">
        <v>370.2</v>
      </c>
      <c r="K443" s="0" t="n">
        <v>364.5</v>
      </c>
      <c r="L443" s="0" t="n">
        <v>344.4</v>
      </c>
      <c r="M443" s="0" t="n">
        <v>354.4</v>
      </c>
      <c r="N443" s="0" t="n">
        <v>1029.8</v>
      </c>
      <c r="O443" s="0" t="n">
        <v>1148.5</v>
      </c>
      <c r="P443" s="0" t="n">
        <v>1107.6</v>
      </c>
      <c r="Q443" s="0" t="n">
        <v>1005</v>
      </c>
      <c r="R443" s="0" t="n">
        <v>765.3</v>
      </c>
      <c r="S443" s="0" t="n">
        <v>982.7</v>
      </c>
      <c r="T443" s="0" t="n">
        <v>37659.4</v>
      </c>
      <c r="U443" s="0" t="n">
        <v>37657.1</v>
      </c>
      <c r="V443" s="0" t="n">
        <v>37690.2</v>
      </c>
      <c r="W443" s="0" t="n">
        <v>37698.7</v>
      </c>
      <c r="X443" s="0" t="n">
        <v>37676.1</v>
      </c>
      <c r="Y443" s="0" t="n">
        <v>37695.6</v>
      </c>
      <c r="Z443" s="0" t="n">
        <v>38399</v>
      </c>
      <c r="AA443" s="0" t="n">
        <v>38370.7</v>
      </c>
      <c r="AB443" s="0" t="n">
        <v>38591.3</v>
      </c>
      <c r="AC443" s="0" t="n">
        <v>38645</v>
      </c>
      <c r="AD443" s="0" t="n">
        <v>38460</v>
      </c>
      <c r="AE443" s="0" t="n">
        <v>38706.4</v>
      </c>
      <c r="AF443" s="0" t="n">
        <v>40986</v>
      </c>
      <c r="AG443" s="0" t="n">
        <v>40734.1</v>
      </c>
      <c r="AH443" s="0" t="n">
        <v>41210.1</v>
      </c>
      <c r="AI443" s="0" t="n">
        <v>41751.1</v>
      </c>
      <c r="AJ443" s="0" t="n">
        <v>41023.4</v>
      </c>
      <c r="AK443" s="0" t="n">
        <v>41544.3</v>
      </c>
      <c r="AL443" s="0" t="n">
        <v>2.373</v>
      </c>
      <c r="AM443" s="0" t="n">
        <v>2.373</v>
      </c>
      <c r="AN443" s="0" t="n">
        <v>2.3762</v>
      </c>
      <c r="AO443" s="0" t="n">
        <v>2.3769</v>
      </c>
      <c r="AP443" s="0" t="n">
        <v>2.3762</v>
      </c>
      <c r="AQ443" s="0" t="n">
        <v>2.3765</v>
      </c>
      <c r="AR443" s="0" t="n">
        <v>2.373</v>
      </c>
      <c r="AS443" s="0" t="n">
        <v>2.373</v>
      </c>
      <c r="AT443" s="0" t="n">
        <v>2.3938</v>
      </c>
      <c r="AU443" s="0" t="n">
        <v>2.3994</v>
      </c>
      <c r="AV443" s="0" t="n">
        <v>2.3975</v>
      </c>
      <c r="AW443" s="0" t="n">
        <v>2.4021</v>
      </c>
      <c r="AX443" s="0" t="n">
        <v>2.373</v>
      </c>
      <c r="AY443" s="0" t="n">
        <v>2.373</v>
      </c>
      <c r="AZ443" s="0" t="n">
        <v>2.4125</v>
      </c>
      <c r="BA443" s="0" t="n">
        <v>2.4569</v>
      </c>
      <c r="BB443" s="0" t="n">
        <v>2.4454</v>
      </c>
      <c r="BC443" s="0" t="n">
        <v>2.4195</v>
      </c>
    </row>
    <row r="444" customFormat="false" ht="12.75" hidden="false" customHeight="false" outlineLevel="0" collapsed="false">
      <c r="A444" s="0" t="n">
        <v>4430</v>
      </c>
      <c r="B444" s="0" t="n">
        <v>288.7</v>
      </c>
      <c r="C444" s="0" t="n">
        <v>289.8</v>
      </c>
      <c r="D444" s="0" t="n">
        <v>288.9</v>
      </c>
      <c r="E444" s="0" t="n">
        <v>287.7</v>
      </c>
      <c r="F444" s="0" t="n">
        <v>286.5</v>
      </c>
      <c r="G444" s="0" t="n">
        <v>287.8</v>
      </c>
      <c r="H444" s="0" t="n">
        <v>364.2</v>
      </c>
      <c r="I444" s="0" t="n">
        <v>377.6</v>
      </c>
      <c r="J444" s="0" t="n">
        <v>370.1</v>
      </c>
      <c r="K444" s="0" t="n">
        <v>364.4</v>
      </c>
      <c r="L444" s="0" t="n">
        <v>344.4</v>
      </c>
      <c r="M444" s="0" t="n">
        <v>354.4</v>
      </c>
      <c r="N444" s="0" t="n">
        <v>1029.7</v>
      </c>
      <c r="O444" s="0" t="n">
        <v>1148.3</v>
      </c>
      <c r="P444" s="0" t="n">
        <v>1107.3</v>
      </c>
      <c r="Q444" s="0" t="n">
        <v>1004.6</v>
      </c>
      <c r="R444" s="0" t="n">
        <v>765.1</v>
      </c>
      <c r="S444" s="0" t="n">
        <v>982.4</v>
      </c>
      <c r="T444" s="0" t="n">
        <v>37659.4</v>
      </c>
      <c r="U444" s="0" t="n">
        <v>37657.1</v>
      </c>
      <c r="V444" s="0" t="n">
        <v>37690.3</v>
      </c>
      <c r="W444" s="0" t="n">
        <v>37698.8</v>
      </c>
      <c r="X444" s="0" t="n">
        <v>37676.2</v>
      </c>
      <c r="Y444" s="0" t="n">
        <v>37695.8</v>
      </c>
      <c r="Z444" s="0" t="n">
        <v>38399.1</v>
      </c>
      <c r="AA444" s="0" t="n">
        <v>38370.8</v>
      </c>
      <c r="AB444" s="0" t="n">
        <v>38591.9</v>
      </c>
      <c r="AC444" s="0" t="n">
        <v>38645.6</v>
      </c>
      <c r="AD444" s="0" t="n">
        <v>38460.7</v>
      </c>
      <c r="AE444" s="0" t="n">
        <v>38707.2</v>
      </c>
      <c r="AF444" s="0" t="n">
        <v>40986.2</v>
      </c>
      <c r="AG444" s="0" t="n">
        <v>40734.4</v>
      </c>
      <c r="AH444" s="0" t="n">
        <v>41211.8</v>
      </c>
      <c r="AI444" s="0" t="n">
        <v>41753.7</v>
      </c>
      <c r="AJ444" s="0" t="n">
        <v>41025.8</v>
      </c>
      <c r="AK444" s="0" t="n">
        <v>41545.9</v>
      </c>
      <c r="AL444" s="0" t="n">
        <v>2.373</v>
      </c>
      <c r="AM444" s="0" t="n">
        <v>2.373</v>
      </c>
      <c r="AN444" s="0" t="n">
        <v>2.3762</v>
      </c>
      <c r="AO444" s="0" t="n">
        <v>2.3769</v>
      </c>
      <c r="AP444" s="0" t="n">
        <v>2.3762</v>
      </c>
      <c r="AQ444" s="0" t="n">
        <v>2.3765</v>
      </c>
      <c r="AR444" s="0" t="n">
        <v>2.373</v>
      </c>
      <c r="AS444" s="0" t="n">
        <v>2.373</v>
      </c>
      <c r="AT444" s="0" t="n">
        <v>2.3938</v>
      </c>
      <c r="AU444" s="0" t="n">
        <v>2.3995</v>
      </c>
      <c r="AV444" s="0" t="n">
        <v>2.3975</v>
      </c>
      <c r="AW444" s="0" t="n">
        <v>2.4021</v>
      </c>
      <c r="AX444" s="0" t="n">
        <v>2.373</v>
      </c>
      <c r="AY444" s="0" t="n">
        <v>2.373</v>
      </c>
      <c r="AZ444" s="0" t="n">
        <v>2.4126</v>
      </c>
      <c r="BA444" s="0" t="n">
        <v>2.4571</v>
      </c>
      <c r="BB444" s="0" t="n">
        <v>2.4455</v>
      </c>
      <c r="BC444" s="0" t="n">
        <v>2.4196</v>
      </c>
    </row>
    <row r="445" customFormat="false" ht="12.75" hidden="false" customHeight="false" outlineLevel="0" collapsed="false">
      <c r="A445" s="0" t="n">
        <v>4440</v>
      </c>
      <c r="B445" s="0" t="n">
        <v>288.7</v>
      </c>
      <c r="C445" s="0" t="n">
        <v>289.8</v>
      </c>
      <c r="D445" s="0" t="n">
        <v>288.9</v>
      </c>
      <c r="E445" s="0" t="n">
        <v>287.7</v>
      </c>
      <c r="F445" s="0" t="n">
        <v>286.5</v>
      </c>
      <c r="G445" s="0" t="n">
        <v>287.8</v>
      </c>
      <c r="H445" s="0" t="n">
        <v>364.2</v>
      </c>
      <c r="I445" s="0" t="n">
        <v>377.6</v>
      </c>
      <c r="J445" s="0" t="n">
        <v>370</v>
      </c>
      <c r="K445" s="0" t="n">
        <v>364.3</v>
      </c>
      <c r="L445" s="0" t="n">
        <v>344.4</v>
      </c>
      <c r="M445" s="0" t="n">
        <v>354.3</v>
      </c>
      <c r="N445" s="0" t="n">
        <v>1029.6</v>
      </c>
      <c r="O445" s="0" t="n">
        <v>1148.2</v>
      </c>
      <c r="P445" s="0" t="n">
        <v>1107</v>
      </c>
      <c r="Q445" s="0" t="n">
        <v>1004.1</v>
      </c>
      <c r="R445" s="0" t="n">
        <v>764.9</v>
      </c>
      <c r="S445" s="0" t="n">
        <v>982.2</v>
      </c>
      <c r="T445" s="0" t="n">
        <v>37659.4</v>
      </c>
      <c r="U445" s="0" t="n">
        <v>37657.1</v>
      </c>
      <c r="V445" s="0" t="n">
        <v>37690.4</v>
      </c>
      <c r="W445" s="0" t="n">
        <v>37698.9</v>
      </c>
      <c r="X445" s="0" t="n">
        <v>37676.3</v>
      </c>
      <c r="Y445" s="0" t="n">
        <v>37695.9</v>
      </c>
      <c r="Z445" s="0" t="n">
        <v>38399.1</v>
      </c>
      <c r="AA445" s="0" t="n">
        <v>38370.7</v>
      </c>
      <c r="AB445" s="0" t="n">
        <v>38592.5</v>
      </c>
      <c r="AC445" s="0" t="n">
        <v>38646.3</v>
      </c>
      <c r="AD445" s="0" t="n">
        <v>38461.3</v>
      </c>
      <c r="AE445" s="0" t="n">
        <v>38707.9</v>
      </c>
      <c r="AF445" s="0" t="n">
        <v>40986.4</v>
      </c>
      <c r="AG445" s="0" t="n">
        <v>40734.8</v>
      </c>
      <c r="AH445" s="0" t="n">
        <v>41213.5</v>
      </c>
      <c r="AI445" s="0" t="n">
        <v>41756.3</v>
      </c>
      <c r="AJ445" s="0" t="n">
        <v>41028.1</v>
      </c>
      <c r="AK445" s="0" t="n">
        <v>41547.6</v>
      </c>
      <c r="AL445" s="0" t="n">
        <v>2.373</v>
      </c>
      <c r="AM445" s="0" t="n">
        <v>2.373</v>
      </c>
      <c r="AN445" s="0" t="n">
        <v>2.3762</v>
      </c>
      <c r="AO445" s="0" t="n">
        <v>2.3769</v>
      </c>
      <c r="AP445" s="0" t="n">
        <v>2.3762</v>
      </c>
      <c r="AQ445" s="0" t="n">
        <v>2.3765</v>
      </c>
      <c r="AR445" s="0" t="n">
        <v>2.373</v>
      </c>
      <c r="AS445" s="0" t="n">
        <v>2.373</v>
      </c>
      <c r="AT445" s="0" t="n">
        <v>2.3939</v>
      </c>
      <c r="AU445" s="0" t="n">
        <v>2.3995</v>
      </c>
      <c r="AV445" s="0" t="n">
        <v>2.3976</v>
      </c>
      <c r="AW445" s="0" t="n">
        <v>2.4022</v>
      </c>
      <c r="AX445" s="0" t="n">
        <v>2.373</v>
      </c>
      <c r="AY445" s="0" t="n">
        <v>2.373</v>
      </c>
      <c r="AZ445" s="0" t="n">
        <v>2.4127</v>
      </c>
      <c r="BA445" s="0" t="n">
        <v>2.4573</v>
      </c>
      <c r="BB445" s="0" t="n">
        <v>2.4457</v>
      </c>
      <c r="BC445" s="0" t="n">
        <v>2.4197</v>
      </c>
    </row>
    <row r="446" customFormat="false" ht="12.75" hidden="false" customHeight="false" outlineLevel="0" collapsed="false">
      <c r="A446" s="0" t="n">
        <v>4450</v>
      </c>
      <c r="B446" s="0" t="n">
        <v>288.7</v>
      </c>
      <c r="C446" s="0" t="n">
        <v>289.8</v>
      </c>
      <c r="D446" s="0" t="n">
        <v>288.9</v>
      </c>
      <c r="E446" s="0" t="n">
        <v>287.7</v>
      </c>
      <c r="F446" s="0" t="n">
        <v>286.5</v>
      </c>
      <c r="G446" s="0" t="n">
        <v>287.8</v>
      </c>
      <c r="H446" s="0" t="n">
        <v>364.2</v>
      </c>
      <c r="I446" s="0" t="n">
        <v>377.6</v>
      </c>
      <c r="J446" s="0" t="n">
        <v>370</v>
      </c>
      <c r="K446" s="0" t="n">
        <v>364.3</v>
      </c>
      <c r="L446" s="0" t="n">
        <v>344.4</v>
      </c>
      <c r="M446" s="0" t="n">
        <v>354.3</v>
      </c>
      <c r="N446" s="0" t="n">
        <v>1029.5</v>
      </c>
      <c r="O446" s="0" t="n">
        <v>1148</v>
      </c>
      <c r="P446" s="0" t="n">
        <v>1106.7</v>
      </c>
      <c r="Q446" s="0" t="n">
        <v>1003.6</v>
      </c>
      <c r="R446" s="0" t="n">
        <v>764.7</v>
      </c>
      <c r="S446" s="0" t="n">
        <v>982</v>
      </c>
      <c r="T446" s="0" t="n">
        <v>37659.4</v>
      </c>
      <c r="U446" s="0" t="n">
        <v>37657.1</v>
      </c>
      <c r="V446" s="0" t="n">
        <v>37690.5</v>
      </c>
      <c r="W446" s="0" t="n">
        <v>37699</v>
      </c>
      <c r="X446" s="0" t="n">
        <v>37676.4</v>
      </c>
      <c r="Y446" s="0" t="n">
        <v>37695.9</v>
      </c>
      <c r="Z446" s="0" t="n">
        <v>38399.1</v>
      </c>
      <c r="AA446" s="0" t="n">
        <v>38370.7</v>
      </c>
      <c r="AB446" s="0" t="n">
        <v>38592.9</v>
      </c>
      <c r="AC446" s="0" t="n">
        <v>38646.8</v>
      </c>
      <c r="AD446" s="0" t="n">
        <v>38461.9</v>
      </c>
      <c r="AE446" s="0" t="n">
        <v>38708.6</v>
      </c>
      <c r="AF446" s="0" t="n">
        <v>40986.6</v>
      </c>
      <c r="AG446" s="0" t="n">
        <v>40735.1</v>
      </c>
      <c r="AH446" s="0" t="n">
        <v>41215.2</v>
      </c>
      <c r="AI446" s="0" t="n">
        <v>41758.9</v>
      </c>
      <c r="AJ446" s="0" t="n">
        <v>41030.5</v>
      </c>
      <c r="AK446" s="0" t="n">
        <v>41549.1</v>
      </c>
      <c r="AL446" s="0" t="n">
        <v>2.373</v>
      </c>
      <c r="AM446" s="0" t="n">
        <v>2.373</v>
      </c>
      <c r="AN446" s="0" t="n">
        <v>2.3762</v>
      </c>
      <c r="AO446" s="0" t="n">
        <v>2.3769</v>
      </c>
      <c r="AP446" s="0" t="n">
        <v>2.3762</v>
      </c>
      <c r="AQ446" s="0" t="n">
        <v>2.3765</v>
      </c>
      <c r="AR446" s="0" t="n">
        <v>2.373</v>
      </c>
      <c r="AS446" s="0" t="n">
        <v>2.373</v>
      </c>
      <c r="AT446" s="0" t="n">
        <v>2.3939</v>
      </c>
      <c r="AU446" s="0" t="n">
        <v>2.3996</v>
      </c>
      <c r="AV446" s="0" t="n">
        <v>2.3976</v>
      </c>
      <c r="AW446" s="0" t="n">
        <v>2.4023</v>
      </c>
      <c r="AX446" s="0" t="n">
        <v>2.373</v>
      </c>
      <c r="AY446" s="0" t="n">
        <v>2.373</v>
      </c>
      <c r="AZ446" s="0" t="n">
        <v>2.4128</v>
      </c>
      <c r="BA446" s="0" t="n">
        <v>2.4575</v>
      </c>
      <c r="BB446" s="0" t="n">
        <v>2.4458</v>
      </c>
      <c r="BC446" s="0" t="n">
        <v>2.4198</v>
      </c>
    </row>
    <row r="447" customFormat="false" ht="12.75" hidden="false" customHeight="false" outlineLevel="0" collapsed="false">
      <c r="A447" s="0" t="n">
        <v>4460</v>
      </c>
      <c r="B447" s="0" t="n">
        <v>288.7</v>
      </c>
      <c r="C447" s="0" t="n">
        <v>289.8</v>
      </c>
      <c r="D447" s="0" t="n">
        <v>288.9</v>
      </c>
      <c r="E447" s="0" t="n">
        <v>287.7</v>
      </c>
      <c r="F447" s="0" t="n">
        <v>286.5</v>
      </c>
      <c r="G447" s="0" t="n">
        <v>287.8</v>
      </c>
      <c r="H447" s="0" t="n">
        <v>364.2</v>
      </c>
      <c r="I447" s="0" t="n">
        <v>377.6</v>
      </c>
      <c r="J447" s="0" t="n">
        <v>370</v>
      </c>
      <c r="K447" s="0" t="n">
        <v>364.3</v>
      </c>
      <c r="L447" s="0" t="n">
        <v>344.3</v>
      </c>
      <c r="M447" s="0" t="n">
        <v>354.3</v>
      </c>
      <c r="N447" s="0" t="n">
        <v>1029.4</v>
      </c>
      <c r="O447" s="0" t="n">
        <v>1147.8</v>
      </c>
      <c r="P447" s="0" t="n">
        <v>1106.4</v>
      </c>
      <c r="Q447" s="0" t="n">
        <v>1003.2</v>
      </c>
      <c r="R447" s="0" t="n">
        <v>764.5</v>
      </c>
      <c r="S447" s="0" t="n">
        <v>981.7</v>
      </c>
      <c r="T447" s="0" t="n">
        <v>37659.4</v>
      </c>
      <c r="U447" s="0" t="n">
        <v>37657.1</v>
      </c>
      <c r="V447" s="0" t="n">
        <v>37690.6</v>
      </c>
      <c r="W447" s="0" t="n">
        <v>37699.1</v>
      </c>
      <c r="X447" s="0" t="n">
        <v>37676.4</v>
      </c>
      <c r="Y447" s="0" t="n">
        <v>37696</v>
      </c>
      <c r="Z447" s="0" t="n">
        <v>38399.1</v>
      </c>
      <c r="AA447" s="0" t="n">
        <v>38370.8</v>
      </c>
      <c r="AB447" s="0" t="n">
        <v>38593.5</v>
      </c>
      <c r="AC447" s="0" t="n">
        <v>38647.4</v>
      </c>
      <c r="AD447" s="0" t="n">
        <v>38462.5</v>
      </c>
      <c r="AE447" s="0" t="n">
        <v>38709.3</v>
      </c>
      <c r="AF447" s="0" t="n">
        <v>40986.8</v>
      </c>
      <c r="AG447" s="0" t="n">
        <v>40735.5</v>
      </c>
      <c r="AH447" s="0" t="n">
        <v>41216.9</v>
      </c>
      <c r="AI447" s="0" t="n">
        <v>41761.5</v>
      </c>
      <c r="AJ447" s="0" t="n">
        <v>41032.8</v>
      </c>
      <c r="AK447" s="0" t="n">
        <v>41550.7</v>
      </c>
      <c r="AL447" s="0" t="n">
        <v>2.373</v>
      </c>
      <c r="AM447" s="0" t="n">
        <v>2.373</v>
      </c>
      <c r="AN447" s="0" t="n">
        <v>2.3762</v>
      </c>
      <c r="AO447" s="0" t="n">
        <v>2.3769</v>
      </c>
      <c r="AP447" s="0" t="n">
        <v>2.3762</v>
      </c>
      <c r="AQ447" s="0" t="n">
        <v>2.3765</v>
      </c>
      <c r="AR447" s="0" t="n">
        <v>2.373</v>
      </c>
      <c r="AS447" s="0" t="n">
        <v>2.373</v>
      </c>
      <c r="AT447" s="0" t="n">
        <v>2.394</v>
      </c>
      <c r="AU447" s="0" t="n">
        <v>2.3997</v>
      </c>
      <c r="AV447" s="0" t="n">
        <v>2.3977</v>
      </c>
      <c r="AW447" s="0" t="n">
        <v>2.4023</v>
      </c>
      <c r="AX447" s="0" t="n">
        <v>2.373</v>
      </c>
      <c r="AY447" s="0" t="n">
        <v>2.373</v>
      </c>
      <c r="AZ447" s="0" t="n">
        <v>2.4129</v>
      </c>
      <c r="BA447" s="0" t="n">
        <v>2.4576</v>
      </c>
      <c r="BB447" s="0" t="n">
        <v>2.446</v>
      </c>
      <c r="BC447" s="0" t="n">
        <v>2.4199</v>
      </c>
    </row>
    <row r="448" customFormat="false" ht="12.75" hidden="false" customHeight="false" outlineLevel="0" collapsed="false">
      <c r="A448" s="0" t="n">
        <v>4470</v>
      </c>
      <c r="B448" s="0" t="n">
        <v>288.7</v>
      </c>
      <c r="C448" s="0" t="n">
        <v>289.8</v>
      </c>
      <c r="D448" s="0" t="n">
        <v>288.9</v>
      </c>
      <c r="E448" s="0" t="n">
        <v>287.7</v>
      </c>
      <c r="F448" s="0" t="n">
        <v>286.5</v>
      </c>
      <c r="G448" s="0" t="n">
        <v>287.8</v>
      </c>
      <c r="H448" s="0" t="n">
        <v>364.2</v>
      </c>
      <c r="I448" s="0" t="n">
        <v>377.5</v>
      </c>
      <c r="J448" s="0" t="n">
        <v>370</v>
      </c>
      <c r="K448" s="0" t="n">
        <v>364.3</v>
      </c>
      <c r="L448" s="0" t="n">
        <v>344.3</v>
      </c>
      <c r="M448" s="0" t="n">
        <v>354.2</v>
      </c>
      <c r="N448" s="0" t="n">
        <v>1029.4</v>
      </c>
      <c r="O448" s="0" t="n">
        <v>1147.7</v>
      </c>
      <c r="P448" s="0" t="n">
        <v>1106</v>
      </c>
      <c r="Q448" s="0" t="n">
        <v>1002.7</v>
      </c>
      <c r="R448" s="0" t="n">
        <v>764.3</v>
      </c>
      <c r="S448" s="0" t="n">
        <v>981.5</v>
      </c>
      <c r="T448" s="0" t="n">
        <v>37659.4</v>
      </c>
      <c r="U448" s="0" t="n">
        <v>37657.1</v>
      </c>
      <c r="V448" s="0" t="n">
        <v>37690.6</v>
      </c>
      <c r="W448" s="0" t="n">
        <v>37699.1</v>
      </c>
      <c r="X448" s="0" t="n">
        <v>37676.5</v>
      </c>
      <c r="Y448" s="0" t="n">
        <v>37696.1</v>
      </c>
      <c r="Z448" s="0" t="n">
        <v>38399.1</v>
      </c>
      <c r="AA448" s="0" t="n">
        <v>38370.8</v>
      </c>
      <c r="AB448" s="0" t="n">
        <v>38594</v>
      </c>
      <c r="AC448" s="0" t="n">
        <v>38648</v>
      </c>
      <c r="AD448" s="0" t="n">
        <v>38463.2</v>
      </c>
      <c r="AE448" s="0" t="n">
        <v>38710.1</v>
      </c>
      <c r="AF448" s="0" t="n">
        <v>40987</v>
      </c>
      <c r="AG448" s="0" t="n">
        <v>40735.8</v>
      </c>
      <c r="AH448" s="0" t="n">
        <v>41218.6</v>
      </c>
      <c r="AI448" s="0" t="n">
        <v>41764.1</v>
      </c>
      <c r="AJ448" s="0" t="n">
        <v>41035.2</v>
      </c>
      <c r="AK448" s="0" t="n">
        <v>41552.3</v>
      </c>
      <c r="AL448" s="0" t="n">
        <v>2.373</v>
      </c>
      <c r="AM448" s="0" t="n">
        <v>2.373</v>
      </c>
      <c r="AN448" s="0" t="n">
        <v>2.3762</v>
      </c>
      <c r="AO448" s="0" t="n">
        <v>2.3769</v>
      </c>
      <c r="AP448" s="0" t="n">
        <v>2.3762</v>
      </c>
      <c r="AQ448" s="0" t="n">
        <v>2.3765</v>
      </c>
      <c r="AR448" s="0" t="n">
        <v>2.373</v>
      </c>
      <c r="AS448" s="0" t="n">
        <v>2.373</v>
      </c>
      <c r="AT448" s="0" t="n">
        <v>2.394</v>
      </c>
      <c r="AU448" s="0" t="n">
        <v>2.3997</v>
      </c>
      <c r="AV448" s="0" t="n">
        <v>2.3977</v>
      </c>
      <c r="AW448" s="0" t="n">
        <v>2.4024</v>
      </c>
      <c r="AX448" s="0" t="n">
        <v>2.373</v>
      </c>
      <c r="AY448" s="0" t="n">
        <v>2.373</v>
      </c>
      <c r="AZ448" s="0" t="n">
        <v>2.413</v>
      </c>
      <c r="BA448" s="0" t="n">
        <v>2.4578</v>
      </c>
      <c r="BB448" s="0" t="n">
        <v>2.4462</v>
      </c>
      <c r="BC448" s="0" t="n">
        <v>2.42</v>
      </c>
    </row>
    <row r="449" customFormat="false" ht="12.75" hidden="false" customHeight="false" outlineLevel="0" collapsed="false">
      <c r="A449" s="0" t="n">
        <v>4480</v>
      </c>
      <c r="B449" s="0" t="n">
        <v>288.7</v>
      </c>
      <c r="C449" s="0" t="n">
        <v>289.8</v>
      </c>
      <c r="D449" s="0" t="n">
        <v>288.9</v>
      </c>
      <c r="E449" s="0" t="n">
        <v>287.7</v>
      </c>
      <c r="F449" s="0" t="n">
        <v>286.5</v>
      </c>
      <c r="G449" s="0" t="n">
        <v>287.8</v>
      </c>
      <c r="H449" s="0" t="n">
        <v>364.2</v>
      </c>
      <c r="I449" s="0" t="n">
        <v>377.6</v>
      </c>
      <c r="J449" s="0" t="n">
        <v>370</v>
      </c>
      <c r="K449" s="0" t="n">
        <v>364.3</v>
      </c>
      <c r="L449" s="0" t="n">
        <v>344.3</v>
      </c>
      <c r="M449" s="0" t="n">
        <v>354.2</v>
      </c>
      <c r="N449" s="0" t="n">
        <v>1029.3</v>
      </c>
      <c r="O449" s="0" t="n">
        <v>1147.5</v>
      </c>
      <c r="P449" s="0" t="n">
        <v>1105.7</v>
      </c>
      <c r="Q449" s="0" t="n">
        <v>1002.3</v>
      </c>
      <c r="R449" s="0" t="n">
        <v>764.1</v>
      </c>
      <c r="S449" s="0" t="n">
        <v>981.3</v>
      </c>
      <c r="T449" s="0" t="n">
        <v>37659.3</v>
      </c>
      <c r="U449" s="0" t="n">
        <v>37657.1</v>
      </c>
      <c r="V449" s="0" t="n">
        <v>37690.7</v>
      </c>
      <c r="W449" s="0" t="n">
        <v>37699.2</v>
      </c>
      <c r="X449" s="0" t="n">
        <v>37676.6</v>
      </c>
      <c r="Y449" s="0" t="n">
        <v>37696.1</v>
      </c>
      <c r="Z449" s="0" t="n">
        <v>38399.1</v>
      </c>
      <c r="AA449" s="0" t="n">
        <v>38370.7</v>
      </c>
      <c r="AB449" s="0" t="n">
        <v>38594.4</v>
      </c>
      <c r="AC449" s="0" t="n">
        <v>38648.5</v>
      </c>
      <c r="AD449" s="0" t="n">
        <v>38463.8</v>
      </c>
      <c r="AE449" s="0" t="n">
        <v>38710.8</v>
      </c>
      <c r="AF449" s="0" t="n">
        <v>40987.1</v>
      </c>
      <c r="AG449" s="0" t="n">
        <v>40736.1</v>
      </c>
      <c r="AH449" s="0" t="n">
        <v>41220.2</v>
      </c>
      <c r="AI449" s="0" t="n">
        <v>41766.6</v>
      </c>
      <c r="AJ449" s="0" t="n">
        <v>41037.5</v>
      </c>
      <c r="AK449" s="0" t="n">
        <v>41554</v>
      </c>
      <c r="AL449" s="0" t="n">
        <v>2.373</v>
      </c>
      <c r="AM449" s="0" t="n">
        <v>2.373</v>
      </c>
      <c r="AN449" s="0" t="n">
        <v>2.3762</v>
      </c>
      <c r="AO449" s="0" t="n">
        <v>2.3769</v>
      </c>
      <c r="AP449" s="0" t="n">
        <v>2.3762</v>
      </c>
      <c r="AQ449" s="0" t="n">
        <v>2.3765</v>
      </c>
      <c r="AR449" s="0" t="n">
        <v>2.373</v>
      </c>
      <c r="AS449" s="0" t="n">
        <v>2.373</v>
      </c>
      <c r="AT449" s="0" t="n">
        <v>2.3941</v>
      </c>
      <c r="AU449" s="0" t="n">
        <v>2.3998</v>
      </c>
      <c r="AV449" s="0" t="n">
        <v>2.3978</v>
      </c>
      <c r="AW449" s="0" t="n">
        <v>2.4025</v>
      </c>
      <c r="AX449" s="0" t="n">
        <v>2.373</v>
      </c>
      <c r="AY449" s="0" t="n">
        <v>2.373</v>
      </c>
      <c r="AZ449" s="0" t="n">
        <v>2.4131</v>
      </c>
      <c r="BA449" s="0" t="n">
        <v>2.458</v>
      </c>
      <c r="BB449" s="0" t="n">
        <v>2.4463</v>
      </c>
      <c r="BC449" s="0" t="n">
        <v>2.4202</v>
      </c>
    </row>
    <row r="450" customFormat="false" ht="12.75" hidden="false" customHeight="false" outlineLevel="0" collapsed="false">
      <c r="A450" s="0" t="n">
        <v>4490</v>
      </c>
      <c r="B450" s="0" t="n">
        <v>288.7</v>
      </c>
      <c r="C450" s="0" t="n">
        <v>289.8</v>
      </c>
      <c r="D450" s="0" t="n">
        <v>288.9</v>
      </c>
      <c r="E450" s="0" t="n">
        <v>287.7</v>
      </c>
      <c r="F450" s="0" t="n">
        <v>286.5</v>
      </c>
      <c r="G450" s="0" t="n">
        <v>287.8</v>
      </c>
      <c r="H450" s="0" t="n">
        <v>364.2</v>
      </c>
      <c r="I450" s="0" t="n">
        <v>377.6</v>
      </c>
      <c r="J450" s="0" t="n">
        <v>369.9</v>
      </c>
      <c r="K450" s="0" t="n">
        <v>364.2</v>
      </c>
      <c r="L450" s="0" t="n">
        <v>344.3</v>
      </c>
      <c r="M450" s="0" t="n">
        <v>354.2</v>
      </c>
      <c r="N450" s="0" t="n">
        <v>1029.2</v>
      </c>
      <c r="O450" s="0" t="n">
        <v>1147.3</v>
      </c>
      <c r="P450" s="0" t="n">
        <v>1105.4</v>
      </c>
      <c r="Q450" s="0" t="n">
        <v>1001.8</v>
      </c>
      <c r="R450" s="0" t="n">
        <v>763.9</v>
      </c>
      <c r="S450" s="0" t="n">
        <v>981.1</v>
      </c>
      <c r="T450" s="0" t="n">
        <v>37659.4</v>
      </c>
      <c r="U450" s="0" t="n">
        <v>37657.1</v>
      </c>
      <c r="V450" s="0" t="n">
        <v>37690.8</v>
      </c>
      <c r="W450" s="0" t="n">
        <v>37699.3</v>
      </c>
      <c r="X450" s="0" t="n">
        <v>37676.6</v>
      </c>
      <c r="Y450" s="0" t="n">
        <v>37696.2</v>
      </c>
      <c r="Z450" s="0" t="n">
        <v>38399.1</v>
      </c>
      <c r="AA450" s="0" t="n">
        <v>38370.8</v>
      </c>
      <c r="AB450" s="0" t="n">
        <v>38595.1</v>
      </c>
      <c r="AC450" s="0" t="n">
        <v>38649.1</v>
      </c>
      <c r="AD450" s="0" t="n">
        <v>38464.4</v>
      </c>
      <c r="AE450" s="0" t="n">
        <v>38711.5</v>
      </c>
      <c r="AF450" s="0" t="n">
        <v>40987.3</v>
      </c>
      <c r="AG450" s="0" t="n">
        <v>40736.5</v>
      </c>
      <c r="AH450" s="0" t="n">
        <v>41221.9</v>
      </c>
      <c r="AI450" s="0" t="n">
        <v>41769.2</v>
      </c>
      <c r="AJ450" s="0" t="n">
        <v>41039.8</v>
      </c>
      <c r="AK450" s="0" t="n">
        <v>41555.6</v>
      </c>
      <c r="AL450" s="0" t="n">
        <v>2.373</v>
      </c>
      <c r="AM450" s="0" t="n">
        <v>2.373</v>
      </c>
      <c r="AN450" s="0" t="n">
        <v>2.3762</v>
      </c>
      <c r="AO450" s="0" t="n">
        <v>2.377</v>
      </c>
      <c r="AP450" s="0" t="n">
        <v>2.3762</v>
      </c>
      <c r="AQ450" s="0" t="n">
        <v>2.3765</v>
      </c>
      <c r="AR450" s="0" t="n">
        <v>2.373</v>
      </c>
      <c r="AS450" s="0" t="n">
        <v>2.373</v>
      </c>
      <c r="AT450" s="0" t="n">
        <v>2.3941</v>
      </c>
      <c r="AU450" s="0" t="n">
        <v>2.3998</v>
      </c>
      <c r="AV450" s="0" t="n">
        <v>2.3979</v>
      </c>
      <c r="AW450" s="0" t="n">
        <v>2.4025</v>
      </c>
      <c r="AX450" s="0" t="n">
        <v>2.373</v>
      </c>
      <c r="AY450" s="0" t="n">
        <v>2.373</v>
      </c>
      <c r="AZ450" s="0" t="n">
        <v>2.4132</v>
      </c>
      <c r="BA450" s="0" t="n">
        <v>2.4582</v>
      </c>
      <c r="BB450" s="0" t="n">
        <v>2.4465</v>
      </c>
      <c r="BC450" s="0" t="n">
        <v>2.4203</v>
      </c>
    </row>
    <row r="451" customFormat="false" ht="12.75" hidden="false" customHeight="false" outlineLevel="0" collapsed="false">
      <c r="A451" s="0" t="n">
        <v>4500</v>
      </c>
      <c r="B451" s="0" t="n">
        <v>288.7</v>
      </c>
      <c r="C451" s="0" t="n">
        <v>289.8</v>
      </c>
      <c r="D451" s="0" t="n">
        <v>288.9</v>
      </c>
      <c r="E451" s="0" t="n">
        <v>287.7</v>
      </c>
      <c r="F451" s="0" t="n">
        <v>286.5</v>
      </c>
      <c r="G451" s="0" t="n">
        <v>287.8</v>
      </c>
      <c r="H451" s="0" t="n">
        <v>364.2</v>
      </c>
      <c r="I451" s="0" t="n">
        <v>377.6</v>
      </c>
      <c r="J451" s="0" t="n">
        <v>369.9</v>
      </c>
      <c r="K451" s="0" t="n">
        <v>364.2</v>
      </c>
      <c r="L451" s="0" t="n">
        <v>344.2</v>
      </c>
      <c r="M451" s="0" t="n">
        <v>354.2</v>
      </c>
      <c r="N451" s="0" t="n">
        <v>1029.1</v>
      </c>
      <c r="O451" s="0" t="n">
        <v>1147.2</v>
      </c>
      <c r="P451" s="0" t="n">
        <v>1105.1</v>
      </c>
      <c r="Q451" s="0" t="n">
        <v>1001.4</v>
      </c>
      <c r="R451" s="0" t="n">
        <v>763.7</v>
      </c>
      <c r="S451" s="0" t="n">
        <v>980.8</v>
      </c>
      <c r="T451" s="0" t="n">
        <v>37659.3</v>
      </c>
      <c r="U451" s="0" t="n">
        <v>37657.1</v>
      </c>
      <c r="V451" s="0" t="n">
        <v>37690.9</v>
      </c>
      <c r="W451" s="0" t="n">
        <v>37699.3</v>
      </c>
      <c r="X451" s="0" t="n">
        <v>37676.7</v>
      </c>
      <c r="Y451" s="0" t="n">
        <v>37696.3</v>
      </c>
      <c r="Z451" s="0" t="n">
        <v>38399.1</v>
      </c>
      <c r="AA451" s="0" t="n">
        <v>38370.8</v>
      </c>
      <c r="AB451" s="0" t="n">
        <v>38595.5</v>
      </c>
      <c r="AC451" s="0" t="n">
        <v>38649.8</v>
      </c>
      <c r="AD451" s="0" t="n">
        <v>38465.1</v>
      </c>
      <c r="AE451" s="0" t="n">
        <v>38712.2</v>
      </c>
      <c r="AF451" s="0" t="n">
        <v>40987.6</v>
      </c>
      <c r="AG451" s="0" t="n">
        <v>40736.9</v>
      </c>
      <c r="AH451" s="0" t="n">
        <v>41223.6</v>
      </c>
      <c r="AI451" s="0" t="n">
        <v>41771.7</v>
      </c>
      <c r="AJ451" s="0" t="n">
        <v>41042.1</v>
      </c>
      <c r="AK451" s="0" t="n">
        <v>41557.1</v>
      </c>
      <c r="AL451" s="0" t="n">
        <v>2.373</v>
      </c>
      <c r="AM451" s="0" t="n">
        <v>2.373</v>
      </c>
      <c r="AN451" s="0" t="n">
        <v>2.3762</v>
      </c>
      <c r="AO451" s="0" t="n">
        <v>2.377</v>
      </c>
      <c r="AP451" s="0" t="n">
        <v>2.3762</v>
      </c>
      <c r="AQ451" s="0" t="n">
        <v>2.3765</v>
      </c>
      <c r="AR451" s="0" t="n">
        <v>2.373</v>
      </c>
      <c r="AS451" s="0" t="n">
        <v>2.373</v>
      </c>
      <c r="AT451" s="0" t="n">
        <v>2.3942</v>
      </c>
      <c r="AU451" s="0" t="n">
        <v>2.3999</v>
      </c>
      <c r="AV451" s="0" t="n">
        <v>2.3979</v>
      </c>
      <c r="AW451" s="0" t="n">
        <v>2.4026</v>
      </c>
      <c r="AX451" s="0" t="n">
        <v>2.373</v>
      </c>
      <c r="AY451" s="0" t="n">
        <v>2.373</v>
      </c>
      <c r="AZ451" s="0" t="n">
        <v>2.4133</v>
      </c>
      <c r="BA451" s="0" t="n">
        <v>2.4584</v>
      </c>
      <c r="BB451" s="0" t="n">
        <v>2.4466</v>
      </c>
      <c r="BC451" s="0" t="n">
        <v>2.4204</v>
      </c>
    </row>
    <row r="452" customFormat="false" ht="12.75" hidden="false" customHeight="false" outlineLevel="0" collapsed="false">
      <c r="A452" s="0" t="n">
        <v>4510</v>
      </c>
      <c r="B452" s="0" t="n">
        <v>288.7</v>
      </c>
      <c r="C452" s="0" t="n">
        <v>289.8</v>
      </c>
      <c r="D452" s="0" t="n">
        <v>288.9</v>
      </c>
      <c r="E452" s="0" t="n">
        <v>287.7</v>
      </c>
      <c r="F452" s="0" t="n">
        <v>286.5</v>
      </c>
      <c r="G452" s="0" t="n">
        <v>287.7</v>
      </c>
      <c r="H452" s="0" t="n">
        <v>364.2</v>
      </c>
      <c r="I452" s="0" t="n">
        <v>377.6</v>
      </c>
      <c r="J452" s="0" t="n">
        <v>369.9</v>
      </c>
      <c r="K452" s="0" t="n">
        <v>364.1</v>
      </c>
      <c r="L452" s="0" t="n">
        <v>344.2</v>
      </c>
      <c r="M452" s="0" t="n">
        <v>354.1</v>
      </c>
      <c r="N452" s="0" t="n">
        <v>1029</v>
      </c>
      <c r="O452" s="0" t="n">
        <v>1147</v>
      </c>
      <c r="P452" s="0" t="n">
        <v>1104.8</v>
      </c>
      <c r="Q452" s="0" t="n">
        <v>1000.9</v>
      </c>
      <c r="R452" s="0" t="n">
        <v>763.5</v>
      </c>
      <c r="S452" s="0" t="n">
        <v>980.6</v>
      </c>
      <c r="T452" s="0" t="n">
        <v>37659.3</v>
      </c>
      <c r="U452" s="0" t="n">
        <v>37657.1</v>
      </c>
      <c r="V452" s="0" t="n">
        <v>37690.9</v>
      </c>
      <c r="W452" s="0" t="n">
        <v>37699.5</v>
      </c>
      <c r="X452" s="0" t="n">
        <v>37676.8</v>
      </c>
      <c r="Y452" s="0" t="n">
        <v>37696.4</v>
      </c>
      <c r="Z452" s="0" t="n">
        <v>38399.2</v>
      </c>
      <c r="AA452" s="0" t="n">
        <v>38370.7</v>
      </c>
      <c r="AB452" s="0" t="n">
        <v>38596</v>
      </c>
      <c r="AC452" s="0" t="n">
        <v>38650.4</v>
      </c>
      <c r="AD452" s="0" t="n">
        <v>38465.6</v>
      </c>
      <c r="AE452" s="0" t="n">
        <v>38713</v>
      </c>
      <c r="AF452" s="0" t="n">
        <v>40987.7</v>
      </c>
      <c r="AG452" s="0" t="n">
        <v>40737.2</v>
      </c>
      <c r="AH452" s="0" t="n">
        <v>41225.2</v>
      </c>
      <c r="AI452" s="0" t="n">
        <v>41774.3</v>
      </c>
      <c r="AJ452" s="0" t="n">
        <v>41044.4</v>
      </c>
      <c r="AK452" s="0" t="n">
        <v>41558.7</v>
      </c>
      <c r="AL452" s="0" t="n">
        <v>2.373</v>
      </c>
      <c r="AM452" s="0" t="n">
        <v>2.373</v>
      </c>
      <c r="AN452" s="0" t="n">
        <v>2.3762</v>
      </c>
      <c r="AO452" s="0" t="n">
        <v>2.377</v>
      </c>
      <c r="AP452" s="0" t="n">
        <v>2.3762</v>
      </c>
      <c r="AQ452" s="0" t="n">
        <v>2.3766</v>
      </c>
      <c r="AR452" s="0" t="n">
        <v>2.373</v>
      </c>
      <c r="AS452" s="0" t="n">
        <v>2.373</v>
      </c>
      <c r="AT452" s="0" t="n">
        <v>2.3942</v>
      </c>
      <c r="AU452" s="0" t="n">
        <v>2.3999</v>
      </c>
      <c r="AV452" s="0" t="n">
        <v>2.398</v>
      </c>
      <c r="AW452" s="0" t="n">
        <v>2.4027</v>
      </c>
      <c r="AX452" s="0" t="n">
        <v>2.373</v>
      </c>
      <c r="AY452" s="0" t="n">
        <v>2.373</v>
      </c>
      <c r="AZ452" s="0" t="n">
        <v>2.4134</v>
      </c>
      <c r="BA452" s="0" t="n">
        <v>2.4586</v>
      </c>
      <c r="BB452" s="0" t="n">
        <v>2.4468</v>
      </c>
      <c r="BC452" s="0" t="n">
        <v>2.4205</v>
      </c>
    </row>
    <row r="453" customFormat="false" ht="12.75" hidden="false" customHeight="false" outlineLevel="0" collapsed="false">
      <c r="A453" s="0" t="n">
        <v>4520</v>
      </c>
      <c r="B453" s="0" t="n">
        <v>288.7</v>
      </c>
      <c r="C453" s="0" t="n">
        <v>289.8</v>
      </c>
      <c r="D453" s="0" t="n">
        <v>288.9</v>
      </c>
      <c r="E453" s="0" t="n">
        <v>287.7</v>
      </c>
      <c r="F453" s="0" t="n">
        <v>286.5</v>
      </c>
      <c r="G453" s="0" t="n">
        <v>287.7</v>
      </c>
      <c r="H453" s="0" t="n">
        <v>364.2</v>
      </c>
      <c r="I453" s="0" t="n">
        <v>377.6</v>
      </c>
      <c r="J453" s="0" t="n">
        <v>369.9</v>
      </c>
      <c r="K453" s="0" t="n">
        <v>364.1</v>
      </c>
      <c r="L453" s="0" t="n">
        <v>344.2</v>
      </c>
      <c r="M453" s="0" t="n">
        <v>354.1</v>
      </c>
      <c r="N453" s="0" t="n">
        <v>1028.9</v>
      </c>
      <c r="O453" s="0" t="n">
        <v>1146.8</v>
      </c>
      <c r="P453" s="0" t="n">
        <v>1104.5</v>
      </c>
      <c r="Q453" s="0" t="n">
        <v>1000.5</v>
      </c>
      <c r="R453" s="0" t="n">
        <v>763.3</v>
      </c>
      <c r="S453" s="0" t="n">
        <v>980.4</v>
      </c>
      <c r="T453" s="0" t="n">
        <v>37659.3</v>
      </c>
      <c r="U453" s="0" t="n">
        <v>37657.1</v>
      </c>
      <c r="V453" s="0" t="n">
        <v>37691</v>
      </c>
      <c r="W453" s="0" t="n">
        <v>37699.6</v>
      </c>
      <c r="X453" s="0" t="n">
        <v>37676.9</v>
      </c>
      <c r="Y453" s="0" t="n">
        <v>37696.5</v>
      </c>
      <c r="Z453" s="0" t="n">
        <v>38399.1</v>
      </c>
      <c r="AA453" s="0" t="n">
        <v>38370.8</v>
      </c>
      <c r="AB453" s="0" t="n">
        <v>38596.5</v>
      </c>
      <c r="AC453" s="0" t="n">
        <v>38650.9</v>
      </c>
      <c r="AD453" s="0" t="n">
        <v>38466.2</v>
      </c>
      <c r="AE453" s="0" t="n">
        <v>38713.7</v>
      </c>
      <c r="AF453" s="0" t="n">
        <v>40987.9</v>
      </c>
      <c r="AG453" s="0" t="n">
        <v>40737.6</v>
      </c>
      <c r="AH453" s="0" t="n">
        <v>41226.9</v>
      </c>
      <c r="AI453" s="0" t="n">
        <v>41776.8</v>
      </c>
      <c r="AJ453" s="0" t="n">
        <v>41046.7</v>
      </c>
      <c r="AK453" s="0" t="n">
        <v>41560.3</v>
      </c>
      <c r="AL453" s="0" t="n">
        <v>2.373</v>
      </c>
      <c r="AM453" s="0" t="n">
        <v>2.373</v>
      </c>
      <c r="AN453" s="0" t="n">
        <v>2.3762</v>
      </c>
      <c r="AO453" s="0" t="n">
        <v>2.377</v>
      </c>
      <c r="AP453" s="0" t="n">
        <v>2.3762</v>
      </c>
      <c r="AQ453" s="0" t="n">
        <v>2.3766</v>
      </c>
      <c r="AR453" s="0" t="n">
        <v>2.373</v>
      </c>
      <c r="AS453" s="0" t="n">
        <v>2.373</v>
      </c>
      <c r="AT453" s="0" t="n">
        <v>2.3943</v>
      </c>
      <c r="AU453" s="0" t="n">
        <v>2.4</v>
      </c>
      <c r="AV453" s="0" t="n">
        <v>2.398</v>
      </c>
      <c r="AW453" s="0" t="n">
        <v>2.4027</v>
      </c>
      <c r="AX453" s="0" t="n">
        <v>2.373</v>
      </c>
      <c r="AY453" s="0" t="n">
        <v>2.373</v>
      </c>
      <c r="AZ453" s="0" t="n">
        <v>2.4135</v>
      </c>
      <c r="BA453" s="0" t="n">
        <v>2.4587</v>
      </c>
      <c r="BB453" s="0" t="n">
        <v>2.447</v>
      </c>
      <c r="BC453" s="0" t="n">
        <v>2.4206</v>
      </c>
    </row>
    <row r="454" customFormat="false" ht="12.75" hidden="false" customHeight="false" outlineLevel="0" collapsed="false">
      <c r="A454" s="0" t="n">
        <v>4530</v>
      </c>
      <c r="B454" s="0" t="n">
        <v>288.7</v>
      </c>
      <c r="C454" s="0" t="n">
        <v>289.7</v>
      </c>
      <c r="D454" s="0" t="n">
        <v>288.9</v>
      </c>
      <c r="E454" s="0" t="n">
        <v>287.6</v>
      </c>
      <c r="F454" s="0" t="n">
        <v>286.5</v>
      </c>
      <c r="G454" s="0" t="n">
        <v>287.7</v>
      </c>
      <c r="H454" s="0" t="n">
        <v>364.2</v>
      </c>
      <c r="I454" s="0" t="n">
        <v>377.6</v>
      </c>
      <c r="J454" s="0" t="n">
        <v>369.9</v>
      </c>
      <c r="K454" s="0" t="n">
        <v>364.1</v>
      </c>
      <c r="L454" s="0" t="n">
        <v>344.2</v>
      </c>
      <c r="M454" s="0" t="n">
        <v>354</v>
      </c>
      <c r="N454" s="0" t="n">
        <v>1028.8</v>
      </c>
      <c r="O454" s="0" t="n">
        <v>1146.7</v>
      </c>
      <c r="P454" s="0" t="n">
        <v>1104.2</v>
      </c>
      <c r="Q454" s="0" t="n">
        <v>1000</v>
      </c>
      <c r="R454" s="0" t="n">
        <v>763.1</v>
      </c>
      <c r="S454" s="0" t="n">
        <v>980.1</v>
      </c>
      <c r="T454" s="0" t="n">
        <v>37659.3</v>
      </c>
      <c r="U454" s="0" t="n">
        <v>37657.2</v>
      </c>
      <c r="V454" s="0" t="n">
        <v>37691</v>
      </c>
      <c r="W454" s="0" t="n">
        <v>37699.7</v>
      </c>
      <c r="X454" s="0" t="n">
        <v>37676.9</v>
      </c>
      <c r="Y454" s="0" t="n">
        <v>37696.6</v>
      </c>
      <c r="Z454" s="0" t="n">
        <v>38399.2</v>
      </c>
      <c r="AA454" s="0" t="n">
        <v>38370.7</v>
      </c>
      <c r="AB454" s="0" t="n">
        <v>38597</v>
      </c>
      <c r="AC454" s="0" t="n">
        <v>38651.5</v>
      </c>
      <c r="AD454" s="0" t="n">
        <v>38466.9</v>
      </c>
      <c r="AE454" s="0" t="n">
        <v>38714.4</v>
      </c>
      <c r="AF454" s="0" t="n">
        <v>40988.1</v>
      </c>
      <c r="AG454" s="0" t="n">
        <v>40738</v>
      </c>
      <c r="AH454" s="0" t="n">
        <v>41228.6</v>
      </c>
      <c r="AI454" s="0" t="n">
        <v>41779.3</v>
      </c>
      <c r="AJ454" s="0" t="n">
        <v>41048.9</v>
      </c>
      <c r="AK454" s="0" t="n">
        <v>41561.9</v>
      </c>
      <c r="AL454" s="0" t="n">
        <v>2.373</v>
      </c>
      <c r="AM454" s="0" t="n">
        <v>2.373</v>
      </c>
      <c r="AN454" s="0" t="n">
        <v>2.3762</v>
      </c>
      <c r="AO454" s="0" t="n">
        <v>2.377</v>
      </c>
      <c r="AP454" s="0" t="n">
        <v>2.3762</v>
      </c>
      <c r="AQ454" s="0" t="n">
        <v>2.3766</v>
      </c>
      <c r="AR454" s="0" t="n">
        <v>2.373</v>
      </c>
      <c r="AS454" s="0" t="n">
        <v>2.373</v>
      </c>
      <c r="AT454" s="0" t="n">
        <v>2.3943</v>
      </c>
      <c r="AU454" s="0" t="n">
        <v>2.4</v>
      </c>
      <c r="AV454" s="0" t="n">
        <v>2.3981</v>
      </c>
      <c r="AW454" s="0" t="n">
        <v>2.4028</v>
      </c>
      <c r="AX454" s="0" t="n">
        <v>2.373</v>
      </c>
      <c r="AY454" s="0" t="n">
        <v>2.373</v>
      </c>
      <c r="AZ454" s="0" t="n">
        <v>2.4136</v>
      </c>
      <c r="BA454" s="0" t="n">
        <v>2.4589</v>
      </c>
      <c r="BB454" s="0" t="n">
        <v>2.4471</v>
      </c>
      <c r="BC454" s="0" t="n">
        <v>2.4207</v>
      </c>
    </row>
    <row r="455" customFormat="false" ht="12.75" hidden="false" customHeight="false" outlineLevel="0" collapsed="false">
      <c r="A455" s="0" t="n">
        <v>4540</v>
      </c>
      <c r="B455" s="0" t="n">
        <v>288.7</v>
      </c>
      <c r="C455" s="0" t="n">
        <v>289.8</v>
      </c>
      <c r="D455" s="0" t="n">
        <v>288.9</v>
      </c>
      <c r="E455" s="0" t="n">
        <v>287.6</v>
      </c>
      <c r="F455" s="0" t="n">
        <v>286.5</v>
      </c>
      <c r="G455" s="0" t="n">
        <v>287.8</v>
      </c>
      <c r="H455" s="0" t="n">
        <v>364.2</v>
      </c>
      <c r="I455" s="0" t="n">
        <v>377.6</v>
      </c>
      <c r="J455" s="0" t="n">
        <v>369.8</v>
      </c>
      <c r="K455" s="0" t="n">
        <v>364.1</v>
      </c>
      <c r="L455" s="0" t="n">
        <v>344.2</v>
      </c>
      <c r="M455" s="0" t="n">
        <v>354</v>
      </c>
      <c r="N455" s="0" t="n">
        <v>1028.7</v>
      </c>
      <c r="O455" s="0" t="n">
        <v>1146.5</v>
      </c>
      <c r="P455" s="0" t="n">
        <v>1103.9</v>
      </c>
      <c r="Q455" s="0" t="n">
        <v>999.6</v>
      </c>
      <c r="R455" s="0" t="n">
        <v>762.9</v>
      </c>
      <c r="S455" s="0" t="n">
        <v>979.9</v>
      </c>
      <c r="T455" s="0" t="n">
        <v>37659.3</v>
      </c>
      <c r="U455" s="0" t="n">
        <v>37657.2</v>
      </c>
      <c r="V455" s="0" t="n">
        <v>37691.1</v>
      </c>
      <c r="W455" s="0" t="n">
        <v>37699.7</v>
      </c>
      <c r="X455" s="0" t="n">
        <v>37676.9</v>
      </c>
      <c r="Y455" s="0" t="n">
        <v>37696.7</v>
      </c>
      <c r="Z455" s="0" t="n">
        <v>38399.2</v>
      </c>
      <c r="AA455" s="0" t="n">
        <v>38370.7</v>
      </c>
      <c r="AB455" s="0" t="n">
        <v>38597.6</v>
      </c>
      <c r="AC455" s="0" t="n">
        <v>38652.1</v>
      </c>
      <c r="AD455" s="0" t="n">
        <v>38467.5</v>
      </c>
      <c r="AE455" s="0" t="n">
        <v>38715.1</v>
      </c>
      <c r="AF455" s="0" t="n">
        <v>40988.3</v>
      </c>
      <c r="AG455" s="0" t="n">
        <v>40738.3</v>
      </c>
      <c r="AH455" s="0" t="n">
        <v>41230.2</v>
      </c>
      <c r="AI455" s="0" t="n">
        <v>41781.8</v>
      </c>
      <c r="AJ455" s="0" t="n">
        <v>41051.2</v>
      </c>
      <c r="AK455" s="0" t="n">
        <v>41563.5</v>
      </c>
      <c r="AL455" s="0" t="n">
        <v>2.373</v>
      </c>
      <c r="AM455" s="0" t="n">
        <v>2.373</v>
      </c>
      <c r="AN455" s="0" t="n">
        <v>2.3763</v>
      </c>
      <c r="AO455" s="0" t="n">
        <v>2.377</v>
      </c>
      <c r="AP455" s="0" t="n">
        <v>2.3762</v>
      </c>
      <c r="AQ455" s="0" t="n">
        <v>2.3766</v>
      </c>
      <c r="AR455" s="0" t="n">
        <v>2.373</v>
      </c>
      <c r="AS455" s="0" t="n">
        <v>2.373</v>
      </c>
      <c r="AT455" s="0" t="n">
        <v>2.3943</v>
      </c>
      <c r="AU455" s="0" t="n">
        <v>2.4001</v>
      </c>
      <c r="AV455" s="0" t="n">
        <v>2.3981</v>
      </c>
      <c r="AW455" s="0" t="n">
        <v>2.4029</v>
      </c>
      <c r="AX455" s="0" t="n">
        <v>2.373</v>
      </c>
      <c r="AY455" s="0" t="n">
        <v>2.373</v>
      </c>
      <c r="AZ455" s="0" t="n">
        <v>2.4137</v>
      </c>
      <c r="BA455" s="0" t="n">
        <v>2.4591</v>
      </c>
      <c r="BB455" s="0" t="n">
        <v>2.4473</v>
      </c>
      <c r="BC455" s="0" t="n">
        <v>2.4208</v>
      </c>
    </row>
    <row r="456" customFormat="false" ht="12.75" hidden="false" customHeight="false" outlineLevel="0" collapsed="false">
      <c r="A456" s="0" t="n">
        <v>4550</v>
      </c>
      <c r="B456" s="0" t="n">
        <v>288.7</v>
      </c>
      <c r="C456" s="0" t="n">
        <v>289.7</v>
      </c>
      <c r="D456" s="0" t="n">
        <v>288.9</v>
      </c>
      <c r="E456" s="0" t="n">
        <v>287.7</v>
      </c>
      <c r="F456" s="0" t="n">
        <v>286.5</v>
      </c>
      <c r="G456" s="0" t="n">
        <v>287.7</v>
      </c>
      <c r="H456" s="0" t="n">
        <v>364.2</v>
      </c>
      <c r="I456" s="0" t="n">
        <v>377.6</v>
      </c>
      <c r="J456" s="0" t="n">
        <v>369.8</v>
      </c>
      <c r="K456" s="0" t="n">
        <v>364.1</v>
      </c>
      <c r="L456" s="0" t="n">
        <v>344.2</v>
      </c>
      <c r="M456" s="0" t="n">
        <v>354</v>
      </c>
      <c r="N456" s="0" t="n">
        <v>1028.6</v>
      </c>
      <c r="O456" s="0" t="n">
        <v>1146.3</v>
      </c>
      <c r="P456" s="0" t="n">
        <v>1103.6</v>
      </c>
      <c r="Q456" s="0" t="n">
        <v>999.2</v>
      </c>
      <c r="R456" s="0" t="n">
        <v>762.6</v>
      </c>
      <c r="S456" s="0" t="n">
        <v>979.7</v>
      </c>
      <c r="T456" s="0" t="n">
        <v>37659.3</v>
      </c>
      <c r="U456" s="0" t="n">
        <v>37657.2</v>
      </c>
      <c r="V456" s="0" t="n">
        <v>37691.2</v>
      </c>
      <c r="W456" s="0" t="n">
        <v>37699.8</v>
      </c>
      <c r="X456" s="0" t="n">
        <v>37677</v>
      </c>
      <c r="Y456" s="0" t="n">
        <v>37696.8</v>
      </c>
      <c r="Z456" s="0" t="n">
        <v>38399.2</v>
      </c>
      <c r="AA456" s="0" t="n">
        <v>38370.7</v>
      </c>
      <c r="AB456" s="0" t="n">
        <v>38598.1</v>
      </c>
      <c r="AC456" s="0" t="n">
        <v>38652.6</v>
      </c>
      <c r="AD456" s="0" t="n">
        <v>38468.1</v>
      </c>
      <c r="AE456" s="0" t="n">
        <v>38715.9</v>
      </c>
      <c r="AF456" s="0" t="n">
        <v>40988.5</v>
      </c>
      <c r="AG456" s="0" t="n">
        <v>40738.6</v>
      </c>
      <c r="AH456" s="0" t="n">
        <v>41231.9</v>
      </c>
      <c r="AI456" s="0" t="n">
        <v>41784.3</v>
      </c>
      <c r="AJ456" s="0" t="n">
        <v>41053.5</v>
      </c>
      <c r="AK456" s="0" t="n">
        <v>41565.1</v>
      </c>
      <c r="AL456" s="0" t="n">
        <v>2.373</v>
      </c>
      <c r="AM456" s="0" t="n">
        <v>2.373</v>
      </c>
      <c r="AN456" s="0" t="n">
        <v>2.3763</v>
      </c>
      <c r="AO456" s="0" t="n">
        <v>2.377</v>
      </c>
      <c r="AP456" s="0" t="n">
        <v>2.3762</v>
      </c>
      <c r="AQ456" s="0" t="n">
        <v>2.3766</v>
      </c>
      <c r="AR456" s="0" t="n">
        <v>2.373</v>
      </c>
      <c r="AS456" s="0" t="n">
        <v>2.373</v>
      </c>
      <c r="AT456" s="0" t="n">
        <v>2.3944</v>
      </c>
      <c r="AU456" s="0" t="n">
        <v>2.4002</v>
      </c>
      <c r="AV456" s="0" t="n">
        <v>2.3982</v>
      </c>
      <c r="AW456" s="0" t="n">
        <v>2.4029</v>
      </c>
      <c r="AX456" s="0" t="n">
        <v>2.373</v>
      </c>
      <c r="AY456" s="0" t="n">
        <v>2.373</v>
      </c>
      <c r="AZ456" s="0" t="n">
        <v>2.4138</v>
      </c>
      <c r="BA456" s="0" t="n">
        <v>2.4593</v>
      </c>
      <c r="BB456" s="0" t="n">
        <v>2.4474</v>
      </c>
      <c r="BC456" s="0" t="n">
        <v>2.4209</v>
      </c>
    </row>
    <row r="457" customFormat="false" ht="12.75" hidden="false" customHeight="false" outlineLevel="0" collapsed="false">
      <c r="A457" s="0" t="n">
        <v>4560</v>
      </c>
      <c r="B457" s="0" t="n">
        <v>288.7</v>
      </c>
      <c r="C457" s="0" t="n">
        <v>289.8</v>
      </c>
      <c r="D457" s="0" t="n">
        <v>288.9</v>
      </c>
      <c r="E457" s="0" t="n">
        <v>287.6</v>
      </c>
      <c r="F457" s="0" t="n">
        <v>286.5</v>
      </c>
      <c r="G457" s="0" t="n">
        <v>287.7</v>
      </c>
      <c r="H457" s="0" t="n">
        <v>364.2</v>
      </c>
      <c r="I457" s="0" t="n">
        <v>377.6</v>
      </c>
      <c r="J457" s="0" t="n">
        <v>369.8</v>
      </c>
      <c r="K457" s="0" t="n">
        <v>364</v>
      </c>
      <c r="L457" s="0" t="n">
        <v>344.1</v>
      </c>
      <c r="M457" s="0" t="n">
        <v>353.9</v>
      </c>
      <c r="N457" s="0" t="n">
        <v>1028.6</v>
      </c>
      <c r="O457" s="0" t="n">
        <v>1146.2</v>
      </c>
      <c r="P457" s="0" t="n">
        <v>1103.3</v>
      </c>
      <c r="Q457" s="0" t="n">
        <v>998.8</v>
      </c>
      <c r="R457" s="0" t="n">
        <v>762.4</v>
      </c>
      <c r="S457" s="0" t="n">
        <v>979.5</v>
      </c>
      <c r="T457" s="0" t="n">
        <v>37659.3</v>
      </c>
      <c r="U457" s="0" t="n">
        <v>37657.1</v>
      </c>
      <c r="V457" s="0" t="n">
        <v>37691.2</v>
      </c>
      <c r="W457" s="0" t="n">
        <v>37699.9</v>
      </c>
      <c r="X457" s="0" t="n">
        <v>37677.1</v>
      </c>
      <c r="Y457" s="0" t="n">
        <v>37696.9</v>
      </c>
      <c r="Z457" s="0" t="n">
        <v>38399.2</v>
      </c>
      <c r="AA457" s="0" t="n">
        <v>38370.7</v>
      </c>
      <c r="AB457" s="0" t="n">
        <v>38598.5</v>
      </c>
      <c r="AC457" s="0" t="n">
        <v>38653.2</v>
      </c>
      <c r="AD457" s="0" t="n">
        <v>38468.7</v>
      </c>
      <c r="AE457" s="0" t="n">
        <v>38716.6</v>
      </c>
      <c r="AF457" s="0" t="n">
        <v>40988.7</v>
      </c>
      <c r="AG457" s="0" t="n">
        <v>40739</v>
      </c>
      <c r="AH457" s="0" t="n">
        <v>41233.5</v>
      </c>
      <c r="AI457" s="0" t="n">
        <v>41786.8</v>
      </c>
      <c r="AJ457" s="0" t="n">
        <v>41055.8</v>
      </c>
      <c r="AK457" s="0" t="n">
        <v>41566.7</v>
      </c>
      <c r="AL457" s="0" t="n">
        <v>2.373</v>
      </c>
      <c r="AM457" s="0" t="n">
        <v>2.373</v>
      </c>
      <c r="AN457" s="0" t="n">
        <v>2.3763</v>
      </c>
      <c r="AO457" s="0" t="n">
        <v>2.377</v>
      </c>
      <c r="AP457" s="0" t="n">
        <v>2.3762</v>
      </c>
      <c r="AQ457" s="0" t="n">
        <v>2.3766</v>
      </c>
      <c r="AR457" s="0" t="n">
        <v>2.373</v>
      </c>
      <c r="AS457" s="0" t="n">
        <v>2.373</v>
      </c>
      <c r="AT457" s="0" t="n">
        <v>2.3944</v>
      </c>
      <c r="AU457" s="0" t="n">
        <v>2.4002</v>
      </c>
      <c r="AV457" s="0" t="n">
        <v>2.3982</v>
      </c>
      <c r="AW457" s="0" t="n">
        <v>2.403</v>
      </c>
      <c r="AX457" s="0" t="n">
        <v>2.373</v>
      </c>
      <c r="AY457" s="0" t="n">
        <v>2.373</v>
      </c>
      <c r="AZ457" s="0" t="n">
        <v>2.4139</v>
      </c>
      <c r="BA457" s="0" t="n">
        <v>2.4595</v>
      </c>
      <c r="BB457" s="0" t="n">
        <v>2.4476</v>
      </c>
      <c r="BC457" s="0" t="n">
        <v>2.4211</v>
      </c>
    </row>
    <row r="458" customFormat="false" ht="12.75" hidden="false" customHeight="false" outlineLevel="0" collapsed="false">
      <c r="A458" s="0" t="n">
        <v>4570</v>
      </c>
      <c r="B458" s="0" t="n">
        <v>288.7</v>
      </c>
      <c r="C458" s="0" t="n">
        <v>289.8</v>
      </c>
      <c r="D458" s="0" t="n">
        <v>288.8</v>
      </c>
      <c r="E458" s="0" t="n">
        <v>287.6</v>
      </c>
      <c r="F458" s="0" t="n">
        <v>286.5</v>
      </c>
      <c r="G458" s="0" t="n">
        <v>287.7</v>
      </c>
      <c r="H458" s="0" t="n">
        <v>364.2</v>
      </c>
      <c r="I458" s="0" t="n">
        <v>377.6</v>
      </c>
      <c r="J458" s="0" t="n">
        <v>369.8</v>
      </c>
      <c r="K458" s="0" t="n">
        <v>364</v>
      </c>
      <c r="L458" s="0" t="n">
        <v>344.1</v>
      </c>
      <c r="M458" s="0" t="n">
        <v>353.9</v>
      </c>
      <c r="N458" s="0" t="n">
        <v>1028.5</v>
      </c>
      <c r="O458" s="0" t="n">
        <v>1146</v>
      </c>
      <c r="P458" s="0" t="n">
        <v>1103</v>
      </c>
      <c r="Q458" s="0" t="n">
        <v>998.3</v>
      </c>
      <c r="R458" s="0" t="n">
        <v>762.2</v>
      </c>
      <c r="S458" s="0" t="n">
        <v>979.2</v>
      </c>
      <c r="T458" s="0" t="n">
        <v>37659.3</v>
      </c>
      <c r="U458" s="0" t="n">
        <v>37657.2</v>
      </c>
      <c r="V458" s="0" t="n">
        <v>37691.3</v>
      </c>
      <c r="W458" s="0" t="n">
        <v>37700</v>
      </c>
      <c r="X458" s="0" t="n">
        <v>37677.2</v>
      </c>
      <c r="Y458" s="0" t="n">
        <v>37696.9</v>
      </c>
      <c r="Z458" s="0" t="n">
        <v>38399.2</v>
      </c>
      <c r="AA458" s="0" t="n">
        <v>38370.7</v>
      </c>
      <c r="AB458" s="0" t="n">
        <v>38599.1</v>
      </c>
      <c r="AC458" s="0" t="n">
        <v>38653.8</v>
      </c>
      <c r="AD458" s="0" t="n">
        <v>38469.3</v>
      </c>
      <c r="AE458" s="0" t="n">
        <v>38717.3</v>
      </c>
      <c r="AF458" s="0" t="n">
        <v>40988.9</v>
      </c>
      <c r="AG458" s="0" t="n">
        <v>40739.3</v>
      </c>
      <c r="AH458" s="0" t="n">
        <v>41235.2</v>
      </c>
      <c r="AI458" s="0" t="n">
        <v>41789.3</v>
      </c>
      <c r="AJ458" s="0" t="n">
        <v>41058</v>
      </c>
      <c r="AK458" s="0" t="n">
        <v>41568.2</v>
      </c>
      <c r="AL458" s="0" t="n">
        <v>2.373</v>
      </c>
      <c r="AM458" s="0" t="n">
        <v>2.373</v>
      </c>
      <c r="AN458" s="0" t="n">
        <v>2.3763</v>
      </c>
      <c r="AO458" s="0" t="n">
        <v>2.377</v>
      </c>
      <c r="AP458" s="0" t="n">
        <v>2.3763</v>
      </c>
      <c r="AQ458" s="0" t="n">
        <v>2.3766</v>
      </c>
      <c r="AR458" s="0" t="n">
        <v>2.373</v>
      </c>
      <c r="AS458" s="0" t="n">
        <v>2.373</v>
      </c>
      <c r="AT458" s="0" t="n">
        <v>2.3945</v>
      </c>
      <c r="AU458" s="0" t="n">
        <v>2.4003</v>
      </c>
      <c r="AV458" s="0" t="n">
        <v>2.3983</v>
      </c>
      <c r="AW458" s="0" t="n">
        <v>2.4031</v>
      </c>
      <c r="AX458" s="0" t="n">
        <v>2.373</v>
      </c>
      <c r="AY458" s="0" t="n">
        <v>2.373</v>
      </c>
      <c r="AZ458" s="0" t="n">
        <v>2.414</v>
      </c>
      <c r="BA458" s="0" t="n">
        <v>2.4597</v>
      </c>
      <c r="BB458" s="0" t="n">
        <v>2.4477</v>
      </c>
      <c r="BC458" s="0" t="n">
        <v>2.4212</v>
      </c>
    </row>
    <row r="459" customFormat="false" ht="12.75" hidden="false" customHeight="false" outlineLevel="0" collapsed="false">
      <c r="A459" s="0" t="n">
        <v>4580</v>
      </c>
      <c r="B459" s="0" t="n">
        <v>288.8</v>
      </c>
      <c r="C459" s="0" t="n">
        <v>289.7</v>
      </c>
      <c r="D459" s="0" t="n">
        <v>288.9</v>
      </c>
      <c r="E459" s="0" t="n">
        <v>287.6</v>
      </c>
      <c r="F459" s="0" t="n">
        <v>286.5</v>
      </c>
      <c r="G459" s="0" t="n">
        <v>287.7</v>
      </c>
      <c r="H459" s="0" t="n">
        <v>364.1</v>
      </c>
      <c r="I459" s="0" t="n">
        <v>377.6</v>
      </c>
      <c r="J459" s="0" t="n">
        <v>369.8</v>
      </c>
      <c r="K459" s="0" t="n">
        <v>363.9</v>
      </c>
      <c r="L459" s="0" t="n">
        <v>344.1</v>
      </c>
      <c r="M459" s="0" t="n">
        <v>353.9</v>
      </c>
      <c r="N459" s="0" t="n">
        <v>1028.4</v>
      </c>
      <c r="O459" s="0" t="n">
        <v>1145.9</v>
      </c>
      <c r="P459" s="0" t="n">
        <v>1102.7</v>
      </c>
      <c r="Q459" s="0" t="n">
        <v>997.9</v>
      </c>
      <c r="R459" s="0" t="n">
        <v>762</v>
      </c>
      <c r="S459" s="0" t="n">
        <v>979</v>
      </c>
      <c r="T459" s="0" t="n">
        <v>37659.2</v>
      </c>
      <c r="U459" s="0" t="n">
        <v>37657.2</v>
      </c>
      <c r="V459" s="0" t="n">
        <v>37691.4</v>
      </c>
      <c r="W459" s="0" t="n">
        <v>37700</v>
      </c>
      <c r="X459" s="0" t="n">
        <v>37677.2</v>
      </c>
      <c r="Y459" s="0" t="n">
        <v>37697</v>
      </c>
      <c r="Z459" s="0" t="n">
        <v>38399.2</v>
      </c>
      <c r="AA459" s="0" t="n">
        <v>38370.6</v>
      </c>
      <c r="AB459" s="0" t="n">
        <v>38599.5</v>
      </c>
      <c r="AC459" s="0" t="n">
        <v>38654.4</v>
      </c>
      <c r="AD459" s="0" t="n">
        <v>38470</v>
      </c>
      <c r="AE459" s="0" t="n">
        <v>38718</v>
      </c>
      <c r="AF459" s="0" t="n">
        <v>40989</v>
      </c>
      <c r="AG459" s="0" t="n">
        <v>40739.6</v>
      </c>
      <c r="AH459" s="0" t="n">
        <v>41236.8</v>
      </c>
      <c r="AI459" s="0" t="n">
        <v>41791.8</v>
      </c>
      <c r="AJ459" s="0" t="n">
        <v>41060.3</v>
      </c>
      <c r="AK459" s="0" t="n">
        <v>41569.9</v>
      </c>
      <c r="AL459" s="0" t="n">
        <v>2.373</v>
      </c>
      <c r="AM459" s="0" t="n">
        <v>2.373</v>
      </c>
      <c r="AN459" s="0" t="n">
        <v>2.3763</v>
      </c>
      <c r="AO459" s="0" t="n">
        <v>2.377</v>
      </c>
      <c r="AP459" s="0" t="n">
        <v>2.3763</v>
      </c>
      <c r="AQ459" s="0" t="n">
        <v>2.3766</v>
      </c>
      <c r="AR459" s="0" t="n">
        <v>2.373</v>
      </c>
      <c r="AS459" s="0" t="n">
        <v>2.373</v>
      </c>
      <c r="AT459" s="0" t="n">
        <v>2.3945</v>
      </c>
      <c r="AU459" s="0" t="n">
        <v>2.4003</v>
      </c>
      <c r="AV459" s="0" t="n">
        <v>2.3983</v>
      </c>
      <c r="AW459" s="0" t="n">
        <v>2.4031</v>
      </c>
      <c r="AX459" s="0" t="n">
        <v>2.373</v>
      </c>
      <c r="AY459" s="0" t="n">
        <v>2.373</v>
      </c>
      <c r="AZ459" s="0" t="n">
        <v>2.4141</v>
      </c>
      <c r="BA459" s="0" t="n">
        <v>2.4598</v>
      </c>
      <c r="BB459" s="0" t="n">
        <v>2.4479</v>
      </c>
      <c r="BC459" s="0" t="n">
        <v>2.4213</v>
      </c>
    </row>
    <row r="460" customFormat="false" ht="12.75" hidden="false" customHeight="false" outlineLevel="0" collapsed="false">
      <c r="A460" s="0" t="n">
        <v>4590</v>
      </c>
      <c r="B460" s="0" t="n">
        <v>288.8</v>
      </c>
      <c r="C460" s="0" t="n">
        <v>289.7</v>
      </c>
      <c r="D460" s="0" t="n">
        <v>288.9</v>
      </c>
      <c r="E460" s="0" t="n">
        <v>287.6</v>
      </c>
      <c r="F460" s="0" t="n">
        <v>286.5</v>
      </c>
      <c r="G460" s="0" t="n">
        <v>287.7</v>
      </c>
      <c r="H460" s="0" t="n">
        <v>364.2</v>
      </c>
      <c r="I460" s="0" t="n">
        <v>377.6</v>
      </c>
      <c r="J460" s="0" t="n">
        <v>369.8</v>
      </c>
      <c r="K460" s="0" t="n">
        <v>363.9</v>
      </c>
      <c r="L460" s="0" t="n">
        <v>344.1</v>
      </c>
      <c r="M460" s="0" t="n">
        <v>353.8</v>
      </c>
      <c r="N460" s="0" t="n">
        <v>1028.3</v>
      </c>
      <c r="O460" s="0" t="n">
        <v>1145.7</v>
      </c>
      <c r="P460" s="0" t="n">
        <v>1102.4</v>
      </c>
      <c r="Q460" s="0" t="n">
        <v>997.5</v>
      </c>
      <c r="R460" s="0" t="n">
        <v>761.8</v>
      </c>
      <c r="S460" s="0" t="n">
        <v>978.8</v>
      </c>
      <c r="T460" s="0" t="n">
        <v>37659.3</v>
      </c>
      <c r="U460" s="0" t="n">
        <v>37657.2</v>
      </c>
      <c r="V460" s="0" t="n">
        <v>37691.4</v>
      </c>
      <c r="W460" s="0" t="n">
        <v>37700.1</v>
      </c>
      <c r="X460" s="0" t="n">
        <v>37677.4</v>
      </c>
      <c r="Y460" s="0" t="n">
        <v>37697.1</v>
      </c>
      <c r="Z460" s="0" t="n">
        <v>38399.2</v>
      </c>
      <c r="AA460" s="0" t="n">
        <v>38370.6</v>
      </c>
      <c r="AB460" s="0" t="n">
        <v>38600</v>
      </c>
      <c r="AC460" s="0" t="n">
        <v>38654.9</v>
      </c>
      <c r="AD460" s="0" t="n">
        <v>38470.6</v>
      </c>
      <c r="AE460" s="0" t="n">
        <v>38718.7</v>
      </c>
      <c r="AF460" s="0" t="n">
        <v>40989.1</v>
      </c>
      <c r="AG460" s="0" t="n">
        <v>40739.9</v>
      </c>
      <c r="AH460" s="0" t="n">
        <v>41238.4</v>
      </c>
      <c r="AI460" s="0" t="n">
        <v>41794.3</v>
      </c>
      <c r="AJ460" s="0" t="n">
        <v>41062.5</v>
      </c>
      <c r="AK460" s="0" t="n">
        <v>41571.4</v>
      </c>
      <c r="AL460" s="0" t="n">
        <v>2.373</v>
      </c>
      <c r="AM460" s="0" t="n">
        <v>2.373</v>
      </c>
      <c r="AN460" s="0" t="n">
        <v>2.3763</v>
      </c>
      <c r="AO460" s="0" t="n">
        <v>2.377</v>
      </c>
      <c r="AP460" s="0" t="n">
        <v>2.3763</v>
      </c>
      <c r="AQ460" s="0" t="n">
        <v>2.3766</v>
      </c>
      <c r="AR460" s="0" t="n">
        <v>2.373</v>
      </c>
      <c r="AS460" s="0" t="n">
        <v>2.373</v>
      </c>
      <c r="AT460" s="0" t="n">
        <v>2.3946</v>
      </c>
      <c r="AU460" s="0" t="n">
        <v>2.4004</v>
      </c>
      <c r="AV460" s="0" t="n">
        <v>2.3984</v>
      </c>
      <c r="AW460" s="0" t="n">
        <v>2.4032</v>
      </c>
      <c r="AX460" s="0" t="n">
        <v>2.373</v>
      </c>
      <c r="AY460" s="0" t="n">
        <v>2.373</v>
      </c>
      <c r="AZ460" s="0" t="n">
        <v>2.4142</v>
      </c>
      <c r="BA460" s="0" t="n">
        <v>2.46</v>
      </c>
      <c r="BB460" s="0" t="n">
        <v>2.4481</v>
      </c>
      <c r="BC460" s="0" t="n">
        <v>2.4214</v>
      </c>
    </row>
    <row r="461" customFormat="false" ht="12.75" hidden="false" customHeight="false" outlineLevel="0" collapsed="false">
      <c r="A461" s="0" t="n">
        <v>4600</v>
      </c>
      <c r="B461" s="0" t="n">
        <v>288.8</v>
      </c>
      <c r="C461" s="0" t="n">
        <v>289.8</v>
      </c>
      <c r="D461" s="0" t="n">
        <v>288.9</v>
      </c>
      <c r="E461" s="0" t="n">
        <v>287.6</v>
      </c>
      <c r="F461" s="0" t="n">
        <v>286.5</v>
      </c>
      <c r="G461" s="0" t="n">
        <v>287.7</v>
      </c>
      <c r="H461" s="0" t="n">
        <v>364.2</v>
      </c>
      <c r="I461" s="0" t="n">
        <v>377.6</v>
      </c>
      <c r="J461" s="0" t="n">
        <v>369.8</v>
      </c>
      <c r="K461" s="0" t="n">
        <v>363.9</v>
      </c>
      <c r="L461" s="0" t="n">
        <v>344.1</v>
      </c>
      <c r="M461" s="0" t="n">
        <v>353.8</v>
      </c>
      <c r="N461" s="0" t="n">
        <v>1028.3</v>
      </c>
      <c r="O461" s="0" t="n">
        <v>1145.6</v>
      </c>
      <c r="P461" s="0" t="n">
        <v>1102.1</v>
      </c>
      <c r="Q461" s="0" t="n">
        <v>997.1</v>
      </c>
      <c r="R461" s="0" t="n">
        <v>761.6</v>
      </c>
      <c r="S461" s="0" t="n">
        <v>978.5</v>
      </c>
      <c r="T461" s="0" t="n">
        <v>37659.3</v>
      </c>
      <c r="U461" s="0" t="n">
        <v>37657.1</v>
      </c>
      <c r="V461" s="0" t="n">
        <v>37691.5</v>
      </c>
      <c r="W461" s="0" t="n">
        <v>37700.2</v>
      </c>
      <c r="X461" s="0" t="n">
        <v>37677.4</v>
      </c>
      <c r="Y461" s="0" t="n">
        <v>37697.2</v>
      </c>
      <c r="Z461" s="0" t="n">
        <v>38399.2</v>
      </c>
      <c r="AA461" s="0" t="n">
        <v>38370.6</v>
      </c>
      <c r="AB461" s="0" t="n">
        <v>38600.6</v>
      </c>
      <c r="AC461" s="0" t="n">
        <v>38655.5</v>
      </c>
      <c r="AD461" s="0" t="n">
        <v>38471.2</v>
      </c>
      <c r="AE461" s="0" t="n">
        <v>38719.4</v>
      </c>
      <c r="AF461" s="0" t="n">
        <v>40989.3</v>
      </c>
      <c r="AG461" s="0" t="n">
        <v>40740.2</v>
      </c>
      <c r="AH461" s="0" t="n">
        <v>41240.1</v>
      </c>
      <c r="AI461" s="0" t="n">
        <v>41796.8</v>
      </c>
      <c r="AJ461" s="0" t="n">
        <v>41064.8</v>
      </c>
      <c r="AK461" s="0" t="n">
        <v>41573</v>
      </c>
      <c r="AL461" s="0" t="n">
        <v>2.373</v>
      </c>
      <c r="AM461" s="0" t="n">
        <v>2.373</v>
      </c>
      <c r="AN461" s="0" t="n">
        <v>2.3763</v>
      </c>
      <c r="AO461" s="0" t="n">
        <v>2.377</v>
      </c>
      <c r="AP461" s="0" t="n">
        <v>2.3763</v>
      </c>
      <c r="AQ461" s="0" t="n">
        <v>2.3766</v>
      </c>
      <c r="AR461" s="0" t="n">
        <v>2.373</v>
      </c>
      <c r="AS461" s="0" t="n">
        <v>2.373</v>
      </c>
      <c r="AT461" s="0" t="n">
        <v>2.3946</v>
      </c>
      <c r="AU461" s="0" t="n">
        <v>2.4004</v>
      </c>
      <c r="AV461" s="0" t="n">
        <v>2.3985</v>
      </c>
      <c r="AW461" s="0" t="n">
        <v>2.4033</v>
      </c>
      <c r="AX461" s="0" t="n">
        <v>2.373</v>
      </c>
      <c r="AY461" s="0" t="n">
        <v>2.373</v>
      </c>
      <c r="AZ461" s="0" t="n">
        <v>2.4143</v>
      </c>
      <c r="BA461" s="0" t="n">
        <v>2.4602</v>
      </c>
      <c r="BB461" s="0" t="n">
        <v>2.4482</v>
      </c>
      <c r="BC461" s="0" t="n">
        <v>2.4215</v>
      </c>
    </row>
    <row r="462" customFormat="false" ht="12.75" hidden="false" customHeight="false" outlineLevel="0" collapsed="false">
      <c r="A462" s="0" t="n">
        <v>4610</v>
      </c>
      <c r="B462" s="0" t="n">
        <v>288.8</v>
      </c>
      <c r="C462" s="0" t="n">
        <v>289.7</v>
      </c>
      <c r="D462" s="0" t="n">
        <v>288.9</v>
      </c>
      <c r="E462" s="0" t="n">
        <v>287.6</v>
      </c>
      <c r="F462" s="0" t="n">
        <v>286.5</v>
      </c>
      <c r="G462" s="0" t="n">
        <v>287.7</v>
      </c>
      <c r="H462" s="0" t="n">
        <v>364.2</v>
      </c>
      <c r="I462" s="0" t="n">
        <v>377.7</v>
      </c>
      <c r="J462" s="0" t="n">
        <v>369.7</v>
      </c>
      <c r="K462" s="0" t="n">
        <v>363.9</v>
      </c>
      <c r="L462" s="0" t="n">
        <v>344</v>
      </c>
      <c r="M462" s="0" t="n">
        <v>353.8</v>
      </c>
      <c r="N462" s="0" t="n">
        <v>1028.2</v>
      </c>
      <c r="O462" s="0" t="n">
        <v>1145.4</v>
      </c>
      <c r="P462" s="0" t="n">
        <v>1101.8</v>
      </c>
      <c r="Q462" s="0" t="n">
        <v>996.6</v>
      </c>
      <c r="R462" s="0" t="n">
        <v>761.4</v>
      </c>
      <c r="S462" s="0" t="n">
        <v>978.3</v>
      </c>
      <c r="T462" s="0" t="n">
        <v>37659.3</v>
      </c>
      <c r="U462" s="0" t="n">
        <v>37657.2</v>
      </c>
      <c r="V462" s="0" t="n">
        <v>37691.6</v>
      </c>
      <c r="W462" s="0" t="n">
        <v>37700.2</v>
      </c>
      <c r="X462" s="0" t="n">
        <v>37677.4</v>
      </c>
      <c r="Y462" s="0" t="n">
        <v>37697.2</v>
      </c>
      <c r="Z462" s="0" t="n">
        <v>38399.2</v>
      </c>
      <c r="AA462" s="0" t="n">
        <v>38370.5</v>
      </c>
      <c r="AB462" s="0" t="n">
        <v>38601.2</v>
      </c>
      <c r="AC462" s="0" t="n">
        <v>38656.1</v>
      </c>
      <c r="AD462" s="0" t="n">
        <v>38471.9</v>
      </c>
      <c r="AE462" s="0" t="n">
        <v>38720.1</v>
      </c>
      <c r="AF462" s="0" t="n">
        <v>40989.5</v>
      </c>
      <c r="AG462" s="0" t="n">
        <v>40740.6</v>
      </c>
      <c r="AH462" s="0" t="n">
        <v>41241.7</v>
      </c>
      <c r="AI462" s="0" t="n">
        <v>41799.3</v>
      </c>
      <c r="AJ462" s="0" t="n">
        <v>41067</v>
      </c>
      <c r="AK462" s="0" t="n">
        <v>41574.6</v>
      </c>
      <c r="AL462" s="0" t="n">
        <v>2.373</v>
      </c>
      <c r="AM462" s="0" t="n">
        <v>2.373</v>
      </c>
      <c r="AN462" s="0" t="n">
        <v>2.3763</v>
      </c>
      <c r="AO462" s="0" t="n">
        <v>2.377</v>
      </c>
      <c r="AP462" s="0" t="n">
        <v>2.3763</v>
      </c>
      <c r="AQ462" s="0" t="n">
        <v>2.3766</v>
      </c>
      <c r="AR462" s="0" t="n">
        <v>2.373</v>
      </c>
      <c r="AS462" s="0" t="n">
        <v>2.373</v>
      </c>
      <c r="AT462" s="0" t="n">
        <v>2.3947</v>
      </c>
      <c r="AU462" s="0" t="n">
        <v>2.4005</v>
      </c>
      <c r="AV462" s="0" t="n">
        <v>2.3985</v>
      </c>
      <c r="AW462" s="0" t="n">
        <v>2.4033</v>
      </c>
      <c r="AX462" s="0" t="n">
        <v>2.373</v>
      </c>
      <c r="AY462" s="0" t="n">
        <v>2.373</v>
      </c>
      <c r="AZ462" s="0" t="n">
        <v>2.4144</v>
      </c>
      <c r="BA462" s="0" t="n">
        <v>2.4604</v>
      </c>
      <c r="BB462" s="0" t="n">
        <v>2.4484</v>
      </c>
      <c r="BC462" s="0" t="n">
        <v>2.4216</v>
      </c>
    </row>
    <row r="463" customFormat="false" ht="12.75" hidden="false" customHeight="false" outlineLevel="0" collapsed="false">
      <c r="A463" s="0" t="n">
        <v>4620</v>
      </c>
      <c r="B463" s="0" t="n">
        <v>288.8</v>
      </c>
      <c r="C463" s="0" t="n">
        <v>289.8</v>
      </c>
      <c r="D463" s="0" t="n">
        <v>288.9</v>
      </c>
      <c r="E463" s="0" t="n">
        <v>287.6</v>
      </c>
      <c r="F463" s="0" t="n">
        <v>286.5</v>
      </c>
      <c r="G463" s="0" t="n">
        <v>287.7</v>
      </c>
      <c r="H463" s="0" t="n">
        <v>364.1</v>
      </c>
      <c r="I463" s="0" t="n">
        <v>377.7</v>
      </c>
      <c r="J463" s="0" t="n">
        <v>369.7</v>
      </c>
      <c r="K463" s="0" t="n">
        <v>363.9</v>
      </c>
      <c r="L463" s="0" t="n">
        <v>344</v>
      </c>
      <c r="M463" s="0" t="n">
        <v>353.8</v>
      </c>
      <c r="N463" s="0" t="n">
        <v>1028.1</v>
      </c>
      <c r="O463" s="0" t="n">
        <v>1145.3</v>
      </c>
      <c r="P463" s="0" t="n">
        <v>1101.5</v>
      </c>
      <c r="Q463" s="0" t="n">
        <v>996.2</v>
      </c>
      <c r="R463" s="0" t="n">
        <v>761.2</v>
      </c>
      <c r="S463" s="0" t="n">
        <v>978.1</v>
      </c>
      <c r="T463" s="0" t="n">
        <v>37659.3</v>
      </c>
      <c r="U463" s="0" t="n">
        <v>37657.2</v>
      </c>
      <c r="V463" s="0" t="n">
        <v>37691.6</v>
      </c>
      <c r="W463" s="0" t="n">
        <v>37700.4</v>
      </c>
      <c r="X463" s="0" t="n">
        <v>37677.5</v>
      </c>
      <c r="Y463" s="0" t="n">
        <v>37697.3</v>
      </c>
      <c r="Z463" s="0" t="n">
        <v>38399.2</v>
      </c>
      <c r="AA463" s="0" t="n">
        <v>38370.5</v>
      </c>
      <c r="AB463" s="0" t="n">
        <v>38601.6</v>
      </c>
      <c r="AC463" s="0" t="n">
        <v>38656.6</v>
      </c>
      <c r="AD463" s="0" t="n">
        <v>38472.4</v>
      </c>
      <c r="AE463" s="0" t="n">
        <v>38720.9</v>
      </c>
      <c r="AF463" s="0" t="n">
        <v>40989.6</v>
      </c>
      <c r="AG463" s="0" t="n">
        <v>40740.9</v>
      </c>
      <c r="AH463" s="0" t="n">
        <v>41243.4</v>
      </c>
      <c r="AI463" s="0" t="n">
        <v>41801.8</v>
      </c>
      <c r="AJ463" s="0" t="n">
        <v>41069.2</v>
      </c>
      <c r="AK463" s="0" t="n">
        <v>41576.1</v>
      </c>
      <c r="AL463" s="0" t="n">
        <v>2.373</v>
      </c>
      <c r="AM463" s="0" t="n">
        <v>2.373</v>
      </c>
      <c r="AN463" s="0" t="n">
        <v>2.3763</v>
      </c>
      <c r="AO463" s="0" t="n">
        <v>2.3771</v>
      </c>
      <c r="AP463" s="0" t="n">
        <v>2.3763</v>
      </c>
      <c r="AQ463" s="0" t="n">
        <v>2.3766</v>
      </c>
      <c r="AR463" s="0" t="n">
        <v>2.373</v>
      </c>
      <c r="AS463" s="0" t="n">
        <v>2.373</v>
      </c>
      <c r="AT463" s="0" t="n">
        <v>2.3947</v>
      </c>
      <c r="AU463" s="0" t="n">
        <v>2.4005</v>
      </c>
      <c r="AV463" s="0" t="n">
        <v>2.3986</v>
      </c>
      <c r="AW463" s="0" t="n">
        <v>2.4034</v>
      </c>
      <c r="AX463" s="0" t="n">
        <v>2.373</v>
      </c>
      <c r="AY463" s="0" t="n">
        <v>2.373</v>
      </c>
      <c r="AZ463" s="0" t="n">
        <v>2.4145</v>
      </c>
      <c r="BA463" s="0" t="n">
        <v>2.4606</v>
      </c>
      <c r="BB463" s="0" t="n">
        <v>2.4485</v>
      </c>
      <c r="BC463" s="0" t="n">
        <v>2.4217</v>
      </c>
    </row>
    <row r="464" customFormat="false" ht="12.75" hidden="false" customHeight="false" outlineLevel="0" collapsed="false">
      <c r="A464" s="0" t="n">
        <v>4630</v>
      </c>
      <c r="B464" s="0" t="n">
        <v>288.8</v>
      </c>
      <c r="C464" s="0" t="n">
        <v>289.7</v>
      </c>
      <c r="D464" s="0" t="n">
        <v>288.9</v>
      </c>
      <c r="E464" s="0" t="n">
        <v>287.6</v>
      </c>
      <c r="F464" s="0" t="n">
        <v>286.4</v>
      </c>
      <c r="G464" s="0" t="n">
        <v>287.7</v>
      </c>
      <c r="H464" s="0" t="n">
        <v>364.1</v>
      </c>
      <c r="I464" s="0" t="n">
        <v>377.7</v>
      </c>
      <c r="J464" s="0" t="n">
        <v>369.7</v>
      </c>
      <c r="K464" s="0" t="n">
        <v>363.8</v>
      </c>
      <c r="L464" s="0" t="n">
        <v>344</v>
      </c>
      <c r="M464" s="0" t="n">
        <v>353.7</v>
      </c>
      <c r="N464" s="0" t="n">
        <v>1028</v>
      </c>
      <c r="O464" s="0" t="n">
        <v>1145.1</v>
      </c>
      <c r="P464" s="0" t="n">
        <v>1101.2</v>
      </c>
      <c r="Q464" s="0" t="n">
        <v>995.8</v>
      </c>
      <c r="R464" s="0" t="n">
        <v>761</v>
      </c>
      <c r="S464" s="0" t="n">
        <v>977.9</v>
      </c>
      <c r="T464" s="0" t="n">
        <v>37659.3</v>
      </c>
      <c r="U464" s="0" t="n">
        <v>37657.2</v>
      </c>
      <c r="V464" s="0" t="n">
        <v>37691.7</v>
      </c>
      <c r="W464" s="0" t="n">
        <v>37700.4</v>
      </c>
      <c r="X464" s="0" t="n">
        <v>37677.6</v>
      </c>
      <c r="Y464" s="0" t="n">
        <v>37697.5</v>
      </c>
      <c r="Z464" s="0" t="n">
        <v>38399.2</v>
      </c>
      <c r="AA464" s="0" t="n">
        <v>38370.5</v>
      </c>
      <c r="AB464" s="0" t="n">
        <v>38602.2</v>
      </c>
      <c r="AC464" s="0" t="n">
        <v>38657.2</v>
      </c>
      <c r="AD464" s="0" t="n">
        <v>38473</v>
      </c>
      <c r="AE464" s="0" t="n">
        <v>38721.6</v>
      </c>
      <c r="AF464" s="0" t="n">
        <v>40989.8</v>
      </c>
      <c r="AG464" s="0" t="n">
        <v>40741.2</v>
      </c>
      <c r="AH464" s="0" t="n">
        <v>41245</v>
      </c>
      <c r="AI464" s="0" t="n">
        <v>41804.3</v>
      </c>
      <c r="AJ464" s="0" t="n">
        <v>41071.5</v>
      </c>
      <c r="AK464" s="0" t="n">
        <v>41577.7</v>
      </c>
      <c r="AL464" s="0" t="n">
        <v>2.373</v>
      </c>
      <c r="AM464" s="0" t="n">
        <v>2.373</v>
      </c>
      <c r="AN464" s="0" t="n">
        <v>2.3763</v>
      </c>
      <c r="AO464" s="0" t="n">
        <v>2.3771</v>
      </c>
      <c r="AP464" s="0" t="n">
        <v>2.3763</v>
      </c>
      <c r="AQ464" s="0" t="n">
        <v>2.3766</v>
      </c>
      <c r="AR464" s="0" t="n">
        <v>2.373</v>
      </c>
      <c r="AS464" s="0" t="n">
        <v>2.373</v>
      </c>
      <c r="AT464" s="0" t="n">
        <v>2.3948</v>
      </c>
      <c r="AU464" s="0" t="n">
        <v>2.4006</v>
      </c>
      <c r="AV464" s="0" t="n">
        <v>2.3986</v>
      </c>
      <c r="AW464" s="0" t="n">
        <v>2.4035</v>
      </c>
      <c r="AX464" s="0" t="n">
        <v>2.373</v>
      </c>
      <c r="AY464" s="0" t="n">
        <v>2.373</v>
      </c>
      <c r="AZ464" s="0" t="n">
        <v>2.4146</v>
      </c>
      <c r="BA464" s="0" t="n">
        <v>2.4608</v>
      </c>
      <c r="BB464" s="0" t="n">
        <v>2.4487</v>
      </c>
      <c r="BC464" s="0" t="n">
        <v>2.4218</v>
      </c>
    </row>
    <row r="465" customFormat="false" ht="12.75" hidden="false" customHeight="false" outlineLevel="0" collapsed="false">
      <c r="A465" s="0" t="n">
        <v>4640</v>
      </c>
      <c r="B465" s="0" t="n">
        <v>288.8</v>
      </c>
      <c r="C465" s="0" t="n">
        <v>289.7</v>
      </c>
      <c r="D465" s="0" t="n">
        <v>288.8</v>
      </c>
      <c r="E465" s="0" t="n">
        <v>287.6</v>
      </c>
      <c r="F465" s="0" t="n">
        <v>286.5</v>
      </c>
      <c r="G465" s="0" t="n">
        <v>287.7</v>
      </c>
      <c r="H465" s="0" t="n">
        <v>364.2</v>
      </c>
      <c r="I465" s="0" t="n">
        <v>377.7</v>
      </c>
      <c r="J465" s="0" t="n">
        <v>369.6</v>
      </c>
      <c r="K465" s="0" t="n">
        <v>363.8</v>
      </c>
      <c r="L465" s="0" t="n">
        <v>344</v>
      </c>
      <c r="M465" s="0" t="n">
        <v>353.7</v>
      </c>
      <c r="N465" s="0" t="n">
        <v>1028</v>
      </c>
      <c r="O465" s="0" t="n">
        <v>1145</v>
      </c>
      <c r="P465" s="0" t="n">
        <v>1100.9</v>
      </c>
      <c r="Q465" s="0" t="n">
        <v>995.4</v>
      </c>
      <c r="R465" s="0" t="n">
        <v>760.8</v>
      </c>
      <c r="S465" s="0" t="n">
        <v>977.7</v>
      </c>
      <c r="T465" s="0" t="n">
        <v>37659.3</v>
      </c>
      <c r="U465" s="0" t="n">
        <v>37657.2</v>
      </c>
      <c r="V465" s="0" t="n">
        <v>37691.8</v>
      </c>
      <c r="W465" s="0" t="n">
        <v>37700.6</v>
      </c>
      <c r="X465" s="0" t="n">
        <v>37677.7</v>
      </c>
      <c r="Y465" s="0" t="n">
        <v>37697.5</v>
      </c>
      <c r="Z465" s="0" t="n">
        <v>38399.2</v>
      </c>
      <c r="AA465" s="0" t="n">
        <v>38370.4</v>
      </c>
      <c r="AB465" s="0" t="n">
        <v>38602.7</v>
      </c>
      <c r="AC465" s="0" t="n">
        <v>38657.7</v>
      </c>
      <c r="AD465" s="0" t="n">
        <v>38473.6</v>
      </c>
      <c r="AE465" s="0" t="n">
        <v>38722.3</v>
      </c>
      <c r="AF465" s="0" t="n">
        <v>40989.9</v>
      </c>
      <c r="AG465" s="0" t="n">
        <v>40741.5</v>
      </c>
      <c r="AH465" s="0" t="n">
        <v>41246.7</v>
      </c>
      <c r="AI465" s="0" t="n">
        <v>41806.8</v>
      </c>
      <c r="AJ465" s="0" t="n">
        <v>41073.7</v>
      </c>
      <c r="AK465" s="0" t="n">
        <v>41579.3</v>
      </c>
      <c r="AL465" s="0" t="n">
        <v>2.373</v>
      </c>
      <c r="AM465" s="0" t="n">
        <v>2.373</v>
      </c>
      <c r="AN465" s="0" t="n">
        <v>2.3763</v>
      </c>
      <c r="AO465" s="0" t="n">
        <v>2.3771</v>
      </c>
      <c r="AP465" s="0" t="n">
        <v>2.3763</v>
      </c>
      <c r="AQ465" s="0" t="n">
        <v>2.3767</v>
      </c>
      <c r="AR465" s="0" t="n">
        <v>2.373</v>
      </c>
      <c r="AS465" s="0" t="n">
        <v>2.373</v>
      </c>
      <c r="AT465" s="0" t="n">
        <v>2.3948</v>
      </c>
      <c r="AU465" s="0" t="n">
        <v>2.4006</v>
      </c>
      <c r="AV465" s="0" t="n">
        <v>2.3987</v>
      </c>
      <c r="AW465" s="0" t="n">
        <v>2.4035</v>
      </c>
      <c r="AX465" s="0" t="n">
        <v>2.373</v>
      </c>
      <c r="AY465" s="0" t="n">
        <v>2.373</v>
      </c>
      <c r="AZ465" s="0" t="n">
        <v>2.4147</v>
      </c>
      <c r="BA465" s="0" t="n">
        <v>2.4609</v>
      </c>
      <c r="BB465" s="0" t="n">
        <v>2.4489</v>
      </c>
      <c r="BC465" s="0" t="n">
        <v>2.422</v>
      </c>
    </row>
    <row r="466" customFormat="false" ht="12.75" hidden="false" customHeight="false" outlineLevel="0" collapsed="false">
      <c r="A466" s="0" t="n">
        <v>4650</v>
      </c>
      <c r="B466" s="0" t="n">
        <v>288.7</v>
      </c>
      <c r="C466" s="0" t="n">
        <v>289.7</v>
      </c>
      <c r="D466" s="0" t="n">
        <v>288.8</v>
      </c>
      <c r="E466" s="0" t="n">
        <v>287.6</v>
      </c>
      <c r="F466" s="0" t="n">
        <v>286.5</v>
      </c>
      <c r="G466" s="0" t="n">
        <v>287.7</v>
      </c>
      <c r="H466" s="0" t="n">
        <v>364.1</v>
      </c>
      <c r="I466" s="0" t="n">
        <v>377.7</v>
      </c>
      <c r="J466" s="0" t="n">
        <v>369.6</v>
      </c>
      <c r="K466" s="0" t="n">
        <v>363.8</v>
      </c>
      <c r="L466" s="0" t="n">
        <v>344</v>
      </c>
      <c r="M466" s="0" t="n">
        <v>353.6</v>
      </c>
      <c r="N466" s="0" t="n">
        <v>1027.9</v>
      </c>
      <c r="O466" s="0" t="n">
        <v>1144.8</v>
      </c>
      <c r="P466" s="0" t="n">
        <v>1100.6</v>
      </c>
      <c r="Q466" s="0" t="n">
        <v>994.9</v>
      </c>
      <c r="R466" s="0" t="n">
        <v>760.6</v>
      </c>
      <c r="S466" s="0" t="n">
        <v>977.5</v>
      </c>
      <c r="T466" s="0" t="n">
        <v>37659.3</v>
      </c>
      <c r="U466" s="0" t="n">
        <v>37657.2</v>
      </c>
      <c r="V466" s="0" t="n">
        <v>37691.9</v>
      </c>
      <c r="W466" s="0" t="n">
        <v>37700.6</v>
      </c>
      <c r="X466" s="0" t="n">
        <v>37677.7</v>
      </c>
      <c r="Y466" s="0" t="n">
        <v>37697.6</v>
      </c>
      <c r="Z466" s="0" t="n">
        <v>38399.2</v>
      </c>
      <c r="AA466" s="0" t="n">
        <v>38370.4</v>
      </c>
      <c r="AB466" s="0" t="n">
        <v>38603.1</v>
      </c>
      <c r="AC466" s="0" t="n">
        <v>38658.3</v>
      </c>
      <c r="AD466" s="0" t="n">
        <v>38474.3</v>
      </c>
      <c r="AE466" s="0" t="n">
        <v>38723</v>
      </c>
      <c r="AF466" s="0" t="n">
        <v>40990.1</v>
      </c>
      <c r="AG466" s="0" t="n">
        <v>40741.9</v>
      </c>
      <c r="AH466" s="0" t="n">
        <v>41248.4</v>
      </c>
      <c r="AI466" s="0" t="n">
        <v>41809.3</v>
      </c>
      <c r="AJ466" s="0" t="n">
        <v>41076</v>
      </c>
      <c r="AK466" s="0" t="n">
        <v>41580.8</v>
      </c>
      <c r="AL466" s="0" t="n">
        <v>2.373</v>
      </c>
      <c r="AM466" s="0" t="n">
        <v>2.373</v>
      </c>
      <c r="AN466" s="0" t="n">
        <v>2.3763</v>
      </c>
      <c r="AO466" s="0" t="n">
        <v>2.3771</v>
      </c>
      <c r="AP466" s="0" t="n">
        <v>2.3763</v>
      </c>
      <c r="AQ466" s="0" t="n">
        <v>2.3767</v>
      </c>
      <c r="AR466" s="0" t="n">
        <v>2.373</v>
      </c>
      <c r="AS466" s="0" t="n">
        <v>2.373</v>
      </c>
      <c r="AT466" s="0" t="n">
        <v>2.3949</v>
      </c>
      <c r="AU466" s="0" t="n">
        <v>2.4007</v>
      </c>
      <c r="AV466" s="0" t="n">
        <v>2.3987</v>
      </c>
      <c r="AW466" s="0" t="n">
        <v>2.4036</v>
      </c>
      <c r="AX466" s="0" t="n">
        <v>2.373</v>
      </c>
      <c r="AY466" s="0" t="n">
        <v>2.373</v>
      </c>
      <c r="AZ466" s="0" t="n">
        <v>2.4149</v>
      </c>
      <c r="BA466" s="0" t="n">
        <v>2.4611</v>
      </c>
      <c r="BB466" s="0" t="n">
        <v>2.449</v>
      </c>
      <c r="BC466" s="0" t="n">
        <v>2.4221</v>
      </c>
    </row>
    <row r="467" customFormat="false" ht="12.75" hidden="false" customHeight="false" outlineLevel="0" collapsed="false">
      <c r="A467" s="0" t="n">
        <v>4660</v>
      </c>
      <c r="B467" s="0" t="n">
        <v>288.7</v>
      </c>
      <c r="C467" s="0" t="n">
        <v>289.7</v>
      </c>
      <c r="D467" s="0" t="n">
        <v>288.8</v>
      </c>
      <c r="E467" s="0" t="n">
        <v>287.6</v>
      </c>
      <c r="F467" s="0" t="n">
        <v>286.4</v>
      </c>
      <c r="G467" s="0" t="n">
        <v>287.7</v>
      </c>
      <c r="H467" s="0" t="n">
        <v>364.2</v>
      </c>
      <c r="I467" s="0" t="n">
        <v>377.7</v>
      </c>
      <c r="J467" s="0" t="n">
        <v>369.6</v>
      </c>
      <c r="K467" s="0" t="n">
        <v>363.8</v>
      </c>
      <c r="L467" s="0" t="n">
        <v>343.9</v>
      </c>
      <c r="M467" s="0" t="n">
        <v>353.6</v>
      </c>
      <c r="N467" s="0" t="n">
        <v>1027.8</v>
      </c>
      <c r="O467" s="0" t="n">
        <v>1144.7</v>
      </c>
      <c r="P467" s="0" t="n">
        <v>1100.3</v>
      </c>
      <c r="Q467" s="0" t="n">
        <v>994.5</v>
      </c>
      <c r="R467" s="0" t="n">
        <v>760.4</v>
      </c>
      <c r="S467" s="0" t="n">
        <v>977.2</v>
      </c>
      <c r="T467" s="0" t="n">
        <v>37659.3</v>
      </c>
      <c r="U467" s="0" t="n">
        <v>37657.2</v>
      </c>
      <c r="V467" s="0" t="n">
        <v>37692</v>
      </c>
      <c r="W467" s="0" t="n">
        <v>37700.7</v>
      </c>
      <c r="X467" s="0" t="n">
        <v>37677.8</v>
      </c>
      <c r="Y467" s="0" t="n">
        <v>37697.7</v>
      </c>
      <c r="Z467" s="0" t="n">
        <v>38399.2</v>
      </c>
      <c r="AA467" s="0" t="n">
        <v>38370.4</v>
      </c>
      <c r="AB467" s="0" t="n">
        <v>38603.7</v>
      </c>
      <c r="AC467" s="0" t="n">
        <v>38658.9</v>
      </c>
      <c r="AD467" s="0" t="n">
        <v>38474.9</v>
      </c>
      <c r="AE467" s="0" t="n">
        <v>38723.7</v>
      </c>
      <c r="AF467" s="0" t="n">
        <v>40990.3</v>
      </c>
      <c r="AG467" s="0" t="n">
        <v>40742.2</v>
      </c>
      <c r="AH467" s="0" t="n">
        <v>41250</v>
      </c>
      <c r="AI467" s="0" t="n">
        <v>41811.8</v>
      </c>
      <c r="AJ467" s="0" t="n">
        <v>41078.3</v>
      </c>
      <c r="AK467" s="0" t="n">
        <v>41582.4</v>
      </c>
      <c r="AL467" s="0" t="n">
        <v>2.373</v>
      </c>
      <c r="AM467" s="0" t="n">
        <v>2.373</v>
      </c>
      <c r="AN467" s="0" t="n">
        <v>2.3763</v>
      </c>
      <c r="AO467" s="0" t="n">
        <v>2.3771</v>
      </c>
      <c r="AP467" s="0" t="n">
        <v>2.3763</v>
      </c>
      <c r="AQ467" s="0" t="n">
        <v>2.3767</v>
      </c>
      <c r="AR467" s="0" t="n">
        <v>2.373</v>
      </c>
      <c r="AS467" s="0" t="n">
        <v>2.373</v>
      </c>
      <c r="AT467" s="0" t="n">
        <v>2.3949</v>
      </c>
      <c r="AU467" s="0" t="n">
        <v>2.4008</v>
      </c>
      <c r="AV467" s="0" t="n">
        <v>2.3988</v>
      </c>
      <c r="AW467" s="0" t="n">
        <v>2.4037</v>
      </c>
      <c r="AX467" s="0" t="n">
        <v>2.373</v>
      </c>
      <c r="AY467" s="0" t="n">
        <v>2.373</v>
      </c>
      <c r="AZ467" s="0" t="n">
        <v>2.415</v>
      </c>
      <c r="BA467" s="0" t="n">
        <v>2.4613</v>
      </c>
      <c r="BB467" s="0" t="n">
        <v>2.4492</v>
      </c>
      <c r="BC467" s="0" t="n">
        <v>2.4222</v>
      </c>
    </row>
    <row r="468" customFormat="false" ht="12.75" hidden="false" customHeight="false" outlineLevel="0" collapsed="false">
      <c r="A468" s="0" t="n">
        <v>4670</v>
      </c>
      <c r="B468" s="0" t="n">
        <v>288.7</v>
      </c>
      <c r="C468" s="0" t="n">
        <v>289.7</v>
      </c>
      <c r="D468" s="0" t="n">
        <v>288.8</v>
      </c>
      <c r="E468" s="0" t="n">
        <v>287.6</v>
      </c>
      <c r="F468" s="0" t="n">
        <v>286.4</v>
      </c>
      <c r="G468" s="0" t="n">
        <v>287.7</v>
      </c>
      <c r="H468" s="0" t="n">
        <v>364.1</v>
      </c>
      <c r="I468" s="0" t="n">
        <v>377.7</v>
      </c>
      <c r="J468" s="0" t="n">
        <v>369.6</v>
      </c>
      <c r="K468" s="0" t="n">
        <v>363.7</v>
      </c>
      <c r="L468" s="0" t="n">
        <v>343.9</v>
      </c>
      <c r="M468" s="0" t="n">
        <v>353.6</v>
      </c>
      <c r="N468" s="0" t="n">
        <v>1027.7</v>
      </c>
      <c r="O468" s="0" t="n">
        <v>1144.5</v>
      </c>
      <c r="P468" s="0" t="n">
        <v>1100</v>
      </c>
      <c r="Q468" s="0" t="n">
        <v>994.1</v>
      </c>
      <c r="R468" s="0" t="n">
        <v>760.2</v>
      </c>
      <c r="S468" s="0" t="n">
        <v>977</v>
      </c>
      <c r="T468" s="0" t="n">
        <v>37659.3</v>
      </c>
      <c r="U468" s="0" t="n">
        <v>37657.2</v>
      </c>
      <c r="V468" s="0" t="n">
        <v>37692</v>
      </c>
      <c r="W468" s="0" t="n">
        <v>37700.7</v>
      </c>
      <c r="X468" s="0" t="n">
        <v>37677.9</v>
      </c>
      <c r="Y468" s="0" t="n">
        <v>37697.7</v>
      </c>
      <c r="Z468" s="0" t="n">
        <v>38399.2</v>
      </c>
      <c r="AA468" s="0" t="n">
        <v>38370.4</v>
      </c>
      <c r="AB468" s="0" t="n">
        <v>38604.2</v>
      </c>
      <c r="AC468" s="0" t="n">
        <v>38659.5</v>
      </c>
      <c r="AD468" s="0" t="n">
        <v>38475.4</v>
      </c>
      <c r="AE468" s="0" t="n">
        <v>38724.5</v>
      </c>
      <c r="AF468" s="0" t="n">
        <v>40990.4</v>
      </c>
      <c r="AG468" s="0" t="n">
        <v>40742.5</v>
      </c>
      <c r="AH468" s="0" t="n">
        <v>41251.7</v>
      </c>
      <c r="AI468" s="0" t="n">
        <v>41814.3</v>
      </c>
      <c r="AJ468" s="0" t="n">
        <v>41080.5</v>
      </c>
      <c r="AK468" s="0" t="n">
        <v>41584</v>
      </c>
      <c r="AL468" s="0" t="n">
        <v>2.373</v>
      </c>
      <c r="AM468" s="0" t="n">
        <v>2.373</v>
      </c>
      <c r="AN468" s="0" t="n">
        <v>2.3763</v>
      </c>
      <c r="AO468" s="0" t="n">
        <v>2.3771</v>
      </c>
      <c r="AP468" s="0" t="n">
        <v>2.3763</v>
      </c>
      <c r="AQ468" s="0" t="n">
        <v>2.3767</v>
      </c>
      <c r="AR468" s="0" t="n">
        <v>2.373</v>
      </c>
      <c r="AS468" s="0" t="n">
        <v>2.373</v>
      </c>
      <c r="AT468" s="0" t="n">
        <v>2.395</v>
      </c>
      <c r="AU468" s="0" t="n">
        <v>2.4008</v>
      </c>
      <c r="AV468" s="0" t="n">
        <v>2.3988</v>
      </c>
      <c r="AW468" s="0" t="n">
        <v>2.4037</v>
      </c>
      <c r="AX468" s="0" t="n">
        <v>2.373</v>
      </c>
      <c r="AY468" s="0" t="n">
        <v>2.373</v>
      </c>
      <c r="AZ468" s="0" t="n">
        <v>2.4151</v>
      </c>
      <c r="BA468" s="0" t="n">
        <v>2.4615</v>
      </c>
      <c r="BB468" s="0" t="n">
        <v>2.4493</v>
      </c>
      <c r="BC468" s="0" t="n">
        <v>2.4223</v>
      </c>
    </row>
    <row r="469" customFormat="false" ht="12.75" hidden="false" customHeight="false" outlineLevel="0" collapsed="false">
      <c r="A469" s="0" t="n">
        <v>4680</v>
      </c>
      <c r="B469" s="0" t="n">
        <v>288.8</v>
      </c>
      <c r="C469" s="0" t="n">
        <v>289.7</v>
      </c>
      <c r="D469" s="0" t="n">
        <v>288.8</v>
      </c>
      <c r="E469" s="0" t="n">
        <v>287.6</v>
      </c>
      <c r="F469" s="0" t="n">
        <v>286.4</v>
      </c>
      <c r="G469" s="0" t="n">
        <v>287.7</v>
      </c>
      <c r="H469" s="0" t="n">
        <v>364.1</v>
      </c>
      <c r="I469" s="0" t="n">
        <v>377.7</v>
      </c>
      <c r="J469" s="0" t="n">
        <v>369.6</v>
      </c>
      <c r="K469" s="0" t="n">
        <v>363.7</v>
      </c>
      <c r="L469" s="0" t="n">
        <v>343.9</v>
      </c>
      <c r="M469" s="0" t="n">
        <v>353.6</v>
      </c>
      <c r="N469" s="0" t="n">
        <v>1027.6</v>
      </c>
      <c r="O469" s="0" t="n">
        <v>1144.4</v>
      </c>
      <c r="P469" s="0" t="n">
        <v>1099.7</v>
      </c>
      <c r="Q469" s="0" t="n">
        <v>993.7</v>
      </c>
      <c r="R469" s="0" t="n">
        <v>760</v>
      </c>
      <c r="S469" s="0" t="n">
        <v>976.8</v>
      </c>
      <c r="T469" s="0" t="n">
        <v>37659.3</v>
      </c>
      <c r="U469" s="0" t="n">
        <v>37657.2</v>
      </c>
      <c r="V469" s="0" t="n">
        <v>37692.1</v>
      </c>
      <c r="W469" s="0" t="n">
        <v>37700.8</v>
      </c>
      <c r="X469" s="0" t="n">
        <v>37678</v>
      </c>
      <c r="Y469" s="0" t="n">
        <v>37697.9</v>
      </c>
      <c r="Z469" s="0" t="n">
        <v>38399.2</v>
      </c>
      <c r="AA469" s="0" t="n">
        <v>38370.4</v>
      </c>
      <c r="AB469" s="0" t="n">
        <v>38604.7</v>
      </c>
      <c r="AC469" s="0" t="n">
        <v>38660.1</v>
      </c>
      <c r="AD469" s="0" t="n">
        <v>38476.1</v>
      </c>
      <c r="AE469" s="0" t="n">
        <v>38725.2</v>
      </c>
      <c r="AF469" s="0" t="n">
        <v>40990.6</v>
      </c>
      <c r="AG469" s="0" t="n">
        <v>40742.8</v>
      </c>
      <c r="AH469" s="0" t="n">
        <v>41253.3</v>
      </c>
      <c r="AI469" s="0" t="n">
        <v>41816.8</v>
      </c>
      <c r="AJ469" s="0" t="n">
        <v>41082.8</v>
      </c>
      <c r="AK469" s="0" t="n">
        <v>41585.6</v>
      </c>
      <c r="AL469" s="0" t="n">
        <v>2.373</v>
      </c>
      <c r="AM469" s="0" t="n">
        <v>2.373</v>
      </c>
      <c r="AN469" s="0" t="n">
        <v>2.3763</v>
      </c>
      <c r="AO469" s="0" t="n">
        <v>2.3771</v>
      </c>
      <c r="AP469" s="0" t="n">
        <v>2.3763</v>
      </c>
      <c r="AQ469" s="0" t="n">
        <v>2.3767</v>
      </c>
      <c r="AR469" s="0" t="n">
        <v>2.373</v>
      </c>
      <c r="AS469" s="0" t="n">
        <v>2.373</v>
      </c>
      <c r="AT469" s="0" t="n">
        <v>2.395</v>
      </c>
      <c r="AU469" s="0" t="n">
        <v>2.4009</v>
      </c>
      <c r="AV469" s="0" t="n">
        <v>2.3989</v>
      </c>
      <c r="AW469" s="0" t="n">
        <v>2.4038</v>
      </c>
      <c r="AX469" s="0" t="n">
        <v>2.373</v>
      </c>
      <c r="AY469" s="0" t="n">
        <v>2.373</v>
      </c>
      <c r="AZ469" s="0" t="n">
        <v>2.4152</v>
      </c>
      <c r="BA469" s="0" t="n">
        <v>2.4617</v>
      </c>
      <c r="BB469" s="0" t="n">
        <v>2.4495</v>
      </c>
      <c r="BC469" s="0" t="n">
        <v>2.4224</v>
      </c>
    </row>
    <row r="470" customFormat="false" ht="12.75" hidden="false" customHeight="false" outlineLevel="0" collapsed="false">
      <c r="A470" s="0" t="n">
        <v>4690</v>
      </c>
      <c r="B470" s="0" t="n">
        <v>288.8</v>
      </c>
      <c r="C470" s="0" t="n">
        <v>289.7</v>
      </c>
      <c r="D470" s="0" t="n">
        <v>288.8</v>
      </c>
      <c r="E470" s="0" t="n">
        <v>287.6</v>
      </c>
      <c r="F470" s="0" t="n">
        <v>286.4</v>
      </c>
      <c r="G470" s="0" t="n">
        <v>287.7</v>
      </c>
      <c r="H470" s="0" t="n">
        <v>364.1</v>
      </c>
      <c r="I470" s="0" t="n">
        <v>377.7</v>
      </c>
      <c r="J470" s="0" t="n">
        <v>369.5</v>
      </c>
      <c r="K470" s="0" t="n">
        <v>363.6</v>
      </c>
      <c r="L470" s="0" t="n">
        <v>343.9</v>
      </c>
      <c r="M470" s="0" t="n">
        <v>353.5</v>
      </c>
      <c r="N470" s="0" t="n">
        <v>1027.6</v>
      </c>
      <c r="O470" s="0" t="n">
        <v>1144.2</v>
      </c>
      <c r="P470" s="0" t="n">
        <v>1099.4</v>
      </c>
      <c r="Q470" s="0" t="n">
        <v>993.3</v>
      </c>
      <c r="R470" s="0" t="n">
        <v>759.8</v>
      </c>
      <c r="S470" s="0" t="n">
        <v>976.6</v>
      </c>
      <c r="T470" s="0" t="n">
        <v>37659.3</v>
      </c>
      <c r="U470" s="0" t="n">
        <v>37657.2</v>
      </c>
      <c r="V470" s="0" t="n">
        <v>37692.2</v>
      </c>
      <c r="W470" s="0" t="n">
        <v>37700.9</v>
      </c>
      <c r="X470" s="0" t="n">
        <v>37678.1</v>
      </c>
      <c r="Y470" s="0" t="n">
        <v>37697.9</v>
      </c>
      <c r="Z470" s="0" t="n">
        <v>38399.2</v>
      </c>
      <c r="AA470" s="0" t="n">
        <v>38370.5</v>
      </c>
      <c r="AB470" s="0" t="n">
        <v>38605.2</v>
      </c>
      <c r="AC470" s="0" t="n">
        <v>38660.8</v>
      </c>
      <c r="AD470" s="0" t="n">
        <v>38476.7</v>
      </c>
      <c r="AE470" s="0" t="n">
        <v>38725.9</v>
      </c>
      <c r="AF470" s="0" t="n">
        <v>40990.8</v>
      </c>
      <c r="AG470" s="0" t="n">
        <v>40743.1</v>
      </c>
      <c r="AH470" s="0" t="n">
        <v>41254.9</v>
      </c>
      <c r="AI470" s="0" t="n">
        <v>41819.3</v>
      </c>
      <c r="AJ470" s="0" t="n">
        <v>41085.1</v>
      </c>
      <c r="AK470" s="0" t="n">
        <v>41587.1</v>
      </c>
      <c r="AL470" s="0" t="n">
        <v>2.373</v>
      </c>
      <c r="AM470" s="0" t="n">
        <v>2.373</v>
      </c>
      <c r="AN470" s="0" t="n">
        <v>2.3764</v>
      </c>
      <c r="AO470" s="0" t="n">
        <v>2.3771</v>
      </c>
      <c r="AP470" s="0" t="n">
        <v>2.3763</v>
      </c>
      <c r="AQ470" s="0" t="n">
        <v>2.3767</v>
      </c>
      <c r="AR470" s="0" t="n">
        <v>2.373</v>
      </c>
      <c r="AS470" s="0" t="n">
        <v>2.373</v>
      </c>
      <c r="AT470" s="0" t="n">
        <v>2.3951</v>
      </c>
      <c r="AU470" s="0" t="n">
        <v>2.4009</v>
      </c>
      <c r="AV470" s="0" t="n">
        <v>2.3989</v>
      </c>
      <c r="AW470" s="0" t="n">
        <v>2.4038</v>
      </c>
      <c r="AX470" s="0" t="n">
        <v>2.373</v>
      </c>
      <c r="AY470" s="0" t="n">
        <v>2.373</v>
      </c>
      <c r="AZ470" s="0" t="n">
        <v>2.4153</v>
      </c>
      <c r="BA470" s="0" t="n">
        <v>2.4619</v>
      </c>
      <c r="BB470" s="0" t="n">
        <v>2.4497</v>
      </c>
      <c r="BC470" s="0" t="n">
        <v>2.4225</v>
      </c>
    </row>
    <row r="471" customFormat="false" ht="12.75" hidden="false" customHeight="false" outlineLevel="0" collapsed="false">
      <c r="A471" s="0" t="n">
        <v>4700</v>
      </c>
      <c r="B471" s="0" t="n">
        <v>288.8</v>
      </c>
      <c r="C471" s="0" t="n">
        <v>289.7</v>
      </c>
      <c r="D471" s="0" t="n">
        <v>288.8</v>
      </c>
      <c r="E471" s="0" t="n">
        <v>287.6</v>
      </c>
      <c r="F471" s="0" t="n">
        <v>286.4</v>
      </c>
      <c r="G471" s="0" t="n">
        <v>287.7</v>
      </c>
      <c r="H471" s="0" t="n">
        <v>364.1</v>
      </c>
      <c r="I471" s="0" t="n">
        <v>377.7</v>
      </c>
      <c r="J471" s="0" t="n">
        <v>369.5</v>
      </c>
      <c r="K471" s="0" t="n">
        <v>363.6</v>
      </c>
      <c r="L471" s="0" t="n">
        <v>343.9</v>
      </c>
      <c r="M471" s="0" t="n">
        <v>353.5</v>
      </c>
      <c r="N471" s="0" t="n">
        <v>1027.5</v>
      </c>
      <c r="O471" s="0" t="n">
        <v>1144.1</v>
      </c>
      <c r="P471" s="0" t="n">
        <v>1099.1</v>
      </c>
      <c r="Q471" s="0" t="n">
        <v>992.9</v>
      </c>
      <c r="R471" s="0" t="n">
        <v>759.6</v>
      </c>
      <c r="S471" s="0" t="n">
        <v>976.4</v>
      </c>
      <c r="T471" s="0" t="n">
        <v>37659.3</v>
      </c>
      <c r="U471" s="0" t="n">
        <v>37657.2</v>
      </c>
      <c r="V471" s="0" t="n">
        <v>37692.2</v>
      </c>
      <c r="W471" s="0" t="n">
        <v>37701</v>
      </c>
      <c r="X471" s="0" t="n">
        <v>37678.1</v>
      </c>
      <c r="Y471" s="0" t="n">
        <v>37697.9</v>
      </c>
      <c r="Z471" s="0" t="n">
        <v>38399.2</v>
      </c>
      <c r="AA471" s="0" t="n">
        <v>38370.4</v>
      </c>
      <c r="AB471" s="0" t="n">
        <v>38605.8</v>
      </c>
      <c r="AC471" s="0" t="n">
        <v>38661.3</v>
      </c>
      <c r="AD471" s="0" t="n">
        <v>38477.3</v>
      </c>
      <c r="AE471" s="0" t="n">
        <v>38726.6</v>
      </c>
      <c r="AF471" s="0" t="n">
        <v>40990.9</v>
      </c>
      <c r="AG471" s="0" t="n">
        <v>40743.4</v>
      </c>
      <c r="AH471" s="0" t="n">
        <v>41256.5</v>
      </c>
      <c r="AI471" s="0" t="n">
        <v>41821.8</v>
      </c>
      <c r="AJ471" s="0" t="n">
        <v>41087.3</v>
      </c>
      <c r="AK471" s="0" t="n">
        <v>41588.7</v>
      </c>
      <c r="AL471" s="0" t="n">
        <v>2.373</v>
      </c>
      <c r="AM471" s="0" t="n">
        <v>2.373</v>
      </c>
      <c r="AN471" s="0" t="n">
        <v>2.3764</v>
      </c>
      <c r="AO471" s="0" t="n">
        <v>2.3771</v>
      </c>
      <c r="AP471" s="0" t="n">
        <v>2.3763</v>
      </c>
      <c r="AQ471" s="0" t="n">
        <v>2.3767</v>
      </c>
      <c r="AR471" s="0" t="n">
        <v>2.373</v>
      </c>
      <c r="AS471" s="0" t="n">
        <v>2.373</v>
      </c>
      <c r="AT471" s="0" t="n">
        <v>2.3951</v>
      </c>
      <c r="AU471" s="0" t="n">
        <v>2.401</v>
      </c>
      <c r="AV471" s="0" t="n">
        <v>2.399</v>
      </c>
      <c r="AW471" s="0" t="n">
        <v>2.4039</v>
      </c>
      <c r="AX471" s="0" t="n">
        <v>2.373</v>
      </c>
      <c r="AY471" s="0" t="n">
        <v>2.373</v>
      </c>
      <c r="AZ471" s="0" t="n">
        <v>2.4154</v>
      </c>
      <c r="BA471" s="0" t="n">
        <v>2.462</v>
      </c>
      <c r="BB471" s="0" t="n">
        <v>2.4498</v>
      </c>
      <c r="BC471" s="0" t="n">
        <v>2.4226</v>
      </c>
    </row>
    <row r="472" customFormat="false" ht="12.75" hidden="false" customHeight="false" outlineLevel="0" collapsed="false">
      <c r="A472" s="0" t="n">
        <v>4710</v>
      </c>
      <c r="B472" s="0" t="n">
        <v>288.8</v>
      </c>
      <c r="C472" s="0" t="n">
        <v>289.7</v>
      </c>
      <c r="D472" s="0" t="n">
        <v>288.8</v>
      </c>
      <c r="E472" s="0" t="n">
        <v>287.6</v>
      </c>
      <c r="F472" s="0" t="n">
        <v>286.4</v>
      </c>
      <c r="G472" s="0" t="n">
        <v>287.7</v>
      </c>
      <c r="H472" s="0" t="n">
        <v>364.1</v>
      </c>
      <c r="I472" s="0" t="n">
        <v>377.7</v>
      </c>
      <c r="J472" s="0" t="n">
        <v>369.5</v>
      </c>
      <c r="K472" s="0" t="n">
        <v>363.6</v>
      </c>
      <c r="L472" s="0" t="n">
        <v>343.8</v>
      </c>
      <c r="M472" s="0" t="n">
        <v>353.5</v>
      </c>
      <c r="N472" s="0" t="n">
        <v>1027.4</v>
      </c>
      <c r="O472" s="0" t="n">
        <v>1143.9</v>
      </c>
      <c r="P472" s="0" t="n">
        <v>1098.8</v>
      </c>
      <c r="Q472" s="0" t="n">
        <v>992.5</v>
      </c>
      <c r="R472" s="0" t="n">
        <v>759.4</v>
      </c>
      <c r="S472" s="0" t="n">
        <v>976.1</v>
      </c>
      <c r="T472" s="0" t="n">
        <v>37659.3</v>
      </c>
      <c r="U472" s="0" t="n">
        <v>37657.2</v>
      </c>
      <c r="V472" s="0" t="n">
        <v>37692.3</v>
      </c>
      <c r="W472" s="0" t="n">
        <v>37701.1</v>
      </c>
      <c r="X472" s="0" t="n">
        <v>37678.2</v>
      </c>
      <c r="Y472" s="0" t="n">
        <v>37698</v>
      </c>
      <c r="Z472" s="0" t="n">
        <v>38399.3</v>
      </c>
      <c r="AA472" s="0" t="n">
        <v>38370.4</v>
      </c>
      <c r="AB472" s="0" t="n">
        <v>38606.2</v>
      </c>
      <c r="AC472" s="0" t="n">
        <v>38661.8</v>
      </c>
      <c r="AD472" s="0" t="n">
        <v>38477.9</v>
      </c>
      <c r="AE472" s="0" t="n">
        <v>38727.3</v>
      </c>
      <c r="AF472" s="0" t="n">
        <v>40991.1</v>
      </c>
      <c r="AG472" s="0" t="n">
        <v>40743.8</v>
      </c>
      <c r="AH472" s="0" t="n">
        <v>41258.1</v>
      </c>
      <c r="AI472" s="0" t="n">
        <v>41824.3</v>
      </c>
      <c r="AJ472" s="0" t="n">
        <v>41089.6</v>
      </c>
      <c r="AK472" s="0" t="n">
        <v>41590.2</v>
      </c>
      <c r="AL472" s="0" t="n">
        <v>2.373</v>
      </c>
      <c r="AM472" s="0" t="n">
        <v>2.373</v>
      </c>
      <c r="AN472" s="0" t="n">
        <v>2.3764</v>
      </c>
      <c r="AO472" s="0" t="n">
        <v>2.3771</v>
      </c>
      <c r="AP472" s="0" t="n">
        <v>2.3763</v>
      </c>
      <c r="AQ472" s="0" t="n">
        <v>2.3767</v>
      </c>
      <c r="AR472" s="0" t="n">
        <v>2.373</v>
      </c>
      <c r="AS472" s="0" t="n">
        <v>2.373</v>
      </c>
      <c r="AT472" s="0" t="n">
        <v>2.3952</v>
      </c>
      <c r="AU472" s="0" t="n">
        <v>2.401</v>
      </c>
      <c r="AV472" s="0" t="n">
        <v>2.3991</v>
      </c>
      <c r="AW472" s="0" t="n">
        <v>2.404</v>
      </c>
      <c r="AX472" s="0" t="n">
        <v>2.373</v>
      </c>
      <c r="AY472" s="0" t="n">
        <v>2.373</v>
      </c>
      <c r="AZ472" s="0" t="n">
        <v>2.4155</v>
      </c>
      <c r="BA472" s="0" t="n">
        <v>2.4622</v>
      </c>
      <c r="BB472" s="0" t="n">
        <v>2.45</v>
      </c>
      <c r="BC472" s="0" t="n">
        <v>2.4227</v>
      </c>
    </row>
    <row r="473" customFormat="false" ht="12.75" hidden="false" customHeight="false" outlineLevel="0" collapsed="false">
      <c r="A473" s="0" t="n">
        <v>4720</v>
      </c>
      <c r="B473" s="0" t="n">
        <v>288.8</v>
      </c>
      <c r="C473" s="0" t="n">
        <v>289.8</v>
      </c>
      <c r="D473" s="0" t="n">
        <v>288.8</v>
      </c>
      <c r="E473" s="0" t="n">
        <v>287.6</v>
      </c>
      <c r="F473" s="0" t="n">
        <v>286.4</v>
      </c>
      <c r="G473" s="0" t="n">
        <v>287.7</v>
      </c>
      <c r="H473" s="0" t="n">
        <v>364.1</v>
      </c>
      <c r="I473" s="0" t="n">
        <v>377.7</v>
      </c>
      <c r="J473" s="0" t="n">
        <v>369.5</v>
      </c>
      <c r="K473" s="0" t="n">
        <v>363.6</v>
      </c>
      <c r="L473" s="0" t="n">
        <v>343.8</v>
      </c>
      <c r="M473" s="0" t="n">
        <v>353.4</v>
      </c>
      <c r="N473" s="0" t="n">
        <v>1027.3</v>
      </c>
      <c r="O473" s="0" t="n">
        <v>1143.8</v>
      </c>
      <c r="P473" s="0" t="n">
        <v>1098.5</v>
      </c>
      <c r="Q473" s="0" t="n">
        <v>992</v>
      </c>
      <c r="R473" s="0" t="n">
        <v>759.2</v>
      </c>
      <c r="S473" s="0" t="n">
        <v>975.9</v>
      </c>
      <c r="T473" s="0" t="n">
        <v>37659.2</v>
      </c>
      <c r="U473" s="0" t="n">
        <v>37657.2</v>
      </c>
      <c r="V473" s="0" t="n">
        <v>37692.4</v>
      </c>
      <c r="W473" s="0" t="n">
        <v>37701.1</v>
      </c>
      <c r="X473" s="0" t="n">
        <v>37678.2</v>
      </c>
      <c r="Y473" s="0" t="n">
        <v>37698.1</v>
      </c>
      <c r="Z473" s="0" t="n">
        <v>38399.2</v>
      </c>
      <c r="AA473" s="0" t="n">
        <v>38370.4</v>
      </c>
      <c r="AB473" s="0" t="n">
        <v>38606.8</v>
      </c>
      <c r="AC473" s="0" t="n">
        <v>38662.4</v>
      </c>
      <c r="AD473" s="0" t="n">
        <v>38478.5</v>
      </c>
      <c r="AE473" s="0" t="n">
        <v>38728</v>
      </c>
      <c r="AF473" s="0" t="n">
        <v>40991.2</v>
      </c>
      <c r="AG473" s="0" t="n">
        <v>40744.1</v>
      </c>
      <c r="AH473" s="0" t="n">
        <v>41259.8</v>
      </c>
      <c r="AI473" s="0" t="n">
        <v>41826.8</v>
      </c>
      <c r="AJ473" s="0" t="n">
        <v>41091.8</v>
      </c>
      <c r="AK473" s="0" t="n">
        <v>41591.8</v>
      </c>
      <c r="AL473" s="0" t="n">
        <v>2.373</v>
      </c>
      <c r="AM473" s="0" t="n">
        <v>2.373</v>
      </c>
      <c r="AN473" s="0" t="n">
        <v>2.3764</v>
      </c>
      <c r="AO473" s="0" t="n">
        <v>2.3771</v>
      </c>
      <c r="AP473" s="0" t="n">
        <v>2.3763</v>
      </c>
      <c r="AQ473" s="0" t="n">
        <v>2.3767</v>
      </c>
      <c r="AR473" s="0" t="n">
        <v>2.373</v>
      </c>
      <c r="AS473" s="0" t="n">
        <v>2.373</v>
      </c>
      <c r="AT473" s="0" t="n">
        <v>2.3952</v>
      </c>
      <c r="AU473" s="0" t="n">
        <v>2.4011</v>
      </c>
      <c r="AV473" s="0" t="n">
        <v>2.3991</v>
      </c>
      <c r="AW473" s="0" t="n">
        <v>2.404</v>
      </c>
      <c r="AX473" s="0" t="n">
        <v>2.373</v>
      </c>
      <c r="AY473" s="0" t="n">
        <v>2.373</v>
      </c>
      <c r="AZ473" s="0" t="n">
        <v>2.4156</v>
      </c>
      <c r="BA473" s="0" t="n">
        <v>2.4624</v>
      </c>
      <c r="BB473" s="0" t="n">
        <v>2.4501</v>
      </c>
      <c r="BC473" s="0" t="n">
        <v>2.4228</v>
      </c>
    </row>
    <row r="474" customFormat="false" ht="12.75" hidden="false" customHeight="false" outlineLevel="0" collapsed="false">
      <c r="A474" s="0" t="n">
        <v>4730</v>
      </c>
      <c r="B474" s="0" t="n">
        <v>288.8</v>
      </c>
      <c r="C474" s="0" t="n">
        <v>289.8</v>
      </c>
      <c r="D474" s="0" t="n">
        <v>288.8</v>
      </c>
      <c r="E474" s="0" t="n">
        <v>287.6</v>
      </c>
      <c r="F474" s="0" t="n">
        <v>286.4</v>
      </c>
      <c r="G474" s="0" t="n">
        <v>287.7</v>
      </c>
      <c r="H474" s="0" t="n">
        <v>364.1</v>
      </c>
      <c r="I474" s="0" t="n">
        <v>377.7</v>
      </c>
      <c r="J474" s="0" t="n">
        <v>369.4</v>
      </c>
      <c r="K474" s="0" t="n">
        <v>363.5</v>
      </c>
      <c r="L474" s="0" t="n">
        <v>343.8</v>
      </c>
      <c r="M474" s="0" t="n">
        <v>353.4</v>
      </c>
      <c r="N474" s="0" t="n">
        <v>1027.3</v>
      </c>
      <c r="O474" s="0" t="n">
        <v>1143.6</v>
      </c>
      <c r="P474" s="0" t="n">
        <v>1098.3</v>
      </c>
      <c r="Q474" s="0" t="n">
        <v>991.6</v>
      </c>
      <c r="R474" s="0" t="n">
        <v>759</v>
      </c>
      <c r="S474" s="0" t="n">
        <v>975.7</v>
      </c>
      <c r="T474" s="0" t="n">
        <v>37659.2</v>
      </c>
      <c r="U474" s="0" t="n">
        <v>37657.2</v>
      </c>
      <c r="V474" s="0" t="n">
        <v>37692.4</v>
      </c>
      <c r="W474" s="0" t="n">
        <v>37701.2</v>
      </c>
      <c r="X474" s="0" t="n">
        <v>37678.3</v>
      </c>
      <c r="Y474" s="0" t="n">
        <v>37698.2</v>
      </c>
      <c r="Z474" s="0" t="n">
        <v>38399.2</v>
      </c>
      <c r="AA474" s="0" t="n">
        <v>38370.4</v>
      </c>
      <c r="AB474" s="0" t="n">
        <v>38607.3</v>
      </c>
      <c r="AC474" s="0" t="n">
        <v>38663</v>
      </c>
      <c r="AD474" s="0" t="n">
        <v>38479.2</v>
      </c>
      <c r="AE474" s="0" t="n">
        <v>38728.7</v>
      </c>
      <c r="AF474" s="0" t="n">
        <v>40991.4</v>
      </c>
      <c r="AG474" s="0" t="n">
        <v>40744.4</v>
      </c>
      <c r="AH474" s="0" t="n">
        <v>41261.4</v>
      </c>
      <c r="AI474" s="0" t="n">
        <v>41829.3</v>
      </c>
      <c r="AJ474" s="0" t="n">
        <v>41094.1</v>
      </c>
      <c r="AK474" s="0" t="n">
        <v>41593.4</v>
      </c>
      <c r="AL474" s="0" t="n">
        <v>2.373</v>
      </c>
      <c r="AM474" s="0" t="n">
        <v>2.373</v>
      </c>
      <c r="AN474" s="0" t="n">
        <v>2.3764</v>
      </c>
      <c r="AO474" s="0" t="n">
        <v>2.3771</v>
      </c>
      <c r="AP474" s="0" t="n">
        <v>2.3764</v>
      </c>
      <c r="AQ474" s="0" t="n">
        <v>2.3767</v>
      </c>
      <c r="AR474" s="0" t="n">
        <v>2.373</v>
      </c>
      <c r="AS474" s="0" t="n">
        <v>2.373</v>
      </c>
      <c r="AT474" s="0" t="n">
        <v>2.3952</v>
      </c>
      <c r="AU474" s="0" t="n">
        <v>2.4011</v>
      </c>
      <c r="AV474" s="0" t="n">
        <v>2.3992</v>
      </c>
      <c r="AW474" s="0" t="n">
        <v>2.4041</v>
      </c>
      <c r="AX474" s="0" t="n">
        <v>2.373</v>
      </c>
      <c r="AY474" s="0" t="n">
        <v>2.373</v>
      </c>
      <c r="AZ474" s="0" t="n">
        <v>2.4157</v>
      </c>
      <c r="BA474" s="0" t="n">
        <v>2.4626</v>
      </c>
      <c r="BB474" s="0" t="n">
        <v>2.4503</v>
      </c>
      <c r="BC474" s="0" t="n">
        <v>2.423</v>
      </c>
    </row>
    <row r="475" customFormat="false" ht="12.75" hidden="false" customHeight="false" outlineLevel="0" collapsed="false">
      <c r="A475" s="0" t="n">
        <v>4740</v>
      </c>
      <c r="B475" s="0" t="n">
        <v>288.8</v>
      </c>
      <c r="C475" s="0" t="n">
        <v>289.7</v>
      </c>
      <c r="D475" s="0" t="n">
        <v>288.8</v>
      </c>
      <c r="E475" s="0" t="n">
        <v>287.6</v>
      </c>
      <c r="F475" s="0" t="n">
        <v>286.4</v>
      </c>
      <c r="G475" s="0" t="n">
        <v>287.7</v>
      </c>
      <c r="H475" s="0" t="n">
        <v>364.1</v>
      </c>
      <c r="I475" s="0" t="n">
        <v>377.7</v>
      </c>
      <c r="J475" s="0" t="n">
        <v>369.5</v>
      </c>
      <c r="K475" s="0" t="n">
        <v>363.5</v>
      </c>
      <c r="L475" s="0" t="n">
        <v>343.8</v>
      </c>
      <c r="M475" s="0" t="n">
        <v>353.4</v>
      </c>
      <c r="N475" s="0" t="n">
        <v>1027.2</v>
      </c>
      <c r="O475" s="0" t="n">
        <v>1143.5</v>
      </c>
      <c r="P475" s="0" t="n">
        <v>1098</v>
      </c>
      <c r="Q475" s="0" t="n">
        <v>991.2</v>
      </c>
      <c r="R475" s="0" t="n">
        <v>758.8</v>
      </c>
      <c r="S475" s="0" t="n">
        <v>975.5</v>
      </c>
      <c r="T475" s="0" t="n">
        <v>37659.3</v>
      </c>
      <c r="U475" s="0" t="n">
        <v>37657.2</v>
      </c>
      <c r="V475" s="0" t="n">
        <v>37692.5</v>
      </c>
      <c r="W475" s="0" t="n">
        <v>37701.2</v>
      </c>
      <c r="X475" s="0" t="n">
        <v>37678.4</v>
      </c>
      <c r="Y475" s="0" t="n">
        <v>37698.3</v>
      </c>
      <c r="Z475" s="0" t="n">
        <v>38399.3</v>
      </c>
      <c r="AA475" s="0" t="n">
        <v>38370.3</v>
      </c>
      <c r="AB475" s="0" t="n">
        <v>38607.7</v>
      </c>
      <c r="AC475" s="0" t="n">
        <v>38663.6</v>
      </c>
      <c r="AD475" s="0" t="n">
        <v>38479.8</v>
      </c>
      <c r="AE475" s="0" t="n">
        <v>38729.4</v>
      </c>
      <c r="AF475" s="0" t="n">
        <v>40991.6</v>
      </c>
      <c r="AG475" s="0" t="n">
        <v>40744.7</v>
      </c>
      <c r="AH475" s="0" t="n">
        <v>41263</v>
      </c>
      <c r="AI475" s="0" t="n">
        <v>41831.8</v>
      </c>
      <c r="AJ475" s="0" t="n">
        <v>41096.3</v>
      </c>
      <c r="AK475" s="0" t="n">
        <v>41594.9</v>
      </c>
      <c r="AL475" s="0" t="n">
        <v>2.373</v>
      </c>
      <c r="AM475" s="0" t="n">
        <v>2.373</v>
      </c>
      <c r="AN475" s="0" t="n">
        <v>2.3764</v>
      </c>
      <c r="AO475" s="0" t="n">
        <v>2.3771</v>
      </c>
      <c r="AP475" s="0" t="n">
        <v>2.3764</v>
      </c>
      <c r="AQ475" s="0" t="n">
        <v>2.3767</v>
      </c>
      <c r="AR475" s="0" t="n">
        <v>2.373</v>
      </c>
      <c r="AS475" s="0" t="n">
        <v>2.373</v>
      </c>
      <c r="AT475" s="0" t="n">
        <v>2.3953</v>
      </c>
      <c r="AU475" s="0" t="n">
        <v>2.4012</v>
      </c>
      <c r="AV475" s="0" t="n">
        <v>2.3992</v>
      </c>
      <c r="AW475" s="0" t="n">
        <v>2.4042</v>
      </c>
      <c r="AX475" s="0" t="n">
        <v>2.373</v>
      </c>
      <c r="AY475" s="0" t="n">
        <v>2.373</v>
      </c>
      <c r="AZ475" s="0" t="n">
        <v>2.4158</v>
      </c>
      <c r="BA475" s="0" t="n">
        <v>2.4628</v>
      </c>
      <c r="BB475" s="0" t="n">
        <v>2.4505</v>
      </c>
      <c r="BC475" s="0" t="n">
        <v>2.4231</v>
      </c>
    </row>
    <row r="476" customFormat="false" ht="12.75" hidden="false" customHeight="false" outlineLevel="0" collapsed="false">
      <c r="A476" s="0" t="n">
        <v>4750</v>
      </c>
      <c r="B476" s="0" t="n">
        <v>288.8</v>
      </c>
      <c r="C476" s="0" t="n">
        <v>289.7</v>
      </c>
      <c r="D476" s="0" t="n">
        <v>288.8</v>
      </c>
      <c r="E476" s="0" t="n">
        <v>287.6</v>
      </c>
      <c r="F476" s="0" t="n">
        <v>286.4</v>
      </c>
      <c r="G476" s="0" t="n">
        <v>287.7</v>
      </c>
      <c r="H476" s="0" t="n">
        <v>364.1</v>
      </c>
      <c r="I476" s="0" t="n">
        <v>377.7</v>
      </c>
      <c r="J476" s="0" t="n">
        <v>369.4</v>
      </c>
      <c r="K476" s="0" t="n">
        <v>363.5</v>
      </c>
      <c r="L476" s="0" t="n">
        <v>343.8</v>
      </c>
      <c r="M476" s="0" t="n">
        <v>353.4</v>
      </c>
      <c r="N476" s="0" t="n">
        <v>1027.2</v>
      </c>
      <c r="O476" s="0" t="n">
        <v>1143.3</v>
      </c>
      <c r="P476" s="0" t="n">
        <v>1097.7</v>
      </c>
      <c r="Q476" s="0" t="n">
        <v>990.8</v>
      </c>
      <c r="R476" s="0" t="n">
        <v>758.6</v>
      </c>
      <c r="S476" s="0" t="n">
        <v>975.3</v>
      </c>
      <c r="T476" s="0" t="n">
        <v>37659.2</v>
      </c>
      <c r="U476" s="0" t="n">
        <v>37657.2</v>
      </c>
      <c r="V476" s="0" t="n">
        <v>37692.6</v>
      </c>
      <c r="W476" s="0" t="n">
        <v>37701.3</v>
      </c>
      <c r="X476" s="0" t="n">
        <v>37678.5</v>
      </c>
      <c r="Y476" s="0" t="n">
        <v>37698.4</v>
      </c>
      <c r="Z476" s="0" t="n">
        <v>38399.3</v>
      </c>
      <c r="AA476" s="0" t="n">
        <v>38370.3</v>
      </c>
      <c r="AB476" s="0" t="n">
        <v>38608.2</v>
      </c>
      <c r="AC476" s="0" t="n">
        <v>38664.1</v>
      </c>
      <c r="AD476" s="0" t="n">
        <v>38480.4</v>
      </c>
      <c r="AE476" s="0" t="n">
        <v>38730.1</v>
      </c>
      <c r="AF476" s="0" t="n">
        <v>40991.7</v>
      </c>
      <c r="AG476" s="0" t="n">
        <v>40745</v>
      </c>
      <c r="AH476" s="0" t="n">
        <v>41264.6</v>
      </c>
      <c r="AI476" s="0" t="n">
        <v>41834.3</v>
      </c>
      <c r="AJ476" s="0" t="n">
        <v>41098.5</v>
      </c>
      <c r="AK476" s="0" t="n">
        <v>41596.5</v>
      </c>
      <c r="AL476" s="0" t="n">
        <v>2.373</v>
      </c>
      <c r="AM476" s="0" t="n">
        <v>2.373</v>
      </c>
      <c r="AN476" s="0" t="n">
        <v>2.3764</v>
      </c>
      <c r="AO476" s="0" t="n">
        <v>2.3772</v>
      </c>
      <c r="AP476" s="0" t="n">
        <v>2.3764</v>
      </c>
      <c r="AQ476" s="0" t="n">
        <v>2.3767</v>
      </c>
      <c r="AR476" s="0" t="n">
        <v>2.373</v>
      </c>
      <c r="AS476" s="0" t="n">
        <v>2.373</v>
      </c>
      <c r="AT476" s="0" t="n">
        <v>2.3953</v>
      </c>
      <c r="AU476" s="0" t="n">
        <v>2.4013</v>
      </c>
      <c r="AV476" s="0" t="n">
        <v>2.3993</v>
      </c>
      <c r="AW476" s="0" t="n">
        <v>2.4042</v>
      </c>
      <c r="AX476" s="0" t="n">
        <v>2.373</v>
      </c>
      <c r="AY476" s="0" t="n">
        <v>2.373</v>
      </c>
      <c r="AZ476" s="0" t="n">
        <v>2.4159</v>
      </c>
      <c r="BA476" s="0" t="n">
        <v>2.463</v>
      </c>
      <c r="BB476" s="0" t="n">
        <v>2.4506</v>
      </c>
      <c r="BC476" s="0" t="n">
        <v>2.4232</v>
      </c>
    </row>
    <row r="477" customFormat="false" ht="12.75" hidden="false" customHeight="false" outlineLevel="0" collapsed="false">
      <c r="A477" s="0" t="n">
        <v>4760</v>
      </c>
      <c r="B477" s="0" t="n">
        <v>288.8</v>
      </c>
      <c r="C477" s="0" t="n">
        <v>289.7</v>
      </c>
      <c r="D477" s="0" t="n">
        <v>288.8</v>
      </c>
      <c r="E477" s="0" t="n">
        <v>287.6</v>
      </c>
      <c r="F477" s="0" t="n">
        <v>286.4</v>
      </c>
      <c r="G477" s="0" t="n">
        <v>287.7</v>
      </c>
      <c r="H477" s="0" t="n">
        <v>364.1</v>
      </c>
      <c r="I477" s="0" t="n">
        <v>377.7</v>
      </c>
      <c r="J477" s="0" t="n">
        <v>369.4</v>
      </c>
      <c r="K477" s="0" t="n">
        <v>363.5</v>
      </c>
      <c r="L477" s="0" t="n">
        <v>343.8</v>
      </c>
      <c r="M477" s="0" t="n">
        <v>353.3</v>
      </c>
      <c r="N477" s="0" t="n">
        <v>1027.1</v>
      </c>
      <c r="O477" s="0" t="n">
        <v>1143.2</v>
      </c>
      <c r="P477" s="0" t="n">
        <v>1097.4</v>
      </c>
      <c r="Q477" s="0" t="n">
        <v>990.4</v>
      </c>
      <c r="R477" s="0" t="n">
        <v>758.4</v>
      </c>
      <c r="S477" s="0" t="n">
        <v>975.1</v>
      </c>
      <c r="T477" s="0" t="n">
        <v>37659.3</v>
      </c>
      <c r="U477" s="0" t="n">
        <v>37657.2</v>
      </c>
      <c r="V477" s="0" t="n">
        <v>37692.6</v>
      </c>
      <c r="W477" s="0" t="n">
        <v>37701.4</v>
      </c>
      <c r="X477" s="0" t="n">
        <v>37678.6</v>
      </c>
      <c r="Y477" s="0" t="n">
        <v>37698.4</v>
      </c>
      <c r="Z477" s="0" t="n">
        <v>38399.4</v>
      </c>
      <c r="AA477" s="0" t="n">
        <v>38370.4</v>
      </c>
      <c r="AB477" s="0" t="n">
        <v>38608.7</v>
      </c>
      <c r="AC477" s="0" t="n">
        <v>38664.7</v>
      </c>
      <c r="AD477" s="0" t="n">
        <v>38480.9</v>
      </c>
      <c r="AE477" s="0" t="n">
        <v>38730.8</v>
      </c>
      <c r="AF477" s="0" t="n">
        <v>40991.8</v>
      </c>
      <c r="AG477" s="0" t="n">
        <v>40745.3</v>
      </c>
      <c r="AH477" s="0" t="n">
        <v>41266.1</v>
      </c>
      <c r="AI477" s="0" t="n">
        <v>41836.7</v>
      </c>
      <c r="AJ477" s="0" t="n">
        <v>41100.8</v>
      </c>
      <c r="AK477" s="0" t="n">
        <v>41598</v>
      </c>
      <c r="AL477" s="0" t="n">
        <v>2.373</v>
      </c>
      <c r="AM477" s="0" t="n">
        <v>2.373</v>
      </c>
      <c r="AN477" s="0" t="n">
        <v>2.3764</v>
      </c>
      <c r="AO477" s="0" t="n">
        <v>2.3772</v>
      </c>
      <c r="AP477" s="0" t="n">
        <v>2.3764</v>
      </c>
      <c r="AQ477" s="0" t="n">
        <v>2.3767</v>
      </c>
      <c r="AR477" s="0" t="n">
        <v>2.373</v>
      </c>
      <c r="AS477" s="0" t="n">
        <v>2.373</v>
      </c>
      <c r="AT477" s="0" t="n">
        <v>2.3954</v>
      </c>
      <c r="AU477" s="0" t="n">
        <v>2.4013</v>
      </c>
      <c r="AV477" s="0" t="n">
        <v>2.3993</v>
      </c>
      <c r="AW477" s="0" t="n">
        <v>2.4043</v>
      </c>
      <c r="AX477" s="0" t="n">
        <v>2.373</v>
      </c>
      <c r="AY477" s="0" t="n">
        <v>2.373</v>
      </c>
      <c r="AZ477" s="0" t="n">
        <v>2.416</v>
      </c>
      <c r="BA477" s="0" t="n">
        <v>2.4632</v>
      </c>
      <c r="BB477" s="0" t="n">
        <v>2.4508</v>
      </c>
      <c r="BC477" s="0" t="n">
        <v>2.4233</v>
      </c>
    </row>
    <row r="478" customFormat="false" ht="12.75" hidden="false" customHeight="false" outlineLevel="0" collapsed="false">
      <c r="A478" s="0" t="n">
        <v>4770</v>
      </c>
      <c r="B478" s="0" t="n">
        <v>288.8</v>
      </c>
      <c r="C478" s="0" t="n">
        <v>289.7</v>
      </c>
      <c r="D478" s="0" t="n">
        <v>288.8</v>
      </c>
      <c r="E478" s="0" t="n">
        <v>287.6</v>
      </c>
      <c r="F478" s="0" t="n">
        <v>286.4</v>
      </c>
      <c r="G478" s="0" t="n">
        <v>287.7</v>
      </c>
      <c r="H478" s="0" t="n">
        <v>364.1</v>
      </c>
      <c r="I478" s="0" t="n">
        <v>377.8</v>
      </c>
      <c r="J478" s="0" t="n">
        <v>369.4</v>
      </c>
      <c r="K478" s="0" t="n">
        <v>363.4</v>
      </c>
      <c r="L478" s="0" t="n">
        <v>343.7</v>
      </c>
      <c r="M478" s="0" t="n">
        <v>353.3</v>
      </c>
      <c r="N478" s="0" t="n">
        <v>1027</v>
      </c>
      <c r="O478" s="0" t="n">
        <v>1143.1</v>
      </c>
      <c r="P478" s="0" t="n">
        <v>1097.2</v>
      </c>
      <c r="Q478" s="0" t="n">
        <v>990</v>
      </c>
      <c r="R478" s="0" t="n">
        <v>758.2</v>
      </c>
      <c r="S478" s="0" t="n">
        <v>974.9</v>
      </c>
      <c r="T478" s="0" t="n">
        <v>37659.2</v>
      </c>
      <c r="U478" s="0" t="n">
        <v>37657.2</v>
      </c>
      <c r="V478" s="0" t="n">
        <v>37692.7</v>
      </c>
      <c r="W478" s="0" t="n">
        <v>37701.5</v>
      </c>
      <c r="X478" s="0" t="n">
        <v>37678.6</v>
      </c>
      <c r="Y478" s="0" t="n">
        <v>37698.5</v>
      </c>
      <c r="Z478" s="0" t="n">
        <v>38399.3</v>
      </c>
      <c r="AA478" s="0" t="n">
        <v>38370.3</v>
      </c>
      <c r="AB478" s="0" t="n">
        <v>38609.2</v>
      </c>
      <c r="AC478" s="0" t="n">
        <v>38665.3</v>
      </c>
      <c r="AD478" s="0" t="n">
        <v>38481.6</v>
      </c>
      <c r="AE478" s="0" t="n">
        <v>38731.5</v>
      </c>
      <c r="AF478" s="0" t="n">
        <v>40991.9</v>
      </c>
      <c r="AG478" s="0" t="n">
        <v>40745.6</v>
      </c>
      <c r="AH478" s="0" t="n">
        <v>41267.7</v>
      </c>
      <c r="AI478" s="0" t="n">
        <v>41839.2</v>
      </c>
      <c r="AJ478" s="0" t="n">
        <v>41103</v>
      </c>
      <c r="AK478" s="0" t="n">
        <v>41599.6</v>
      </c>
      <c r="AL478" s="0" t="n">
        <v>2.373</v>
      </c>
      <c r="AM478" s="0" t="n">
        <v>2.373</v>
      </c>
      <c r="AN478" s="0" t="n">
        <v>2.3764</v>
      </c>
      <c r="AO478" s="0" t="n">
        <v>2.3772</v>
      </c>
      <c r="AP478" s="0" t="n">
        <v>2.3764</v>
      </c>
      <c r="AQ478" s="0" t="n">
        <v>2.3767</v>
      </c>
      <c r="AR478" s="0" t="n">
        <v>2.373</v>
      </c>
      <c r="AS478" s="0" t="n">
        <v>2.373</v>
      </c>
      <c r="AT478" s="0" t="n">
        <v>2.3954</v>
      </c>
      <c r="AU478" s="0" t="n">
        <v>2.4014</v>
      </c>
      <c r="AV478" s="0" t="n">
        <v>2.3994</v>
      </c>
      <c r="AW478" s="0" t="n">
        <v>2.4044</v>
      </c>
      <c r="AX478" s="0" t="n">
        <v>2.373</v>
      </c>
      <c r="AY478" s="0" t="n">
        <v>2.373</v>
      </c>
      <c r="AZ478" s="0" t="n">
        <v>2.4161</v>
      </c>
      <c r="BA478" s="0" t="n">
        <v>2.4633</v>
      </c>
      <c r="BB478" s="0" t="n">
        <v>2.4509</v>
      </c>
      <c r="BC478" s="0" t="n">
        <v>2.4234</v>
      </c>
    </row>
    <row r="479" customFormat="false" ht="12.75" hidden="false" customHeight="false" outlineLevel="0" collapsed="false">
      <c r="A479" s="0" t="n">
        <v>4780</v>
      </c>
      <c r="B479" s="0" t="n">
        <v>288.8</v>
      </c>
      <c r="C479" s="0" t="n">
        <v>289.7</v>
      </c>
      <c r="D479" s="0" t="n">
        <v>288.8</v>
      </c>
      <c r="E479" s="0" t="n">
        <v>287.6</v>
      </c>
      <c r="F479" s="0" t="n">
        <v>286.4</v>
      </c>
      <c r="G479" s="0" t="n">
        <v>287.7</v>
      </c>
      <c r="H479" s="0" t="n">
        <v>364.1</v>
      </c>
      <c r="I479" s="0" t="n">
        <v>377.8</v>
      </c>
      <c r="J479" s="0" t="n">
        <v>369.4</v>
      </c>
      <c r="K479" s="0" t="n">
        <v>363.3</v>
      </c>
      <c r="L479" s="0" t="n">
        <v>343.7</v>
      </c>
      <c r="M479" s="0" t="n">
        <v>353.3</v>
      </c>
      <c r="N479" s="0" t="n">
        <v>1027</v>
      </c>
      <c r="O479" s="0" t="n">
        <v>1142.9</v>
      </c>
      <c r="P479" s="0" t="n">
        <v>1096.9</v>
      </c>
      <c r="Q479" s="0" t="n">
        <v>989.6</v>
      </c>
      <c r="R479" s="0" t="n">
        <v>758</v>
      </c>
      <c r="S479" s="0" t="n">
        <v>974.7</v>
      </c>
      <c r="T479" s="0" t="n">
        <v>37659.3</v>
      </c>
      <c r="U479" s="0" t="n">
        <v>37657.2</v>
      </c>
      <c r="V479" s="0" t="n">
        <v>37692.8</v>
      </c>
      <c r="W479" s="0" t="n">
        <v>37701.6</v>
      </c>
      <c r="X479" s="0" t="n">
        <v>37678.7</v>
      </c>
      <c r="Y479" s="0" t="n">
        <v>37698.6</v>
      </c>
      <c r="Z479" s="0" t="n">
        <v>38399.3</v>
      </c>
      <c r="AA479" s="0" t="n">
        <v>38370.2</v>
      </c>
      <c r="AB479" s="0" t="n">
        <v>38609.8</v>
      </c>
      <c r="AC479" s="0" t="n">
        <v>38665.9</v>
      </c>
      <c r="AD479" s="0" t="n">
        <v>38482.2</v>
      </c>
      <c r="AE479" s="0" t="n">
        <v>38732.2</v>
      </c>
      <c r="AF479" s="0" t="n">
        <v>40992.1</v>
      </c>
      <c r="AG479" s="0" t="n">
        <v>40745.9</v>
      </c>
      <c r="AH479" s="0" t="n">
        <v>41269.4</v>
      </c>
      <c r="AI479" s="0" t="n">
        <v>41841.7</v>
      </c>
      <c r="AJ479" s="0" t="n">
        <v>41105.2</v>
      </c>
      <c r="AK479" s="0" t="n">
        <v>41601.1</v>
      </c>
      <c r="AL479" s="0" t="n">
        <v>2.373</v>
      </c>
      <c r="AM479" s="0" t="n">
        <v>2.373</v>
      </c>
      <c r="AN479" s="0" t="n">
        <v>2.3764</v>
      </c>
      <c r="AO479" s="0" t="n">
        <v>2.3772</v>
      </c>
      <c r="AP479" s="0" t="n">
        <v>2.3764</v>
      </c>
      <c r="AQ479" s="0" t="n">
        <v>2.3768</v>
      </c>
      <c r="AR479" s="0" t="n">
        <v>2.373</v>
      </c>
      <c r="AS479" s="0" t="n">
        <v>2.373</v>
      </c>
      <c r="AT479" s="0" t="n">
        <v>2.3955</v>
      </c>
      <c r="AU479" s="0" t="n">
        <v>2.4014</v>
      </c>
      <c r="AV479" s="0" t="n">
        <v>2.3994</v>
      </c>
      <c r="AW479" s="0" t="n">
        <v>2.4044</v>
      </c>
      <c r="AX479" s="0" t="n">
        <v>2.373</v>
      </c>
      <c r="AY479" s="0" t="n">
        <v>2.373</v>
      </c>
      <c r="AZ479" s="0" t="n">
        <v>2.4162</v>
      </c>
      <c r="BA479" s="0" t="n">
        <v>2.4635</v>
      </c>
      <c r="BB479" s="0" t="n">
        <v>2.4511</v>
      </c>
      <c r="BC479" s="0" t="n">
        <v>2.4235</v>
      </c>
    </row>
    <row r="480" customFormat="false" ht="12.75" hidden="false" customHeight="false" outlineLevel="0" collapsed="false">
      <c r="A480" s="0" t="n">
        <v>4790</v>
      </c>
      <c r="B480" s="0" t="n">
        <v>288.8</v>
      </c>
      <c r="C480" s="0" t="n">
        <v>289.7</v>
      </c>
      <c r="D480" s="0" t="n">
        <v>288.8</v>
      </c>
      <c r="E480" s="0" t="n">
        <v>287.6</v>
      </c>
      <c r="F480" s="0" t="n">
        <v>286.4</v>
      </c>
      <c r="G480" s="0" t="n">
        <v>287.7</v>
      </c>
      <c r="H480" s="0" t="n">
        <v>364.1</v>
      </c>
      <c r="I480" s="0" t="n">
        <v>377.8</v>
      </c>
      <c r="J480" s="0" t="n">
        <v>369.3</v>
      </c>
      <c r="K480" s="0" t="n">
        <v>363.3</v>
      </c>
      <c r="L480" s="0" t="n">
        <v>343.7</v>
      </c>
      <c r="M480" s="0" t="n">
        <v>353.2</v>
      </c>
      <c r="N480" s="0" t="n">
        <v>1026.9</v>
      </c>
      <c r="O480" s="0" t="n">
        <v>1142.8</v>
      </c>
      <c r="P480" s="0" t="n">
        <v>1096.6</v>
      </c>
      <c r="Q480" s="0" t="n">
        <v>989.2</v>
      </c>
      <c r="R480" s="0" t="n">
        <v>757.8</v>
      </c>
      <c r="S480" s="0" t="n">
        <v>974.5</v>
      </c>
      <c r="T480" s="0" t="n">
        <v>37659.3</v>
      </c>
      <c r="U480" s="0" t="n">
        <v>37657.2</v>
      </c>
      <c r="V480" s="0" t="n">
        <v>37692.9</v>
      </c>
      <c r="W480" s="0" t="n">
        <v>37701.6</v>
      </c>
      <c r="X480" s="0" t="n">
        <v>37678.8</v>
      </c>
      <c r="Y480" s="0" t="n">
        <v>37698.7</v>
      </c>
      <c r="Z480" s="0" t="n">
        <v>38399.3</v>
      </c>
      <c r="AA480" s="0" t="n">
        <v>38370.3</v>
      </c>
      <c r="AB480" s="0" t="n">
        <v>38610.3</v>
      </c>
      <c r="AC480" s="0" t="n">
        <v>38666.5</v>
      </c>
      <c r="AD480" s="0" t="n">
        <v>38482.8</v>
      </c>
      <c r="AE480" s="0" t="n">
        <v>38732.9</v>
      </c>
      <c r="AF480" s="0" t="n">
        <v>40992.3</v>
      </c>
      <c r="AG480" s="0" t="n">
        <v>40746.1</v>
      </c>
      <c r="AH480" s="0" t="n">
        <v>41270.9</v>
      </c>
      <c r="AI480" s="0" t="n">
        <v>41844.1</v>
      </c>
      <c r="AJ480" s="0" t="n">
        <v>41107.4</v>
      </c>
      <c r="AK480" s="0" t="n">
        <v>41602.7</v>
      </c>
      <c r="AL480" s="0" t="n">
        <v>2.373</v>
      </c>
      <c r="AM480" s="0" t="n">
        <v>2.373</v>
      </c>
      <c r="AN480" s="0" t="n">
        <v>2.3764</v>
      </c>
      <c r="AO480" s="0" t="n">
        <v>2.3772</v>
      </c>
      <c r="AP480" s="0" t="n">
        <v>2.3764</v>
      </c>
      <c r="AQ480" s="0" t="n">
        <v>2.3768</v>
      </c>
      <c r="AR480" s="0" t="n">
        <v>2.373</v>
      </c>
      <c r="AS480" s="0" t="n">
        <v>2.373</v>
      </c>
      <c r="AT480" s="0" t="n">
        <v>2.3955</v>
      </c>
      <c r="AU480" s="0" t="n">
        <v>2.4015</v>
      </c>
      <c r="AV480" s="0" t="n">
        <v>2.3995</v>
      </c>
      <c r="AW480" s="0" t="n">
        <v>2.4045</v>
      </c>
      <c r="AX480" s="0" t="n">
        <v>2.373</v>
      </c>
      <c r="AY480" s="0" t="n">
        <v>2.373</v>
      </c>
      <c r="AZ480" s="0" t="n">
        <v>2.4163</v>
      </c>
      <c r="BA480" s="0" t="n">
        <v>2.4637</v>
      </c>
      <c r="BB480" s="0" t="n">
        <v>2.4513</v>
      </c>
      <c r="BC480" s="0" t="n">
        <v>2.4236</v>
      </c>
    </row>
    <row r="481" customFormat="false" ht="12.75" hidden="false" customHeight="false" outlineLevel="0" collapsed="false">
      <c r="A481" s="0" t="n">
        <v>4800</v>
      </c>
      <c r="B481" s="0" t="n">
        <v>288.8</v>
      </c>
      <c r="C481" s="0" t="n">
        <v>289.7</v>
      </c>
      <c r="D481" s="0" t="n">
        <v>288.8</v>
      </c>
      <c r="E481" s="0" t="n">
        <v>287.6</v>
      </c>
      <c r="F481" s="0" t="n">
        <v>286.4</v>
      </c>
      <c r="G481" s="0" t="n">
        <v>287.7</v>
      </c>
      <c r="H481" s="0" t="n">
        <v>364.1</v>
      </c>
      <c r="I481" s="0" t="n">
        <v>377.8</v>
      </c>
      <c r="J481" s="0" t="n">
        <v>369.3</v>
      </c>
      <c r="K481" s="0" t="n">
        <v>363.3</v>
      </c>
      <c r="L481" s="0" t="n">
        <v>343.7</v>
      </c>
      <c r="M481" s="0" t="n">
        <v>353.2</v>
      </c>
      <c r="N481" s="0" t="n">
        <v>1026.8</v>
      </c>
      <c r="O481" s="0" t="n">
        <v>1142.6</v>
      </c>
      <c r="P481" s="0" t="n">
        <v>1096.3</v>
      </c>
      <c r="Q481" s="0" t="n">
        <v>988.8</v>
      </c>
      <c r="R481" s="0" t="n">
        <v>757.6</v>
      </c>
      <c r="S481" s="0" t="n">
        <v>974.3</v>
      </c>
      <c r="T481" s="0" t="n">
        <v>37659.3</v>
      </c>
      <c r="U481" s="0" t="n">
        <v>37657.2</v>
      </c>
      <c r="V481" s="0" t="n">
        <v>37692.9</v>
      </c>
      <c r="W481" s="0" t="n">
        <v>37701.7</v>
      </c>
      <c r="X481" s="0" t="n">
        <v>37678.9</v>
      </c>
      <c r="Y481" s="0" t="n">
        <v>37698.8</v>
      </c>
      <c r="Z481" s="0" t="n">
        <v>38399.3</v>
      </c>
      <c r="AA481" s="0" t="n">
        <v>38370.3</v>
      </c>
      <c r="AB481" s="0" t="n">
        <v>38610.9</v>
      </c>
      <c r="AC481" s="0" t="n">
        <v>38667.1</v>
      </c>
      <c r="AD481" s="0" t="n">
        <v>38483.4</v>
      </c>
      <c r="AE481" s="0" t="n">
        <v>38733.6</v>
      </c>
      <c r="AF481" s="0" t="n">
        <v>40992.4</v>
      </c>
      <c r="AG481" s="0" t="n">
        <v>40746.5</v>
      </c>
      <c r="AH481" s="0" t="n">
        <v>41272.5</v>
      </c>
      <c r="AI481" s="0" t="n">
        <v>41846.6</v>
      </c>
      <c r="AJ481" s="0" t="n">
        <v>41109.7</v>
      </c>
      <c r="AK481" s="0" t="n">
        <v>41604.2</v>
      </c>
      <c r="AL481" s="0" t="n">
        <v>2.373</v>
      </c>
      <c r="AM481" s="0" t="n">
        <v>2.373</v>
      </c>
      <c r="AN481" s="0" t="n">
        <v>2.3764</v>
      </c>
      <c r="AO481" s="0" t="n">
        <v>2.3772</v>
      </c>
      <c r="AP481" s="0" t="n">
        <v>2.3764</v>
      </c>
      <c r="AQ481" s="0" t="n">
        <v>2.3768</v>
      </c>
      <c r="AR481" s="0" t="n">
        <v>2.373</v>
      </c>
      <c r="AS481" s="0" t="n">
        <v>2.373</v>
      </c>
      <c r="AT481" s="0" t="n">
        <v>2.3956</v>
      </c>
      <c r="AU481" s="0" t="n">
        <v>2.4015</v>
      </c>
      <c r="AV481" s="0" t="n">
        <v>2.3995</v>
      </c>
      <c r="AW481" s="0" t="n">
        <v>2.4046</v>
      </c>
      <c r="AX481" s="0" t="n">
        <v>2.373</v>
      </c>
      <c r="AY481" s="0" t="n">
        <v>2.373</v>
      </c>
      <c r="AZ481" s="0" t="n">
        <v>2.4164</v>
      </c>
      <c r="BA481" s="0" t="n">
        <v>2.4639</v>
      </c>
      <c r="BB481" s="0" t="n">
        <v>2.4514</v>
      </c>
      <c r="BC481" s="0" t="n">
        <v>2.4237</v>
      </c>
    </row>
    <row r="482" customFormat="false" ht="12.75" hidden="false" customHeight="false" outlineLevel="0" collapsed="false">
      <c r="A482" s="0" t="n">
        <v>4810</v>
      </c>
      <c r="B482" s="0" t="n">
        <v>288.8</v>
      </c>
      <c r="C482" s="0" t="n">
        <v>289.7</v>
      </c>
      <c r="D482" s="0" t="n">
        <v>288.8</v>
      </c>
      <c r="E482" s="0" t="n">
        <v>287.6</v>
      </c>
      <c r="F482" s="0" t="n">
        <v>286.4</v>
      </c>
      <c r="G482" s="0" t="n">
        <v>287.7</v>
      </c>
      <c r="H482" s="0" t="n">
        <v>364.1</v>
      </c>
      <c r="I482" s="0" t="n">
        <v>377.8</v>
      </c>
      <c r="J482" s="0" t="n">
        <v>369.2</v>
      </c>
      <c r="K482" s="0" t="n">
        <v>363.3</v>
      </c>
      <c r="L482" s="0" t="n">
        <v>343.6</v>
      </c>
      <c r="M482" s="0" t="n">
        <v>353.2</v>
      </c>
      <c r="N482" s="0" t="n">
        <v>1026.7</v>
      </c>
      <c r="O482" s="0" t="n">
        <v>1142.5</v>
      </c>
      <c r="P482" s="0" t="n">
        <v>1096.1</v>
      </c>
      <c r="Q482" s="0" t="n">
        <v>988.4</v>
      </c>
      <c r="R482" s="0" t="n">
        <v>757.4</v>
      </c>
      <c r="S482" s="0" t="n">
        <v>974.1</v>
      </c>
      <c r="T482" s="0" t="n">
        <v>37659.3</v>
      </c>
      <c r="U482" s="0" t="n">
        <v>37657.2</v>
      </c>
      <c r="V482" s="0" t="n">
        <v>37693</v>
      </c>
      <c r="W482" s="0" t="n">
        <v>37701.8</v>
      </c>
      <c r="X482" s="0" t="n">
        <v>37678.9</v>
      </c>
      <c r="Y482" s="0" t="n">
        <v>37698.8</v>
      </c>
      <c r="Z482" s="0" t="n">
        <v>38399.3</v>
      </c>
      <c r="AA482" s="0" t="n">
        <v>38370.2</v>
      </c>
      <c r="AB482" s="0" t="n">
        <v>38611.4</v>
      </c>
      <c r="AC482" s="0" t="n">
        <v>38667.6</v>
      </c>
      <c r="AD482" s="0" t="n">
        <v>38484</v>
      </c>
      <c r="AE482" s="0" t="n">
        <v>38734.3</v>
      </c>
      <c r="AF482" s="0" t="n">
        <v>40992.6</v>
      </c>
      <c r="AG482" s="0" t="n">
        <v>40746.8</v>
      </c>
      <c r="AH482" s="0" t="n">
        <v>41274.1</v>
      </c>
      <c r="AI482" s="0" t="n">
        <v>41849</v>
      </c>
      <c r="AJ482" s="0" t="n">
        <v>41111.9</v>
      </c>
      <c r="AK482" s="0" t="n">
        <v>41605.7</v>
      </c>
      <c r="AL482" s="0" t="n">
        <v>2.373</v>
      </c>
      <c r="AM482" s="0" t="n">
        <v>2.373</v>
      </c>
      <c r="AN482" s="0" t="n">
        <v>2.3764</v>
      </c>
      <c r="AO482" s="0" t="n">
        <v>2.3772</v>
      </c>
      <c r="AP482" s="0" t="n">
        <v>2.3764</v>
      </c>
      <c r="AQ482" s="0" t="n">
        <v>2.3768</v>
      </c>
      <c r="AR482" s="0" t="n">
        <v>2.373</v>
      </c>
      <c r="AS482" s="0" t="n">
        <v>2.373</v>
      </c>
      <c r="AT482" s="0" t="n">
        <v>2.3956</v>
      </c>
      <c r="AU482" s="0" t="n">
        <v>2.4016</v>
      </c>
      <c r="AV482" s="0" t="n">
        <v>2.3996</v>
      </c>
      <c r="AW482" s="0" t="n">
        <v>2.4046</v>
      </c>
      <c r="AX482" s="0" t="n">
        <v>2.373</v>
      </c>
      <c r="AY482" s="0" t="n">
        <v>2.373</v>
      </c>
      <c r="AZ482" s="0" t="n">
        <v>2.4165</v>
      </c>
      <c r="BA482" s="0" t="n">
        <v>2.4641</v>
      </c>
      <c r="BB482" s="0" t="n">
        <v>2.4516</v>
      </c>
      <c r="BC482" s="0" t="n">
        <v>2.4239</v>
      </c>
    </row>
    <row r="483" customFormat="false" ht="12.75" hidden="false" customHeight="false" outlineLevel="0" collapsed="false">
      <c r="A483" s="0" t="n">
        <v>4820</v>
      </c>
      <c r="B483" s="0" t="n">
        <v>288.8</v>
      </c>
      <c r="C483" s="0" t="n">
        <v>289.7</v>
      </c>
      <c r="D483" s="0" t="n">
        <v>288.8</v>
      </c>
      <c r="E483" s="0" t="n">
        <v>287.6</v>
      </c>
      <c r="F483" s="0" t="n">
        <v>286.4</v>
      </c>
      <c r="G483" s="0" t="n">
        <v>287.7</v>
      </c>
      <c r="H483" s="0" t="n">
        <v>364.1</v>
      </c>
      <c r="I483" s="0" t="n">
        <v>377.8</v>
      </c>
      <c r="J483" s="0" t="n">
        <v>369.2</v>
      </c>
      <c r="K483" s="0" t="n">
        <v>363.3</v>
      </c>
      <c r="L483" s="0" t="n">
        <v>343.6</v>
      </c>
      <c r="M483" s="0" t="n">
        <v>353.1</v>
      </c>
      <c r="N483" s="0" t="n">
        <v>1026.7</v>
      </c>
      <c r="O483" s="0" t="n">
        <v>1142.4</v>
      </c>
      <c r="P483" s="0" t="n">
        <v>1095.8</v>
      </c>
      <c r="Q483" s="0" t="n">
        <v>988</v>
      </c>
      <c r="R483" s="0" t="n">
        <v>757.2</v>
      </c>
      <c r="S483" s="0" t="n">
        <v>973.8</v>
      </c>
      <c r="T483" s="0" t="n">
        <v>37659.3</v>
      </c>
      <c r="U483" s="0" t="n">
        <v>37657.2</v>
      </c>
      <c r="V483" s="0" t="n">
        <v>37693.1</v>
      </c>
      <c r="W483" s="0" t="n">
        <v>37701.9</v>
      </c>
      <c r="X483" s="0" t="n">
        <v>37679</v>
      </c>
      <c r="Y483" s="0" t="n">
        <v>37698.9</v>
      </c>
      <c r="Z483" s="0" t="n">
        <v>38399.3</v>
      </c>
      <c r="AA483" s="0" t="n">
        <v>38370.2</v>
      </c>
      <c r="AB483" s="0" t="n">
        <v>38611.9</v>
      </c>
      <c r="AC483" s="0" t="n">
        <v>38668.1</v>
      </c>
      <c r="AD483" s="0" t="n">
        <v>38484.6</v>
      </c>
      <c r="AE483" s="0" t="n">
        <v>38735.1</v>
      </c>
      <c r="AF483" s="0" t="n">
        <v>40992.7</v>
      </c>
      <c r="AG483" s="0" t="n">
        <v>40747.1</v>
      </c>
      <c r="AH483" s="0" t="n">
        <v>41275.7</v>
      </c>
      <c r="AI483" s="0" t="n">
        <v>41851.4</v>
      </c>
      <c r="AJ483" s="0" t="n">
        <v>41114.1</v>
      </c>
      <c r="AK483" s="0" t="n">
        <v>41607.4</v>
      </c>
      <c r="AL483" s="0" t="n">
        <v>2.373</v>
      </c>
      <c r="AM483" s="0" t="n">
        <v>2.373</v>
      </c>
      <c r="AN483" s="0" t="n">
        <v>2.3764</v>
      </c>
      <c r="AO483" s="0" t="n">
        <v>2.3772</v>
      </c>
      <c r="AP483" s="0" t="n">
        <v>2.3764</v>
      </c>
      <c r="AQ483" s="0" t="n">
        <v>2.3768</v>
      </c>
      <c r="AR483" s="0" t="n">
        <v>2.373</v>
      </c>
      <c r="AS483" s="0" t="n">
        <v>2.373</v>
      </c>
      <c r="AT483" s="0" t="n">
        <v>2.3957</v>
      </c>
      <c r="AU483" s="0" t="n">
        <v>2.4016</v>
      </c>
      <c r="AV483" s="0" t="n">
        <v>2.3996</v>
      </c>
      <c r="AW483" s="0" t="n">
        <v>2.4047</v>
      </c>
      <c r="AX483" s="0" t="n">
        <v>2.373</v>
      </c>
      <c r="AY483" s="0" t="n">
        <v>2.373</v>
      </c>
      <c r="AZ483" s="0" t="n">
        <v>2.4166</v>
      </c>
      <c r="BA483" s="0" t="n">
        <v>2.4643</v>
      </c>
      <c r="BB483" s="0" t="n">
        <v>2.4517</v>
      </c>
      <c r="BC483" s="0" t="n">
        <v>2.424</v>
      </c>
    </row>
    <row r="484" customFormat="false" ht="12.75" hidden="false" customHeight="false" outlineLevel="0" collapsed="false">
      <c r="A484" s="0" t="n">
        <v>4830</v>
      </c>
      <c r="B484" s="0" t="n">
        <v>288.8</v>
      </c>
      <c r="C484" s="0" t="n">
        <v>289.7</v>
      </c>
      <c r="D484" s="0" t="n">
        <v>288.8</v>
      </c>
      <c r="E484" s="0" t="n">
        <v>287.6</v>
      </c>
      <c r="F484" s="0" t="n">
        <v>286.4</v>
      </c>
      <c r="G484" s="0" t="n">
        <v>287.7</v>
      </c>
      <c r="H484" s="0" t="n">
        <v>364.1</v>
      </c>
      <c r="I484" s="0" t="n">
        <v>377.8</v>
      </c>
      <c r="J484" s="0" t="n">
        <v>369.3</v>
      </c>
      <c r="K484" s="0" t="n">
        <v>363.2</v>
      </c>
      <c r="L484" s="0" t="n">
        <v>343.6</v>
      </c>
      <c r="M484" s="0" t="n">
        <v>353.1</v>
      </c>
      <c r="N484" s="0" t="n">
        <v>1026.6</v>
      </c>
      <c r="O484" s="0" t="n">
        <v>1142.2</v>
      </c>
      <c r="P484" s="0" t="n">
        <v>1095.5</v>
      </c>
      <c r="Q484" s="0" t="n">
        <v>987.6</v>
      </c>
      <c r="R484" s="0" t="n">
        <v>757</v>
      </c>
      <c r="S484" s="0" t="n">
        <v>973.6</v>
      </c>
      <c r="T484" s="0" t="n">
        <v>37659.3</v>
      </c>
      <c r="U484" s="0" t="n">
        <v>37657.2</v>
      </c>
      <c r="V484" s="0" t="n">
        <v>37693.2</v>
      </c>
      <c r="W484" s="0" t="n">
        <v>37701.9</v>
      </c>
      <c r="X484" s="0" t="n">
        <v>37679.1</v>
      </c>
      <c r="Y484" s="0" t="n">
        <v>37699</v>
      </c>
      <c r="Z484" s="0" t="n">
        <v>38399.3</v>
      </c>
      <c r="AA484" s="0" t="n">
        <v>38370.2</v>
      </c>
      <c r="AB484" s="0" t="n">
        <v>38612.3</v>
      </c>
      <c r="AC484" s="0" t="n">
        <v>38668.6</v>
      </c>
      <c r="AD484" s="0" t="n">
        <v>38485.3</v>
      </c>
      <c r="AE484" s="0" t="n">
        <v>38735.7</v>
      </c>
      <c r="AF484" s="0" t="n">
        <v>40992.8</v>
      </c>
      <c r="AG484" s="0" t="n">
        <v>40747.4</v>
      </c>
      <c r="AH484" s="0" t="n">
        <v>41277.3</v>
      </c>
      <c r="AI484" s="0" t="n">
        <v>41853.9</v>
      </c>
      <c r="AJ484" s="0" t="n">
        <v>41116.3</v>
      </c>
      <c r="AK484" s="0" t="n">
        <v>41608.9</v>
      </c>
      <c r="AL484" s="0" t="n">
        <v>2.373</v>
      </c>
      <c r="AM484" s="0" t="n">
        <v>2.373</v>
      </c>
      <c r="AN484" s="0" t="n">
        <v>2.3764</v>
      </c>
      <c r="AO484" s="0" t="n">
        <v>2.3772</v>
      </c>
      <c r="AP484" s="0" t="n">
        <v>2.3764</v>
      </c>
      <c r="AQ484" s="0" t="n">
        <v>2.3768</v>
      </c>
      <c r="AR484" s="0" t="n">
        <v>2.373</v>
      </c>
      <c r="AS484" s="0" t="n">
        <v>2.373</v>
      </c>
      <c r="AT484" s="0" t="n">
        <v>2.3957</v>
      </c>
      <c r="AU484" s="0" t="n">
        <v>2.4017</v>
      </c>
      <c r="AV484" s="0" t="n">
        <v>2.3997</v>
      </c>
      <c r="AW484" s="0" t="n">
        <v>2.4048</v>
      </c>
      <c r="AX484" s="0" t="n">
        <v>2.373</v>
      </c>
      <c r="AY484" s="0" t="n">
        <v>2.373</v>
      </c>
      <c r="AZ484" s="0" t="n">
        <v>2.4167</v>
      </c>
      <c r="BA484" s="0" t="n">
        <v>2.4644</v>
      </c>
      <c r="BB484" s="0" t="n">
        <v>2.4519</v>
      </c>
      <c r="BC484" s="0" t="n">
        <v>2.4241</v>
      </c>
    </row>
    <row r="485" customFormat="false" ht="12.75" hidden="false" customHeight="false" outlineLevel="0" collapsed="false">
      <c r="A485" s="0" t="n">
        <v>4840</v>
      </c>
      <c r="B485" s="0" t="n">
        <v>288.8</v>
      </c>
      <c r="C485" s="0" t="n">
        <v>289.7</v>
      </c>
      <c r="D485" s="0" t="n">
        <v>288.8</v>
      </c>
      <c r="E485" s="0" t="n">
        <v>287.6</v>
      </c>
      <c r="F485" s="0" t="n">
        <v>286.4</v>
      </c>
      <c r="G485" s="0" t="n">
        <v>287.7</v>
      </c>
      <c r="H485" s="0" t="n">
        <v>364.1</v>
      </c>
      <c r="I485" s="0" t="n">
        <v>377.8</v>
      </c>
      <c r="J485" s="0" t="n">
        <v>369.2</v>
      </c>
      <c r="K485" s="0" t="n">
        <v>363.2</v>
      </c>
      <c r="L485" s="0" t="n">
        <v>343.6</v>
      </c>
      <c r="M485" s="0" t="n">
        <v>353.1</v>
      </c>
      <c r="N485" s="0" t="n">
        <v>1026.5</v>
      </c>
      <c r="O485" s="0" t="n">
        <v>1142.1</v>
      </c>
      <c r="P485" s="0" t="n">
        <v>1095.3</v>
      </c>
      <c r="Q485" s="0" t="n">
        <v>987.2</v>
      </c>
      <c r="R485" s="0" t="n">
        <v>756.8</v>
      </c>
      <c r="S485" s="0" t="n">
        <v>973.4</v>
      </c>
      <c r="T485" s="0" t="n">
        <v>37659.3</v>
      </c>
      <c r="U485" s="0" t="n">
        <v>37657.2</v>
      </c>
      <c r="V485" s="0" t="n">
        <v>37693.2</v>
      </c>
      <c r="W485" s="0" t="n">
        <v>37702</v>
      </c>
      <c r="X485" s="0" t="n">
        <v>37679.1</v>
      </c>
      <c r="Y485" s="0" t="n">
        <v>37699</v>
      </c>
      <c r="Z485" s="0" t="n">
        <v>38399.3</v>
      </c>
      <c r="AA485" s="0" t="n">
        <v>38370.2</v>
      </c>
      <c r="AB485" s="0" t="n">
        <v>38612.9</v>
      </c>
      <c r="AC485" s="0" t="n">
        <v>38669.2</v>
      </c>
      <c r="AD485" s="0" t="n">
        <v>38485.8</v>
      </c>
      <c r="AE485" s="0" t="n">
        <v>38736.5</v>
      </c>
      <c r="AF485" s="0" t="n">
        <v>40993</v>
      </c>
      <c r="AG485" s="0" t="n">
        <v>40747.6</v>
      </c>
      <c r="AH485" s="0" t="n">
        <v>41278.9</v>
      </c>
      <c r="AI485" s="0" t="n">
        <v>41856.3</v>
      </c>
      <c r="AJ485" s="0" t="n">
        <v>41118.5</v>
      </c>
      <c r="AK485" s="0" t="n">
        <v>41610.4</v>
      </c>
      <c r="AL485" s="0" t="n">
        <v>2.373</v>
      </c>
      <c r="AM485" s="0" t="n">
        <v>2.373</v>
      </c>
      <c r="AN485" s="0" t="n">
        <v>2.3765</v>
      </c>
      <c r="AO485" s="0" t="n">
        <v>2.3772</v>
      </c>
      <c r="AP485" s="0" t="n">
        <v>2.3764</v>
      </c>
      <c r="AQ485" s="0" t="n">
        <v>2.3768</v>
      </c>
      <c r="AR485" s="0" t="n">
        <v>2.373</v>
      </c>
      <c r="AS485" s="0" t="n">
        <v>2.373</v>
      </c>
      <c r="AT485" s="0" t="n">
        <v>2.3958</v>
      </c>
      <c r="AU485" s="0" t="n">
        <v>2.4017</v>
      </c>
      <c r="AV485" s="0" t="n">
        <v>2.3997</v>
      </c>
      <c r="AW485" s="0" t="n">
        <v>2.4048</v>
      </c>
      <c r="AX485" s="0" t="n">
        <v>2.373</v>
      </c>
      <c r="AY485" s="0" t="n">
        <v>2.373</v>
      </c>
      <c r="AZ485" s="0" t="n">
        <v>2.4168</v>
      </c>
      <c r="BA485" s="0" t="n">
        <v>2.4646</v>
      </c>
      <c r="BB485" s="0" t="n">
        <v>2.452</v>
      </c>
      <c r="BC485" s="0" t="n">
        <v>2.4242</v>
      </c>
    </row>
    <row r="486" customFormat="false" ht="12.75" hidden="false" customHeight="false" outlineLevel="0" collapsed="false">
      <c r="A486" s="0" t="n">
        <v>4850</v>
      </c>
      <c r="B486" s="0" t="n">
        <v>288.8</v>
      </c>
      <c r="C486" s="0" t="n">
        <v>289.7</v>
      </c>
      <c r="D486" s="0" t="n">
        <v>288.8</v>
      </c>
      <c r="E486" s="0" t="n">
        <v>287.6</v>
      </c>
      <c r="F486" s="0" t="n">
        <v>286.4</v>
      </c>
      <c r="G486" s="0" t="n">
        <v>287.7</v>
      </c>
      <c r="H486" s="0" t="n">
        <v>364.1</v>
      </c>
      <c r="I486" s="0" t="n">
        <v>377.8</v>
      </c>
      <c r="J486" s="0" t="n">
        <v>369.2</v>
      </c>
      <c r="K486" s="0" t="n">
        <v>363.2</v>
      </c>
      <c r="L486" s="0" t="n">
        <v>343.6</v>
      </c>
      <c r="M486" s="0" t="n">
        <v>353</v>
      </c>
      <c r="N486" s="0" t="n">
        <v>1026.5</v>
      </c>
      <c r="O486" s="0" t="n">
        <v>1142</v>
      </c>
      <c r="P486" s="0" t="n">
        <v>1095</v>
      </c>
      <c r="Q486" s="0" t="n">
        <v>986.9</v>
      </c>
      <c r="R486" s="0" t="n">
        <v>756.6</v>
      </c>
      <c r="S486" s="0" t="n">
        <v>973.2</v>
      </c>
      <c r="T486" s="0" t="n">
        <v>37659.2</v>
      </c>
      <c r="U486" s="0" t="n">
        <v>37657.2</v>
      </c>
      <c r="V486" s="0" t="n">
        <v>37693.3</v>
      </c>
      <c r="W486" s="0" t="n">
        <v>37702.1</v>
      </c>
      <c r="X486" s="0" t="n">
        <v>37679.2</v>
      </c>
      <c r="Y486" s="0" t="n">
        <v>37699.2</v>
      </c>
      <c r="Z486" s="0" t="n">
        <v>38399.3</v>
      </c>
      <c r="AA486" s="0" t="n">
        <v>38370.2</v>
      </c>
      <c r="AB486" s="0" t="n">
        <v>38613.4</v>
      </c>
      <c r="AC486" s="0" t="n">
        <v>38669.8</v>
      </c>
      <c r="AD486" s="0" t="n">
        <v>38486.5</v>
      </c>
      <c r="AE486" s="0" t="n">
        <v>38737.2</v>
      </c>
      <c r="AF486" s="0" t="n">
        <v>40993.1</v>
      </c>
      <c r="AG486" s="0" t="n">
        <v>40747.9</v>
      </c>
      <c r="AH486" s="0" t="n">
        <v>41280.5</v>
      </c>
      <c r="AI486" s="0" t="n">
        <v>41858.8</v>
      </c>
      <c r="AJ486" s="0" t="n">
        <v>41120.7</v>
      </c>
      <c r="AK486" s="0" t="n">
        <v>41612</v>
      </c>
      <c r="AL486" s="0" t="n">
        <v>2.373</v>
      </c>
      <c r="AM486" s="0" t="n">
        <v>2.373</v>
      </c>
      <c r="AN486" s="0" t="n">
        <v>2.3765</v>
      </c>
      <c r="AO486" s="0" t="n">
        <v>2.3772</v>
      </c>
      <c r="AP486" s="0" t="n">
        <v>2.3764</v>
      </c>
      <c r="AQ486" s="0" t="n">
        <v>2.3768</v>
      </c>
      <c r="AR486" s="0" t="n">
        <v>2.373</v>
      </c>
      <c r="AS486" s="0" t="n">
        <v>2.373</v>
      </c>
      <c r="AT486" s="0" t="n">
        <v>2.3958</v>
      </c>
      <c r="AU486" s="0" t="n">
        <v>2.4018</v>
      </c>
      <c r="AV486" s="0" t="n">
        <v>2.3998</v>
      </c>
      <c r="AW486" s="0" t="n">
        <v>2.4049</v>
      </c>
      <c r="AX486" s="0" t="n">
        <v>2.373</v>
      </c>
      <c r="AY486" s="0" t="n">
        <v>2.373</v>
      </c>
      <c r="AZ486" s="0" t="n">
        <v>2.4169</v>
      </c>
      <c r="BA486" s="0" t="n">
        <v>2.4648</v>
      </c>
      <c r="BB486" s="0" t="n">
        <v>2.4522</v>
      </c>
      <c r="BC486" s="0" t="n">
        <v>2.4243</v>
      </c>
    </row>
    <row r="487" customFormat="false" ht="12.75" hidden="false" customHeight="false" outlineLevel="0" collapsed="false">
      <c r="A487" s="0" t="n">
        <v>4860</v>
      </c>
      <c r="B487" s="0" t="n">
        <v>288.8</v>
      </c>
      <c r="C487" s="0" t="n">
        <v>289.8</v>
      </c>
      <c r="D487" s="0" t="n">
        <v>288.8</v>
      </c>
      <c r="E487" s="0" t="n">
        <v>287.6</v>
      </c>
      <c r="F487" s="0" t="n">
        <v>286.4</v>
      </c>
      <c r="G487" s="0" t="n">
        <v>287.6</v>
      </c>
      <c r="H487" s="0" t="n">
        <v>364.1</v>
      </c>
      <c r="I487" s="0" t="n">
        <v>377.8</v>
      </c>
      <c r="J487" s="0" t="n">
        <v>369.2</v>
      </c>
      <c r="K487" s="0" t="n">
        <v>363.2</v>
      </c>
      <c r="L487" s="0" t="n">
        <v>343.6</v>
      </c>
      <c r="M487" s="0" t="n">
        <v>353</v>
      </c>
      <c r="N487" s="0" t="n">
        <v>1026.4</v>
      </c>
      <c r="O487" s="0" t="n">
        <v>1141.8</v>
      </c>
      <c r="P487" s="0" t="n">
        <v>1094.7</v>
      </c>
      <c r="Q487" s="0" t="n">
        <v>986.5</v>
      </c>
      <c r="R487" s="0" t="n">
        <v>756.4</v>
      </c>
      <c r="S487" s="0" t="n">
        <v>973</v>
      </c>
      <c r="T487" s="0" t="n">
        <v>37659.3</v>
      </c>
      <c r="U487" s="0" t="n">
        <v>37657.1</v>
      </c>
      <c r="V487" s="0" t="n">
        <v>37693.4</v>
      </c>
      <c r="W487" s="0" t="n">
        <v>37702.2</v>
      </c>
      <c r="X487" s="0" t="n">
        <v>37679.3</v>
      </c>
      <c r="Y487" s="0" t="n">
        <v>37699.2</v>
      </c>
      <c r="Z487" s="0" t="n">
        <v>38399.3</v>
      </c>
      <c r="AA487" s="0" t="n">
        <v>38370.1</v>
      </c>
      <c r="AB487" s="0" t="n">
        <v>38613.9</v>
      </c>
      <c r="AC487" s="0" t="n">
        <v>38670.4</v>
      </c>
      <c r="AD487" s="0" t="n">
        <v>38487</v>
      </c>
      <c r="AE487" s="0" t="n">
        <v>38737.9</v>
      </c>
      <c r="AF487" s="0" t="n">
        <v>40993.2</v>
      </c>
      <c r="AG487" s="0" t="n">
        <v>40748.2</v>
      </c>
      <c r="AH487" s="0" t="n">
        <v>41282.1</v>
      </c>
      <c r="AI487" s="0" t="n">
        <v>41861.2</v>
      </c>
      <c r="AJ487" s="0" t="n">
        <v>41123</v>
      </c>
      <c r="AK487" s="0" t="n">
        <v>41613.5</v>
      </c>
      <c r="AL487" s="0" t="n">
        <v>2.373</v>
      </c>
      <c r="AM487" s="0" t="n">
        <v>2.373</v>
      </c>
      <c r="AN487" s="0" t="n">
        <v>2.3765</v>
      </c>
      <c r="AO487" s="0" t="n">
        <v>2.3772</v>
      </c>
      <c r="AP487" s="0" t="n">
        <v>2.3764</v>
      </c>
      <c r="AQ487" s="0" t="n">
        <v>2.3768</v>
      </c>
      <c r="AR487" s="0" t="n">
        <v>2.373</v>
      </c>
      <c r="AS487" s="0" t="n">
        <v>2.373</v>
      </c>
      <c r="AT487" s="0" t="n">
        <v>2.3959</v>
      </c>
      <c r="AU487" s="0" t="n">
        <v>2.4018</v>
      </c>
      <c r="AV487" s="0" t="n">
        <v>2.3999</v>
      </c>
      <c r="AW487" s="0" t="n">
        <v>2.405</v>
      </c>
      <c r="AX487" s="0" t="n">
        <v>2.373</v>
      </c>
      <c r="AY487" s="0" t="n">
        <v>2.373</v>
      </c>
      <c r="AZ487" s="0" t="n">
        <v>2.417</v>
      </c>
      <c r="BA487" s="0" t="n">
        <v>2.465</v>
      </c>
      <c r="BB487" s="0" t="n">
        <v>2.4524</v>
      </c>
      <c r="BC487" s="0" t="n">
        <v>2.4244</v>
      </c>
    </row>
    <row r="488" customFormat="false" ht="12.75" hidden="false" customHeight="false" outlineLevel="0" collapsed="false">
      <c r="A488" s="0" t="n">
        <v>4870</v>
      </c>
      <c r="B488" s="0" t="n">
        <v>288.8</v>
      </c>
      <c r="C488" s="0" t="n">
        <v>289.7</v>
      </c>
      <c r="D488" s="0" t="n">
        <v>288.8</v>
      </c>
      <c r="E488" s="0" t="n">
        <v>287.6</v>
      </c>
      <c r="F488" s="0" t="n">
        <v>286.4</v>
      </c>
      <c r="G488" s="0" t="n">
        <v>287.7</v>
      </c>
      <c r="H488" s="0" t="n">
        <v>364.1</v>
      </c>
      <c r="I488" s="0" t="n">
        <v>377.8</v>
      </c>
      <c r="J488" s="0" t="n">
        <v>369.1</v>
      </c>
      <c r="K488" s="0" t="n">
        <v>363.1</v>
      </c>
      <c r="L488" s="0" t="n">
        <v>343.6</v>
      </c>
      <c r="M488" s="0" t="n">
        <v>353</v>
      </c>
      <c r="N488" s="0" t="n">
        <v>1026.3</v>
      </c>
      <c r="O488" s="0" t="n">
        <v>1141.7</v>
      </c>
      <c r="P488" s="0" t="n">
        <v>1094.4</v>
      </c>
      <c r="Q488" s="0" t="n">
        <v>986.1</v>
      </c>
      <c r="R488" s="0" t="n">
        <v>756.2</v>
      </c>
      <c r="S488" s="0" t="n">
        <v>972.8</v>
      </c>
      <c r="T488" s="0" t="n">
        <v>37659.3</v>
      </c>
      <c r="U488" s="0" t="n">
        <v>37657.2</v>
      </c>
      <c r="V488" s="0" t="n">
        <v>37693.5</v>
      </c>
      <c r="W488" s="0" t="n">
        <v>37702.3</v>
      </c>
      <c r="X488" s="0" t="n">
        <v>37679.3</v>
      </c>
      <c r="Y488" s="0" t="n">
        <v>37699.3</v>
      </c>
      <c r="Z488" s="0" t="n">
        <v>38399.3</v>
      </c>
      <c r="AA488" s="0" t="n">
        <v>38370.2</v>
      </c>
      <c r="AB488" s="0" t="n">
        <v>38614.4</v>
      </c>
      <c r="AC488" s="0" t="n">
        <v>38670.9</v>
      </c>
      <c r="AD488" s="0" t="n">
        <v>38487.6</v>
      </c>
      <c r="AE488" s="0" t="n">
        <v>38738.6</v>
      </c>
      <c r="AF488" s="0" t="n">
        <v>40993.4</v>
      </c>
      <c r="AG488" s="0" t="n">
        <v>40748.5</v>
      </c>
      <c r="AH488" s="0" t="n">
        <v>41283.6</v>
      </c>
      <c r="AI488" s="0" t="n">
        <v>41863.6</v>
      </c>
      <c r="AJ488" s="0" t="n">
        <v>41125.1</v>
      </c>
      <c r="AK488" s="0" t="n">
        <v>41615.1</v>
      </c>
      <c r="AL488" s="0" t="n">
        <v>2.373</v>
      </c>
      <c r="AM488" s="0" t="n">
        <v>2.373</v>
      </c>
      <c r="AN488" s="0" t="n">
        <v>2.3765</v>
      </c>
      <c r="AO488" s="0" t="n">
        <v>2.3772</v>
      </c>
      <c r="AP488" s="0" t="n">
        <v>2.3764</v>
      </c>
      <c r="AQ488" s="0" t="n">
        <v>2.3768</v>
      </c>
      <c r="AR488" s="0" t="n">
        <v>2.373</v>
      </c>
      <c r="AS488" s="0" t="n">
        <v>2.373</v>
      </c>
      <c r="AT488" s="0" t="n">
        <v>2.3959</v>
      </c>
      <c r="AU488" s="0" t="n">
        <v>2.4019</v>
      </c>
      <c r="AV488" s="0" t="n">
        <v>2.3999</v>
      </c>
      <c r="AW488" s="0" t="n">
        <v>2.405</v>
      </c>
      <c r="AX488" s="0" t="n">
        <v>2.373</v>
      </c>
      <c r="AY488" s="0" t="n">
        <v>2.373</v>
      </c>
      <c r="AZ488" s="0" t="n">
        <v>2.4171</v>
      </c>
      <c r="BA488" s="0" t="n">
        <v>2.4652</v>
      </c>
      <c r="BB488" s="0" t="n">
        <v>2.4525</v>
      </c>
      <c r="BC488" s="0" t="n">
        <v>2.4245</v>
      </c>
    </row>
    <row r="489" customFormat="false" ht="12.75" hidden="false" customHeight="false" outlineLevel="0" collapsed="false">
      <c r="A489" s="0" t="n">
        <v>4880</v>
      </c>
      <c r="B489" s="0" t="n">
        <v>288.8</v>
      </c>
      <c r="C489" s="0" t="n">
        <v>289.8</v>
      </c>
      <c r="D489" s="0" t="n">
        <v>288.8</v>
      </c>
      <c r="E489" s="0" t="n">
        <v>287.6</v>
      </c>
      <c r="F489" s="0" t="n">
        <v>286.4</v>
      </c>
      <c r="G489" s="0" t="n">
        <v>287.7</v>
      </c>
      <c r="H489" s="0" t="n">
        <v>364.1</v>
      </c>
      <c r="I489" s="0" t="n">
        <v>377.8</v>
      </c>
      <c r="J489" s="0" t="n">
        <v>369.1</v>
      </c>
      <c r="K489" s="0" t="n">
        <v>363.1</v>
      </c>
      <c r="L489" s="0" t="n">
        <v>343.5</v>
      </c>
      <c r="M489" s="0" t="n">
        <v>352.9</v>
      </c>
      <c r="N489" s="0" t="n">
        <v>1026.3</v>
      </c>
      <c r="O489" s="0" t="n">
        <v>1141.6</v>
      </c>
      <c r="P489" s="0" t="n">
        <v>1094.2</v>
      </c>
      <c r="Q489" s="0" t="n">
        <v>985.7</v>
      </c>
      <c r="R489" s="0" t="n">
        <v>756</v>
      </c>
      <c r="S489" s="0" t="n">
        <v>972.6</v>
      </c>
      <c r="T489" s="0" t="n">
        <v>37659.3</v>
      </c>
      <c r="U489" s="0" t="n">
        <v>37657.1</v>
      </c>
      <c r="V489" s="0" t="n">
        <v>37693.5</v>
      </c>
      <c r="W489" s="0" t="n">
        <v>37702.4</v>
      </c>
      <c r="X489" s="0" t="n">
        <v>37679.4</v>
      </c>
      <c r="Y489" s="0" t="n">
        <v>37699.4</v>
      </c>
      <c r="Z489" s="0" t="n">
        <v>38399.3</v>
      </c>
      <c r="AA489" s="0" t="n">
        <v>38370.2</v>
      </c>
      <c r="AB489" s="0" t="n">
        <v>38614.9</v>
      </c>
      <c r="AC489" s="0" t="n">
        <v>38671.4</v>
      </c>
      <c r="AD489" s="0" t="n">
        <v>38488.3</v>
      </c>
      <c r="AE489" s="0" t="n">
        <v>38739.3</v>
      </c>
      <c r="AF489" s="0" t="n">
        <v>40993.5</v>
      </c>
      <c r="AG489" s="0" t="n">
        <v>40748.8</v>
      </c>
      <c r="AH489" s="0" t="n">
        <v>41285.2</v>
      </c>
      <c r="AI489" s="0" t="n">
        <v>41866.1</v>
      </c>
      <c r="AJ489" s="0" t="n">
        <v>41127.4</v>
      </c>
      <c r="AK489" s="0" t="n">
        <v>41616.6</v>
      </c>
      <c r="AL489" s="0" t="n">
        <v>2.373</v>
      </c>
      <c r="AM489" s="0" t="n">
        <v>2.373</v>
      </c>
      <c r="AN489" s="0" t="n">
        <v>2.3765</v>
      </c>
      <c r="AO489" s="0" t="n">
        <v>2.3773</v>
      </c>
      <c r="AP489" s="0" t="n">
        <v>2.3765</v>
      </c>
      <c r="AQ489" s="0" t="n">
        <v>2.3768</v>
      </c>
      <c r="AR489" s="0" t="n">
        <v>2.373</v>
      </c>
      <c r="AS489" s="0" t="n">
        <v>2.373</v>
      </c>
      <c r="AT489" s="0" t="n">
        <v>2.3959</v>
      </c>
      <c r="AU489" s="0" t="n">
        <v>2.402</v>
      </c>
      <c r="AV489" s="0" t="n">
        <v>2.4</v>
      </c>
      <c r="AW489" s="0" t="n">
        <v>2.4051</v>
      </c>
      <c r="AX489" s="0" t="n">
        <v>2.373</v>
      </c>
      <c r="AY489" s="0" t="n">
        <v>2.373</v>
      </c>
      <c r="AZ489" s="0" t="n">
        <v>2.4172</v>
      </c>
      <c r="BA489" s="0" t="n">
        <v>2.4654</v>
      </c>
      <c r="BB489" s="0" t="n">
        <v>2.4527</v>
      </c>
      <c r="BC489" s="0" t="n">
        <v>2.4246</v>
      </c>
    </row>
    <row r="490" customFormat="false" ht="12.75" hidden="false" customHeight="false" outlineLevel="0" collapsed="false">
      <c r="A490" s="0" t="n">
        <v>4890</v>
      </c>
      <c r="B490" s="0" t="n">
        <v>288.8</v>
      </c>
      <c r="C490" s="0" t="n">
        <v>289.7</v>
      </c>
      <c r="D490" s="0" t="n">
        <v>288.8</v>
      </c>
      <c r="E490" s="0" t="n">
        <v>287.6</v>
      </c>
      <c r="F490" s="0" t="n">
        <v>286.4</v>
      </c>
      <c r="G490" s="0" t="n">
        <v>287.7</v>
      </c>
      <c r="H490" s="0" t="n">
        <v>364.1</v>
      </c>
      <c r="I490" s="0" t="n">
        <v>377.8</v>
      </c>
      <c r="J490" s="0" t="n">
        <v>369.1</v>
      </c>
      <c r="K490" s="0" t="n">
        <v>363.1</v>
      </c>
      <c r="L490" s="0" t="n">
        <v>343.5</v>
      </c>
      <c r="M490" s="0" t="n">
        <v>352.9</v>
      </c>
      <c r="N490" s="0" t="n">
        <v>1026.2</v>
      </c>
      <c r="O490" s="0" t="n">
        <v>1141.4</v>
      </c>
      <c r="P490" s="0" t="n">
        <v>1093.9</v>
      </c>
      <c r="Q490" s="0" t="n">
        <v>985.3</v>
      </c>
      <c r="R490" s="0" t="n">
        <v>755.8</v>
      </c>
      <c r="S490" s="0" t="n">
        <v>972.3</v>
      </c>
      <c r="T490" s="0" t="n">
        <v>37659.2</v>
      </c>
      <c r="U490" s="0" t="n">
        <v>37657.2</v>
      </c>
      <c r="V490" s="0" t="n">
        <v>37693.6</v>
      </c>
      <c r="W490" s="0" t="n">
        <v>37702.4</v>
      </c>
      <c r="X490" s="0" t="n">
        <v>37679.5</v>
      </c>
      <c r="Y490" s="0" t="n">
        <v>37699.4</v>
      </c>
      <c r="Z490" s="0" t="n">
        <v>38399.3</v>
      </c>
      <c r="AA490" s="0" t="n">
        <v>38370.2</v>
      </c>
      <c r="AB490" s="0" t="n">
        <v>38615.4</v>
      </c>
      <c r="AC490" s="0" t="n">
        <v>38672</v>
      </c>
      <c r="AD490" s="0" t="n">
        <v>38488.9</v>
      </c>
      <c r="AE490" s="0" t="n">
        <v>38739.9</v>
      </c>
      <c r="AF490" s="0" t="n">
        <v>40993.6</v>
      </c>
      <c r="AG490" s="0" t="n">
        <v>40749</v>
      </c>
      <c r="AH490" s="0" t="n">
        <v>41286.8</v>
      </c>
      <c r="AI490" s="0" t="n">
        <v>41868.5</v>
      </c>
      <c r="AJ490" s="0" t="n">
        <v>41129.6</v>
      </c>
      <c r="AK490" s="0" t="n">
        <v>41618.2</v>
      </c>
      <c r="AL490" s="0" t="n">
        <v>2.373</v>
      </c>
      <c r="AM490" s="0" t="n">
        <v>2.373</v>
      </c>
      <c r="AN490" s="0" t="n">
        <v>2.3765</v>
      </c>
      <c r="AO490" s="0" t="n">
        <v>2.3773</v>
      </c>
      <c r="AP490" s="0" t="n">
        <v>2.3765</v>
      </c>
      <c r="AQ490" s="0" t="n">
        <v>2.3768</v>
      </c>
      <c r="AR490" s="0" t="n">
        <v>2.373</v>
      </c>
      <c r="AS490" s="0" t="n">
        <v>2.373</v>
      </c>
      <c r="AT490" s="0" t="n">
        <v>2.396</v>
      </c>
      <c r="AU490" s="0" t="n">
        <v>2.402</v>
      </c>
      <c r="AV490" s="0" t="n">
        <v>2.4</v>
      </c>
      <c r="AW490" s="0" t="n">
        <v>2.4052</v>
      </c>
      <c r="AX490" s="0" t="n">
        <v>2.373</v>
      </c>
      <c r="AY490" s="0" t="n">
        <v>2.373</v>
      </c>
      <c r="AZ490" s="0" t="n">
        <v>2.4173</v>
      </c>
      <c r="BA490" s="0" t="n">
        <v>2.4655</v>
      </c>
      <c r="BB490" s="0" t="n">
        <v>2.4528</v>
      </c>
      <c r="BC490" s="0" t="n">
        <v>2.4248</v>
      </c>
    </row>
    <row r="491" customFormat="false" ht="12.75" hidden="false" customHeight="false" outlineLevel="0" collapsed="false">
      <c r="A491" s="0" t="n">
        <v>4900</v>
      </c>
      <c r="B491" s="0" t="n">
        <v>288.8</v>
      </c>
      <c r="C491" s="0" t="n">
        <v>289.7</v>
      </c>
      <c r="D491" s="0" t="n">
        <v>288.8</v>
      </c>
      <c r="E491" s="0" t="n">
        <v>287.6</v>
      </c>
      <c r="F491" s="0" t="n">
        <v>286.4</v>
      </c>
      <c r="G491" s="0" t="n">
        <v>287.6</v>
      </c>
      <c r="H491" s="0" t="n">
        <v>364.1</v>
      </c>
      <c r="I491" s="0" t="n">
        <v>377.8</v>
      </c>
      <c r="J491" s="0" t="n">
        <v>369</v>
      </c>
      <c r="K491" s="0" t="n">
        <v>363</v>
      </c>
      <c r="L491" s="0" t="n">
        <v>343.5</v>
      </c>
      <c r="M491" s="0" t="n">
        <v>352.9</v>
      </c>
      <c r="N491" s="0" t="n">
        <v>1026.2</v>
      </c>
      <c r="O491" s="0" t="n">
        <v>1141.3</v>
      </c>
      <c r="P491" s="0" t="n">
        <v>1093.7</v>
      </c>
      <c r="Q491" s="0" t="n">
        <v>984.9</v>
      </c>
      <c r="R491" s="0" t="n">
        <v>755.6</v>
      </c>
      <c r="S491" s="0" t="n">
        <v>972.2</v>
      </c>
      <c r="T491" s="0" t="n">
        <v>37659.3</v>
      </c>
      <c r="U491" s="0" t="n">
        <v>37657.2</v>
      </c>
      <c r="V491" s="0" t="n">
        <v>37693.7</v>
      </c>
      <c r="W491" s="0" t="n">
        <v>37702.5</v>
      </c>
      <c r="X491" s="0" t="n">
        <v>37679.6</v>
      </c>
      <c r="Y491" s="0" t="n">
        <v>37699.5</v>
      </c>
      <c r="Z491" s="0" t="n">
        <v>38399.3</v>
      </c>
      <c r="AA491" s="0" t="n">
        <v>38370.3</v>
      </c>
      <c r="AB491" s="0" t="n">
        <v>38616</v>
      </c>
      <c r="AC491" s="0" t="n">
        <v>38672.7</v>
      </c>
      <c r="AD491" s="0" t="n">
        <v>38489.4</v>
      </c>
      <c r="AE491" s="0" t="n">
        <v>38740.7</v>
      </c>
      <c r="AF491" s="0" t="n">
        <v>40993.7</v>
      </c>
      <c r="AG491" s="0" t="n">
        <v>40749.3</v>
      </c>
      <c r="AH491" s="0" t="n">
        <v>41288.3</v>
      </c>
      <c r="AI491" s="0" t="n">
        <v>41870.9</v>
      </c>
      <c r="AJ491" s="0" t="n">
        <v>41131.8</v>
      </c>
      <c r="AK491" s="0" t="n">
        <v>41619.7</v>
      </c>
      <c r="AL491" s="0" t="n">
        <v>2.373</v>
      </c>
      <c r="AM491" s="0" t="n">
        <v>2.373</v>
      </c>
      <c r="AN491" s="0" t="n">
        <v>2.3765</v>
      </c>
      <c r="AO491" s="0" t="n">
        <v>2.3773</v>
      </c>
      <c r="AP491" s="0" t="n">
        <v>2.3765</v>
      </c>
      <c r="AQ491" s="0" t="n">
        <v>2.3768</v>
      </c>
      <c r="AR491" s="0" t="n">
        <v>2.373</v>
      </c>
      <c r="AS491" s="0" t="n">
        <v>2.373</v>
      </c>
      <c r="AT491" s="0" t="n">
        <v>2.396</v>
      </c>
      <c r="AU491" s="0" t="n">
        <v>2.4021</v>
      </c>
      <c r="AV491" s="0" t="n">
        <v>2.4001</v>
      </c>
      <c r="AW491" s="0" t="n">
        <v>2.4052</v>
      </c>
      <c r="AX491" s="0" t="n">
        <v>2.373</v>
      </c>
      <c r="AY491" s="0" t="n">
        <v>2.373</v>
      </c>
      <c r="AZ491" s="0" t="n">
        <v>2.4174</v>
      </c>
      <c r="BA491" s="0" t="n">
        <v>2.4657</v>
      </c>
      <c r="BB491" s="0" t="n">
        <v>2.453</v>
      </c>
      <c r="BC491" s="0" t="n">
        <v>2.4249</v>
      </c>
    </row>
    <row r="492" customFormat="false" ht="12.75" hidden="false" customHeight="false" outlineLevel="0" collapsed="false">
      <c r="A492" s="0" t="n">
        <v>4910</v>
      </c>
      <c r="B492" s="0" t="n">
        <v>288.8</v>
      </c>
      <c r="C492" s="0" t="n">
        <v>289.7</v>
      </c>
      <c r="D492" s="0" t="n">
        <v>288.8</v>
      </c>
      <c r="E492" s="0" t="n">
        <v>287.6</v>
      </c>
      <c r="F492" s="0" t="n">
        <v>286.4</v>
      </c>
      <c r="G492" s="0" t="n">
        <v>287.6</v>
      </c>
      <c r="H492" s="0" t="n">
        <v>364.1</v>
      </c>
      <c r="I492" s="0" t="n">
        <v>377.8</v>
      </c>
      <c r="J492" s="0" t="n">
        <v>369.1</v>
      </c>
      <c r="K492" s="0" t="n">
        <v>363</v>
      </c>
      <c r="L492" s="0" t="n">
        <v>343.5</v>
      </c>
      <c r="M492" s="0" t="n">
        <v>352.9</v>
      </c>
      <c r="N492" s="0" t="n">
        <v>1026.1</v>
      </c>
      <c r="O492" s="0" t="n">
        <v>1141.2</v>
      </c>
      <c r="P492" s="0" t="n">
        <v>1093.4</v>
      </c>
      <c r="Q492" s="0" t="n">
        <v>984.5</v>
      </c>
      <c r="R492" s="0" t="n">
        <v>755.5</v>
      </c>
      <c r="S492" s="0" t="n">
        <v>971.9</v>
      </c>
      <c r="T492" s="0" t="n">
        <v>37659.2</v>
      </c>
      <c r="U492" s="0" t="n">
        <v>37657.2</v>
      </c>
      <c r="V492" s="0" t="n">
        <v>37693.7</v>
      </c>
      <c r="W492" s="0" t="n">
        <v>37702.6</v>
      </c>
      <c r="X492" s="0" t="n">
        <v>37679.7</v>
      </c>
      <c r="Y492" s="0" t="n">
        <v>37699.6</v>
      </c>
      <c r="Z492" s="0" t="n">
        <v>38399.3</v>
      </c>
      <c r="AA492" s="0" t="n">
        <v>38370.3</v>
      </c>
      <c r="AB492" s="0" t="n">
        <v>38616.4</v>
      </c>
      <c r="AC492" s="0" t="n">
        <v>38673.2</v>
      </c>
      <c r="AD492" s="0" t="n">
        <v>38490</v>
      </c>
      <c r="AE492" s="0" t="n">
        <v>38741.4</v>
      </c>
      <c r="AF492" s="0" t="n">
        <v>40993.8</v>
      </c>
      <c r="AG492" s="0" t="n">
        <v>40749.6</v>
      </c>
      <c r="AH492" s="0" t="n">
        <v>41289.9</v>
      </c>
      <c r="AI492" s="0" t="n">
        <v>41873.4</v>
      </c>
      <c r="AJ492" s="0" t="n">
        <v>41133.9</v>
      </c>
      <c r="AK492" s="0" t="n">
        <v>41621.3</v>
      </c>
      <c r="AL492" s="0" t="n">
        <v>2.373</v>
      </c>
      <c r="AM492" s="0" t="n">
        <v>2.373</v>
      </c>
      <c r="AN492" s="0" t="n">
        <v>2.3765</v>
      </c>
      <c r="AO492" s="0" t="n">
        <v>2.3773</v>
      </c>
      <c r="AP492" s="0" t="n">
        <v>2.3765</v>
      </c>
      <c r="AQ492" s="0" t="n">
        <v>2.3769</v>
      </c>
      <c r="AR492" s="0" t="n">
        <v>2.373</v>
      </c>
      <c r="AS492" s="0" t="n">
        <v>2.373</v>
      </c>
      <c r="AT492" s="0" t="n">
        <v>2.3961</v>
      </c>
      <c r="AU492" s="0" t="n">
        <v>2.4021</v>
      </c>
      <c r="AV492" s="0" t="n">
        <v>2.4001</v>
      </c>
      <c r="AW492" s="0" t="n">
        <v>2.4053</v>
      </c>
      <c r="AX492" s="0" t="n">
        <v>2.373</v>
      </c>
      <c r="AY492" s="0" t="n">
        <v>2.373</v>
      </c>
      <c r="AZ492" s="0" t="n">
        <v>2.4175</v>
      </c>
      <c r="BA492" s="0" t="n">
        <v>2.4659</v>
      </c>
      <c r="BB492" s="0" t="n">
        <v>2.4532</v>
      </c>
      <c r="BC492" s="0" t="n">
        <v>2.425</v>
      </c>
    </row>
    <row r="493" customFormat="false" ht="12.75" hidden="false" customHeight="false" outlineLevel="0" collapsed="false">
      <c r="A493" s="0" t="n">
        <v>4920</v>
      </c>
      <c r="B493" s="0" t="n">
        <v>288.8</v>
      </c>
      <c r="C493" s="0" t="n">
        <v>289.7</v>
      </c>
      <c r="D493" s="0" t="n">
        <v>288.8</v>
      </c>
      <c r="E493" s="0" t="n">
        <v>287.6</v>
      </c>
      <c r="F493" s="0" t="n">
        <v>286.4</v>
      </c>
      <c r="G493" s="0" t="n">
        <v>287.6</v>
      </c>
      <c r="H493" s="0" t="n">
        <v>364.1</v>
      </c>
      <c r="I493" s="0" t="n">
        <v>377.7</v>
      </c>
      <c r="J493" s="0" t="n">
        <v>369</v>
      </c>
      <c r="K493" s="0" t="n">
        <v>363</v>
      </c>
      <c r="L493" s="0" t="n">
        <v>343.5</v>
      </c>
      <c r="M493" s="0" t="n">
        <v>352.8</v>
      </c>
      <c r="N493" s="0" t="n">
        <v>1026.1</v>
      </c>
      <c r="O493" s="0" t="n">
        <v>1141.1</v>
      </c>
      <c r="P493" s="0" t="n">
        <v>1093.2</v>
      </c>
      <c r="Q493" s="0" t="n">
        <v>984.1</v>
      </c>
      <c r="R493" s="0" t="n">
        <v>755.3</v>
      </c>
      <c r="S493" s="0" t="n">
        <v>971.8</v>
      </c>
      <c r="T493" s="0" t="n">
        <v>37659.2</v>
      </c>
      <c r="U493" s="0" t="n">
        <v>37657.2</v>
      </c>
      <c r="V493" s="0" t="n">
        <v>37693.8</v>
      </c>
      <c r="W493" s="0" t="n">
        <v>37702.7</v>
      </c>
      <c r="X493" s="0" t="n">
        <v>37679.6</v>
      </c>
      <c r="Y493" s="0" t="n">
        <v>37699.7</v>
      </c>
      <c r="Z493" s="0" t="n">
        <v>38399.3</v>
      </c>
      <c r="AA493" s="0" t="n">
        <v>38370.3</v>
      </c>
      <c r="AB493" s="0" t="n">
        <v>38616.9</v>
      </c>
      <c r="AC493" s="0" t="n">
        <v>38673.7</v>
      </c>
      <c r="AD493" s="0" t="n">
        <v>38490.6</v>
      </c>
      <c r="AE493" s="0" t="n">
        <v>38742.1</v>
      </c>
      <c r="AF493" s="0" t="n">
        <v>40993.9</v>
      </c>
      <c r="AG493" s="0" t="n">
        <v>40749.8</v>
      </c>
      <c r="AH493" s="0" t="n">
        <v>41291.4</v>
      </c>
      <c r="AI493" s="0" t="n">
        <v>41875.8</v>
      </c>
      <c r="AJ493" s="0" t="n">
        <v>41136.1</v>
      </c>
      <c r="AK493" s="0" t="n">
        <v>41622.8</v>
      </c>
      <c r="AL493" s="0" t="n">
        <v>2.373</v>
      </c>
      <c r="AM493" s="0" t="n">
        <v>2.373</v>
      </c>
      <c r="AN493" s="0" t="n">
        <v>2.3765</v>
      </c>
      <c r="AO493" s="0" t="n">
        <v>2.3773</v>
      </c>
      <c r="AP493" s="0" t="n">
        <v>2.3765</v>
      </c>
      <c r="AQ493" s="0" t="n">
        <v>2.3769</v>
      </c>
      <c r="AR493" s="0" t="n">
        <v>2.373</v>
      </c>
      <c r="AS493" s="0" t="n">
        <v>2.373</v>
      </c>
      <c r="AT493" s="0" t="n">
        <v>2.3961</v>
      </c>
      <c r="AU493" s="0" t="n">
        <v>2.4022</v>
      </c>
      <c r="AV493" s="0" t="n">
        <v>2.4002</v>
      </c>
      <c r="AW493" s="0" t="n">
        <v>2.4053</v>
      </c>
      <c r="AX493" s="0" t="n">
        <v>2.373</v>
      </c>
      <c r="AY493" s="0" t="n">
        <v>2.373</v>
      </c>
      <c r="AZ493" s="0" t="n">
        <v>2.4176</v>
      </c>
      <c r="BA493" s="0" t="n">
        <v>2.4661</v>
      </c>
      <c r="BB493" s="0" t="n">
        <v>2.4533</v>
      </c>
      <c r="BC493" s="0" t="n">
        <v>2.4251</v>
      </c>
    </row>
    <row r="494" customFormat="false" ht="12.75" hidden="false" customHeight="false" outlineLevel="0" collapsed="false">
      <c r="A494" s="0" t="n">
        <v>4930</v>
      </c>
      <c r="B494" s="0" t="n">
        <v>288.8</v>
      </c>
      <c r="C494" s="0" t="n">
        <v>289.7</v>
      </c>
      <c r="D494" s="0" t="n">
        <v>288.8</v>
      </c>
      <c r="E494" s="0" t="n">
        <v>287.5</v>
      </c>
      <c r="F494" s="0" t="n">
        <v>286.4</v>
      </c>
      <c r="G494" s="0" t="n">
        <v>287.6</v>
      </c>
      <c r="H494" s="0" t="n">
        <v>364.1</v>
      </c>
      <c r="I494" s="0" t="n">
        <v>377.7</v>
      </c>
      <c r="J494" s="0" t="n">
        <v>369</v>
      </c>
      <c r="K494" s="0" t="n">
        <v>363</v>
      </c>
      <c r="L494" s="0" t="n">
        <v>343.4</v>
      </c>
      <c r="M494" s="0" t="n">
        <v>352.8</v>
      </c>
      <c r="N494" s="0" t="n">
        <v>1026</v>
      </c>
      <c r="O494" s="0" t="n">
        <v>1140.9</v>
      </c>
      <c r="P494" s="0" t="n">
        <v>1092.9</v>
      </c>
      <c r="Q494" s="0" t="n">
        <v>983.8</v>
      </c>
      <c r="R494" s="0" t="n">
        <v>755.1</v>
      </c>
      <c r="S494" s="0" t="n">
        <v>971.5</v>
      </c>
      <c r="T494" s="0" t="n">
        <v>37659.2</v>
      </c>
      <c r="U494" s="0" t="n">
        <v>37657.2</v>
      </c>
      <c r="V494" s="0" t="n">
        <v>37693.8</v>
      </c>
      <c r="W494" s="0" t="n">
        <v>37702.7</v>
      </c>
      <c r="X494" s="0" t="n">
        <v>37679.7</v>
      </c>
      <c r="Y494" s="0" t="n">
        <v>37699.8</v>
      </c>
      <c r="Z494" s="0" t="n">
        <v>38399.3</v>
      </c>
      <c r="AA494" s="0" t="n">
        <v>38370.4</v>
      </c>
      <c r="AB494" s="0" t="n">
        <v>38617.4</v>
      </c>
      <c r="AC494" s="0" t="n">
        <v>38674.2</v>
      </c>
      <c r="AD494" s="0" t="n">
        <v>38491.2</v>
      </c>
      <c r="AE494" s="0" t="n">
        <v>38742.8</v>
      </c>
      <c r="AF494" s="0" t="n">
        <v>40994.1</v>
      </c>
      <c r="AG494" s="0" t="n">
        <v>40750.1</v>
      </c>
      <c r="AH494" s="0" t="n">
        <v>41293</v>
      </c>
      <c r="AI494" s="0" t="n">
        <v>41878.2</v>
      </c>
      <c r="AJ494" s="0" t="n">
        <v>41138.3</v>
      </c>
      <c r="AK494" s="0" t="n">
        <v>41624.3</v>
      </c>
      <c r="AL494" s="0" t="n">
        <v>2.373</v>
      </c>
      <c r="AM494" s="0" t="n">
        <v>2.373</v>
      </c>
      <c r="AN494" s="0" t="n">
        <v>2.3765</v>
      </c>
      <c r="AO494" s="0" t="n">
        <v>2.3773</v>
      </c>
      <c r="AP494" s="0" t="n">
        <v>2.3765</v>
      </c>
      <c r="AQ494" s="0" t="n">
        <v>2.3769</v>
      </c>
      <c r="AR494" s="0" t="n">
        <v>2.373</v>
      </c>
      <c r="AS494" s="0" t="n">
        <v>2.373</v>
      </c>
      <c r="AT494" s="0" t="n">
        <v>2.3962</v>
      </c>
      <c r="AU494" s="0" t="n">
        <v>2.4022</v>
      </c>
      <c r="AV494" s="0" t="n">
        <v>2.4002</v>
      </c>
      <c r="AW494" s="0" t="n">
        <v>2.4054</v>
      </c>
      <c r="AX494" s="0" t="n">
        <v>2.373</v>
      </c>
      <c r="AY494" s="0" t="n">
        <v>2.373</v>
      </c>
      <c r="AZ494" s="0" t="n">
        <v>2.4177</v>
      </c>
      <c r="BA494" s="0" t="n">
        <v>2.4663</v>
      </c>
      <c r="BB494" s="0" t="n">
        <v>2.4535</v>
      </c>
      <c r="BC494" s="0" t="n">
        <v>2.4252</v>
      </c>
    </row>
    <row r="495" customFormat="false" ht="12.75" hidden="false" customHeight="false" outlineLevel="0" collapsed="false">
      <c r="A495" s="0" t="n">
        <v>4940</v>
      </c>
      <c r="B495" s="0" t="n">
        <v>288.8</v>
      </c>
      <c r="C495" s="0" t="n">
        <v>289.7</v>
      </c>
      <c r="D495" s="0" t="n">
        <v>288.8</v>
      </c>
      <c r="E495" s="0" t="n">
        <v>287.5</v>
      </c>
      <c r="F495" s="0" t="n">
        <v>286.4</v>
      </c>
      <c r="G495" s="0" t="n">
        <v>287.6</v>
      </c>
      <c r="H495" s="0" t="n">
        <v>364.1</v>
      </c>
      <c r="I495" s="0" t="n">
        <v>377.7</v>
      </c>
      <c r="J495" s="0" t="n">
        <v>369</v>
      </c>
      <c r="K495" s="0" t="n">
        <v>362.9</v>
      </c>
      <c r="L495" s="0" t="n">
        <v>343.4</v>
      </c>
      <c r="M495" s="0" t="n">
        <v>352.8</v>
      </c>
      <c r="N495" s="0" t="n">
        <v>1026</v>
      </c>
      <c r="O495" s="0" t="n">
        <v>1140.8</v>
      </c>
      <c r="P495" s="0" t="n">
        <v>1092.7</v>
      </c>
      <c r="Q495" s="0" t="n">
        <v>983.4</v>
      </c>
      <c r="R495" s="0" t="n">
        <v>754.9</v>
      </c>
      <c r="S495" s="0" t="n">
        <v>971.3</v>
      </c>
      <c r="T495" s="0" t="n">
        <v>37659.2</v>
      </c>
      <c r="U495" s="0" t="n">
        <v>37657.2</v>
      </c>
      <c r="V495" s="0" t="n">
        <v>37693.9</v>
      </c>
      <c r="W495" s="0" t="n">
        <v>37702.8</v>
      </c>
      <c r="X495" s="0" t="n">
        <v>37679.8</v>
      </c>
      <c r="Y495" s="0" t="n">
        <v>37699.9</v>
      </c>
      <c r="Z495" s="0" t="n">
        <v>38399.3</v>
      </c>
      <c r="AA495" s="0" t="n">
        <v>38370.4</v>
      </c>
      <c r="AB495" s="0" t="n">
        <v>38618</v>
      </c>
      <c r="AC495" s="0" t="n">
        <v>38674.9</v>
      </c>
      <c r="AD495" s="0" t="n">
        <v>38491.8</v>
      </c>
      <c r="AE495" s="0" t="n">
        <v>38743.5</v>
      </c>
      <c r="AF495" s="0" t="n">
        <v>40994.2</v>
      </c>
      <c r="AG495" s="0" t="n">
        <v>40750.4</v>
      </c>
      <c r="AH495" s="0" t="n">
        <v>41294.5</v>
      </c>
      <c r="AI495" s="0" t="n">
        <v>41880.6</v>
      </c>
      <c r="AJ495" s="0" t="n">
        <v>41140.5</v>
      </c>
      <c r="AK495" s="0" t="n">
        <v>41625.9</v>
      </c>
      <c r="AL495" s="0" t="n">
        <v>2.373</v>
      </c>
      <c r="AM495" s="0" t="n">
        <v>2.373</v>
      </c>
      <c r="AN495" s="0" t="n">
        <v>2.3765</v>
      </c>
      <c r="AO495" s="0" t="n">
        <v>2.3773</v>
      </c>
      <c r="AP495" s="0" t="n">
        <v>2.3765</v>
      </c>
      <c r="AQ495" s="0" t="n">
        <v>2.3769</v>
      </c>
      <c r="AR495" s="0" t="n">
        <v>2.373</v>
      </c>
      <c r="AS495" s="0" t="n">
        <v>2.373</v>
      </c>
      <c r="AT495" s="0" t="n">
        <v>2.3962</v>
      </c>
      <c r="AU495" s="0" t="n">
        <v>2.4023</v>
      </c>
      <c r="AV495" s="0" t="n">
        <v>2.4003</v>
      </c>
      <c r="AW495" s="0" t="n">
        <v>2.4055</v>
      </c>
      <c r="AX495" s="0" t="n">
        <v>2.373</v>
      </c>
      <c r="AY495" s="0" t="n">
        <v>2.373</v>
      </c>
      <c r="AZ495" s="0" t="n">
        <v>2.4178</v>
      </c>
      <c r="BA495" s="0" t="n">
        <v>2.4665</v>
      </c>
      <c r="BB495" s="0" t="n">
        <v>2.4536</v>
      </c>
      <c r="BC495" s="0" t="n">
        <v>2.4253</v>
      </c>
    </row>
    <row r="496" customFormat="false" ht="12.75" hidden="false" customHeight="false" outlineLevel="0" collapsed="false">
      <c r="A496" s="0" t="n">
        <v>4950</v>
      </c>
      <c r="B496" s="0" t="n">
        <v>288.8</v>
      </c>
      <c r="C496" s="0" t="n">
        <v>289.7</v>
      </c>
      <c r="D496" s="0" t="n">
        <v>288.8</v>
      </c>
      <c r="E496" s="0" t="n">
        <v>287.5</v>
      </c>
      <c r="F496" s="0" t="n">
        <v>286.4</v>
      </c>
      <c r="G496" s="0" t="n">
        <v>287.6</v>
      </c>
      <c r="H496" s="0" t="n">
        <v>364.1</v>
      </c>
      <c r="I496" s="0" t="n">
        <v>377.8</v>
      </c>
      <c r="J496" s="0" t="n">
        <v>368.9</v>
      </c>
      <c r="K496" s="0" t="n">
        <v>362.9</v>
      </c>
      <c r="L496" s="0" t="n">
        <v>343.4</v>
      </c>
      <c r="M496" s="0" t="n">
        <v>352.7</v>
      </c>
      <c r="N496" s="0" t="n">
        <v>1025.9</v>
      </c>
      <c r="O496" s="0" t="n">
        <v>1140.7</v>
      </c>
      <c r="P496" s="0" t="n">
        <v>1092.4</v>
      </c>
      <c r="Q496" s="0" t="n">
        <v>983</v>
      </c>
      <c r="R496" s="0" t="n">
        <v>754.7</v>
      </c>
      <c r="S496" s="0" t="n">
        <v>971.1</v>
      </c>
      <c r="T496" s="0" t="n">
        <v>37659.2</v>
      </c>
      <c r="U496" s="0" t="n">
        <v>37657.2</v>
      </c>
      <c r="V496" s="0" t="n">
        <v>37694</v>
      </c>
      <c r="W496" s="0" t="n">
        <v>37702.9</v>
      </c>
      <c r="X496" s="0" t="n">
        <v>37679.8</v>
      </c>
      <c r="Y496" s="0" t="n">
        <v>37700</v>
      </c>
      <c r="Z496" s="0" t="n">
        <v>38399.3</v>
      </c>
      <c r="AA496" s="0" t="n">
        <v>38370.4</v>
      </c>
      <c r="AB496" s="0" t="n">
        <v>38618.5</v>
      </c>
      <c r="AC496" s="0" t="n">
        <v>38675.4</v>
      </c>
      <c r="AD496" s="0" t="n">
        <v>38492.4</v>
      </c>
      <c r="AE496" s="0" t="n">
        <v>38744.2</v>
      </c>
      <c r="AF496" s="0" t="n">
        <v>40994.3</v>
      </c>
      <c r="AG496" s="0" t="n">
        <v>40750.6</v>
      </c>
      <c r="AH496" s="0" t="n">
        <v>41296.1</v>
      </c>
      <c r="AI496" s="0" t="n">
        <v>41883.1</v>
      </c>
      <c r="AJ496" s="0" t="n">
        <v>41142.7</v>
      </c>
      <c r="AK496" s="0" t="n">
        <v>41627.4</v>
      </c>
      <c r="AL496" s="0" t="n">
        <v>2.373</v>
      </c>
      <c r="AM496" s="0" t="n">
        <v>2.373</v>
      </c>
      <c r="AN496" s="0" t="n">
        <v>2.3765</v>
      </c>
      <c r="AO496" s="0" t="n">
        <v>2.3773</v>
      </c>
      <c r="AP496" s="0" t="n">
        <v>2.3765</v>
      </c>
      <c r="AQ496" s="0" t="n">
        <v>2.3769</v>
      </c>
      <c r="AR496" s="0" t="n">
        <v>2.373</v>
      </c>
      <c r="AS496" s="0" t="n">
        <v>2.373</v>
      </c>
      <c r="AT496" s="0" t="n">
        <v>2.3963</v>
      </c>
      <c r="AU496" s="0" t="n">
        <v>2.4023</v>
      </c>
      <c r="AV496" s="0" t="n">
        <v>2.4003</v>
      </c>
      <c r="AW496" s="0" t="n">
        <v>2.4055</v>
      </c>
      <c r="AX496" s="0" t="n">
        <v>2.373</v>
      </c>
      <c r="AY496" s="0" t="n">
        <v>2.373</v>
      </c>
      <c r="AZ496" s="0" t="n">
        <v>2.4179</v>
      </c>
      <c r="BA496" s="0" t="n">
        <v>2.4667</v>
      </c>
      <c r="BB496" s="0" t="n">
        <v>2.4538</v>
      </c>
      <c r="BC496" s="0" t="n">
        <v>2.4254</v>
      </c>
    </row>
    <row r="497" customFormat="false" ht="12.75" hidden="false" customHeight="false" outlineLevel="0" collapsed="false">
      <c r="A497" s="0" t="n">
        <v>4960</v>
      </c>
      <c r="B497" s="0" t="n">
        <v>288.8</v>
      </c>
      <c r="C497" s="0" t="n">
        <v>289.7</v>
      </c>
      <c r="D497" s="0" t="n">
        <v>288.8</v>
      </c>
      <c r="E497" s="0" t="n">
        <v>287.5</v>
      </c>
      <c r="F497" s="0" t="n">
        <v>286.4</v>
      </c>
      <c r="G497" s="0" t="n">
        <v>287.6</v>
      </c>
      <c r="H497" s="0" t="n">
        <v>364.1</v>
      </c>
      <c r="I497" s="0" t="n">
        <v>377.8</v>
      </c>
      <c r="J497" s="0" t="n">
        <v>368.9</v>
      </c>
      <c r="K497" s="0" t="n">
        <v>362.9</v>
      </c>
      <c r="L497" s="0" t="n">
        <v>343.4</v>
      </c>
      <c r="M497" s="0" t="n">
        <v>352.7</v>
      </c>
      <c r="N497" s="0" t="n">
        <v>1025.9</v>
      </c>
      <c r="O497" s="0" t="n">
        <v>1140.6</v>
      </c>
      <c r="P497" s="0" t="n">
        <v>1092.2</v>
      </c>
      <c r="Q497" s="0" t="n">
        <v>982.6</v>
      </c>
      <c r="R497" s="0" t="n">
        <v>754.5</v>
      </c>
      <c r="S497" s="0" t="n">
        <v>970.9</v>
      </c>
      <c r="T497" s="0" t="n">
        <v>37659.3</v>
      </c>
      <c r="U497" s="0" t="n">
        <v>37657.2</v>
      </c>
      <c r="V497" s="0" t="n">
        <v>37694</v>
      </c>
      <c r="W497" s="0" t="n">
        <v>37703</v>
      </c>
      <c r="X497" s="0" t="n">
        <v>37679.9</v>
      </c>
      <c r="Y497" s="0" t="n">
        <v>37700.1</v>
      </c>
      <c r="Z497" s="0" t="n">
        <v>38399.3</v>
      </c>
      <c r="AA497" s="0" t="n">
        <v>38370.3</v>
      </c>
      <c r="AB497" s="0" t="n">
        <v>38619</v>
      </c>
      <c r="AC497" s="0" t="n">
        <v>38676</v>
      </c>
      <c r="AD497" s="0" t="n">
        <v>38493</v>
      </c>
      <c r="AE497" s="0" t="n">
        <v>38744.9</v>
      </c>
      <c r="AF497" s="0" t="n">
        <v>40994.4</v>
      </c>
      <c r="AG497" s="0" t="n">
        <v>40750.9</v>
      </c>
      <c r="AH497" s="0" t="n">
        <v>41297.6</v>
      </c>
      <c r="AI497" s="0" t="n">
        <v>41885.5</v>
      </c>
      <c r="AJ497" s="0" t="n">
        <v>41144.9</v>
      </c>
      <c r="AK497" s="0" t="n">
        <v>41628.9</v>
      </c>
      <c r="AL497" s="0" t="n">
        <v>2.373</v>
      </c>
      <c r="AM497" s="0" t="n">
        <v>2.373</v>
      </c>
      <c r="AN497" s="0" t="n">
        <v>2.3765</v>
      </c>
      <c r="AO497" s="0" t="n">
        <v>2.3773</v>
      </c>
      <c r="AP497" s="0" t="n">
        <v>2.3765</v>
      </c>
      <c r="AQ497" s="0" t="n">
        <v>2.3769</v>
      </c>
      <c r="AR497" s="0" t="n">
        <v>2.373</v>
      </c>
      <c r="AS497" s="0" t="n">
        <v>2.373</v>
      </c>
      <c r="AT497" s="0" t="n">
        <v>2.3963</v>
      </c>
      <c r="AU497" s="0" t="n">
        <v>2.4024</v>
      </c>
      <c r="AV497" s="0" t="n">
        <v>2.4004</v>
      </c>
      <c r="AW497" s="0" t="n">
        <v>2.4056</v>
      </c>
      <c r="AX497" s="0" t="n">
        <v>2.373</v>
      </c>
      <c r="AY497" s="0" t="n">
        <v>2.373</v>
      </c>
      <c r="AZ497" s="0" t="n">
        <v>2.418</v>
      </c>
      <c r="BA497" s="0" t="n">
        <v>2.4668</v>
      </c>
      <c r="BB497" s="0" t="n">
        <v>2.4539</v>
      </c>
      <c r="BC497" s="0" t="n">
        <v>2.4255</v>
      </c>
    </row>
    <row r="498" customFormat="false" ht="12.75" hidden="false" customHeight="false" outlineLevel="0" collapsed="false">
      <c r="A498" s="0" t="n">
        <v>4970</v>
      </c>
      <c r="B498" s="0" t="n">
        <v>288.8</v>
      </c>
      <c r="C498" s="0" t="n">
        <v>289.7</v>
      </c>
      <c r="D498" s="0" t="n">
        <v>288.8</v>
      </c>
      <c r="E498" s="0" t="n">
        <v>287.5</v>
      </c>
      <c r="F498" s="0" t="n">
        <v>286.4</v>
      </c>
      <c r="G498" s="0" t="n">
        <v>287.6</v>
      </c>
      <c r="H498" s="0" t="n">
        <v>364.1</v>
      </c>
      <c r="I498" s="0" t="n">
        <v>377.8</v>
      </c>
      <c r="J498" s="0" t="n">
        <v>368.8</v>
      </c>
      <c r="K498" s="0" t="n">
        <v>362.9</v>
      </c>
      <c r="L498" s="0" t="n">
        <v>343.4</v>
      </c>
      <c r="M498" s="0" t="n">
        <v>352.7</v>
      </c>
      <c r="N498" s="0" t="n">
        <v>1025.8</v>
      </c>
      <c r="O498" s="0" t="n">
        <v>1140.4</v>
      </c>
      <c r="P498" s="0" t="n">
        <v>1091.9</v>
      </c>
      <c r="Q498" s="0" t="n">
        <v>982.2</v>
      </c>
      <c r="R498" s="0" t="n">
        <v>754.3</v>
      </c>
      <c r="S498" s="0" t="n">
        <v>970.7</v>
      </c>
      <c r="T498" s="0" t="n">
        <v>37659.3</v>
      </c>
      <c r="U498" s="0" t="n">
        <v>37657.2</v>
      </c>
      <c r="V498" s="0" t="n">
        <v>37694.1</v>
      </c>
      <c r="W498" s="0" t="n">
        <v>37703.1</v>
      </c>
      <c r="X498" s="0" t="n">
        <v>37680</v>
      </c>
      <c r="Y498" s="0" t="n">
        <v>37700.1</v>
      </c>
      <c r="Z498" s="0" t="n">
        <v>38399.3</v>
      </c>
      <c r="AA498" s="0" t="n">
        <v>38370.2</v>
      </c>
      <c r="AB498" s="0" t="n">
        <v>38619.6</v>
      </c>
      <c r="AC498" s="0" t="n">
        <v>38676.5</v>
      </c>
      <c r="AD498" s="0" t="n">
        <v>38493.6</v>
      </c>
      <c r="AE498" s="0" t="n">
        <v>38745.6</v>
      </c>
      <c r="AF498" s="0" t="n">
        <v>40994.5</v>
      </c>
      <c r="AG498" s="0" t="n">
        <v>40751.1</v>
      </c>
      <c r="AH498" s="0" t="n">
        <v>41299.1</v>
      </c>
      <c r="AI498" s="0" t="n">
        <v>41887.9</v>
      </c>
      <c r="AJ498" s="0" t="n">
        <v>41147</v>
      </c>
      <c r="AK498" s="0" t="n">
        <v>41630.5</v>
      </c>
      <c r="AL498" s="0" t="n">
        <v>2.373</v>
      </c>
      <c r="AM498" s="0" t="n">
        <v>2.373</v>
      </c>
      <c r="AN498" s="0" t="n">
        <v>2.3765</v>
      </c>
      <c r="AO498" s="0" t="n">
        <v>2.3773</v>
      </c>
      <c r="AP498" s="0" t="n">
        <v>2.3765</v>
      </c>
      <c r="AQ498" s="0" t="n">
        <v>2.3769</v>
      </c>
      <c r="AR498" s="0" t="n">
        <v>2.373</v>
      </c>
      <c r="AS498" s="0" t="n">
        <v>2.373</v>
      </c>
      <c r="AT498" s="0" t="n">
        <v>2.3964</v>
      </c>
      <c r="AU498" s="0" t="n">
        <v>2.4024</v>
      </c>
      <c r="AV498" s="0" t="n">
        <v>2.4004</v>
      </c>
      <c r="AW498" s="0" t="n">
        <v>2.4057</v>
      </c>
      <c r="AX498" s="0" t="n">
        <v>2.373</v>
      </c>
      <c r="AY498" s="0" t="n">
        <v>2.373</v>
      </c>
      <c r="AZ498" s="0" t="n">
        <v>2.4181</v>
      </c>
      <c r="BA498" s="0" t="n">
        <v>2.467</v>
      </c>
      <c r="BB498" s="0" t="n">
        <v>2.4541</v>
      </c>
      <c r="BC498" s="0" t="n">
        <v>2.4256</v>
      </c>
    </row>
    <row r="499" customFormat="false" ht="12.75" hidden="false" customHeight="false" outlineLevel="0" collapsed="false">
      <c r="A499" s="0" t="n">
        <v>4980</v>
      </c>
      <c r="B499" s="0" t="n">
        <v>288.8</v>
      </c>
      <c r="C499" s="0" t="n">
        <v>289.7</v>
      </c>
      <c r="D499" s="0" t="n">
        <v>288.8</v>
      </c>
      <c r="E499" s="0" t="n">
        <v>287.5</v>
      </c>
      <c r="F499" s="0" t="n">
        <v>286.4</v>
      </c>
      <c r="G499" s="0" t="n">
        <v>287.6</v>
      </c>
      <c r="H499" s="0" t="n">
        <v>364.1</v>
      </c>
      <c r="I499" s="0" t="n">
        <v>377.8</v>
      </c>
      <c r="J499" s="0" t="n">
        <v>368.8</v>
      </c>
      <c r="K499" s="0" t="n">
        <v>362.9</v>
      </c>
      <c r="L499" s="0" t="n">
        <v>343.4</v>
      </c>
      <c r="M499" s="0" t="n">
        <v>352.6</v>
      </c>
      <c r="N499" s="0" t="n">
        <v>1025.8</v>
      </c>
      <c r="O499" s="0" t="n">
        <v>1140.3</v>
      </c>
      <c r="P499" s="0" t="n">
        <v>1091.7</v>
      </c>
      <c r="Q499" s="0" t="n">
        <v>981.9</v>
      </c>
      <c r="R499" s="0" t="n">
        <v>754.1</v>
      </c>
      <c r="S499" s="0" t="n">
        <v>970.5</v>
      </c>
      <c r="T499" s="0" t="n">
        <v>37659.2</v>
      </c>
      <c r="U499" s="0" t="n">
        <v>37657.2</v>
      </c>
      <c r="V499" s="0" t="n">
        <v>37694.2</v>
      </c>
      <c r="W499" s="0" t="n">
        <v>37703.1</v>
      </c>
      <c r="X499" s="0" t="n">
        <v>37680.1</v>
      </c>
      <c r="Y499" s="0" t="n">
        <v>37700.2</v>
      </c>
      <c r="Z499" s="0" t="n">
        <v>38399.3</v>
      </c>
      <c r="AA499" s="0" t="n">
        <v>38370.3</v>
      </c>
      <c r="AB499" s="0" t="n">
        <v>38620.2</v>
      </c>
      <c r="AC499" s="0" t="n">
        <v>38677.1</v>
      </c>
      <c r="AD499" s="0" t="n">
        <v>38494.2</v>
      </c>
      <c r="AE499" s="0" t="n">
        <v>38746.3</v>
      </c>
      <c r="AF499" s="0" t="n">
        <v>40994.6</v>
      </c>
      <c r="AG499" s="0" t="n">
        <v>40751.4</v>
      </c>
      <c r="AH499" s="0" t="n">
        <v>41300.6</v>
      </c>
      <c r="AI499" s="0" t="n">
        <v>41890.3</v>
      </c>
      <c r="AJ499" s="0" t="n">
        <v>41149.2</v>
      </c>
      <c r="AK499" s="0" t="n">
        <v>41631.9</v>
      </c>
      <c r="AL499" s="0" t="n">
        <v>2.373</v>
      </c>
      <c r="AM499" s="0" t="n">
        <v>2.373</v>
      </c>
      <c r="AN499" s="0" t="n">
        <v>2.3765</v>
      </c>
      <c r="AO499" s="0" t="n">
        <v>2.3773</v>
      </c>
      <c r="AP499" s="0" t="n">
        <v>2.3765</v>
      </c>
      <c r="AQ499" s="0" t="n">
        <v>2.3769</v>
      </c>
      <c r="AR499" s="0" t="n">
        <v>2.373</v>
      </c>
      <c r="AS499" s="0" t="n">
        <v>2.373</v>
      </c>
      <c r="AT499" s="0" t="n">
        <v>2.3964</v>
      </c>
      <c r="AU499" s="0" t="n">
        <v>2.4025</v>
      </c>
      <c r="AV499" s="0" t="n">
        <v>2.4005</v>
      </c>
      <c r="AW499" s="0" t="n">
        <v>2.4057</v>
      </c>
      <c r="AX499" s="0" t="n">
        <v>2.373</v>
      </c>
      <c r="AY499" s="0" t="n">
        <v>2.373</v>
      </c>
      <c r="AZ499" s="0" t="n">
        <v>2.4182</v>
      </c>
      <c r="BA499" s="0" t="n">
        <v>2.4672</v>
      </c>
      <c r="BB499" s="0" t="n">
        <v>2.4543</v>
      </c>
      <c r="BC499" s="0" t="n">
        <v>2.4258</v>
      </c>
    </row>
    <row r="500" customFormat="false" ht="12.75" hidden="false" customHeight="false" outlineLevel="0" collapsed="false">
      <c r="A500" s="0" t="n">
        <v>4990</v>
      </c>
      <c r="B500" s="0" t="n">
        <v>288.8</v>
      </c>
      <c r="C500" s="0" t="n">
        <v>289.7</v>
      </c>
      <c r="D500" s="0" t="n">
        <v>288.8</v>
      </c>
      <c r="E500" s="0" t="n">
        <v>287.5</v>
      </c>
      <c r="F500" s="0" t="n">
        <v>286.4</v>
      </c>
      <c r="G500" s="0" t="n">
        <v>287.6</v>
      </c>
      <c r="H500" s="0" t="n">
        <v>364.1</v>
      </c>
      <c r="I500" s="0" t="n">
        <v>377.8</v>
      </c>
      <c r="J500" s="0" t="n">
        <v>368.7</v>
      </c>
      <c r="K500" s="0" t="n">
        <v>362.8</v>
      </c>
      <c r="L500" s="0" t="n">
        <v>343.3</v>
      </c>
      <c r="M500" s="0" t="n">
        <v>352.6</v>
      </c>
      <c r="N500" s="0" t="n">
        <v>1025.7</v>
      </c>
      <c r="O500" s="0" t="n">
        <v>1140.2</v>
      </c>
      <c r="P500" s="0" t="n">
        <v>1091.4</v>
      </c>
      <c r="Q500" s="0" t="n">
        <v>981.5</v>
      </c>
      <c r="R500" s="0" t="n">
        <v>753.9</v>
      </c>
      <c r="S500" s="0" t="n">
        <v>970.3</v>
      </c>
      <c r="T500" s="0" t="n">
        <v>37659.2</v>
      </c>
      <c r="U500" s="0" t="n">
        <v>37657.2</v>
      </c>
      <c r="V500" s="0" t="n">
        <v>37694.2</v>
      </c>
      <c r="W500" s="0" t="n">
        <v>37703.2</v>
      </c>
      <c r="X500" s="0" t="n">
        <v>37680.1</v>
      </c>
      <c r="Y500" s="0" t="n">
        <v>37700.2</v>
      </c>
      <c r="Z500" s="0" t="n">
        <v>38399.3</v>
      </c>
      <c r="AA500" s="0" t="n">
        <v>38370.3</v>
      </c>
      <c r="AB500" s="0" t="n">
        <v>38620.8</v>
      </c>
      <c r="AC500" s="0" t="n">
        <v>38677.6</v>
      </c>
      <c r="AD500" s="0" t="n">
        <v>38494.8</v>
      </c>
      <c r="AE500" s="0" t="n">
        <v>38747</v>
      </c>
      <c r="AF500" s="0" t="n">
        <v>40994.7</v>
      </c>
      <c r="AG500" s="0" t="n">
        <v>40751.6</v>
      </c>
      <c r="AH500" s="0" t="n">
        <v>41302.2</v>
      </c>
      <c r="AI500" s="0" t="n">
        <v>41892.7</v>
      </c>
      <c r="AJ500" s="0" t="n">
        <v>41151.4</v>
      </c>
      <c r="AK500" s="0" t="n">
        <v>41633.6</v>
      </c>
      <c r="AL500" s="0" t="n">
        <v>2.373</v>
      </c>
      <c r="AM500" s="0" t="n">
        <v>2.373</v>
      </c>
      <c r="AN500" s="0" t="n">
        <v>2.3766</v>
      </c>
      <c r="AO500" s="0" t="n">
        <v>2.3773</v>
      </c>
      <c r="AP500" s="0" t="n">
        <v>2.3765</v>
      </c>
      <c r="AQ500" s="0" t="n">
        <v>2.3769</v>
      </c>
      <c r="AR500" s="0" t="n">
        <v>2.373</v>
      </c>
      <c r="AS500" s="0" t="n">
        <v>2.373</v>
      </c>
      <c r="AT500" s="0" t="n">
        <v>2.3965</v>
      </c>
      <c r="AU500" s="0" t="n">
        <v>2.4025</v>
      </c>
      <c r="AV500" s="0" t="n">
        <v>2.4005</v>
      </c>
      <c r="AW500" s="0" t="n">
        <v>2.4058</v>
      </c>
      <c r="AX500" s="0" t="n">
        <v>2.373</v>
      </c>
      <c r="AY500" s="0" t="n">
        <v>2.373</v>
      </c>
      <c r="AZ500" s="0" t="n">
        <v>2.4183</v>
      </c>
      <c r="BA500" s="0" t="n">
        <v>2.4674</v>
      </c>
      <c r="BB500" s="0" t="n">
        <v>2.4544</v>
      </c>
      <c r="BC500" s="0" t="n">
        <v>2.4259</v>
      </c>
    </row>
    <row r="501" customFormat="false" ht="12.75" hidden="false" customHeight="false" outlineLevel="0" collapsed="false">
      <c r="A501" s="0" t="n">
        <v>5000</v>
      </c>
      <c r="B501" s="0" t="n">
        <v>288.8</v>
      </c>
      <c r="C501" s="0" t="n">
        <v>289.7</v>
      </c>
      <c r="D501" s="0" t="n">
        <v>288.8</v>
      </c>
      <c r="E501" s="0" t="n">
        <v>287.5</v>
      </c>
      <c r="F501" s="0" t="n">
        <v>286.4</v>
      </c>
      <c r="G501" s="0" t="n">
        <v>287.6</v>
      </c>
      <c r="H501" s="0" t="n">
        <v>364.1</v>
      </c>
      <c r="I501" s="0" t="n">
        <v>377.8</v>
      </c>
      <c r="J501" s="0" t="n">
        <v>368.7</v>
      </c>
      <c r="K501" s="0" t="n">
        <v>362.8</v>
      </c>
      <c r="L501" s="0" t="n">
        <v>343.3</v>
      </c>
      <c r="M501" s="0" t="n">
        <v>352.6</v>
      </c>
      <c r="N501" s="0" t="n">
        <v>1025.7</v>
      </c>
      <c r="O501" s="0" t="n">
        <v>1140.1</v>
      </c>
      <c r="P501" s="0" t="n">
        <v>1091.2</v>
      </c>
      <c r="Q501" s="0" t="n">
        <v>981.1</v>
      </c>
      <c r="R501" s="0" t="n">
        <v>753.7</v>
      </c>
      <c r="S501" s="0" t="n">
        <v>970.1</v>
      </c>
      <c r="T501" s="0" t="n">
        <v>37659.2</v>
      </c>
      <c r="U501" s="0" t="n">
        <v>37657.3</v>
      </c>
      <c r="V501" s="0" t="n">
        <v>37694.3</v>
      </c>
      <c r="W501" s="0" t="n">
        <v>37703.3</v>
      </c>
      <c r="X501" s="0" t="n">
        <v>37680.2</v>
      </c>
      <c r="Y501" s="0" t="n">
        <v>37700.3</v>
      </c>
      <c r="Z501" s="0" t="n">
        <v>38399.2</v>
      </c>
      <c r="AA501" s="0" t="n">
        <v>38370.3</v>
      </c>
      <c r="AB501" s="0" t="n">
        <v>38621.3</v>
      </c>
      <c r="AC501" s="0" t="n">
        <v>38678.2</v>
      </c>
      <c r="AD501" s="0" t="n">
        <v>38495.4</v>
      </c>
      <c r="AE501" s="0" t="n">
        <v>38747.7</v>
      </c>
      <c r="AF501" s="0" t="n">
        <v>40994.9</v>
      </c>
      <c r="AG501" s="0" t="n">
        <v>40751.9</v>
      </c>
      <c r="AH501" s="0" t="n">
        <v>41303.7</v>
      </c>
      <c r="AI501" s="0" t="n">
        <v>41895.1</v>
      </c>
      <c r="AJ501" s="0" t="n">
        <v>41153.6</v>
      </c>
      <c r="AK501" s="0" t="n">
        <v>41635.1</v>
      </c>
      <c r="AL501" s="0" t="n">
        <v>2.373</v>
      </c>
      <c r="AM501" s="0" t="n">
        <v>2.373</v>
      </c>
      <c r="AN501" s="0" t="n">
        <v>2.3766</v>
      </c>
      <c r="AO501" s="0" t="n">
        <v>2.3773</v>
      </c>
      <c r="AP501" s="0" t="n">
        <v>2.3765</v>
      </c>
      <c r="AQ501" s="0" t="n">
        <v>2.3769</v>
      </c>
      <c r="AR501" s="0" t="n">
        <v>2.373</v>
      </c>
      <c r="AS501" s="0" t="n">
        <v>2.373</v>
      </c>
      <c r="AT501" s="0" t="n">
        <v>2.3965</v>
      </c>
      <c r="AU501" s="0" t="n">
        <v>2.4026</v>
      </c>
      <c r="AV501" s="0" t="n">
        <v>2.4006</v>
      </c>
      <c r="AW501" s="0" t="n">
        <v>2.4059</v>
      </c>
      <c r="AX501" s="0" t="n">
        <v>2.373</v>
      </c>
      <c r="AY501" s="0" t="n">
        <v>2.373</v>
      </c>
      <c r="AZ501" s="0" t="n">
        <v>2.4184</v>
      </c>
      <c r="BA501" s="0" t="n">
        <v>2.4676</v>
      </c>
      <c r="BB501" s="0" t="n">
        <v>2.4546</v>
      </c>
      <c r="BC501" s="0" t="n">
        <v>2.426</v>
      </c>
    </row>
    <row r="502" customFormat="false" ht="12.75" hidden="false" customHeight="false" outlineLevel="0" collapsed="false">
      <c r="A502" s="0" t="n">
        <v>5010</v>
      </c>
      <c r="B502" s="0" t="n">
        <v>288.8</v>
      </c>
      <c r="C502" s="0" t="n">
        <v>289.7</v>
      </c>
      <c r="D502" s="0" t="n">
        <v>288.8</v>
      </c>
      <c r="E502" s="0" t="n">
        <v>287.5</v>
      </c>
      <c r="F502" s="0" t="n">
        <v>286.4</v>
      </c>
      <c r="G502" s="0" t="n">
        <v>287.6</v>
      </c>
      <c r="H502" s="0" t="n">
        <v>364.1</v>
      </c>
      <c r="I502" s="0" t="n">
        <v>377.8</v>
      </c>
      <c r="J502" s="0" t="n">
        <v>368.7</v>
      </c>
      <c r="K502" s="0" t="n">
        <v>362.8</v>
      </c>
      <c r="L502" s="0" t="n">
        <v>343.3</v>
      </c>
      <c r="M502" s="0" t="n">
        <v>352.6</v>
      </c>
      <c r="N502" s="0" t="n">
        <v>1025.6</v>
      </c>
      <c r="O502" s="0" t="n">
        <v>1140</v>
      </c>
      <c r="P502" s="0" t="n">
        <v>1091</v>
      </c>
      <c r="Q502" s="0" t="n">
        <v>980.7</v>
      </c>
      <c r="R502" s="0" t="n">
        <v>753.5</v>
      </c>
      <c r="S502" s="0" t="n">
        <v>969.9</v>
      </c>
      <c r="T502" s="0" t="n">
        <v>37659.2</v>
      </c>
      <c r="U502" s="0" t="n">
        <v>37657.3</v>
      </c>
      <c r="V502" s="0" t="n">
        <v>37694.4</v>
      </c>
      <c r="W502" s="0" t="n">
        <v>37703.3</v>
      </c>
      <c r="X502" s="0" t="n">
        <v>37680.3</v>
      </c>
      <c r="Y502" s="0" t="n">
        <v>37700.5</v>
      </c>
      <c r="Z502" s="0" t="n">
        <v>38399.3</v>
      </c>
      <c r="AA502" s="0" t="n">
        <v>38370.3</v>
      </c>
      <c r="AB502" s="0" t="n">
        <v>38621.7</v>
      </c>
      <c r="AC502" s="0" t="n">
        <v>38678.7</v>
      </c>
      <c r="AD502" s="0" t="n">
        <v>38496</v>
      </c>
      <c r="AE502" s="0" t="n">
        <v>38748.4</v>
      </c>
      <c r="AF502" s="0" t="n">
        <v>40994.9</v>
      </c>
      <c r="AG502" s="0" t="n">
        <v>40752.1</v>
      </c>
      <c r="AH502" s="0" t="n">
        <v>41305.2</v>
      </c>
      <c r="AI502" s="0" t="n">
        <v>41897.5</v>
      </c>
      <c r="AJ502" s="0" t="n">
        <v>41155.8</v>
      </c>
      <c r="AK502" s="0" t="n">
        <v>41636.6</v>
      </c>
      <c r="AL502" s="0" t="n">
        <v>2.373</v>
      </c>
      <c r="AM502" s="0" t="n">
        <v>2.373</v>
      </c>
      <c r="AN502" s="0" t="n">
        <v>2.3766</v>
      </c>
      <c r="AO502" s="0" t="n">
        <v>2.3773</v>
      </c>
      <c r="AP502" s="0" t="n">
        <v>2.3765</v>
      </c>
      <c r="AQ502" s="0" t="n">
        <v>2.3769</v>
      </c>
      <c r="AR502" s="0" t="n">
        <v>2.373</v>
      </c>
      <c r="AS502" s="0" t="n">
        <v>2.373</v>
      </c>
      <c r="AT502" s="0" t="n">
        <v>2.3966</v>
      </c>
      <c r="AU502" s="0" t="n">
        <v>2.4026</v>
      </c>
      <c r="AV502" s="0" t="n">
        <v>2.4006</v>
      </c>
      <c r="AW502" s="0" t="n">
        <v>2.4059</v>
      </c>
      <c r="AX502" s="0" t="n">
        <v>2.373</v>
      </c>
      <c r="AY502" s="0" t="n">
        <v>2.373</v>
      </c>
      <c r="AZ502" s="0" t="n">
        <v>2.4185</v>
      </c>
      <c r="BA502" s="0" t="n">
        <v>2.4678</v>
      </c>
      <c r="BB502" s="0" t="n">
        <v>2.4547</v>
      </c>
      <c r="BC502" s="0" t="n">
        <v>2.4261</v>
      </c>
    </row>
    <row r="503" customFormat="false" ht="12.75" hidden="false" customHeight="false" outlineLevel="0" collapsed="false">
      <c r="A503" s="0" t="n">
        <v>5020</v>
      </c>
      <c r="B503" s="0" t="n">
        <v>288.8</v>
      </c>
      <c r="C503" s="0" t="n">
        <v>289.7</v>
      </c>
      <c r="D503" s="0" t="n">
        <v>288.8</v>
      </c>
      <c r="E503" s="0" t="n">
        <v>287.5</v>
      </c>
      <c r="F503" s="0" t="n">
        <v>286.4</v>
      </c>
      <c r="G503" s="0" t="n">
        <v>287.6</v>
      </c>
      <c r="H503" s="0" t="n">
        <v>364.1</v>
      </c>
      <c r="I503" s="0" t="n">
        <v>377.8</v>
      </c>
      <c r="J503" s="0" t="n">
        <v>368.7</v>
      </c>
      <c r="K503" s="0" t="n">
        <v>362.8</v>
      </c>
      <c r="L503" s="0" t="n">
        <v>343.3</v>
      </c>
      <c r="M503" s="0" t="n">
        <v>352.5</v>
      </c>
      <c r="N503" s="0" t="n">
        <v>1025.5</v>
      </c>
      <c r="O503" s="0" t="n">
        <v>1139.9</v>
      </c>
      <c r="P503" s="0" t="n">
        <v>1090.7</v>
      </c>
      <c r="Q503" s="0" t="n">
        <v>980.3</v>
      </c>
      <c r="R503" s="0" t="n">
        <v>753.3</v>
      </c>
      <c r="S503" s="0" t="n">
        <v>969.7</v>
      </c>
      <c r="T503" s="0" t="n">
        <v>37659.2</v>
      </c>
      <c r="U503" s="0" t="n">
        <v>37657.2</v>
      </c>
      <c r="V503" s="0" t="n">
        <v>37694.4</v>
      </c>
      <c r="W503" s="0" t="n">
        <v>37703.4</v>
      </c>
      <c r="X503" s="0" t="n">
        <v>37680.3</v>
      </c>
      <c r="Y503" s="0" t="n">
        <v>37700.5</v>
      </c>
      <c r="Z503" s="0" t="n">
        <v>38399.3</v>
      </c>
      <c r="AA503" s="0" t="n">
        <v>38370.3</v>
      </c>
      <c r="AB503" s="0" t="n">
        <v>38622.2</v>
      </c>
      <c r="AC503" s="0" t="n">
        <v>38679.2</v>
      </c>
      <c r="AD503" s="0" t="n">
        <v>38496.6</v>
      </c>
      <c r="AE503" s="0" t="n">
        <v>38749.1</v>
      </c>
      <c r="AF503" s="0" t="n">
        <v>40995.1</v>
      </c>
      <c r="AG503" s="0" t="n">
        <v>40752.3</v>
      </c>
      <c r="AH503" s="0" t="n">
        <v>41306.7</v>
      </c>
      <c r="AI503" s="0" t="n">
        <v>41899.9</v>
      </c>
      <c r="AJ503" s="0" t="n">
        <v>41157.9</v>
      </c>
      <c r="AK503" s="0" t="n">
        <v>41638.1</v>
      </c>
      <c r="AL503" s="0" t="n">
        <v>2.373</v>
      </c>
      <c r="AM503" s="0" t="n">
        <v>2.373</v>
      </c>
      <c r="AN503" s="0" t="n">
        <v>2.3766</v>
      </c>
      <c r="AO503" s="0" t="n">
        <v>2.3774</v>
      </c>
      <c r="AP503" s="0" t="n">
        <v>2.3765</v>
      </c>
      <c r="AQ503" s="0" t="n">
        <v>2.3769</v>
      </c>
      <c r="AR503" s="0" t="n">
        <v>2.373</v>
      </c>
      <c r="AS503" s="0" t="n">
        <v>2.373</v>
      </c>
      <c r="AT503" s="0" t="n">
        <v>2.3966</v>
      </c>
      <c r="AU503" s="0" t="n">
        <v>2.4027</v>
      </c>
      <c r="AV503" s="0" t="n">
        <v>2.4007</v>
      </c>
      <c r="AW503" s="0" t="n">
        <v>2.406</v>
      </c>
      <c r="AX503" s="0" t="n">
        <v>2.373</v>
      </c>
      <c r="AY503" s="0" t="n">
        <v>2.373</v>
      </c>
      <c r="AZ503" s="0" t="n">
        <v>2.4186</v>
      </c>
      <c r="BA503" s="0" t="n">
        <v>2.4679</v>
      </c>
      <c r="BB503" s="0" t="n">
        <v>2.4549</v>
      </c>
      <c r="BC503" s="0" t="n">
        <v>2.4262</v>
      </c>
    </row>
    <row r="504" customFormat="false" ht="12.75" hidden="false" customHeight="false" outlineLevel="0" collapsed="false">
      <c r="A504" s="0" t="n">
        <v>5030</v>
      </c>
      <c r="B504" s="0" t="n">
        <v>288.8</v>
      </c>
      <c r="C504" s="0" t="n">
        <v>289.7</v>
      </c>
      <c r="D504" s="0" t="n">
        <v>288.8</v>
      </c>
      <c r="E504" s="0" t="n">
        <v>287.5</v>
      </c>
      <c r="F504" s="0" t="n">
        <v>286.4</v>
      </c>
      <c r="G504" s="0" t="n">
        <v>287.6</v>
      </c>
      <c r="H504" s="0" t="n">
        <v>364.1</v>
      </c>
      <c r="I504" s="0" t="n">
        <v>377.8</v>
      </c>
      <c r="J504" s="0" t="n">
        <v>368.7</v>
      </c>
      <c r="K504" s="0" t="n">
        <v>362.7</v>
      </c>
      <c r="L504" s="0" t="n">
        <v>343.3</v>
      </c>
      <c r="M504" s="0" t="n">
        <v>352.5</v>
      </c>
      <c r="N504" s="0" t="n">
        <v>1025.5</v>
      </c>
      <c r="O504" s="0" t="n">
        <v>1139.8</v>
      </c>
      <c r="P504" s="0" t="n">
        <v>1090.5</v>
      </c>
      <c r="Q504" s="0" t="n">
        <v>980</v>
      </c>
      <c r="R504" s="0" t="n">
        <v>753.1</v>
      </c>
      <c r="S504" s="0" t="n">
        <v>969.5</v>
      </c>
      <c r="T504" s="0" t="n">
        <v>37659.2</v>
      </c>
      <c r="U504" s="0" t="n">
        <v>37657.2</v>
      </c>
      <c r="V504" s="0" t="n">
        <v>37694.5</v>
      </c>
      <c r="W504" s="0" t="n">
        <v>37703.5</v>
      </c>
      <c r="X504" s="0" t="n">
        <v>37680.4</v>
      </c>
      <c r="Y504" s="0" t="n">
        <v>37700.6</v>
      </c>
      <c r="Z504" s="0" t="n">
        <v>38399.3</v>
      </c>
      <c r="AA504" s="0" t="n">
        <v>38370.3</v>
      </c>
      <c r="AB504" s="0" t="n">
        <v>38622.7</v>
      </c>
      <c r="AC504" s="0" t="n">
        <v>38680</v>
      </c>
      <c r="AD504" s="0" t="n">
        <v>38497.1</v>
      </c>
      <c r="AE504" s="0" t="n">
        <v>38749.8</v>
      </c>
      <c r="AF504" s="0" t="n">
        <v>40995.1</v>
      </c>
      <c r="AG504" s="0" t="n">
        <v>40752.6</v>
      </c>
      <c r="AH504" s="0" t="n">
        <v>41308.3</v>
      </c>
      <c r="AI504" s="0" t="n">
        <v>41902.4</v>
      </c>
      <c r="AJ504" s="0" t="n">
        <v>41160.1</v>
      </c>
      <c r="AK504" s="0" t="n">
        <v>41639.6</v>
      </c>
      <c r="AL504" s="0" t="n">
        <v>2.373</v>
      </c>
      <c r="AM504" s="0" t="n">
        <v>2.373</v>
      </c>
      <c r="AN504" s="0" t="n">
        <v>2.3766</v>
      </c>
      <c r="AO504" s="0" t="n">
        <v>2.3774</v>
      </c>
      <c r="AP504" s="0" t="n">
        <v>2.3765</v>
      </c>
      <c r="AQ504" s="0" t="n">
        <v>2.3769</v>
      </c>
      <c r="AR504" s="0" t="n">
        <v>2.373</v>
      </c>
      <c r="AS504" s="0" t="n">
        <v>2.373</v>
      </c>
      <c r="AT504" s="0" t="n">
        <v>2.3966</v>
      </c>
      <c r="AU504" s="0" t="n">
        <v>2.4028</v>
      </c>
      <c r="AV504" s="0" t="n">
        <v>2.4008</v>
      </c>
      <c r="AW504" s="0" t="n">
        <v>2.4061</v>
      </c>
      <c r="AX504" s="0" t="n">
        <v>2.373</v>
      </c>
      <c r="AY504" s="0" t="n">
        <v>2.373</v>
      </c>
      <c r="AZ504" s="0" t="n">
        <v>2.4187</v>
      </c>
      <c r="BA504" s="0" t="n">
        <v>2.4681</v>
      </c>
      <c r="BB504" s="0" t="n">
        <v>2.4551</v>
      </c>
      <c r="BC504" s="0" t="n">
        <v>2.4263</v>
      </c>
    </row>
    <row r="505" customFormat="false" ht="12.75" hidden="false" customHeight="false" outlineLevel="0" collapsed="false">
      <c r="A505" s="0" t="n">
        <v>5040</v>
      </c>
      <c r="B505" s="0" t="n">
        <v>288.8</v>
      </c>
      <c r="C505" s="0" t="n">
        <v>289.7</v>
      </c>
      <c r="D505" s="0" t="n">
        <v>288.8</v>
      </c>
      <c r="E505" s="0" t="n">
        <v>287.5</v>
      </c>
      <c r="F505" s="0" t="n">
        <v>286.4</v>
      </c>
      <c r="G505" s="0" t="n">
        <v>287.6</v>
      </c>
      <c r="H505" s="0" t="n">
        <v>364.1</v>
      </c>
      <c r="I505" s="0" t="n">
        <v>377.8</v>
      </c>
      <c r="J505" s="0" t="n">
        <v>368.7</v>
      </c>
      <c r="K505" s="0" t="n">
        <v>362.6</v>
      </c>
      <c r="L505" s="0" t="n">
        <v>343.2</v>
      </c>
      <c r="M505" s="0" t="n">
        <v>352.5</v>
      </c>
      <c r="N505" s="0" t="n">
        <v>1025.5</v>
      </c>
      <c r="O505" s="0" t="n">
        <v>1139.7</v>
      </c>
      <c r="P505" s="0" t="n">
        <v>1090.2</v>
      </c>
      <c r="Q505" s="0" t="n">
        <v>979.6</v>
      </c>
      <c r="R505" s="0" t="n">
        <v>752.9</v>
      </c>
      <c r="S505" s="0" t="n">
        <v>969.3</v>
      </c>
      <c r="T505" s="0" t="n">
        <v>37659.2</v>
      </c>
      <c r="U505" s="0" t="n">
        <v>37657.3</v>
      </c>
      <c r="V505" s="0" t="n">
        <v>37694.6</v>
      </c>
      <c r="W505" s="0" t="n">
        <v>37703.6</v>
      </c>
      <c r="X505" s="0" t="n">
        <v>37680.5</v>
      </c>
      <c r="Y505" s="0" t="n">
        <v>37700.6</v>
      </c>
      <c r="Z505" s="0" t="n">
        <v>38399.3</v>
      </c>
      <c r="AA505" s="0" t="n">
        <v>38370.3</v>
      </c>
      <c r="AB505" s="0" t="n">
        <v>38623.2</v>
      </c>
      <c r="AC505" s="0" t="n">
        <v>38680.6</v>
      </c>
      <c r="AD505" s="0" t="n">
        <v>38497.8</v>
      </c>
      <c r="AE505" s="0" t="n">
        <v>38750.5</v>
      </c>
      <c r="AF505" s="0" t="n">
        <v>40995.3</v>
      </c>
      <c r="AG505" s="0" t="n">
        <v>40752.8</v>
      </c>
      <c r="AH505" s="0" t="n">
        <v>41309.8</v>
      </c>
      <c r="AI505" s="0" t="n">
        <v>41904.7</v>
      </c>
      <c r="AJ505" s="0" t="n">
        <v>41162.3</v>
      </c>
      <c r="AK505" s="0" t="n">
        <v>41641.2</v>
      </c>
      <c r="AL505" s="0" t="n">
        <v>2.373</v>
      </c>
      <c r="AM505" s="0" t="n">
        <v>2.373</v>
      </c>
      <c r="AN505" s="0" t="n">
        <v>2.3766</v>
      </c>
      <c r="AO505" s="0" t="n">
        <v>2.3774</v>
      </c>
      <c r="AP505" s="0" t="n">
        <v>2.3766</v>
      </c>
      <c r="AQ505" s="0" t="n">
        <v>2.3769</v>
      </c>
      <c r="AR505" s="0" t="n">
        <v>2.373</v>
      </c>
      <c r="AS505" s="0" t="n">
        <v>2.373</v>
      </c>
      <c r="AT505" s="0" t="n">
        <v>2.3967</v>
      </c>
      <c r="AU505" s="0" t="n">
        <v>2.4028</v>
      </c>
      <c r="AV505" s="0" t="n">
        <v>2.4008</v>
      </c>
      <c r="AW505" s="0" t="n">
        <v>2.4061</v>
      </c>
      <c r="AX505" s="0" t="n">
        <v>2.373</v>
      </c>
      <c r="AY505" s="0" t="n">
        <v>2.373</v>
      </c>
      <c r="AZ505" s="0" t="n">
        <v>2.4189</v>
      </c>
      <c r="BA505" s="0" t="n">
        <v>2.4683</v>
      </c>
      <c r="BB505" s="0" t="n">
        <v>2.4552</v>
      </c>
      <c r="BC505" s="0" t="n">
        <v>2.4264</v>
      </c>
    </row>
    <row r="506" customFormat="false" ht="12.75" hidden="false" customHeight="false" outlineLevel="0" collapsed="false">
      <c r="A506" s="0" t="n">
        <v>5050</v>
      </c>
      <c r="B506" s="0" t="n">
        <v>288.8</v>
      </c>
      <c r="C506" s="0" t="n">
        <v>289.7</v>
      </c>
      <c r="D506" s="0" t="n">
        <v>288.8</v>
      </c>
      <c r="E506" s="0" t="n">
        <v>287.5</v>
      </c>
      <c r="F506" s="0" t="n">
        <v>286.4</v>
      </c>
      <c r="G506" s="0" t="n">
        <v>287.6</v>
      </c>
      <c r="H506" s="0" t="n">
        <v>364.1</v>
      </c>
      <c r="I506" s="0" t="n">
        <v>377.8</v>
      </c>
      <c r="J506" s="0" t="n">
        <v>368.7</v>
      </c>
      <c r="K506" s="0" t="n">
        <v>362.6</v>
      </c>
      <c r="L506" s="0" t="n">
        <v>343.2</v>
      </c>
      <c r="M506" s="0" t="n">
        <v>352.4</v>
      </c>
      <c r="N506" s="0" t="n">
        <v>1025.4</v>
      </c>
      <c r="O506" s="0" t="n">
        <v>1139.5</v>
      </c>
      <c r="P506" s="0" t="n">
        <v>1090</v>
      </c>
      <c r="Q506" s="0" t="n">
        <v>979.2</v>
      </c>
      <c r="R506" s="0" t="n">
        <v>752.7</v>
      </c>
      <c r="S506" s="0" t="n">
        <v>969.1</v>
      </c>
      <c r="T506" s="0" t="n">
        <v>37659.3</v>
      </c>
      <c r="U506" s="0" t="n">
        <v>37657.3</v>
      </c>
      <c r="V506" s="0" t="n">
        <v>37694.6</v>
      </c>
      <c r="W506" s="0" t="n">
        <v>37703.6</v>
      </c>
      <c r="X506" s="0" t="n">
        <v>37680.5</v>
      </c>
      <c r="Y506" s="0" t="n">
        <v>37700.7</v>
      </c>
      <c r="Z506" s="0" t="n">
        <v>38399.3</v>
      </c>
      <c r="AA506" s="0" t="n">
        <v>38370.2</v>
      </c>
      <c r="AB506" s="0" t="n">
        <v>38623.6</v>
      </c>
      <c r="AC506" s="0" t="n">
        <v>38681.2</v>
      </c>
      <c r="AD506" s="0" t="n">
        <v>38498.3</v>
      </c>
      <c r="AE506" s="0" t="n">
        <v>38751.2</v>
      </c>
      <c r="AF506" s="0" t="n">
        <v>40995.3</v>
      </c>
      <c r="AG506" s="0" t="n">
        <v>40753.1</v>
      </c>
      <c r="AH506" s="0" t="n">
        <v>41311.3</v>
      </c>
      <c r="AI506" s="0" t="n">
        <v>41907.1</v>
      </c>
      <c r="AJ506" s="0" t="n">
        <v>41164.4</v>
      </c>
      <c r="AK506" s="0" t="n">
        <v>41642.7</v>
      </c>
      <c r="AL506" s="0" t="n">
        <v>2.373</v>
      </c>
      <c r="AM506" s="0" t="n">
        <v>2.373</v>
      </c>
      <c r="AN506" s="0" t="n">
        <v>2.3766</v>
      </c>
      <c r="AO506" s="0" t="n">
        <v>2.3774</v>
      </c>
      <c r="AP506" s="0" t="n">
        <v>2.3766</v>
      </c>
      <c r="AQ506" s="0" t="n">
        <v>2.377</v>
      </c>
      <c r="AR506" s="0" t="n">
        <v>2.373</v>
      </c>
      <c r="AS506" s="0" t="n">
        <v>2.373</v>
      </c>
      <c r="AT506" s="0" t="n">
        <v>2.3967</v>
      </c>
      <c r="AU506" s="0" t="n">
        <v>2.4029</v>
      </c>
      <c r="AV506" s="0" t="n">
        <v>2.4009</v>
      </c>
      <c r="AW506" s="0" t="n">
        <v>2.4062</v>
      </c>
      <c r="AX506" s="0" t="n">
        <v>2.373</v>
      </c>
      <c r="AY506" s="0" t="n">
        <v>2.373</v>
      </c>
      <c r="AZ506" s="0" t="n">
        <v>2.419</v>
      </c>
      <c r="BA506" s="0" t="n">
        <v>2.4685</v>
      </c>
      <c r="BB506" s="0" t="n">
        <v>2.4554</v>
      </c>
      <c r="BC506" s="0" t="n">
        <v>2.4265</v>
      </c>
    </row>
    <row r="507" customFormat="false" ht="12.75" hidden="false" customHeight="false" outlineLevel="0" collapsed="false">
      <c r="A507" s="0" t="n">
        <v>5060</v>
      </c>
      <c r="B507" s="0" t="n">
        <v>288.8</v>
      </c>
      <c r="C507" s="0" t="n">
        <v>289.7</v>
      </c>
      <c r="D507" s="0" t="n">
        <v>288.8</v>
      </c>
      <c r="E507" s="0" t="n">
        <v>287.5</v>
      </c>
      <c r="F507" s="0" t="n">
        <v>286.4</v>
      </c>
      <c r="G507" s="0" t="n">
        <v>287.6</v>
      </c>
      <c r="H507" s="0" t="n">
        <v>364.1</v>
      </c>
      <c r="I507" s="0" t="n">
        <v>377.8</v>
      </c>
      <c r="J507" s="0" t="n">
        <v>368.6</v>
      </c>
      <c r="K507" s="0" t="n">
        <v>362.6</v>
      </c>
      <c r="L507" s="0" t="n">
        <v>343.2</v>
      </c>
      <c r="M507" s="0" t="n">
        <v>352.4</v>
      </c>
      <c r="N507" s="0" t="n">
        <v>1025.4</v>
      </c>
      <c r="O507" s="0" t="n">
        <v>1139.4</v>
      </c>
      <c r="P507" s="0" t="n">
        <v>1089.8</v>
      </c>
      <c r="Q507" s="0" t="n">
        <v>978.8</v>
      </c>
      <c r="R507" s="0" t="n">
        <v>752.5</v>
      </c>
      <c r="S507" s="0" t="n">
        <v>968.9</v>
      </c>
      <c r="T507" s="0" t="n">
        <v>37659.2</v>
      </c>
      <c r="U507" s="0" t="n">
        <v>37657.3</v>
      </c>
      <c r="V507" s="0" t="n">
        <v>37694.7</v>
      </c>
      <c r="W507" s="0" t="n">
        <v>37703.7</v>
      </c>
      <c r="X507" s="0" t="n">
        <v>37680.6</v>
      </c>
      <c r="Y507" s="0" t="n">
        <v>37700.8</v>
      </c>
      <c r="Z507" s="0" t="n">
        <v>38399.3</v>
      </c>
      <c r="AA507" s="0" t="n">
        <v>38370.2</v>
      </c>
      <c r="AB507" s="0" t="n">
        <v>38624.1</v>
      </c>
      <c r="AC507" s="0" t="n">
        <v>38681.7</v>
      </c>
      <c r="AD507" s="0" t="n">
        <v>38498.9</v>
      </c>
      <c r="AE507" s="0" t="n">
        <v>38751.9</v>
      </c>
      <c r="AF507" s="0" t="n">
        <v>40995.4</v>
      </c>
      <c r="AG507" s="0" t="n">
        <v>40753.3</v>
      </c>
      <c r="AH507" s="0" t="n">
        <v>41312.8</v>
      </c>
      <c r="AI507" s="0" t="n">
        <v>41909.6</v>
      </c>
      <c r="AJ507" s="0" t="n">
        <v>41166.6</v>
      </c>
      <c r="AK507" s="0" t="n">
        <v>41644.3</v>
      </c>
      <c r="AL507" s="0" t="n">
        <v>2.373</v>
      </c>
      <c r="AM507" s="0" t="n">
        <v>2.373</v>
      </c>
      <c r="AN507" s="0" t="n">
        <v>2.3766</v>
      </c>
      <c r="AO507" s="0" t="n">
        <v>2.3774</v>
      </c>
      <c r="AP507" s="0" t="n">
        <v>2.3766</v>
      </c>
      <c r="AQ507" s="0" t="n">
        <v>2.377</v>
      </c>
      <c r="AR507" s="0" t="n">
        <v>2.373</v>
      </c>
      <c r="AS507" s="0" t="n">
        <v>2.373</v>
      </c>
      <c r="AT507" s="0" t="n">
        <v>2.3968</v>
      </c>
      <c r="AU507" s="0" t="n">
        <v>2.4029</v>
      </c>
      <c r="AV507" s="0" t="n">
        <v>2.4009</v>
      </c>
      <c r="AW507" s="0" t="n">
        <v>2.4062</v>
      </c>
      <c r="AX507" s="0" t="n">
        <v>2.373</v>
      </c>
      <c r="AY507" s="0" t="n">
        <v>2.373</v>
      </c>
      <c r="AZ507" s="0" t="n">
        <v>2.4191</v>
      </c>
      <c r="BA507" s="0" t="n">
        <v>2.4687</v>
      </c>
      <c r="BB507" s="0" t="n">
        <v>2.4555</v>
      </c>
      <c r="BC507" s="0" t="n">
        <v>2.4267</v>
      </c>
    </row>
    <row r="508" customFormat="false" ht="12.75" hidden="false" customHeight="false" outlineLevel="0" collapsed="false">
      <c r="A508" s="0" t="n">
        <v>5070</v>
      </c>
      <c r="B508" s="0" t="n">
        <v>288.8</v>
      </c>
      <c r="C508" s="0" t="n">
        <v>289.7</v>
      </c>
      <c r="D508" s="0" t="n">
        <v>288.8</v>
      </c>
      <c r="E508" s="0" t="n">
        <v>287.5</v>
      </c>
      <c r="F508" s="0" t="n">
        <v>286.4</v>
      </c>
      <c r="G508" s="0" t="n">
        <v>287.6</v>
      </c>
      <c r="H508" s="0" t="n">
        <v>364.1</v>
      </c>
      <c r="I508" s="0" t="n">
        <v>377.8</v>
      </c>
      <c r="J508" s="0" t="n">
        <v>368.6</v>
      </c>
      <c r="K508" s="0" t="n">
        <v>362.5</v>
      </c>
      <c r="L508" s="0" t="n">
        <v>343.2</v>
      </c>
      <c r="M508" s="0" t="n">
        <v>352.4</v>
      </c>
      <c r="N508" s="0" t="n">
        <v>1025.3</v>
      </c>
      <c r="O508" s="0" t="n">
        <v>1139.3</v>
      </c>
      <c r="P508" s="0" t="n">
        <v>1089.5</v>
      </c>
      <c r="Q508" s="0" t="n">
        <v>978.5</v>
      </c>
      <c r="R508" s="0" t="n">
        <v>752.3</v>
      </c>
      <c r="S508" s="0" t="n">
        <v>968.7</v>
      </c>
      <c r="T508" s="0" t="n">
        <v>37659.2</v>
      </c>
      <c r="U508" s="0" t="n">
        <v>37657.2</v>
      </c>
      <c r="V508" s="0" t="n">
        <v>37694.8</v>
      </c>
      <c r="W508" s="0" t="n">
        <v>37703.8</v>
      </c>
      <c r="X508" s="0" t="n">
        <v>37680.7</v>
      </c>
      <c r="Y508" s="0" t="n">
        <v>37700.9</v>
      </c>
      <c r="Z508" s="0" t="n">
        <v>38399.3</v>
      </c>
      <c r="AA508" s="0" t="n">
        <v>38370.2</v>
      </c>
      <c r="AB508" s="0" t="n">
        <v>38624.7</v>
      </c>
      <c r="AC508" s="0" t="n">
        <v>38682.2</v>
      </c>
      <c r="AD508" s="0" t="n">
        <v>38499.5</v>
      </c>
      <c r="AE508" s="0" t="n">
        <v>38752.6</v>
      </c>
      <c r="AF508" s="0" t="n">
        <v>40995.6</v>
      </c>
      <c r="AG508" s="0" t="n">
        <v>40753.5</v>
      </c>
      <c r="AH508" s="0" t="n">
        <v>41314.3</v>
      </c>
      <c r="AI508" s="0" t="n">
        <v>41911.9</v>
      </c>
      <c r="AJ508" s="0" t="n">
        <v>41168.8</v>
      </c>
      <c r="AK508" s="0" t="n">
        <v>41645.8</v>
      </c>
      <c r="AL508" s="0" t="n">
        <v>2.373</v>
      </c>
      <c r="AM508" s="0" t="n">
        <v>2.373</v>
      </c>
      <c r="AN508" s="0" t="n">
        <v>2.3766</v>
      </c>
      <c r="AO508" s="0" t="n">
        <v>2.3774</v>
      </c>
      <c r="AP508" s="0" t="n">
        <v>2.3766</v>
      </c>
      <c r="AQ508" s="0" t="n">
        <v>2.377</v>
      </c>
      <c r="AR508" s="0" t="n">
        <v>2.373</v>
      </c>
      <c r="AS508" s="0" t="n">
        <v>2.373</v>
      </c>
      <c r="AT508" s="0" t="n">
        <v>2.3968</v>
      </c>
      <c r="AU508" s="0" t="n">
        <v>2.403</v>
      </c>
      <c r="AV508" s="0" t="n">
        <v>2.401</v>
      </c>
      <c r="AW508" s="0" t="n">
        <v>2.4063</v>
      </c>
      <c r="AX508" s="0" t="n">
        <v>2.373</v>
      </c>
      <c r="AY508" s="0" t="n">
        <v>2.373</v>
      </c>
      <c r="AZ508" s="0" t="n">
        <v>2.4192</v>
      </c>
      <c r="BA508" s="0" t="n">
        <v>2.4689</v>
      </c>
      <c r="BB508" s="0" t="n">
        <v>2.4557</v>
      </c>
      <c r="BC508" s="0" t="n">
        <v>2.4268</v>
      </c>
    </row>
    <row r="509" customFormat="false" ht="12.75" hidden="false" customHeight="false" outlineLevel="0" collapsed="false">
      <c r="A509" s="0" t="n">
        <v>5080</v>
      </c>
      <c r="B509" s="0" t="n">
        <v>288.8</v>
      </c>
      <c r="C509" s="0" t="n">
        <v>289.7</v>
      </c>
      <c r="D509" s="0" t="n">
        <v>288.8</v>
      </c>
      <c r="E509" s="0" t="n">
        <v>287.5</v>
      </c>
      <c r="F509" s="0" t="n">
        <v>286.4</v>
      </c>
      <c r="G509" s="0" t="n">
        <v>287.6</v>
      </c>
      <c r="H509" s="0" t="n">
        <v>364.1</v>
      </c>
      <c r="I509" s="0" t="n">
        <v>377.8</v>
      </c>
      <c r="J509" s="0" t="n">
        <v>368.6</v>
      </c>
      <c r="K509" s="0" t="n">
        <v>362.5</v>
      </c>
      <c r="L509" s="0" t="n">
        <v>343.1</v>
      </c>
      <c r="M509" s="0" t="n">
        <v>352.3</v>
      </c>
      <c r="N509" s="0" t="n">
        <v>1025.3</v>
      </c>
      <c r="O509" s="0" t="n">
        <v>1139.2</v>
      </c>
      <c r="P509" s="0" t="n">
        <v>1089.3</v>
      </c>
      <c r="Q509" s="0" t="n">
        <v>978.1</v>
      </c>
      <c r="R509" s="0" t="n">
        <v>752.2</v>
      </c>
      <c r="S509" s="0" t="n">
        <v>968.5</v>
      </c>
      <c r="T509" s="0" t="n">
        <v>37659.2</v>
      </c>
      <c r="U509" s="0" t="n">
        <v>37657.3</v>
      </c>
      <c r="V509" s="0" t="n">
        <v>37694.8</v>
      </c>
      <c r="W509" s="0" t="n">
        <v>37703.8</v>
      </c>
      <c r="X509" s="0" t="n">
        <v>37680.7</v>
      </c>
      <c r="Y509" s="0" t="n">
        <v>37700.9</v>
      </c>
      <c r="Z509" s="0" t="n">
        <v>38399.3</v>
      </c>
      <c r="AA509" s="0" t="n">
        <v>38370.2</v>
      </c>
      <c r="AB509" s="0" t="n">
        <v>38625.2</v>
      </c>
      <c r="AC509" s="0" t="n">
        <v>38682.8</v>
      </c>
      <c r="AD509" s="0" t="n">
        <v>38500.2</v>
      </c>
      <c r="AE509" s="0" t="n">
        <v>38753.2</v>
      </c>
      <c r="AF509" s="0" t="n">
        <v>40995.7</v>
      </c>
      <c r="AG509" s="0" t="n">
        <v>40753.7</v>
      </c>
      <c r="AH509" s="0" t="n">
        <v>41315.8</v>
      </c>
      <c r="AI509" s="0" t="n">
        <v>41914.4</v>
      </c>
      <c r="AJ509" s="0" t="n">
        <v>41171</v>
      </c>
      <c r="AK509" s="0" t="n">
        <v>41647.3</v>
      </c>
      <c r="AL509" s="0" t="n">
        <v>2.373</v>
      </c>
      <c r="AM509" s="0" t="n">
        <v>2.373</v>
      </c>
      <c r="AN509" s="0" t="n">
        <v>2.3766</v>
      </c>
      <c r="AO509" s="0" t="n">
        <v>2.3774</v>
      </c>
      <c r="AP509" s="0" t="n">
        <v>2.3766</v>
      </c>
      <c r="AQ509" s="0" t="n">
        <v>2.377</v>
      </c>
      <c r="AR509" s="0" t="n">
        <v>2.373</v>
      </c>
      <c r="AS509" s="0" t="n">
        <v>2.373</v>
      </c>
      <c r="AT509" s="0" t="n">
        <v>2.3969</v>
      </c>
      <c r="AU509" s="0" t="n">
        <v>2.403</v>
      </c>
      <c r="AV509" s="0" t="n">
        <v>2.401</v>
      </c>
      <c r="AW509" s="0" t="n">
        <v>2.4064</v>
      </c>
      <c r="AX509" s="0" t="n">
        <v>2.373</v>
      </c>
      <c r="AY509" s="0" t="n">
        <v>2.373</v>
      </c>
      <c r="AZ509" s="0" t="n">
        <v>2.4193</v>
      </c>
      <c r="BA509" s="0" t="n">
        <v>2.469</v>
      </c>
      <c r="BB509" s="0" t="n">
        <v>2.4558</v>
      </c>
      <c r="BC509" s="0" t="n">
        <v>2.4269</v>
      </c>
    </row>
    <row r="510" customFormat="false" ht="12.75" hidden="false" customHeight="false" outlineLevel="0" collapsed="false">
      <c r="A510" s="0" t="n">
        <v>5090</v>
      </c>
      <c r="B510" s="0" t="n">
        <v>288.8</v>
      </c>
      <c r="C510" s="0" t="n">
        <v>289.7</v>
      </c>
      <c r="D510" s="0" t="n">
        <v>288.8</v>
      </c>
      <c r="E510" s="0" t="n">
        <v>287.5</v>
      </c>
      <c r="F510" s="0" t="n">
        <v>286.4</v>
      </c>
      <c r="G510" s="0" t="n">
        <v>287.6</v>
      </c>
      <c r="H510" s="0" t="n">
        <v>364.1</v>
      </c>
      <c r="I510" s="0" t="n">
        <v>377.8</v>
      </c>
      <c r="J510" s="0" t="n">
        <v>368.6</v>
      </c>
      <c r="K510" s="0" t="n">
        <v>362.5</v>
      </c>
      <c r="L510" s="0" t="n">
        <v>343.1</v>
      </c>
      <c r="M510" s="0" t="n">
        <v>352.3</v>
      </c>
      <c r="N510" s="0" t="n">
        <v>1025.2</v>
      </c>
      <c r="O510" s="0" t="n">
        <v>1139.1</v>
      </c>
      <c r="P510" s="0" t="n">
        <v>1089.1</v>
      </c>
      <c r="Q510" s="0" t="n">
        <v>977.7</v>
      </c>
      <c r="R510" s="0" t="n">
        <v>751.9</v>
      </c>
      <c r="S510" s="0" t="n">
        <v>968.3</v>
      </c>
      <c r="T510" s="0" t="n">
        <v>37659.2</v>
      </c>
      <c r="U510" s="0" t="n">
        <v>37657.3</v>
      </c>
      <c r="V510" s="0" t="n">
        <v>37694.9</v>
      </c>
      <c r="W510" s="0" t="n">
        <v>37703.9</v>
      </c>
      <c r="X510" s="0" t="n">
        <v>37680.9</v>
      </c>
      <c r="Y510" s="0" t="n">
        <v>37701</v>
      </c>
      <c r="Z510" s="0" t="n">
        <v>38399.3</v>
      </c>
      <c r="AA510" s="0" t="n">
        <v>38370.3</v>
      </c>
      <c r="AB510" s="0" t="n">
        <v>38625.7</v>
      </c>
      <c r="AC510" s="0" t="n">
        <v>38683.4</v>
      </c>
      <c r="AD510" s="0" t="n">
        <v>38500.7</v>
      </c>
      <c r="AE510" s="0" t="n">
        <v>38753.9</v>
      </c>
      <c r="AF510" s="0" t="n">
        <v>40995.8</v>
      </c>
      <c r="AG510" s="0" t="n">
        <v>40753.9</v>
      </c>
      <c r="AH510" s="0" t="n">
        <v>41317.3</v>
      </c>
      <c r="AI510" s="0" t="n">
        <v>41916.8</v>
      </c>
      <c r="AJ510" s="0" t="n">
        <v>41173.2</v>
      </c>
      <c r="AK510" s="0" t="n">
        <v>41648.9</v>
      </c>
      <c r="AL510" s="0" t="n">
        <v>2.373</v>
      </c>
      <c r="AM510" s="0" t="n">
        <v>2.373</v>
      </c>
      <c r="AN510" s="0" t="n">
        <v>2.3766</v>
      </c>
      <c r="AO510" s="0" t="n">
        <v>2.3774</v>
      </c>
      <c r="AP510" s="0" t="n">
        <v>2.3766</v>
      </c>
      <c r="AQ510" s="0" t="n">
        <v>2.377</v>
      </c>
      <c r="AR510" s="0" t="n">
        <v>2.373</v>
      </c>
      <c r="AS510" s="0" t="n">
        <v>2.373</v>
      </c>
      <c r="AT510" s="0" t="n">
        <v>2.3969</v>
      </c>
      <c r="AU510" s="0" t="n">
        <v>2.4031</v>
      </c>
      <c r="AV510" s="0" t="n">
        <v>2.4011</v>
      </c>
      <c r="AW510" s="0" t="n">
        <v>2.4064</v>
      </c>
      <c r="AX510" s="0" t="n">
        <v>2.373</v>
      </c>
      <c r="AY510" s="0" t="n">
        <v>2.373</v>
      </c>
      <c r="AZ510" s="0" t="n">
        <v>2.4194</v>
      </c>
      <c r="BA510" s="0" t="n">
        <v>2.4692</v>
      </c>
      <c r="BB510" s="0" t="n">
        <v>2.456</v>
      </c>
      <c r="BC510" s="0" t="n">
        <v>2.427</v>
      </c>
    </row>
    <row r="511" customFormat="false" ht="12.75" hidden="false" customHeight="false" outlineLevel="0" collapsed="false">
      <c r="A511" s="0" t="n">
        <v>5100</v>
      </c>
      <c r="B511" s="0" t="n">
        <v>288.8</v>
      </c>
      <c r="C511" s="0" t="n">
        <v>289.7</v>
      </c>
      <c r="D511" s="0" t="n">
        <v>288.8</v>
      </c>
      <c r="E511" s="0" t="n">
        <v>287.5</v>
      </c>
      <c r="F511" s="0" t="n">
        <v>286.4</v>
      </c>
      <c r="G511" s="0" t="n">
        <v>287.6</v>
      </c>
      <c r="H511" s="0" t="n">
        <v>364.1</v>
      </c>
      <c r="I511" s="0" t="n">
        <v>377.8</v>
      </c>
      <c r="J511" s="0" t="n">
        <v>368.6</v>
      </c>
      <c r="K511" s="0" t="n">
        <v>362.5</v>
      </c>
      <c r="L511" s="0" t="n">
        <v>343.1</v>
      </c>
      <c r="M511" s="0" t="n">
        <v>352.3</v>
      </c>
      <c r="N511" s="0" t="n">
        <v>1025.2</v>
      </c>
      <c r="O511" s="0" t="n">
        <v>1139</v>
      </c>
      <c r="P511" s="0" t="n">
        <v>1088.8</v>
      </c>
      <c r="Q511" s="0" t="n">
        <v>977.3</v>
      </c>
      <c r="R511" s="0" t="n">
        <v>751.8</v>
      </c>
      <c r="S511" s="0" t="n">
        <v>968.1</v>
      </c>
      <c r="T511" s="0" t="n">
        <v>37659.2</v>
      </c>
      <c r="U511" s="0" t="n">
        <v>37657.3</v>
      </c>
      <c r="V511" s="0" t="n">
        <v>37694.9</v>
      </c>
      <c r="W511" s="0" t="n">
        <v>37704</v>
      </c>
      <c r="X511" s="0" t="n">
        <v>37680.9</v>
      </c>
      <c r="Y511" s="0" t="n">
        <v>37701.1</v>
      </c>
      <c r="Z511" s="0" t="n">
        <v>38399.3</v>
      </c>
      <c r="AA511" s="0" t="n">
        <v>38370.3</v>
      </c>
      <c r="AB511" s="0" t="n">
        <v>38626.1</v>
      </c>
      <c r="AC511" s="0" t="n">
        <v>38683.9</v>
      </c>
      <c r="AD511" s="0" t="n">
        <v>38501.3</v>
      </c>
      <c r="AE511" s="0" t="n">
        <v>38754.6</v>
      </c>
      <c r="AF511" s="0" t="n">
        <v>40995.8</v>
      </c>
      <c r="AG511" s="0" t="n">
        <v>40754.1</v>
      </c>
      <c r="AH511" s="0" t="n">
        <v>41318.8</v>
      </c>
      <c r="AI511" s="0" t="n">
        <v>41919.1</v>
      </c>
      <c r="AJ511" s="0" t="n">
        <v>41175.3</v>
      </c>
      <c r="AK511" s="0" t="n">
        <v>41650.4</v>
      </c>
      <c r="AL511" s="0" t="n">
        <v>2.373</v>
      </c>
      <c r="AM511" s="0" t="n">
        <v>2.373</v>
      </c>
      <c r="AN511" s="0" t="n">
        <v>2.3766</v>
      </c>
      <c r="AO511" s="0" t="n">
        <v>2.3774</v>
      </c>
      <c r="AP511" s="0" t="n">
        <v>2.3766</v>
      </c>
      <c r="AQ511" s="0" t="n">
        <v>2.377</v>
      </c>
      <c r="AR511" s="0" t="n">
        <v>2.373</v>
      </c>
      <c r="AS511" s="0" t="n">
        <v>2.373</v>
      </c>
      <c r="AT511" s="0" t="n">
        <v>2.397</v>
      </c>
      <c r="AU511" s="0" t="n">
        <v>2.4031</v>
      </c>
      <c r="AV511" s="0" t="n">
        <v>2.4011</v>
      </c>
      <c r="AW511" s="0" t="n">
        <v>2.4065</v>
      </c>
      <c r="AX511" s="0" t="n">
        <v>2.373</v>
      </c>
      <c r="AY511" s="0" t="n">
        <v>2.373</v>
      </c>
      <c r="AZ511" s="0" t="n">
        <v>2.4195</v>
      </c>
      <c r="BA511" s="0" t="n">
        <v>2.4694</v>
      </c>
      <c r="BB511" s="0" t="n">
        <v>2.4562</v>
      </c>
      <c r="BC511" s="0" t="n">
        <v>2.4271</v>
      </c>
    </row>
    <row r="512" customFormat="false" ht="12.75" hidden="false" customHeight="false" outlineLevel="0" collapsed="false">
      <c r="A512" s="0" t="n">
        <v>5110</v>
      </c>
      <c r="B512" s="0" t="n">
        <v>288.8</v>
      </c>
      <c r="C512" s="0" t="n">
        <v>289.7</v>
      </c>
      <c r="D512" s="0" t="n">
        <v>288.8</v>
      </c>
      <c r="E512" s="0" t="n">
        <v>287.5</v>
      </c>
      <c r="F512" s="0" t="n">
        <v>286.4</v>
      </c>
      <c r="G512" s="0" t="n">
        <v>287.6</v>
      </c>
      <c r="H512" s="0" t="n">
        <v>364.1</v>
      </c>
      <c r="I512" s="0" t="n">
        <v>377.8</v>
      </c>
      <c r="J512" s="0" t="n">
        <v>368.6</v>
      </c>
      <c r="K512" s="0" t="n">
        <v>362.5</v>
      </c>
      <c r="L512" s="0" t="n">
        <v>343.1</v>
      </c>
      <c r="M512" s="0" t="n">
        <v>352.3</v>
      </c>
      <c r="N512" s="0" t="n">
        <v>1025.1</v>
      </c>
      <c r="O512" s="0" t="n">
        <v>1138.9</v>
      </c>
      <c r="P512" s="0" t="n">
        <v>1088.6</v>
      </c>
      <c r="Q512" s="0" t="n">
        <v>977</v>
      </c>
      <c r="R512" s="0" t="n">
        <v>751.6</v>
      </c>
      <c r="S512" s="0" t="n">
        <v>967.9</v>
      </c>
      <c r="T512" s="0" t="n">
        <v>37659.2</v>
      </c>
      <c r="U512" s="0" t="n">
        <v>37657.3</v>
      </c>
      <c r="V512" s="0" t="n">
        <v>37695</v>
      </c>
      <c r="W512" s="0" t="n">
        <v>37704.1</v>
      </c>
      <c r="X512" s="0" t="n">
        <v>37680.9</v>
      </c>
      <c r="Y512" s="0" t="n">
        <v>37701.1</v>
      </c>
      <c r="Z512" s="0" t="n">
        <v>38399.4</v>
      </c>
      <c r="AA512" s="0" t="n">
        <v>38370.3</v>
      </c>
      <c r="AB512" s="0" t="n">
        <v>38626.5</v>
      </c>
      <c r="AC512" s="0" t="n">
        <v>38684.4</v>
      </c>
      <c r="AD512" s="0" t="n">
        <v>38501.9</v>
      </c>
      <c r="AE512" s="0" t="n">
        <v>38755.3</v>
      </c>
      <c r="AF512" s="0" t="n">
        <v>40995.9</v>
      </c>
      <c r="AG512" s="0" t="n">
        <v>40754.4</v>
      </c>
      <c r="AH512" s="0" t="n">
        <v>41320.3</v>
      </c>
      <c r="AI512" s="0" t="n">
        <v>41921.5</v>
      </c>
      <c r="AJ512" s="0" t="n">
        <v>41177.5</v>
      </c>
      <c r="AK512" s="0" t="n">
        <v>41651.9</v>
      </c>
      <c r="AL512" s="0" t="n">
        <v>2.373</v>
      </c>
      <c r="AM512" s="0" t="n">
        <v>2.373</v>
      </c>
      <c r="AN512" s="0" t="n">
        <v>2.3766</v>
      </c>
      <c r="AO512" s="0" t="n">
        <v>2.3774</v>
      </c>
      <c r="AP512" s="0" t="n">
        <v>2.3766</v>
      </c>
      <c r="AQ512" s="0" t="n">
        <v>2.377</v>
      </c>
      <c r="AR512" s="0" t="n">
        <v>2.373</v>
      </c>
      <c r="AS512" s="0" t="n">
        <v>2.373</v>
      </c>
      <c r="AT512" s="0" t="n">
        <v>2.397</v>
      </c>
      <c r="AU512" s="0" t="n">
        <v>2.4032</v>
      </c>
      <c r="AV512" s="0" t="n">
        <v>2.4012</v>
      </c>
      <c r="AW512" s="0" t="n">
        <v>2.4066</v>
      </c>
      <c r="AX512" s="0" t="n">
        <v>2.373</v>
      </c>
      <c r="AY512" s="0" t="n">
        <v>2.373</v>
      </c>
      <c r="AZ512" s="0" t="n">
        <v>2.4196</v>
      </c>
      <c r="BA512" s="0" t="n">
        <v>2.4696</v>
      </c>
      <c r="BB512" s="0" t="n">
        <v>2.4563</v>
      </c>
      <c r="BC512" s="0" t="n">
        <v>2.4272</v>
      </c>
    </row>
    <row r="513" customFormat="false" ht="12.75" hidden="false" customHeight="false" outlineLevel="0" collapsed="false">
      <c r="A513" s="0" t="n">
        <v>5120</v>
      </c>
      <c r="B513" s="0" t="n">
        <v>288.8</v>
      </c>
      <c r="C513" s="0" t="n">
        <v>289.7</v>
      </c>
      <c r="D513" s="0" t="n">
        <v>288.8</v>
      </c>
      <c r="E513" s="0" t="n">
        <v>287.5</v>
      </c>
      <c r="F513" s="0" t="n">
        <v>286.4</v>
      </c>
      <c r="G513" s="0" t="n">
        <v>287.6</v>
      </c>
      <c r="H513" s="0" t="n">
        <v>364.1</v>
      </c>
      <c r="I513" s="0" t="n">
        <v>377.8</v>
      </c>
      <c r="J513" s="0" t="n">
        <v>368.6</v>
      </c>
      <c r="K513" s="0" t="n">
        <v>362.4</v>
      </c>
      <c r="L513" s="0" t="n">
        <v>343.1</v>
      </c>
      <c r="M513" s="0" t="n">
        <v>352.2</v>
      </c>
      <c r="N513" s="0" t="n">
        <v>1025.1</v>
      </c>
      <c r="O513" s="0" t="n">
        <v>1138.8</v>
      </c>
      <c r="P513" s="0" t="n">
        <v>1088.4</v>
      </c>
      <c r="Q513" s="0" t="n">
        <v>976.6</v>
      </c>
      <c r="R513" s="0" t="n">
        <v>751.4</v>
      </c>
      <c r="S513" s="0" t="n">
        <v>967.7</v>
      </c>
      <c r="T513" s="0" t="n">
        <v>37659.3</v>
      </c>
      <c r="U513" s="0" t="n">
        <v>37657.3</v>
      </c>
      <c r="V513" s="0" t="n">
        <v>37695</v>
      </c>
      <c r="W513" s="0" t="n">
        <v>37704.1</v>
      </c>
      <c r="X513" s="0" t="n">
        <v>37681</v>
      </c>
      <c r="Y513" s="0" t="n">
        <v>37701.2</v>
      </c>
      <c r="Z513" s="0" t="n">
        <v>38399.4</v>
      </c>
      <c r="AA513" s="0" t="n">
        <v>38370.3</v>
      </c>
      <c r="AB513" s="0" t="n">
        <v>38627.1</v>
      </c>
      <c r="AC513" s="0" t="n">
        <v>38684.9</v>
      </c>
      <c r="AD513" s="0" t="n">
        <v>38502.5</v>
      </c>
      <c r="AE513" s="0" t="n">
        <v>38756</v>
      </c>
      <c r="AF513" s="0" t="n">
        <v>40996</v>
      </c>
      <c r="AG513" s="0" t="n">
        <v>40754.6</v>
      </c>
      <c r="AH513" s="0" t="n">
        <v>41321.8</v>
      </c>
      <c r="AI513" s="0" t="n">
        <v>41923.9</v>
      </c>
      <c r="AJ513" s="0" t="n">
        <v>41179.7</v>
      </c>
      <c r="AK513" s="0" t="n">
        <v>41653.4</v>
      </c>
      <c r="AL513" s="0" t="n">
        <v>2.373</v>
      </c>
      <c r="AM513" s="0" t="n">
        <v>2.373</v>
      </c>
      <c r="AN513" s="0" t="n">
        <v>2.3766</v>
      </c>
      <c r="AO513" s="0" t="n">
        <v>2.3774</v>
      </c>
      <c r="AP513" s="0" t="n">
        <v>2.3766</v>
      </c>
      <c r="AQ513" s="0" t="n">
        <v>2.377</v>
      </c>
      <c r="AR513" s="0" t="n">
        <v>2.373</v>
      </c>
      <c r="AS513" s="0" t="n">
        <v>2.373</v>
      </c>
      <c r="AT513" s="0" t="n">
        <v>2.3971</v>
      </c>
      <c r="AU513" s="0" t="n">
        <v>2.4032</v>
      </c>
      <c r="AV513" s="0" t="n">
        <v>2.4012</v>
      </c>
      <c r="AW513" s="0" t="n">
        <v>2.4066</v>
      </c>
      <c r="AX513" s="0" t="n">
        <v>2.373</v>
      </c>
      <c r="AY513" s="0" t="n">
        <v>2.373</v>
      </c>
      <c r="AZ513" s="0" t="n">
        <v>2.4197</v>
      </c>
      <c r="BA513" s="0" t="n">
        <v>2.4698</v>
      </c>
      <c r="BB513" s="0" t="n">
        <v>2.4565</v>
      </c>
      <c r="BC513" s="0" t="n">
        <v>2.4273</v>
      </c>
    </row>
    <row r="514" customFormat="false" ht="12.75" hidden="false" customHeight="false" outlineLevel="0" collapsed="false">
      <c r="A514" s="0" t="n">
        <v>5130</v>
      </c>
      <c r="B514" s="0" t="n">
        <v>288.8</v>
      </c>
      <c r="C514" s="0" t="n">
        <v>289.7</v>
      </c>
      <c r="D514" s="0" t="n">
        <v>288.8</v>
      </c>
      <c r="E514" s="0" t="n">
        <v>287.5</v>
      </c>
      <c r="F514" s="0" t="n">
        <v>286.4</v>
      </c>
      <c r="G514" s="0" t="n">
        <v>287.6</v>
      </c>
      <c r="H514" s="0" t="n">
        <v>364.1</v>
      </c>
      <c r="I514" s="0" t="n">
        <v>377.8</v>
      </c>
      <c r="J514" s="0" t="n">
        <v>368.5</v>
      </c>
      <c r="K514" s="0" t="n">
        <v>362.4</v>
      </c>
      <c r="L514" s="0" t="n">
        <v>343.1</v>
      </c>
      <c r="M514" s="0" t="n">
        <v>352.2</v>
      </c>
      <c r="N514" s="0" t="n">
        <v>1025.1</v>
      </c>
      <c r="O514" s="0" t="n">
        <v>1138.7</v>
      </c>
      <c r="P514" s="0" t="n">
        <v>1088.1</v>
      </c>
      <c r="Q514" s="0" t="n">
        <v>976.2</v>
      </c>
      <c r="R514" s="0" t="n">
        <v>751.2</v>
      </c>
      <c r="S514" s="0" t="n">
        <v>967.5</v>
      </c>
      <c r="T514" s="0" t="n">
        <v>37659.3</v>
      </c>
      <c r="U514" s="0" t="n">
        <v>37657.3</v>
      </c>
      <c r="V514" s="0" t="n">
        <v>37695.1</v>
      </c>
      <c r="W514" s="0" t="n">
        <v>37704.2</v>
      </c>
      <c r="X514" s="0" t="n">
        <v>37681.1</v>
      </c>
      <c r="Y514" s="0" t="n">
        <v>37701.4</v>
      </c>
      <c r="Z514" s="0" t="n">
        <v>38399.3</v>
      </c>
      <c r="AA514" s="0" t="n">
        <v>38370.3</v>
      </c>
      <c r="AB514" s="0" t="n">
        <v>38627.6</v>
      </c>
      <c r="AC514" s="0" t="n">
        <v>38685.5</v>
      </c>
      <c r="AD514" s="0" t="n">
        <v>38503.1</v>
      </c>
      <c r="AE514" s="0" t="n">
        <v>38756.7</v>
      </c>
      <c r="AF514" s="0" t="n">
        <v>40996.1</v>
      </c>
      <c r="AG514" s="0" t="n">
        <v>40754.8</v>
      </c>
      <c r="AH514" s="0" t="n">
        <v>41323.3</v>
      </c>
      <c r="AI514" s="0" t="n">
        <v>41926.3</v>
      </c>
      <c r="AJ514" s="0" t="n">
        <v>41181.9</v>
      </c>
      <c r="AK514" s="0" t="n">
        <v>41654.9</v>
      </c>
      <c r="AL514" s="0" t="n">
        <v>2.373</v>
      </c>
      <c r="AM514" s="0" t="n">
        <v>2.373</v>
      </c>
      <c r="AN514" s="0" t="n">
        <v>2.3766</v>
      </c>
      <c r="AO514" s="0" t="n">
        <v>2.3774</v>
      </c>
      <c r="AP514" s="0" t="n">
        <v>2.3766</v>
      </c>
      <c r="AQ514" s="0" t="n">
        <v>2.377</v>
      </c>
      <c r="AR514" s="0" t="n">
        <v>2.373</v>
      </c>
      <c r="AS514" s="0" t="n">
        <v>2.373</v>
      </c>
      <c r="AT514" s="0" t="n">
        <v>2.3971</v>
      </c>
      <c r="AU514" s="0" t="n">
        <v>2.4033</v>
      </c>
      <c r="AV514" s="0" t="n">
        <v>2.4013</v>
      </c>
      <c r="AW514" s="0" t="n">
        <v>2.4067</v>
      </c>
      <c r="AX514" s="0" t="n">
        <v>2.373</v>
      </c>
      <c r="AY514" s="0" t="n">
        <v>2.373</v>
      </c>
      <c r="AZ514" s="0" t="n">
        <v>2.4198</v>
      </c>
      <c r="BA514" s="0" t="n">
        <v>2.4699</v>
      </c>
      <c r="BB514" s="0" t="n">
        <v>2.4566</v>
      </c>
      <c r="BC514" s="0" t="n">
        <v>2.4274</v>
      </c>
    </row>
    <row r="515" customFormat="false" ht="12.75" hidden="false" customHeight="false" outlineLevel="0" collapsed="false">
      <c r="A515" s="0" t="n">
        <v>5140</v>
      </c>
      <c r="B515" s="0" t="n">
        <v>288.8</v>
      </c>
      <c r="C515" s="0" t="n">
        <v>289.7</v>
      </c>
      <c r="D515" s="0" t="n">
        <v>288.8</v>
      </c>
      <c r="E515" s="0" t="n">
        <v>287.5</v>
      </c>
      <c r="F515" s="0" t="n">
        <v>286.4</v>
      </c>
      <c r="G515" s="0" t="n">
        <v>287.6</v>
      </c>
      <c r="H515" s="0" t="n">
        <v>364.1</v>
      </c>
      <c r="I515" s="0" t="n">
        <v>377.8</v>
      </c>
      <c r="J515" s="0" t="n">
        <v>368.5</v>
      </c>
      <c r="K515" s="0" t="n">
        <v>362.4</v>
      </c>
      <c r="L515" s="0" t="n">
        <v>343.1</v>
      </c>
      <c r="M515" s="0" t="n">
        <v>352.2</v>
      </c>
      <c r="N515" s="0" t="n">
        <v>1025</v>
      </c>
      <c r="O515" s="0" t="n">
        <v>1138.6</v>
      </c>
      <c r="P515" s="0" t="n">
        <v>1087.9</v>
      </c>
      <c r="Q515" s="0" t="n">
        <v>975.9</v>
      </c>
      <c r="R515" s="0" t="n">
        <v>751</v>
      </c>
      <c r="S515" s="0" t="n">
        <v>967.3</v>
      </c>
      <c r="T515" s="0" t="n">
        <v>37659.2</v>
      </c>
      <c r="U515" s="0" t="n">
        <v>37657.3</v>
      </c>
      <c r="V515" s="0" t="n">
        <v>37695.2</v>
      </c>
      <c r="W515" s="0" t="n">
        <v>37704.3</v>
      </c>
      <c r="X515" s="0" t="n">
        <v>37681.1</v>
      </c>
      <c r="Y515" s="0" t="n">
        <v>37701.4</v>
      </c>
      <c r="Z515" s="0" t="n">
        <v>38399.4</v>
      </c>
      <c r="AA515" s="0" t="n">
        <v>38370.3</v>
      </c>
      <c r="AB515" s="0" t="n">
        <v>38628.2</v>
      </c>
      <c r="AC515" s="0" t="n">
        <v>38686</v>
      </c>
      <c r="AD515" s="0" t="n">
        <v>38503.6</v>
      </c>
      <c r="AE515" s="0" t="n">
        <v>38757.4</v>
      </c>
      <c r="AF515" s="0" t="n">
        <v>40996.2</v>
      </c>
      <c r="AG515" s="0" t="n">
        <v>40755</v>
      </c>
      <c r="AH515" s="0" t="n">
        <v>41324.8</v>
      </c>
      <c r="AI515" s="0" t="n">
        <v>41928.7</v>
      </c>
      <c r="AJ515" s="0" t="n">
        <v>41184.1</v>
      </c>
      <c r="AK515" s="0" t="n">
        <v>41656.4</v>
      </c>
      <c r="AL515" s="0" t="n">
        <v>2.373</v>
      </c>
      <c r="AM515" s="0" t="n">
        <v>2.373</v>
      </c>
      <c r="AN515" s="0" t="n">
        <v>2.3766</v>
      </c>
      <c r="AO515" s="0" t="n">
        <v>2.3774</v>
      </c>
      <c r="AP515" s="0" t="n">
        <v>2.3766</v>
      </c>
      <c r="AQ515" s="0" t="n">
        <v>2.377</v>
      </c>
      <c r="AR515" s="0" t="n">
        <v>2.373</v>
      </c>
      <c r="AS515" s="0" t="n">
        <v>2.373</v>
      </c>
      <c r="AT515" s="0" t="n">
        <v>2.3972</v>
      </c>
      <c r="AU515" s="0" t="n">
        <v>2.4033</v>
      </c>
      <c r="AV515" s="0" t="n">
        <v>2.4013</v>
      </c>
      <c r="AW515" s="0" t="n">
        <v>2.4068</v>
      </c>
      <c r="AX515" s="0" t="n">
        <v>2.373</v>
      </c>
      <c r="AY515" s="0" t="n">
        <v>2.373</v>
      </c>
      <c r="AZ515" s="0" t="n">
        <v>2.4199</v>
      </c>
      <c r="BA515" s="0" t="n">
        <v>2.4701</v>
      </c>
      <c r="BB515" s="0" t="n">
        <v>2.4568</v>
      </c>
      <c r="BC515" s="0" t="n">
        <v>2.4276</v>
      </c>
    </row>
    <row r="516" customFormat="false" ht="12.75" hidden="false" customHeight="false" outlineLevel="0" collapsed="false">
      <c r="A516" s="0" t="n">
        <v>5150</v>
      </c>
      <c r="B516" s="0" t="n">
        <v>288.8</v>
      </c>
      <c r="C516" s="0" t="n">
        <v>289.7</v>
      </c>
      <c r="D516" s="0" t="n">
        <v>288.8</v>
      </c>
      <c r="E516" s="0" t="n">
        <v>287.5</v>
      </c>
      <c r="F516" s="0" t="n">
        <v>286.4</v>
      </c>
      <c r="G516" s="0" t="n">
        <v>287.6</v>
      </c>
      <c r="H516" s="0" t="n">
        <v>364.1</v>
      </c>
      <c r="I516" s="0" t="n">
        <v>377.8</v>
      </c>
      <c r="J516" s="0" t="n">
        <v>368.5</v>
      </c>
      <c r="K516" s="0" t="n">
        <v>362.4</v>
      </c>
      <c r="L516" s="0" t="n">
        <v>343</v>
      </c>
      <c r="M516" s="0" t="n">
        <v>352.1</v>
      </c>
      <c r="N516" s="0" t="n">
        <v>1025</v>
      </c>
      <c r="O516" s="0" t="n">
        <v>1138.5</v>
      </c>
      <c r="P516" s="0" t="n">
        <v>1087.7</v>
      </c>
      <c r="Q516" s="0" t="n">
        <v>975.5</v>
      </c>
      <c r="R516" s="0" t="n">
        <v>750.8</v>
      </c>
      <c r="S516" s="0" t="n">
        <v>967.1</v>
      </c>
      <c r="T516" s="0" t="n">
        <v>37659.3</v>
      </c>
      <c r="U516" s="0" t="n">
        <v>37657.3</v>
      </c>
      <c r="V516" s="0" t="n">
        <v>37695.3</v>
      </c>
      <c r="W516" s="0" t="n">
        <v>37704.4</v>
      </c>
      <c r="X516" s="0" t="n">
        <v>37681.2</v>
      </c>
      <c r="Y516" s="0" t="n">
        <v>37701.5</v>
      </c>
      <c r="Z516" s="0" t="n">
        <v>38399.4</v>
      </c>
      <c r="AA516" s="0" t="n">
        <v>38370.3</v>
      </c>
      <c r="AB516" s="0" t="n">
        <v>38628.6</v>
      </c>
      <c r="AC516" s="0" t="n">
        <v>38686.5</v>
      </c>
      <c r="AD516" s="0" t="n">
        <v>38504.2</v>
      </c>
      <c r="AE516" s="0" t="n">
        <v>38758.1</v>
      </c>
      <c r="AF516" s="0" t="n">
        <v>40996.3</v>
      </c>
      <c r="AG516" s="0" t="n">
        <v>40755.2</v>
      </c>
      <c r="AH516" s="0" t="n">
        <v>41326.3</v>
      </c>
      <c r="AI516" s="0" t="n">
        <v>41931.1</v>
      </c>
      <c r="AJ516" s="0" t="n">
        <v>41186.2</v>
      </c>
      <c r="AK516" s="0" t="n">
        <v>41658</v>
      </c>
      <c r="AL516" s="0" t="n">
        <v>2.373</v>
      </c>
      <c r="AM516" s="0" t="n">
        <v>2.373</v>
      </c>
      <c r="AN516" s="0" t="n">
        <v>2.3767</v>
      </c>
      <c r="AO516" s="0" t="n">
        <v>2.3774</v>
      </c>
      <c r="AP516" s="0" t="n">
        <v>2.3766</v>
      </c>
      <c r="AQ516" s="0" t="n">
        <v>2.377</v>
      </c>
      <c r="AR516" s="0" t="n">
        <v>2.373</v>
      </c>
      <c r="AS516" s="0" t="n">
        <v>2.373</v>
      </c>
      <c r="AT516" s="0" t="n">
        <v>2.3972</v>
      </c>
      <c r="AU516" s="0" t="n">
        <v>2.4034</v>
      </c>
      <c r="AV516" s="0" t="n">
        <v>2.4014</v>
      </c>
      <c r="AW516" s="0" t="n">
        <v>2.4068</v>
      </c>
      <c r="AX516" s="0" t="n">
        <v>2.373</v>
      </c>
      <c r="AY516" s="0" t="n">
        <v>2.373</v>
      </c>
      <c r="AZ516" s="0" t="n">
        <v>2.42</v>
      </c>
      <c r="BA516" s="0" t="n">
        <v>2.4703</v>
      </c>
      <c r="BB516" s="0" t="n">
        <v>2.4569</v>
      </c>
      <c r="BC516" s="0" t="n">
        <v>2.4277</v>
      </c>
    </row>
    <row r="517" customFormat="false" ht="12.75" hidden="false" customHeight="false" outlineLevel="0" collapsed="false">
      <c r="A517" s="0" t="n">
        <v>5160</v>
      </c>
      <c r="B517" s="0" t="n">
        <v>288.8</v>
      </c>
      <c r="C517" s="0" t="n">
        <v>289.7</v>
      </c>
      <c r="D517" s="0" t="n">
        <v>288.8</v>
      </c>
      <c r="E517" s="0" t="n">
        <v>287.5</v>
      </c>
      <c r="F517" s="0" t="n">
        <v>286.4</v>
      </c>
      <c r="G517" s="0" t="n">
        <v>287.6</v>
      </c>
      <c r="H517" s="0" t="n">
        <v>364.1</v>
      </c>
      <c r="I517" s="0" t="n">
        <v>377.8</v>
      </c>
      <c r="J517" s="0" t="n">
        <v>368.4</v>
      </c>
      <c r="K517" s="0" t="n">
        <v>362.4</v>
      </c>
      <c r="L517" s="0" t="n">
        <v>343</v>
      </c>
      <c r="M517" s="0" t="n">
        <v>352.1</v>
      </c>
      <c r="N517" s="0" t="n">
        <v>1024.9</v>
      </c>
      <c r="O517" s="0" t="n">
        <v>1138.4</v>
      </c>
      <c r="P517" s="0" t="n">
        <v>1087.4</v>
      </c>
      <c r="Q517" s="0" t="n">
        <v>975.1</v>
      </c>
      <c r="R517" s="0" t="n">
        <v>750.6</v>
      </c>
      <c r="S517" s="0" t="n">
        <v>966.9</v>
      </c>
      <c r="T517" s="0" t="n">
        <v>37659.3</v>
      </c>
      <c r="U517" s="0" t="n">
        <v>37657.3</v>
      </c>
      <c r="V517" s="0" t="n">
        <v>37695.3</v>
      </c>
      <c r="W517" s="0" t="n">
        <v>37704.5</v>
      </c>
      <c r="X517" s="0" t="n">
        <v>37681.3</v>
      </c>
      <c r="Y517" s="0" t="n">
        <v>37701.6</v>
      </c>
      <c r="Z517" s="0" t="n">
        <v>38399.4</v>
      </c>
      <c r="AA517" s="0" t="n">
        <v>38370.3</v>
      </c>
      <c r="AB517" s="0" t="n">
        <v>38629.1</v>
      </c>
      <c r="AC517" s="0" t="n">
        <v>38687.1</v>
      </c>
      <c r="AD517" s="0" t="n">
        <v>38504.8</v>
      </c>
      <c r="AE517" s="0" t="n">
        <v>38758.8</v>
      </c>
      <c r="AF517" s="0" t="n">
        <v>40996.4</v>
      </c>
      <c r="AG517" s="0" t="n">
        <v>40755.4</v>
      </c>
      <c r="AH517" s="0" t="n">
        <v>41327.8</v>
      </c>
      <c r="AI517" s="0" t="n">
        <v>41933.5</v>
      </c>
      <c r="AJ517" s="0" t="n">
        <v>41188.4</v>
      </c>
      <c r="AK517" s="0" t="n">
        <v>41659.5</v>
      </c>
      <c r="AL517" s="0" t="n">
        <v>2.373</v>
      </c>
      <c r="AM517" s="0" t="n">
        <v>2.373</v>
      </c>
      <c r="AN517" s="0" t="n">
        <v>2.3767</v>
      </c>
      <c r="AO517" s="0" t="n">
        <v>2.3775</v>
      </c>
      <c r="AP517" s="0" t="n">
        <v>2.3766</v>
      </c>
      <c r="AQ517" s="0" t="n">
        <v>2.377</v>
      </c>
      <c r="AR517" s="0" t="n">
        <v>2.373</v>
      </c>
      <c r="AS517" s="0" t="n">
        <v>2.373</v>
      </c>
      <c r="AT517" s="0" t="n">
        <v>2.3972</v>
      </c>
      <c r="AU517" s="0" t="n">
        <v>2.4034</v>
      </c>
      <c r="AV517" s="0" t="n">
        <v>2.4014</v>
      </c>
      <c r="AW517" s="0" t="n">
        <v>2.4069</v>
      </c>
      <c r="AX517" s="0" t="n">
        <v>2.373</v>
      </c>
      <c r="AY517" s="0" t="n">
        <v>2.373</v>
      </c>
      <c r="AZ517" s="0" t="n">
        <v>2.4201</v>
      </c>
      <c r="BA517" s="0" t="n">
        <v>2.4705</v>
      </c>
      <c r="BB517" s="0" t="n">
        <v>2.4571</v>
      </c>
      <c r="BC517" s="0" t="n">
        <v>2.4278</v>
      </c>
    </row>
    <row r="518" customFormat="false" ht="12.75" hidden="false" customHeight="false" outlineLevel="0" collapsed="false">
      <c r="A518" s="0" t="n">
        <v>5170</v>
      </c>
      <c r="B518" s="0" t="n">
        <v>288.8</v>
      </c>
      <c r="C518" s="0" t="n">
        <v>289.7</v>
      </c>
      <c r="D518" s="0" t="n">
        <v>288.8</v>
      </c>
      <c r="E518" s="0" t="n">
        <v>287.5</v>
      </c>
      <c r="F518" s="0" t="n">
        <v>286.3</v>
      </c>
      <c r="G518" s="0" t="n">
        <v>287.6</v>
      </c>
      <c r="H518" s="0" t="n">
        <v>364.1</v>
      </c>
      <c r="I518" s="0" t="n">
        <v>377.8</v>
      </c>
      <c r="J518" s="0" t="n">
        <v>368.4</v>
      </c>
      <c r="K518" s="0" t="n">
        <v>362.3</v>
      </c>
      <c r="L518" s="0" t="n">
        <v>343</v>
      </c>
      <c r="M518" s="0" t="n">
        <v>352.1</v>
      </c>
      <c r="N518" s="0" t="n">
        <v>1024.9</v>
      </c>
      <c r="O518" s="0" t="n">
        <v>1138.3</v>
      </c>
      <c r="P518" s="0" t="n">
        <v>1087.2</v>
      </c>
      <c r="Q518" s="0" t="n">
        <v>974.8</v>
      </c>
      <c r="R518" s="0" t="n">
        <v>750.5</v>
      </c>
      <c r="S518" s="0" t="n">
        <v>966.7</v>
      </c>
      <c r="T518" s="0" t="n">
        <v>37659.2</v>
      </c>
      <c r="U518" s="0" t="n">
        <v>37657.2</v>
      </c>
      <c r="V518" s="0" t="n">
        <v>37695.4</v>
      </c>
      <c r="W518" s="0" t="n">
        <v>37704.6</v>
      </c>
      <c r="X518" s="0" t="n">
        <v>37681.3</v>
      </c>
      <c r="Y518" s="0" t="n">
        <v>37701.6</v>
      </c>
      <c r="Z518" s="0" t="n">
        <v>38399.3</v>
      </c>
      <c r="AA518" s="0" t="n">
        <v>38370.1</v>
      </c>
      <c r="AB518" s="0" t="n">
        <v>38629.6</v>
      </c>
      <c r="AC518" s="0" t="n">
        <v>38687.6</v>
      </c>
      <c r="AD518" s="0" t="n">
        <v>38505.4</v>
      </c>
      <c r="AE518" s="0" t="n">
        <v>38759.4</v>
      </c>
      <c r="AF518" s="0" t="n">
        <v>40996.5</v>
      </c>
      <c r="AG518" s="0" t="n">
        <v>40755.6</v>
      </c>
      <c r="AH518" s="0" t="n">
        <v>41329.3</v>
      </c>
      <c r="AI518" s="0" t="n">
        <v>41935.8</v>
      </c>
      <c r="AJ518" s="0" t="n">
        <v>41190.5</v>
      </c>
      <c r="AK518" s="0" t="n">
        <v>41661</v>
      </c>
      <c r="AL518" s="0" t="n">
        <v>2.373</v>
      </c>
      <c r="AM518" s="0" t="n">
        <v>2.373</v>
      </c>
      <c r="AN518" s="0" t="n">
        <v>2.3767</v>
      </c>
      <c r="AO518" s="0" t="n">
        <v>2.3775</v>
      </c>
      <c r="AP518" s="0" t="n">
        <v>2.3766</v>
      </c>
      <c r="AQ518" s="0" t="n">
        <v>2.377</v>
      </c>
      <c r="AR518" s="0" t="n">
        <v>2.373</v>
      </c>
      <c r="AS518" s="0" t="n">
        <v>2.373</v>
      </c>
      <c r="AT518" s="0" t="n">
        <v>2.3973</v>
      </c>
      <c r="AU518" s="0" t="n">
        <v>2.4035</v>
      </c>
      <c r="AV518" s="0" t="n">
        <v>2.4015</v>
      </c>
      <c r="AW518" s="0" t="n">
        <v>2.4069</v>
      </c>
      <c r="AX518" s="0" t="n">
        <v>2.373</v>
      </c>
      <c r="AY518" s="0" t="n">
        <v>2.373</v>
      </c>
      <c r="AZ518" s="0" t="n">
        <v>2.4202</v>
      </c>
      <c r="BA518" s="0" t="n">
        <v>2.4707</v>
      </c>
      <c r="BB518" s="0" t="n">
        <v>2.4573</v>
      </c>
      <c r="BC518" s="0" t="n">
        <v>2.4279</v>
      </c>
    </row>
    <row r="519" customFormat="false" ht="12.75" hidden="false" customHeight="false" outlineLevel="0" collapsed="false">
      <c r="A519" s="0" t="n">
        <v>5180</v>
      </c>
      <c r="B519" s="0" t="n">
        <v>288.8</v>
      </c>
      <c r="C519" s="0" t="n">
        <v>289.7</v>
      </c>
      <c r="D519" s="0" t="n">
        <v>288.8</v>
      </c>
      <c r="E519" s="0" t="n">
        <v>287.5</v>
      </c>
      <c r="F519" s="0" t="n">
        <v>286.3</v>
      </c>
      <c r="G519" s="0" t="n">
        <v>287.6</v>
      </c>
      <c r="H519" s="0" t="n">
        <v>364.1</v>
      </c>
      <c r="I519" s="0" t="n">
        <v>377.8</v>
      </c>
      <c r="J519" s="0" t="n">
        <v>368.4</v>
      </c>
      <c r="K519" s="0" t="n">
        <v>362.3</v>
      </c>
      <c r="L519" s="0" t="n">
        <v>343</v>
      </c>
      <c r="M519" s="0" t="n">
        <v>352.1</v>
      </c>
      <c r="N519" s="0" t="n">
        <v>1024.8</v>
      </c>
      <c r="O519" s="0" t="n">
        <v>1138.2</v>
      </c>
      <c r="P519" s="0" t="n">
        <v>1087</v>
      </c>
      <c r="Q519" s="0" t="n">
        <v>974.4</v>
      </c>
      <c r="R519" s="0" t="n">
        <v>750.3</v>
      </c>
      <c r="S519" s="0" t="n">
        <v>966.5</v>
      </c>
      <c r="T519" s="0" t="n">
        <v>37659.2</v>
      </c>
      <c r="U519" s="0" t="n">
        <v>37657.2</v>
      </c>
      <c r="V519" s="0" t="n">
        <v>37695.4</v>
      </c>
      <c r="W519" s="0" t="n">
        <v>37704.6</v>
      </c>
      <c r="X519" s="0" t="n">
        <v>37681.4</v>
      </c>
      <c r="Y519" s="0" t="n">
        <v>37701.7</v>
      </c>
      <c r="Z519" s="0" t="n">
        <v>38399.3</v>
      </c>
      <c r="AA519" s="0" t="n">
        <v>38370.2</v>
      </c>
      <c r="AB519" s="0" t="n">
        <v>38630</v>
      </c>
      <c r="AC519" s="0" t="n">
        <v>38688.2</v>
      </c>
      <c r="AD519" s="0" t="n">
        <v>38506</v>
      </c>
      <c r="AE519" s="0" t="n">
        <v>38760.1</v>
      </c>
      <c r="AF519" s="0" t="n">
        <v>40996.6</v>
      </c>
      <c r="AG519" s="0" t="n">
        <v>40755.9</v>
      </c>
      <c r="AH519" s="0" t="n">
        <v>41330.8</v>
      </c>
      <c r="AI519" s="0" t="n">
        <v>41938.2</v>
      </c>
      <c r="AJ519" s="0" t="n">
        <v>41192.7</v>
      </c>
      <c r="AK519" s="0" t="n">
        <v>41662.5</v>
      </c>
      <c r="AL519" s="0" t="n">
        <v>2.373</v>
      </c>
      <c r="AM519" s="0" t="n">
        <v>2.373</v>
      </c>
      <c r="AN519" s="0" t="n">
        <v>2.3767</v>
      </c>
      <c r="AO519" s="0" t="n">
        <v>2.3775</v>
      </c>
      <c r="AP519" s="0" t="n">
        <v>2.3766</v>
      </c>
      <c r="AQ519" s="0" t="n">
        <v>2.3771</v>
      </c>
      <c r="AR519" s="0" t="n">
        <v>2.373</v>
      </c>
      <c r="AS519" s="0" t="n">
        <v>2.373</v>
      </c>
      <c r="AT519" s="0" t="n">
        <v>2.3973</v>
      </c>
      <c r="AU519" s="0" t="n">
        <v>2.4036</v>
      </c>
      <c r="AV519" s="0" t="n">
        <v>2.4015</v>
      </c>
      <c r="AW519" s="0" t="n">
        <v>2.407</v>
      </c>
      <c r="AX519" s="0" t="n">
        <v>2.373</v>
      </c>
      <c r="AY519" s="0" t="n">
        <v>2.373</v>
      </c>
      <c r="AZ519" s="0" t="n">
        <v>2.4203</v>
      </c>
      <c r="BA519" s="0" t="n">
        <v>2.4709</v>
      </c>
      <c r="BB519" s="0" t="n">
        <v>2.4574</v>
      </c>
      <c r="BC519" s="0" t="n">
        <v>2.428</v>
      </c>
    </row>
    <row r="520" customFormat="false" ht="12.75" hidden="false" customHeight="false" outlineLevel="0" collapsed="false">
      <c r="A520" s="0" t="n">
        <v>5190</v>
      </c>
      <c r="B520" s="0" t="n">
        <v>288.8</v>
      </c>
      <c r="C520" s="0" t="n">
        <v>289.7</v>
      </c>
      <c r="D520" s="0" t="n">
        <v>288.8</v>
      </c>
      <c r="E520" s="0" t="n">
        <v>287.5</v>
      </c>
      <c r="F520" s="0" t="n">
        <v>286.3</v>
      </c>
      <c r="G520" s="0" t="n">
        <v>287.6</v>
      </c>
      <c r="H520" s="0" t="n">
        <v>364.1</v>
      </c>
      <c r="I520" s="0" t="n">
        <v>377.9</v>
      </c>
      <c r="J520" s="0" t="n">
        <v>368.4</v>
      </c>
      <c r="K520" s="0" t="n">
        <v>362.3</v>
      </c>
      <c r="L520" s="0" t="n">
        <v>343</v>
      </c>
      <c r="M520" s="0" t="n">
        <v>352</v>
      </c>
      <c r="N520" s="0" t="n">
        <v>1024.8</v>
      </c>
      <c r="O520" s="0" t="n">
        <v>1138.1</v>
      </c>
      <c r="P520" s="0" t="n">
        <v>1086.7</v>
      </c>
      <c r="Q520" s="0" t="n">
        <v>974</v>
      </c>
      <c r="R520" s="0" t="n">
        <v>750.1</v>
      </c>
      <c r="S520" s="0" t="n">
        <v>966.3</v>
      </c>
      <c r="T520" s="0" t="n">
        <v>37659.3</v>
      </c>
      <c r="U520" s="0" t="n">
        <v>37657.2</v>
      </c>
      <c r="V520" s="0" t="n">
        <v>37695.5</v>
      </c>
      <c r="W520" s="0" t="n">
        <v>37704.7</v>
      </c>
      <c r="X520" s="0" t="n">
        <v>37681.5</v>
      </c>
      <c r="Y520" s="0" t="n">
        <v>37701.7</v>
      </c>
      <c r="Z520" s="0" t="n">
        <v>38399.4</v>
      </c>
      <c r="AA520" s="0" t="n">
        <v>38370.1</v>
      </c>
      <c r="AB520" s="0" t="n">
        <v>38630.5</v>
      </c>
      <c r="AC520" s="0" t="n">
        <v>38688.7</v>
      </c>
      <c r="AD520" s="0" t="n">
        <v>38506.6</v>
      </c>
      <c r="AE520" s="0" t="n">
        <v>38760.8</v>
      </c>
      <c r="AF520" s="0" t="n">
        <v>40996.7</v>
      </c>
      <c r="AG520" s="0" t="n">
        <v>40756.1</v>
      </c>
      <c r="AH520" s="0" t="n">
        <v>41332.3</v>
      </c>
      <c r="AI520" s="0" t="n">
        <v>41940.6</v>
      </c>
      <c r="AJ520" s="0" t="n">
        <v>41194.8</v>
      </c>
      <c r="AK520" s="0" t="n">
        <v>41664</v>
      </c>
      <c r="AL520" s="0" t="n">
        <v>2.373</v>
      </c>
      <c r="AM520" s="0" t="n">
        <v>2.373</v>
      </c>
      <c r="AN520" s="0" t="n">
        <v>2.3767</v>
      </c>
      <c r="AO520" s="0" t="n">
        <v>2.3775</v>
      </c>
      <c r="AP520" s="0" t="n">
        <v>2.3766</v>
      </c>
      <c r="AQ520" s="0" t="n">
        <v>2.3771</v>
      </c>
      <c r="AR520" s="0" t="n">
        <v>2.373</v>
      </c>
      <c r="AS520" s="0" t="n">
        <v>2.373</v>
      </c>
      <c r="AT520" s="0" t="n">
        <v>2.3974</v>
      </c>
      <c r="AU520" s="0" t="n">
        <v>2.4036</v>
      </c>
      <c r="AV520" s="0" t="n">
        <v>2.4016</v>
      </c>
      <c r="AW520" s="0" t="n">
        <v>2.4071</v>
      </c>
      <c r="AX520" s="0" t="n">
        <v>2.373</v>
      </c>
      <c r="AY520" s="0" t="n">
        <v>2.373</v>
      </c>
      <c r="AZ520" s="0" t="n">
        <v>2.4204</v>
      </c>
      <c r="BA520" s="0" t="n">
        <v>2.471</v>
      </c>
      <c r="BB520" s="0" t="n">
        <v>2.4576</v>
      </c>
      <c r="BC520" s="0" t="n">
        <v>2.4281</v>
      </c>
    </row>
    <row r="521" customFormat="false" ht="12.75" hidden="false" customHeight="false" outlineLevel="0" collapsed="false">
      <c r="A521" s="0" t="n">
        <v>5200</v>
      </c>
      <c r="B521" s="0" t="n">
        <v>288.8</v>
      </c>
      <c r="C521" s="0" t="n">
        <v>289.7</v>
      </c>
      <c r="D521" s="0" t="n">
        <v>288.8</v>
      </c>
      <c r="E521" s="0" t="n">
        <v>287.5</v>
      </c>
      <c r="F521" s="0" t="n">
        <v>286.4</v>
      </c>
      <c r="G521" s="0" t="n">
        <v>287.6</v>
      </c>
      <c r="H521" s="0" t="n">
        <v>364.1</v>
      </c>
      <c r="I521" s="0" t="n">
        <v>377.8</v>
      </c>
      <c r="J521" s="0" t="n">
        <v>368.4</v>
      </c>
      <c r="K521" s="0" t="n">
        <v>362.3</v>
      </c>
      <c r="L521" s="0" t="n">
        <v>343</v>
      </c>
      <c r="M521" s="0" t="n">
        <v>352</v>
      </c>
      <c r="N521" s="0" t="n">
        <v>1024.8</v>
      </c>
      <c r="O521" s="0" t="n">
        <v>1138</v>
      </c>
      <c r="P521" s="0" t="n">
        <v>1086.5</v>
      </c>
      <c r="Q521" s="0" t="n">
        <v>973.7</v>
      </c>
      <c r="R521" s="0" t="n">
        <v>749.9</v>
      </c>
      <c r="S521" s="0" t="n">
        <v>966.2</v>
      </c>
      <c r="T521" s="0" t="n">
        <v>37659.2</v>
      </c>
      <c r="U521" s="0" t="n">
        <v>37657.2</v>
      </c>
      <c r="V521" s="0" t="n">
        <v>37695.6</v>
      </c>
      <c r="W521" s="0" t="n">
        <v>37704.8</v>
      </c>
      <c r="X521" s="0" t="n">
        <v>37681.6</v>
      </c>
      <c r="Y521" s="0" t="n">
        <v>37701.9</v>
      </c>
      <c r="Z521" s="0" t="n">
        <v>38399.3</v>
      </c>
      <c r="AA521" s="0" t="n">
        <v>38370.2</v>
      </c>
      <c r="AB521" s="0" t="n">
        <v>38630.9</v>
      </c>
      <c r="AC521" s="0" t="n">
        <v>38689.3</v>
      </c>
      <c r="AD521" s="0" t="n">
        <v>38507.1</v>
      </c>
      <c r="AE521" s="0" t="n">
        <v>38761.5</v>
      </c>
      <c r="AF521" s="0" t="n">
        <v>40996.7</v>
      </c>
      <c r="AG521" s="0" t="n">
        <v>40756.2</v>
      </c>
      <c r="AH521" s="0" t="n">
        <v>41333.8</v>
      </c>
      <c r="AI521" s="0" t="n">
        <v>41943</v>
      </c>
      <c r="AJ521" s="0" t="n">
        <v>41197</v>
      </c>
      <c r="AK521" s="0" t="n">
        <v>41665.5</v>
      </c>
      <c r="AL521" s="0" t="n">
        <v>2.373</v>
      </c>
      <c r="AM521" s="0" t="n">
        <v>2.373</v>
      </c>
      <c r="AN521" s="0" t="n">
        <v>2.3767</v>
      </c>
      <c r="AO521" s="0" t="n">
        <v>2.3775</v>
      </c>
      <c r="AP521" s="0" t="n">
        <v>2.3767</v>
      </c>
      <c r="AQ521" s="0" t="n">
        <v>2.3771</v>
      </c>
      <c r="AR521" s="0" t="n">
        <v>2.373</v>
      </c>
      <c r="AS521" s="0" t="n">
        <v>2.373</v>
      </c>
      <c r="AT521" s="0" t="n">
        <v>2.3974</v>
      </c>
      <c r="AU521" s="0" t="n">
        <v>2.4037</v>
      </c>
      <c r="AV521" s="0" t="n">
        <v>2.4016</v>
      </c>
      <c r="AW521" s="0" t="n">
        <v>2.4071</v>
      </c>
      <c r="AX521" s="0" t="n">
        <v>2.373</v>
      </c>
      <c r="AY521" s="0" t="n">
        <v>2.373</v>
      </c>
      <c r="AZ521" s="0" t="n">
        <v>2.4205</v>
      </c>
      <c r="BA521" s="0" t="n">
        <v>2.4712</v>
      </c>
      <c r="BB521" s="0" t="n">
        <v>2.4577</v>
      </c>
      <c r="BC521" s="0" t="n">
        <v>2.4282</v>
      </c>
    </row>
    <row r="522" customFormat="false" ht="12.75" hidden="false" customHeight="false" outlineLevel="0" collapsed="false">
      <c r="A522" s="0" t="n">
        <v>5210</v>
      </c>
      <c r="B522" s="0" t="n">
        <v>288.8</v>
      </c>
      <c r="C522" s="0" t="n">
        <v>289.7</v>
      </c>
      <c r="D522" s="0" t="n">
        <v>288.8</v>
      </c>
      <c r="E522" s="0" t="n">
        <v>287.5</v>
      </c>
      <c r="F522" s="0" t="n">
        <v>286.3</v>
      </c>
      <c r="G522" s="0" t="n">
        <v>287.6</v>
      </c>
      <c r="H522" s="0" t="n">
        <v>364.1</v>
      </c>
      <c r="I522" s="0" t="n">
        <v>377.8</v>
      </c>
      <c r="J522" s="0" t="n">
        <v>368.4</v>
      </c>
      <c r="K522" s="0" t="n">
        <v>362.2</v>
      </c>
      <c r="L522" s="0" t="n">
        <v>342.9</v>
      </c>
      <c r="M522" s="0" t="n">
        <v>352</v>
      </c>
      <c r="N522" s="0" t="n">
        <v>1024.7</v>
      </c>
      <c r="O522" s="0" t="n">
        <v>1137.9</v>
      </c>
      <c r="P522" s="0" t="n">
        <v>1086.3</v>
      </c>
      <c r="Q522" s="0" t="n">
        <v>973.3</v>
      </c>
      <c r="R522" s="0" t="n">
        <v>749.7</v>
      </c>
      <c r="S522" s="0" t="n">
        <v>966</v>
      </c>
      <c r="T522" s="0" t="n">
        <v>37659.3</v>
      </c>
      <c r="U522" s="0" t="n">
        <v>37657.2</v>
      </c>
      <c r="V522" s="0" t="n">
        <v>37695.7</v>
      </c>
      <c r="W522" s="0" t="n">
        <v>37704.8</v>
      </c>
      <c r="X522" s="0" t="n">
        <v>37681.6</v>
      </c>
      <c r="Y522" s="0" t="n">
        <v>37701.9</v>
      </c>
      <c r="Z522" s="0" t="n">
        <v>38399.3</v>
      </c>
      <c r="AA522" s="0" t="n">
        <v>38370.2</v>
      </c>
      <c r="AB522" s="0" t="n">
        <v>38631.4</v>
      </c>
      <c r="AC522" s="0" t="n">
        <v>38689.9</v>
      </c>
      <c r="AD522" s="0" t="n">
        <v>38507.8</v>
      </c>
      <c r="AE522" s="0" t="n">
        <v>38762.1</v>
      </c>
      <c r="AF522" s="0" t="n">
        <v>40996.9</v>
      </c>
      <c r="AG522" s="0" t="n">
        <v>40756.4</v>
      </c>
      <c r="AH522" s="0" t="n">
        <v>41335.3</v>
      </c>
      <c r="AI522" s="0" t="n">
        <v>41945.4</v>
      </c>
      <c r="AJ522" s="0" t="n">
        <v>41199.1</v>
      </c>
      <c r="AK522" s="0" t="n">
        <v>41667.1</v>
      </c>
      <c r="AL522" s="0" t="n">
        <v>2.373</v>
      </c>
      <c r="AM522" s="0" t="n">
        <v>2.373</v>
      </c>
      <c r="AN522" s="0" t="n">
        <v>2.3767</v>
      </c>
      <c r="AO522" s="0" t="n">
        <v>2.3775</v>
      </c>
      <c r="AP522" s="0" t="n">
        <v>2.3767</v>
      </c>
      <c r="AQ522" s="0" t="n">
        <v>2.3771</v>
      </c>
      <c r="AR522" s="0" t="n">
        <v>2.373</v>
      </c>
      <c r="AS522" s="0" t="n">
        <v>2.373</v>
      </c>
      <c r="AT522" s="0" t="n">
        <v>2.3975</v>
      </c>
      <c r="AU522" s="0" t="n">
        <v>2.4037</v>
      </c>
      <c r="AV522" s="0" t="n">
        <v>2.4017</v>
      </c>
      <c r="AW522" s="0" t="n">
        <v>2.4072</v>
      </c>
      <c r="AX522" s="0" t="n">
        <v>2.373</v>
      </c>
      <c r="AY522" s="0" t="n">
        <v>2.373</v>
      </c>
      <c r="AZ522" s="0" t="n">
        <v>2.4206</v>
      </c>
      <c r="BA522" s="0" t="n">
        <v>2.4714</v>
      </c>
      <c r="BB522" s="0" t="n">
        <v>2.4579</v>
      </c>
      <c r="BC522" s="0" t="n">
        <v>2.4283</v>
      </c>
    </row>
    <row r="523" customFormat="false" ht="12.75" hidden="false" customHeight="false" outlineLevel="0" collapsed="false">
      <c r="A523" s="0" t="n">
        <v>5220</v>
      </c>
      <c r="B523" s="0" t="n">
        <v>288.8</v>
      </c>
      <c r="C523" s="0" t="n">
        <v>289.8</v>
      </c>
      <c r="D523" s="0" t="n">
        <v>288.8</v>
      </c>
      <c r="E523" s="0" t="n">
        <v>287.5</v>
      </c>
      <c r="F523" s="0" t="n">
        <v>286.4</v>
      </c>
      <c r="G523" s="0" t="n">
        <v>287.6</v>
      </c>
      <c r="H523" s="0" t="n">
        <v>364.1</v>
      </c>
      <c r="I523" s="0" t="n">
        <v>377.8</v>
      </c>
      <c r="J523" s="0" t="n">
        <v>368.4</v>
      </c>
      <c r="K523" s="0" t="n">
        <v>362.1</v>
      </c>
      <c r="L523" s="0" t="n">
        <v>342.9</v>
      </c>
      <c r="M523" s="0" t="n">
        <v>352</v>
      </c>
      <c r="N523" s="0" t="n">
        <v>1024.7</v>
      </c>
      <c r="O523" s="0" t="n">
        <v>1137.9</v>
      </c>
      <c r="P523" s="0" t="n">
        <v>1086.1</v>
      </c>
      <c r="Q523" s="0" t="n">
        <v>972.9</v>
      </c>
      <c r="R523" s="0" t="n">
        <v>749.6</v>
      </c>
      <c r="S523" s="0" t="n">
        <v>965.8</v>
      </c>
      <c r="T523" s="0" t="n">
        <v>37659.3</v>
      </c>
      <c r="U523" s="0" t="n">
        <v>37657.1</v>
      </c>
      <c r="V523" s="0" t="n">
        <v>37695.8</v>
      </c>
      <c r="W523" s="0" t="n">
        <v>37704.9</v>
      </c>
      <c r="X523" s="0" t="n">
        <v>37681.7</v>
      </c>
      <c r="Y523" s="0" t="n">
        <v>37702</v>
      </c>
      <c r="Z523" s="0" t="n">
        <v>38399.4</v>
      </c>
      <c r="AA523" s="0" t="n">
        <v>38370.2</v>
      </c>
      <c r="AB523" s="0" t="n">
        <v>38632</v>
      </c>
      <c r="AC523" s="0" t="n">
        <v>38690.6</v>
      </c>
      <c r="AD523" s="0" t="n">
        <v>38508.3</v>
      </c>
      <c r="AE523" s="0" t="n">
        <v>38762.9</v>
      </c>
      <c r="AF523" s="0" t="n">
        <v>40996.9</v>
      </c>
      <c r="AG523" s="0" t="n">
        <v>40756.6</v>
      </c>
      <c r="AH523" s="0" t="n">
        <v>41336.8</v>
      </c>
      <c r="AI523" s="0" t="n">
        <v>41947.8</v>
      </c>
      <c r="AJ523" s="0" t="n">
        <v>41201.3</v>
      </c>
      <c r="AK523" s="0" t="n">
        <v>41668.6</v>
      </c>
      <c r="AL523" s="0" t="n">
        <v>2.373</v>
      </c>
      <c r="AM523" s="0" t="n">
        <v>2.373</v>
      </c>
      <c r="AN523" s="0" t="n">
        <v>2.3767</v>
      </c>
      <c r="AO523" s="0" t="n">
        <v>2.3775</v>
      </c>
      <c r="AP523" s="0" t="n">
        <v>2.3767</v>
      </c>
      <c r="AQ523" s="0" t="n">
        <v>2.3771</v>
      </c>
      <c r="AR523" s="0" t="n">
        <v>2.373</v>
      </c>
      <c r="AS523" s="0" t="n">
        <v>2.373</v>
      </c>
      <c r="AT523" s="0" t="n">
        <v>2.3975</v>
      </c>
      <c r="AU523" s="0" t="n">
        <v>2.4038</v>
      </c>
      <c r="AV523" s="0" t="n">
        <v>2.4017</v>
      </c>
      <c r="AW523" s="0" t="n">
        <v>2.4073</v>
      </c>
      <c r="AX523" s="0" t="n">
        <v>2.373</v>
      </c>
      <c r="AY523" s="0" t="n">
        <v>2.373</v>
      </c>
      <c r="AZ523" s="0" t="n">
        <v>2.4207</v>
      </c>
      <c r="BA523" s="0" t="n">
        <v>2.4716</v>
      </c>
      <c r="BB523" s="0" t="n">
        <v>2.4581</v>
      </c>
      <c r="BC523" s="0" t="n">
        <v>2.4284</v>
      </c>
    </row>
    <row r="524" customFormat="false" ht="12.75" hidden="false" customHeight="false" outlineLevel="0" collapsed="false">
      <c r="A524" s="0" t="n">
        <v>5230</v>
      </c>
      <c r="B524" s="0" t="n">
        <v>288.7</v>
      </c>
      <c r="C524" s="0" t="n">
        <v>289.7</v>
      </c>
      <c r="D524" s="0" t="n">
        <v>288.7</v>
      </c>
      <c r="E524" s="0" t="n">
        <v>287.5</v>
      </c>
      <c r="F524" s="0" t="n">
        <v>286.3</v>
      </c>
      <c r="G524" s="0" t="n">
        <v>287.6</v>
      </c>
      <c r="H524" s="0" t="n">
        <v>364.1</v>
      </c>
      <c r="I524" s="0" t="n">
        <v>377.8</v>
      </c>
      <c r="J524" s="0" t="n">
        <v>368.3</v>
      </c>
      <c r="K524" s="0" t="n">
        <v>362</v>
      </c>
      <c r="L524" s="0" t="n">
        <v>342.9</v>
      </c>
      <c r="M524" s="0" t="n">
        <v>351.9</v>
      </c>
      <c r="N524" s="0" t="n">
        <v>1024.6</v>
      </c>
      <c r="O524" s="0" t="n">
        <v>1137.8</v>
      </c>
      <c r="P524" s="0" t="n">
        <v>1085.8</v>
      </c>
      <c r="Q524" s="0" t="n">
        <v>972.6</v>
      </c>
      <c r="R524" s="0" t="n">
        <v>749.4</v>
      </c>
      <c r="S524" s="0" t="n">
        <v>965.6</v>
      </c>
      <c r="T524" s="0" t="n">
        <v>37659.3</v>
      </c>
      <c r="U524" s="0" t="n">
        <v>37657.2</v>
      </c>
      <c r="V524" s="0" t="n">
        <v>37695.8</v>
      </c>
      <c r="W524" s="0" t="n">
        <v>37705</v>
      </c>
      <c r="X524" s="0" t="n">
        <v>37681.8</v>
      </c>
      <c r="Y524" s="0" t="n">
        <v>37702.1</v>
      </c>
      <c r="Z524" s="0" t="n">
        <v>38399.4</v>
      </c>
      <c r="AA524" s="0" t="n">
        <v>38370.2</v>
      </c>
      <c r="AB524" s="0" t="n">
        <v>38632.6</v>
      </c>
      <c r="AC524" s="0" t="n">
        <v>38691.3</v>
      </c>
      <c r="AD524" s="0" t="n">
        <v>38508.9</v>
      </c>
      <c r="AE524" s="0" t="n">
        <v>38763.6</v>
      </c>
      <c r="AF524" s="0" t="n">
        <v>40997</v>
      </c>
      <c r="AG524" s="0" t="n">
        <v>40756.9</v>
      </c>
      <c r="AH524" s="0" t="n">
        <v>41338.3</v>
      </c>
      <c r="AI524" s="0" t="n">
        <v>41950.1</v>
      </c>
      <c r="AJ524" s="0" t="n">
        <v>41203.4</v>
      </c>
      <c r="AK524" s="0" t="n">
        <v>41670.1</v>
      </c>
      <c r="AL524" s="0" t="n">
        <v>2.373</v>
      </c>
      <c r="AM524" s="0" t="n">
        <v>2.373</v>
      </c>
      <c r="AN524" s="0" t="n">
        <v>2.3767</v>
      </c>
      <c r="AO524" s="0" t="n">
        <v>2.3775</v>
      </c>
      <c r="AP524" s="0" t="n">
        <v>2.3767</v>
      </c>
      <c r="AQ524" s="0" t="n">
        <v>2.3771</v>
      </c>
      <c r="AR524" s="0" t="n">
        <v>2.373</v>
      </c>
      <c r="AS524" s="0" t="n">
        <v>2.373</v>
      </c>
      <c r="AT524" s="0" t="n">
        <v>2.3976</v>
      </c>
      <c r="AU524" s="0" t="n">
        <v>2.4038</v>
      </c>
      <c r="AV524" s="0" t="n">
        <v>2.4018</v>
      </c>
      <c r="AW524" s="0" t="n">
        <v>2.4073</v>
      </c>
      <c r="AX524" s="0" t="n">
        <v>2.373</v>
      </c>
      <c r="AY524" s="0" t="n">
        <v>2.373</v>
      </c>
      <c r="AZ524" s="0" t="n">
        <v>2.4208</v>
      </c>
      <c r="BA524" s="0" t="n">
        <v>2.4718</v>
      </c>
      <c r="BB524" s="0" t="n">
        <v>2.4582</v>
      </c>
      <c r="BC524" s="0" t="n">
        <v>2.4286</v>
      </c>
    </row>
    <row r="525" customFormat="false" ht="12.75" hidden="false" customHeight="false" outlineLevel="0" collapsed="false">
      <c r="A525" s="0" t="n">
        <v>5240</v>
      </c>
      <c r="B525" s="0" t="n">
        <v>288.7</v>
      </c>
      <c r="C525" s="0" t="n">
        <v>289.7</v>
      </c>
      <c r="D525" s="0" t="n">
        <v>288.8</v>
      </c>
      <c r="E525" s="0" t="n">
        <v>287.5</v>
      </c>
      <c r="F525" s="0" t="n">
        <v>286.3</v>
      </c>
      <c r="G525" s="0" t="n">
        <v>287.6</v>
      </c>
      <c r="H525" s="0" t="n">
        <v>364.1</v>
      </c>
      <c r="I525" s="0" t="n">
        <v>377.8</v>
      </c>
      <c r="J525" s="0" t="n">
        <v>368.3</v>
      </c>
      <c r="K525" s="0" t="n">
        <v>361.9</v>
      </c>
      <c r="L525" s="0" t="n">
        <v>342.9</v>
      </c>
      <c r="M525" s="0" t="n">
        <v>351.9</v>
      </c>
      <c r="N525" s="0" t="n">
        <v>1024.6</v>
      </c>
      <c r="O525" s="0" t="n">
        <v>1137.7</v>
      </c>
      <c r="P525" s="0" t="n">
        <v>1085.6</v>
      </c>
      <c r="Q525" s="0" t="n">
        <v>972.2</v>
      </c>
      <c r="R525" s="0" t="n">
        <v>749.2</v>
      </c>
      <c r="S525" s="0" t="n">
        <v>965.4</v>
      </c>
      <c r="T525" s="0" t="n">
        <v>37659.3</v>
      </c>
      <c r="U525" s="0" t="n">
        <v>37657.2</v>
      </c>
      <c r="V525" s="0" t="n">
        <v>37695.9</v>
      </c>
      <c r="W525" s="0" t="n">
        <v>37705.1</v>
      </c>
      <c r="X525" s="0" t="n">
        <v>37681.8</v>
      </c>
      <c r="Y525" s="0" t="n">
        <v>37702.1</v>
      </c>
      <c r="Z525" s="0" t="n">
        <v>38399.4</v>
      </c>
      <c r="AA525" s="0" t="n">
        <v>38370.2</v>
      </c>
      <c r="AB525" s="0" t="n">
        <v>38633</v>
      </c>
      <c r="AC525" s="0" t="n">
        <v>38691.9</v>
      </c>
      <c r="AD525" s="0" t="n">
        <v>38509.5</v>
      </c>
      <c r="AE525" s="0" t="n">
        <v>38764.2</v>
      </c>
      <c r="AF525" s="0" t="n">
        <v>40997</v>
      </c>
      <c r="AG525" s="0" t="n">
        <v>40757.1</v>
      </c>
      <c r="AH525" s="0" t="n">
        <v>41339.8</v>
      </c>
      <c r="AI525" s="0" t="n">
        <v>41952.5</v>
      </c>
      <c r="AJ525" s="0" t="n">
        <v>41205.5</v>
      </c>
      <c r="AK525" s="0" t="n">
        <v>41671.6</v>
      </c>
      <c r="AL525" s="0" t="n">
        <v>2.373</v>
      </c>
      <c r="AM525" s="0" t="n">
        <v>2.373</v>
      </c>
      <c r="AN525" s="0" t="n">
        <v>2.3767</v>
      </c>
      <c r="AO525" s="0" t="n">
        <v>2.3775</v>
      </c>
      <c r="AP525" s="0" t="n">
        <v>2.3767</v>
      </c>
      <c r="AQ525" s="0" t="n">
        <v>2.3771</v>
      </c>
      <c r="AR525" s="0" t="n">
        <v>2.373</v>
      </c>
      <c r="AS525" s="0" t="n">
        <v>2.373</v>
      </c>
      <c r="AT525" s="0" t="n">
        <v>2.3976</v>
      </c>
      <c r="AU525" s="0" t="n">
        <v>2.4039</v>
      </c>
      <c r="AV525" s="0" t="n">
        <v>2.4018</v>
      </c>
      <c r="AW525" s="0" t="n">
        <v>2.4074</v>
      </c>
      <c r="AX525" s="0" t="n">
        <v>2.373</v>
      </c>
      <c r="AY525" s="0" t="n">
        <v>2.373</v>
      </c>
      <c r="AZ525" s="0" t="n">
        <v>2.4209</v>
      </c>
      <c r="BA525" s="0" t="n">
        <v>2.472</v>
      </c>
      <c r="BB525" s="0" t="n">
        <v>2.4584</v>
      </c>
      <c r="BC525" s="0" t="n">
        <v>2.4287</v>
      </c>
    </row>
    <row r="526" customFormat="false" ht="12.75" hidden="false" customHeight="false" outlineLevel="0" collapsed="false">
      <c r="A526" s="0" t="n">
        <v>5250</v>
      </c>
      <c r="B526" s="0" t="n">
        <v>288.7</v>
      </c>
      <c r="C526" s="0" t="n">
        <v>289.7</v>
      </c>
      <c r="D526" s="0" t="n">
        <v>288.8</v>
      </c>
      <c r="E526" s="0" t="n">
        <v>287.5</v>
      </c>
      <c r="F526" s="0" t="n">
        <v>286.3</v>
      </c>
      <c r="G526" s="0" t="n">
        <v>287.6</v>
      </c>
      <c r="H526" s="0" t="n">
        <v>364.1</v>
      </c>
      <c r="I526" s="0" t="n">
        <v>377.8</v>
      </c>
      <c r="J526" s="0" t="n">
        <v>368.3</v>
      </c>
      <c r="K526" s="0" t="n">
        <v>361.9</v>
      </c>
      <c r="L526" s="0" t="n">
        <v>342.9</v>
      </c>
      <c r="M526" s="0" t="n">
        <v>351.9</v>
      </c>
      <c r="N526" s="0" t="n">
        <v>1024.6</v>
      </c>
      <c r="O526" s="0" t="n">
        <v>1137.6</v>
      </c>
      <c r="P526" s="0" t="n">
        <v>1085.4</v>
      </c>
      <c r="Q526" s="0" t="n">
        <v>971.8</v>
      </c>
      <c r="R526" s="0" t="n">
        <v>749</v>
      </c>
      <c r="S526" s="0" t="n">
        <v>965.2</v>
      </c>
      <c r="T526" s="0" t="n">
        <v>37659.3</v>
      </c>
      <c r="U526" s="0" t="n">
        <v>37657.2</v>
      </c>
      <c r="V526" s="0" t="n">
        <v>37695.9</v>
      </c>
      <c r="W526" s="0" t="n">
        <v>37705.2</v>
      </c>
      <c r="X526" s="0" t="n">
        <v>37681.9</v>
      </c>
      <c r="Y526" s="0" t="n">
        <v>37702.2</v>
      </c>
      <c r="Z526" s="0" t="n">
        <v>38399.4</v>
      </c>
      <c r="AA526" s="0" t="n">
        <v>38370.2</v>
      </c>
      <c r="AB526" s="0" t="n">
        <v>38633.6</v>
      </c>
      <c r="AC526" s="0" t="n">
        <v>38692.4</v>
      </c>
      <c r="AD526" s="0" t="n">
        <v>38510.1</v>
      </c>
      <c r="AE526" s="0" t="n">
        <v>38764.9</v>
      </c>
      <c r="AF526" s="0" t="n">
        <v>40997.1</v>
      </c>
      <c r="AG526" s="0" t="n">
        <v>40757.3</v>
      </c>
      <c r="AH526" s="0" t="n">
        <v>41341.3</v>
      </c>
      <c r="AI526" s="0" t="n">
        <v>41954.9</v>
      </c>
      <c r="AJ526" s="0" t="n">
        <v>41207.7</v>
      </c>
      <c r="AK526" s="0" t="n">
        <v>41673.1</v>
      </c>
      <c r="AL526" s="0" t="n">
        <v>2.373</v>
      </c>
      <c r="AM526" s="0" t="n">
        <v>2.373</v>
      </c>
      <c r="AN526" s="0" t="n">
        <v>2.3767</v>
      </c>
      <c r="AO526" s="0" t="n">
        <v>2.3775</v>
      </c>
      <c r="AP526" s="0" t="n">
        <v>2.3767</v>
      </c>
      <c r="AQ526" s="0" t="n">
        <v>2.3771</v>
      </c>
      <c r="AR526" s="0" t="n">
        <v>2.373</v>
      </c>
      <c r="AS526" s="0" t="n">
        <v>2.373</v>
      </c>
      <c r="AT526" s="0" t="n">
        <v>2.3977</v>
      </c>
      <c r="AU526" s="0" t="n">
        <v>2.4039</v>
      </c>
      <c r="AV526" s="0" t="n">
        <v>2.4019</v>
      </c>
      <c r="AW526" s="0" t="n">
        <v>2.4075</v>
      </c>
      <c r="AX526" s="0" t="n">
        <v>2.373</v>
      </c>
      <c r="AY526" s="0" t="n">
        <v>2.373</v>
      </c>
      <c r="AZ526" s="0" t="n">
        <v>2.421</v>
      </c>
      <c r="BA526" s="0" t="n">
        <v>2.4721</v>
      </c>
      <c r="BB526" s="0" t="n">
        <v>2.4585</v>
      </c>
      <c r="BC526" s="0" t="n">
        <v>2.4288</v>
      </c>
    </row>
    <row r="527" customFormat="false" ht="12.75" hidden="false" customHeight="false" outlineLevel="0" collapsed="false">
      <c r="A527" s="0" t="n">
        <v>5260</v>
      </c>
      <c r="B527" s="0" t="n">
        <v>288.7</v>
      </c>
      <c r="C527" s="0" t="n">
        <v>289.7</v>
      </c>
      <c r="D527" s="0" t="n">
        <v>288.7</v>
      </c>
      <c r="E527" s="0" t="n">
        <v>287.4</v>
      </c>
      <c r="F527" s="0" t="n">
        <v>286.4</v>
      </c>
      <c r="G527" s="0" t="n">
        <v>287.5</v>
      </c>
      <c r="H527" s="0" t="n">
        <v>364.1</v>
      </c>
      <c r="I527" s="0" t="n">
        <v>377.9</v>
      </c>
      <c r="J527" s="0" t="n">
        <v>368.2</v>
      </c>
      <c r="K527" s="0" t="n">
        <v>361.9</v>
      </c>
      <c r="L527" s="0" t="n">
        <v>342.8</v>
      </c>
      <c r="M527" s="0" t="n">
        <v>351.8</v>
      </c>
      <c r="N527" s="0" t="n">
        <v>1024.5</v>
      </c>
      <c r="O527" s="0" t="n">
        <v>1137.5</v>
      </c>
      <c r="P527" s="0" t="n">
        <v>1085.2</v>
      </c>
      <c r="Q527" s="0" t="n">
        <v>971.5</v>
      </c>
      <c r="R527" s="0" t="n">
        <v>748.8</v>
      </c>
      <c r="S527" s="0" t="n">
        <v>965</v>
      </c>
      <c r="T527" s="0" t="n">
        <v>37659.3</v>
      </c>
      <c r="U527" s="0" t="n">
        <v>37657.2</v>
      </c>
      <c r="V527" s="0" t="n">
        <v>37696</v>
      </c>
      <c r="W527" s="0" t="n">
        <v>37705.2</v>
      </c>
      <c r="X527" s="0" t="n">
        <v>37681.9</v>
      </c>
      <c r="Y527" s="0" t="n">
        <v>37702.3</v>
      </c>
      <c r="Z527" s="0" t="n">
        <v>38399.4</v>
      </c>
      <c r="AA527" s="0" t="n">
        <v>38370.1</v>
      </c>
      <c r="AB527" s="0" t="n">
        <v>38634.2</v>
      </c>
      <c r="AC527" s="0" t="n">
        <v>38692.9</v>
      </c>
      <c r="AD527" s="0" t="n">
        <v>38510.7</v>
      </c>
      <c r="AE527" s="0" t="n">
        <v>38765.6</v>
      </c>
      <c r="AF527" s="0" t="n">
        <v>40997.2</v>
      </c>
      <c r="AG527" s="0" t="n">
        <v>40757.4</v>
      </c>
      <c r="AH527" s="0" t="n">
        <v>41342.8</v>
      </c>
      <c r="AI527" s="0" t="n">
        <v>41957.3</v>
      </c>
      <c r="AJ527" s="0" t="n">
        <v>41209.8</v>
      </c>
      <c r="AK527" s="0" t="n">
        <v>41674.7</v>
      </c>
      <c r="AL527" s="0" t="n">
        <v>2.373</v>
      </c>
      <c r="AM527" s="0" t="n">
        <v>2.373</v>
      </c>
      <c r="AN527" s="0" t="n">
        <v>2.3767</v>
      </c>
      <c r="AO527" s="0" t="n">
        <v>2.3775</v>
      </c>
      <c r="AP527" s="0" t="n">
        <v>2.3767</v>
      </c>
      <c r="AQ527" s="0" t="n">
        <v>2.3771</v>
      </c>
      <c r="AR527" s="0" t="n">
        <v>2.373</v>
      </c>
      <c r="AS527" s="0" t="n">
        <v>2.373</v>
      </c>
      <c r="AT527" s="0" t="n">
        <v>2.3977</v>
      </c>
      <c r="AU527" s="0" t="n">
        <v>2.404</v>
      </c>
      <c r="AV527" s="0" t="n">
        <v>2.402</v>
      </c>
      <c r="AW527" s="0" t="n">
        <v>2.4075</v>
      </c>
      <c r="AX527" s="0" t="n">
        <v>2.373</v>
      </c>
      <c r="AY527" s="0" t="n">
        <v>2.373</v>
      </c>
      <c r="AZ527" s="0" t="n">
        <v>2.4211</v>
      </c>
      <c r="BA527" s="0" t="n">
        <v>2.4723</v>
      </c>
      <c r="BB527" s="0" t="n">
        <v>2.4587</v>
      </c>
      <c r="BC527" s="0" t="n">
        <v>2.4289</v>
      </c>
    </row>
    <row r="528" customFormat="false" ht="12.75" hidden="false" customHeight="false" outlineLevel="0" collapsed="false">
      <c r="A528" s="0" t="n">
        <v>5270</v>
      </c>
      <c r="B528" s="0" t="n">
        <v>288.7</v>
      </c>
      <c r="C528" s="0" t="n">
        <v>289.7</v>
      </c>
      <c r="D528" s="0" t="n">
        <v>288.7</v>
      </c>
      <c r="E528" s="0" t="n">
        <v>287.4</v>
      </c>
      <c r="F528" s="0" t="n">
        <v>286.3</v>
      </c>
      <c r="G528" s="0" t="n">
        <v>287.5</v>
      </c>
      <c r="H528" s="0" t="n">
        <v>364.1</v>
      </c>
      <c r="I528" s="0" t="n">
        <v>377.9</v>
      </c>
      <c r="J528" s="0" t="n">
        <v>368.1</v>
      </c>
      <c r="K528" s="0" t="n">
        <v>361.9</v>
      </c>
      <c r="L528" s="0" t="n">
        <v>342.8</v>
      </c>
      <c r="M528" s="0" t="n">
        <v>351.8</v>
      </c>
      <c r="N528" s="0" t="n">
        <v>1024.5</v>
      </c>
      <c r="O528" s="0" t="n">
        <v>1137.4</v>
      </c>
      <c r="P528" s="0" t="n">
        <v>1084.9</v>
      </c>
      <c r="Q528" s="0" t="n">
        <v>971.1</v>
      </c>
      <c r="R528" s="0" t="n">
        <v>748.6</v>
      </c>
      <c r="S528" s="0" t="n">
        <v>964.8</v>
      </c>
      <c r="T528" s="0" t="n">
        <v>37659.3</v>
      </c>
      <c r="U528" s="0" t="n">
        <v>37657.2</v>
      </c>
      <c r="V528" s="0" t="n">
        <v>37696.1</v>
      </c>
      <c r="W528" s="0" t="n">
        <v>37705.3</v>
      </c>
      <c r="X528" s="0" t="n">
        <v>37682</v>
      </c>
      <c r="Y528" s="0" t="n">
        <v>37702.4</v>
      </c>
      <c r="Z528" s="0" t="n">
        <v>38399.4</v>
      </c>
      <c r="AA528" s="0" t="n">
        <v>38370.1</v>
      </c>
      <c r="AB528" s="0" t="n">
        <v>38634.8</v>
      </c>
      <c r="AC528" s="0" t="n">
        <v>38693.4</v>
      </c>
      <c r="AD528" s="0" t="n">
        <v>38511.3</v>
      </c>
      <c r="AE528" s="0" t="n">
        <v>38766.3</v>
      </c>
      <c r="AF528" s="0" t="n">
        <v>40997.2</v>
      </c>
      <c r="AG528" s="0" t="n">
        <v>40757.6</v>
      </c>
      <c r="AH528" s="0" t="n">
        <v>41344.3</v>
      </c>
      <c r="AI528" s="0" t="n">
        <v>41959.6</v>
      </c>
      <c r="AJ528" s="0" t="n">
        <v>41211.9</v>
      </c>
      <c r="AK528" s="0" t="n">
        <v>41676.1</v>
      </c>
      <c r="AL528" s="0" t="n">
        <v>2.373</v>
      </c>
      <c r="AM528" s="0" t="n">
        <v>2.373</v>
      </c>
      <c r="AN528" s="0" t="n">
        <v>2.3767</v>
      </c>
      <c r="AO528" s="0" t="n">
        <v>2.3775</v>
      </c>
      <c r="AP528" s="0" t="n">
        <v>2.3767</v>
      </c>
      <c r="AQ528" s="0" t="n">
        <v>2.3771</v>
      </c>
      <c r="AR528" s="0" t="n">
        <v>2.373</v>
      </c>
      <c r="AS528" s="0" t="n">
        <v>2.373</v>
      </c>
      <c r="AT528" s="0" t="n">
        <v>2.3977</v>
      </c>
      <c r="AU528" s="0" t="n">
        <v>2.404</v>
      </c>
      <c r="AV528" s="0" t="n">
        <v>2.402</v>
      </c>
      <c r="AW528" s="0" t="n">
        <v>2.4076</v>
      </c>
      <c r="AX528" s="0" t="n">
        <v>2.373</v>
      </c>
      <c r="AY528" s="0" t="n">
        <v>2.373</v>
      </c>
      <c r="AZ528" s="0" t="n">
        <v>2.4212</v>
      </c>
      <c r="BA528" s="0" t="n">
        <v>2.4725</v>
      </c>
      <c r="BB528" s="0" t="n">
        <v>2.4588</v>
      </c>
      <c r="BC528" s="0" t="n">
        <v>2.429</v>
      </c>
    </row>
    <row r="529" customFormat="false" ht="12.75" hidden="false" customHeight="false" outlineLevel="0" collapsed="false">
      <c r="A529" s="0" t="n">
        <v>5280</v>
      </c>
      <c r="B529" s="0" t="n">
        <v>288.7</v>
      </c>
      <c r="C529" s="0" t="n">
        <v>289.7</v>
      </c>
      <c r="D529" s="0" t="n">
        <v>288.7</v>
      </c>
      <c r="E529" s="0" t="n">
        <v>287.4</v>
      </c>
      <c r="F529" s="0" t="n">
        <v>286.3</v>
      </c>
      <c r="G529" s="0" t="n">
        <v>287.5</v>
      </c>
      <c r="H529" s="0" t="n">
        <v>364.1</v>
      </c>
      <c r="I529" s="0" t="n">
        <v>377.9</v>
      </c>
      <c r="J529" s="0" t="n">
        <v>368.1</v>
      </c>
      <c r="K529" s="0" t="n">
        <v>361.9</v>
      </c>
      <c r="L529" s="0" t="n">
        <v>342.8</v>
      </c>
      <c r="M529" s="0" t="n">
        <v>351.8</v>
      </c>
      <c r="N529" s="0" t="n">
        <v>1024.5</v>
      </c>
      <c r="O529" s="0" t="n">
        <v>1137.3</v>
      </c>
      <c r="P529" s="0" t="n">
        <v>1084.7</v>
      </c>
      <c r="Q529" s="0" t="n">
        <v>970.7</v>
      </c>
      <c r="R529" s="0" t="n">
        <v>748.5</v>
      </c>
      <c r="S529" s="0" t="n">
        <v>964.6</v>
      </c>
      <c r="T529" s="0" t="n">
        <v>37659.3</v>
      </c>
      <c r="U529" s="0" t="n">
        <v>37657.2</v>
      </c>
      <c r="V529" s="0" t="n">
        <v>37696.2</v>
      </c>
      <c r="W529" s="0" t="n">
        <v>37705.4</v>
      </c>
      <c r="X529" s="0" t="n">
        <v>37682.1</v>
      </c>
      <c r="Y529" s="0" t="n">
        <v>37702.5</v>
      </c>
      <c r="Z529" s="0" t="n">
        <v>38399.4</v>
      </c>
      <c r="AA529" s="0" t="n">
        <v>38370.1</v>
      </c>
      <c r="AB529" s="0" t="n">
        <v>38635.2</v>
      </c>
      <c r="AC529" s="0" t="n">
        <v>38694</v>
      </c>
      <c r="AD529" s="0" t="n">
        <v>38511.8</v>
      </c>
      <c r="AE529" s="0" t="n">
        <v>38767</v>
      </c>
      <c r="AF529" s="0" t="n">
        <v>40997.4</v>
      </c>
      <c r="AG529" s="0" t="n">
        <v>40757.8</v>
      </c>
      <c r="AH529" s="0" t="n">
        <v>41345.8</v>
      </c>
      <c r="AI529" s="0" t="n">
        <v>41962</v>
      </c>
      <c r="AJ529" s="0" t="n">
        <v>41214.1</v>
      </c>
      <c r="AK529" s="0" t="n">
        <v>41677.7</v>
      </c>
      <c r="AL529" s="0" t="n">
        <v>2.373</v>
      </c>
      <c r="AM529" s="0" t="n">
        <v>2.373</v>
      </c>
      <c r="AN529" s="0" t="n">
        <v>2.3767</v>
      </c>
      <c r="AO529" s="0" t="n">
        <v>2.3775</v>
      </c>
      <c r="AP529" s="0" t="n">
        <v>2.3767</v>
      </c>
      <c r="AQ529" s="0" t="n">
        <v>2.3771</v>
      </c>
      <c r="AR529" s="0" t="n">
        <v>2.373</v>
      </c>
      <c r="AS529" s="0" t="n">
        <v>2.373</v>
      </c>
      <c r="AT529" s="0" t="n">
        <v>2.3978</v>
      </c>
      <c r="AU529" s="0" t="n">
        <v>2.4041</v>
      </c>
      <c r="AV529" s="0" t="n">
        <v>2.4021</v>
      </c>
      <c r="AW529" s="0" t="n">
        <v>2.4076</v>
      </c>
      <c r="AX529" s="0" t="n">
        <v>2.373</v>
      </c>
      <c r="AY529" s="0" t="n">
        <v>2.373</v>
      </c>
      <c r="AZ529" s="0" t="n">
        <v>2.4213</v>
      </c>
      <c r="BA529" s="0" t="n">
        <v>2.4727</v>
      </c>
      <c r="BB529" s="0" t="n">
        <v>2.459</v>
      </c>
      <c r="BC529" s="0" t="n">
        <v>2.4291</v>
      </c>
    </row>
    <row r="530" customFormat="false" ht="12.75" hidden="false" customHeight="false" outlineLevel="0" collapsed="false">
      <c r="A530" s="0" t="n">
        <v>5290</v>
      </c>
      <c r="B530" s="0" t="n">
        <v>288.7</v>
      </c>
      <c r="C530" s="0" t="n">
        <v>289.7</v>
      </c>
      <c r="D530" s="0" t="n">
        <v>288.7</v>
      </c>
      <c r="E530" s="0" t="n">
        <v>287.4</v>
      </c>
      <c r="F530" s="0" t="n">
        <v>286.3</v>
      </c>
      <c r="G530" s="0" t="n">
        <v>287.5</v>
      </c>
      <c r="H530" s="0" t="n">
        <v>364.1</v>
      </c>
      <c r="I530" s="0" t="n">
        <v>377.9</v>
      </c>
      <c r="J530" s="0" t="n">
        <v>368.1</v>
      </c>
      <c r="K530" s="0" t="n">
        <v>361.9</v>
      </c>
      <c r="L530" s="0" t="n">
        <v>342.8</v>
      </c>
      <c r="M530" s="0" t="n">
        <v>351.8</v>
      </c>
      <c r="N530" s="0" t="n">
        <v>1024.4</v>
      </c>
      <c r="O530" s="0" t="n">
        <v>1137.2</v>
      </c>
      <c r="P530" s="0" t="n">
        <v>1084.5</v>
      </c>
      <c r="Q530" s="0" t="n">
        <v>970.4</v>
      </c>
      <c r="R530" s="0" t="n">
        <v>748.3</v>
      </c>
      <c r="S530" s="0" t="n">
        <v>964.4</v>
      </c>
      <c r="T530" s="0" t="n">
        <v>37659.3</v>
      </c>
      <c r="U530" s="0" t="n">
        <v>37657.2</v>
      </c>
      <c r="V530" s="0" t="n">
        <v>37696.2</v>
      </c>
      <c r="W530" s="0" t="n">
        <v>37705.5</v>
      </c>
      <c r="X530" s="0" t="n">
        <v>37682.1</v>
      </c>
      <c r="Y530" s="0" t="n">
        <v>37702.6</v>
      </c>
      <c r="Z530" s="0" t="n">
        <v>38399.4</v>
      </c>
      <c r="AA530" s="0" t="n">
        <v>38370.1</v>
      </c>
      <c r="AB530" s="0" t="n">
        <v>38635.6</v>
      </c>
      <c r="AC530" s="0" t="n">
        <v>38694.5</v>
      </c>
      <c r="AD530" s="0" t="n">
        <v>38512.4</v>
      </c>
      <c r="AE530" s="0" t="n">
        <v>38767.7</v>
      </c>
      <c r="AF530" s="0" t="n">
        <v>40997.4</v>
      </c>
      <c r="AG530" s="0" t="n">
        <v>40758</v>
      </c>
      <c r="AH530" s="0" t="n">
        <v>41347.2</v>
      </c>
      <c r="AI530" s="0" t="n">
        <v>41964.4</v>
      </c>
      <c r="AJ530" s="0" t="n">
        <v>41216.2</v>
      </c>
      <c r="AK530" s="0" t="n">
        <v>41679.2</v>
      </c>
      <c r="AL530" s="0" t="n">
        <v>2.373</v>
      </c>
      <c r="AM530" s="0" t="n">
        <v>2.373</v>
      </c>
      <c r="AN530" s="0" t="n">
        <v>2.3767</v>
      </c>
      <c r="AO530" s="0" t="n">
        <v>2.3776</v>
      </c>
      <c r="AP530" s="0" t="n">
        <v>2.3767</v>
      </c>
      <c r="AQ530" s="0" t="n">
        <v>2.3771</v>
      </c>
      <c r="AR530" s="0" t="n">
        <v>2.373</v>
      </c>
      <c r="AS530" s="0" t="n">
        <v>2.373</v>
      </c>
      <c r="AT530" s="0" t="n">
        <v>2.3978</v>
      </c>
      <c r="AU530" s="0" t="n">
        <v>2.4041</v>
      </c>
      <c r="AV530" s="0" t="n">
        <v>2.4021</v>
      </c>
      <c r="AW530" s="0" t="n">
        <v>2.4077</v>
      </c>
      <c r="AX530" s="0" t="n">
        <v>2.373</v>
      </c>
      <c r="AY530" s="0" t="n">
        <v>2.373</v>
      </c>
      <c r="AZ530" s="0" t="n">
        <v>2.4214</v>
      </c>
      <c r="BA530" s="0" t="n">
        <v>2.4729</v>
      </c>
      <c r="BB530" s="0" t="n">
        <v>2.4592</v>
      </c>
      <c r="BC530" s="0" t="n">
        <v>2.4292</v>
      </c>
    </row>
    <row r="531" customFormat="false" ht="12.75" hidden="false" customHeight="false" outlineLevel="0" collapsed="false">
      <c r="A531" s="0" t="n">
        <v>5300</v>
      </c>
      <c r="B531" s="0" t="n">
        <v>288.7</v>
      </c>
      <c r="C531" s="0" t="n">
        <v>289.7</v>
      </c>
      <c r="D531" s="0" t="n">
        <v>288.7</v>
      </c>
      <c r="E531" s="0" t="n">
        <v>287.4</v>
      </c>
      <c r="F531" s="0" t="n">
        <v>286.3</v>
      </c>
      <c r="G531" s="0" t="n">
        <v>287.5</v>
      </c>
      <c r="H531" s="0" t="n">
        <v>364.1</v>
      </c>
      <c r="I531" s="0" t="n">
        <v>377.8</v>
      </c>
      <c r="J531" s="0" t="n">
        <v>368.1</v>
      </c>
      <c r="K531" s="0" t="n">
        <v>361.9</v>
      </c>
      <c r="L531" s="0" t="n">
        <v>342.8</v>
      </c>
      <c r="M531" s="0" t="n">
        <v>351.7</v>
      </c>
      <c r="N531" s="0" t="n">
        <v>1024.4</v>
      </c>
      <c r="O531" s="0" t="n">
        <v>1137.1</v>
      </c>
      <c r="P531" s="0" t="n">
        <v>1084.3</v>
      </c>
      <c r="Q531" s="0" t="n">
        <v>970</v>
      </c>
      <c r="R531" s="0" t="n">
        <v>748.1</v>
      </c>
      <c r="S531" s="0" t="n">
        <v>964.2</v>
      </c>
      <c r="T531" s="0" t="n">
        <v>37659.4</v>
      </c>
      <c r="U531" s="0" t="n">
        <v>37657.3</v>
      </c>
      <c r="V531" s="0" t="n">
        <v>37696.3</v>
      </c>
      <c r="W531" s="0" t="n">
        <v>37705.6</v>
      </c>
      <c r="X531" s="0" t="n">
        <v>37682.2</v>
      </c>
      <c r="Y531" s="0" t="n">
        <v>37702.6</v>
      </c>
      <c r="Z531" s="0" t="n">
        <v>38399.4</v>
      </c>
      <c r="AA531" s="0" t="n">
        <v>38370.1</v>
      </c>
      <c r="AB531" s="0" t="n">
        <v>38636.1</v>
      </c>
      <c r="AC531" s="0" t="n">
        <v>38695</v>
      </c>
      <c r="AD531" s="0" t="n">
        <v>38513</v>
      </c>
      <c r="AE531" s="0" t="n">
        <v>38768.3</v>
      </c>
      <c r="AF531" s="0" t="n">
        <v>40997.5</v>
      </c>
      <c r="AG531" s="0" t="n">
        <v>40758.2</v>
      </c>
      <c r="AH531" s="0" t="n">
        <v>41348.7</v>
      </c>
      <c r="AI531" s="0" t="n">
        <v>41966.8</v>
      </c>
      <c r="AJ531" s="0" t="n">
        <v>41218.4</v>
      </c>
      <c r="AK531" s="0" t="n">
        <v>41680.7</v>
      </c>
      <c r="AL531" s="0" t="n">
        <v>2.373</v>
      </c>
      <c r="AM531" s="0" t="n">
        <v>2.373</v>
      </c>
      <c r="AN531" s="0" t="n">
        <v>2.3768</v>
      </c>
      <c r="AO531" s="0" t="n">
        <v>2.3776</v>
      </c>
      <c r="AP531" s="0" t="n">
        <v>2.3767</v>
      </c>
      <c r="AQ531" s="0" t="n">
        <v>2.3771</v>
      </c>
      <c r="AR531" s="0" t="n">
        <v>2.373</v>
      </c>
      <c r="AS531" s="0" t="n">
        <v>2.373</v>
      </c>
      <c r="AT531" s="0" t="n">
        <v>2.3979</v>
      </c>
      <c r="AU531" s="0" t="n">
        <v>2.4042</v>
      </c>
      <c r="AV531" s="0" t="n">
        <v>2.4022</v>
      </c>
      <c r="AW531" s="0" t="n">
        <v>2.4078</v>
      </c>
      <c r="AX531" s="0" t="n">
        <v>2.373</v>
      </c>
      <c r="AY531" s="0" t="n">
        <v>2.373</v>
      </c>
      <c r="AZ531" s="0" t="n">
        <v>2.4215</v>
      </c>
      <c r="BA531" s="0" t="n">
        <v>2.473</v>
      </c>
      <c r="BB531" s="0" t="n">
        <v>2.4593</v>
      </c>
      <c r="BC531" s="0" t="n">
        <v>2.4293</v>
      </c>
    </row>
    <row r="532" customFormat="false" ht="12.75" hidden="false" customHeight="false" outlineLevel="0" collapsed="false">
      <c r="A532" s="0" t="n">
        <v>5310</v>
      </c>
      <c r="B532" s="0" t="n">
        <v>288.7</v>
      </c>
      <c r="C532" s="0" t="n">
        <v>289.7</v>
      </c>
      <c r="D532" s="0" t="n">
        <v>288.7</v>
      </c>
      <c r="E532" s="0" t="n">
        <v>287.4</v>
      </c>
      <c r="F532" s="0" t="n">
        <v>286.3</v>
      </c>
      <c r="G532" s="0" t="n">
        <v>287.6</v>
      </c>
      <c r="H532" s="0" t="n">
        <v>364</v>
      </c>
      <c r="I532" s="0" t="n">
        <v>377.9</v>
      </c>
      <c r="J532" s="0" t="n">
        <v>368.1</v>
      </c>
      <c r="K532" s="0" t="n">
        <v>361.9</v>
      </c>
      <c r="L532" s="0" t="n">
        <v>342.8</v>
      </c>
      <c r="M532" s="0" t="n">
        <v>351.7</v>
      </c>
      <c r="N532" s="0" t="n">
        <v>1024.4</v>
      </c>
      <c r="O532" s="0" t="n">
        <v>1137</v>
      </c>
      <c r="P532" s="0" t="n">
        <v>1084</v>
      </c>
      <c r="Q532" s="0" t="n">
        <v>969.6</v>
      </c>
      <c r="R532" s="0" t="n">
        <v>747.9</v>
      </c>
      <c r="S532" s="0" t="n">
        <v>964</v>
      </c>
      <c r="T532" s="0" t="n">
        <v>37659.3</v>
      </c>
      <c r="U532" s="0" t="n">
        <v>37657.2</v>
      </c>
      <c r="V532" s="0" t="n">
        <v>37696.4</v>
      </c>
      <c r="W532" s="0" t="n">
        <v>37705.7</v>
      </c>
      <c r="X532" s="0" t="n">
        <v>37682.3</v>
      </c>
      <c r="Y532" s="0" t="n">
        <v>37702.7</v>
      </c>
      <c r="Z532" s="0" t="n">
        <v>38399.4</v>
      </c>
      <c r="AA532" s="0" t="n">
        <v>38370</v>
      </c>
      <c r="AB532" s="0" t="n">
        <v>38636.7</v>
      </c>
      <c r="AC532" s="0" t="n">
        <v>38695.5</v>
      </c>
      <c r="AD532" s="0" t="n">
        <v>38513.6</v>
      </c>
      <c r="AE532" s="0" t="n">
        <v>38769.1</v>
      </c>
      <c r="AF532" s="0" t="n">
        <v>40997.6</v>
      </c>
      <c r="AG532" s="0" t="n">
        <v>40758.4</v>
      </c>
      <c r="AH532" s="0" t="n">
        <v>41350.2</v>
      </c>
      <c r="AI532" s="0" t="n">
        <v>41969.1</v>
      </c>
      <c r="AJ532" s="0" t="n">
        <v>41220.5</v>
      </c>
      <c r="AK532" s="0" t="n">
        <v>41682.2</v>
      </c>
      <c r="AL532" s="0" t="n">
        <v>2.373</v>
      </c>
      <c r="AM532" s="0" t="n">
        <v>2.373</v>
      </c>
      <c r="AN532" s="0" t="n">
        <v>2.3768</v>
      </c>
      <c r="AO532" s="0" t="n">
        <v>2.3776</v>
      </c>
      <c r="AP532" s="0" t="n">
        <v>2.3767</v>
      </c>
      <c r="AQ532" s="0" t="n">
        <v>2.3771</v>
      </c>
      <c r="AR532" s="0" t="n">
        <v>2.373</v>
      </c>
      <c r="AS532" s="0" t="n">
        <v>2.373</v>
      </c>
      <c r="AT532" s="0" t="n">
        <v>2.3979</v>
      </c>
      <c r="AU532" s="0" t="n">
        <v>2.4042</v>
      </c>
      <c r="AV532" s="0" t="n">
        <v>2.4022</v>
      </c>
      <c r="AW532" s="0" t="n">
        <v>2.4078</v>
      </c>
      <c r="AX532" s="0" t="n">
        <v>2.373</v>
      </c>
      <c r="AY532" s="0" t="n">
        <v>2.373</v>
      </c>
      <c r="AZ532" s="0" t="n">
        <v>2.4216</v>
      </c>
      <c r="BA532" s="0" t="n">
        <v>2.4732</v>
      </c>
      <c r="BB532" s="0" t="n">
        <v>2.4595</v>
      </c>
      <c r="BC532" s="0" t="n">
        <v>2.4295</v>
      </c>
    </row>
    <row r="533" customFormat="false" ht="12.75" hidden="false" customHeight="false" outlineLevel="0" collapsed="false">
      <c r="A533" s="0" t="n">
        <v>5320</v>
      </c>
      <c r="B533" s="0" t="n">
        <v>288.7</v>
      </c>
      <c r="C533" s="0" t="n">
        <v>289.7</v>
      </c>
      <c r="D533" s="0" t="n">
        <v>288.7</v>
      </c>
      <c r="E533" s="0" t="n">
        <v>287.4</v>
      </c>
      <c r="F533" s="0" t="n">
        <v>286.3</v>
      </c>
      <c r="G533" s="0" t="n">
        <v>287.5</v>
      </c>
      <c r="H533" s="0" t="n">
        <v>364</v>
      </c>
      <c r="I533" s="0" t="n">
        <v>377.9</v>
      </c>
      <c r="J533" s="0" t="n">
        <v>368.1</v>
      </c>
      <c r="K533" s="0" t="n">
        <v>361.9</v>
      </c>
      <c r="L533" s="0" t="n">
        <v>342.8</v>
      </c>
      <c r="M533" s="0" t="n">
        <v>351.6</v>
      </c>
      <c r="N533" s="0" t="n">
        <v>1024.4</v>
      </c>
      <c r="O533" s="0" t="n">
        <v>1136.9</v>
      </c>
      <c r="P533" s="0" t="n">
        <v>1083.8</v>
      </c>
      <c r="Q533" s="0" t="n">
        <v>969.3</v>
      </c>
      <c r="R533" s="0" t="n">
        <v>747.7</v>
      </c>
      <c r="S533" s="0" t="n">
        <v>963.9</v>
      </c>
      <c r="T533" s="0" t="n">
        <v>37659.3</v>
      </c>
      <c r="U533" s="0" t="n">
        <v>37657.2</v>
      </c>
      <c r="V533" s="0" t="n">
        <v>37696.4</v>
      </c>
      <c r="W533" s="0" t="n">
        <v>37705.8</v>
      </c>
      <c r="X533" s="0" t="n">
        <v>37682.3</v>
      </c>
      <c r="Y533" s="0" t="n">
        <v>37702.8</v>
      </c>
      <c r="Z533" s="0" t="n">
        <v>38399.4</v>
      </c>
      <c r="AA533" s="0" t="n">
        <v>38370</v>
      </c>
      <c r="AB533" s="0" t="n">
        <v>38637.1</v>
      </c>
      <c r="AC533" s="0" t="n">
        <v>38696</v>
      </c>
      <c r="AD533" s="0" t="n">
        <v>38514.2</v>
      </c>
      <c r="AE533" s="0" t="n">
        <v>38769.8</v>
      </c>
      <c r="AF533" s="0" t="n">
        <v>40997.6</v>
      </c>
      <c r="AG533" s="0" t="n">
        <v>40758.6</v>
      </c>
      <c r="AH533" s="0" t="n">
        <v>41351.7</v>
      </c>
      <c r="AI533" s="0" t="n">
        <v>41971.5</v>
      </c>
      <c r="AJ533" s="0" t="n">
        <v>41222.6</v>
      </c>
      <c r="AK533" s="0" t="n">
        <v>41683.6</v>
      </c>
      <c r="AL533" s="0" t="n">
        <v>2.373</v>
      </c>
      <c r="AM533" s="0" t="n">
        <v>2.373</v>
      </c>
      <c r="AN533" s="0" t="n">
        <v>2.3768</v>
      </c>
      <c r="AO533" s="0" t="n">
        <v>2.3776</v>
      </c>
      <c r="AP533" s="0" t="n">
        <v>2.3767</v>
      </c>
      <c r="AQ533" s="0" t="n">
        <v>2.3772</v>
      </c>
      <c r="AR533" s="0" t="n">
        <v>2.373</v>
      </c>
      <c r="AS533" s="0" t="n">
        <v>2.373</v>
      </c>
      <c r="AT533" s="0" t="n">
        <v>2.398</v>
      </c>
      <c r="AU533" s="0" t="n">
        <v>2.4043</v>
      </c>
      <c r="AV533" s="0" t="n">
        <v>2.4023</v>
      </c>
      <c r="AW533" s="0" t="n">
        <v>2.4079</v>
      </c>
      <c r="AX533" s="0" t="n">
        <v>2.373</v>
      </c>
      <c r="AY533" s="0" t="n">
        <v>2.373</v>
      </c>
      <c r="AZ533" s="0" t="n">
        <v>2.4217</v>
      </c>
      <c r="BA533" s="0" t="n">
        <v>2.4734</v>
      </c>
      <c r="BB533" s="0" t="n">
        <v>2.4596</v>
      </c>
      <c r="BC533" s="0" t="n">
        <v>2.4296</v>
      </c>
    </row>
    <row r="534" customFormat="false" ht="12.75" hidden="false" customHeight="false" outlineLevel="0" collapsed="false">
      <c r="A534" s="0" t="n">
        <v>5330</v>
      </c>
      <c r="B534" s="0" t="n">
        <v>288.7</v>
      </c>
      <c r="C534" s="0" t="n">
        <v>289.7</v>
      </c>
      <c r="D534" s="0" t="n">
        <v>288.7</v>
      </c>
      <c r="E534" s="0" t="n">
        <v>287.4</v>
      </c>
      <c r="F534" s="0" t="n">
        <v>286.3</v>
      </c>
      <c r="G534" s="0" t="n">
        <v>287.6</v>
      </c>
      <c r="H534" s="0" t="n">
        <v>364</v>
      </c>
      <c r="I534" s="0" t="n">
        <v>377.9</v>
      </c>
      <c r="J534" s="0" t="n">
        <v>368.1</v>
      </c>
      <c r="K534" s="0" t="n">
        <v>361.8</v>
      </c>
      <c r="L534" s="0" t="n">
        <v>342.7</v>
      </c>
      <c r="M534" s="0" t="n">
        <v>351.6</v>
      </c>
      <c r="N534" s="0" t="n">
        <v>1024.3</v>
      </c>
      <c r="O534" s="0" t="n">
        <v>1136.9</v>
      </c>
      <c r="P534" s="0" t="n">
        <v>1083.6</v>
      </c>
      <c r="Q534" s="0" t="n">
        <v>968.9</v>
      </c>
      <c r="R534" s="0" t="n">
        <v>747.5</v>
      </c>
      <c r="S534" s="0" t="n">
        <v>963.7</v>
      </c>
      <c r="T534" s="0" t="n">
        <v>37659.3</v>
      </c>
      <c r="U534" s="0" t="n">
        <v>37657.2</v>
      </c>
      <c r="V534" s="0" t="n">
        <v>37696.5</v>
      </c>
      <c r="W534" s="0" t="n">
        <v>37705.8</v>
      </c>
      <c r="X534" s="0" t="n">
        <v>37682.4</v>
      </c>
      <c r="Y534" s="0" t="n">
        <v>37702.8</v>
      </c>
      <c r="Z534" s="0" t="n">
        <v>38399.4</v>
      </c>
      <c r="AA534" s="0" t="n">
        <v>38370</v>
      </c>
      <c r="AB534" s="0" t="n">
        <v>38637.6</v>
      </c>
      <c r="AC534" s="0" t="n">
        <v>38696.6</v>
      </c>
      <c r="AD534" s="0" t="n">
        <v>38514.7</v>
      </c>
      <c r="AE534" s="0" t="n">
        <v>38770.4</v>
      </c>
      <c r="AF534" s="0" t="n">
        <v>40997.7</v>
      </c>
      <c r="AG534" s="0" t="n">
        <v>40758.8</v>
      </c>
      <c r="AH534" s="0" t="n">
        <v>41353.2</v>
      </c>
      <c r="AI534" s="0" t="n">
        <v>41973.9</v>
      </c>
      <c r="AJ534" s="0" t="n">
        <v>41224.8</v>
      </c>
      <c r="AK534" s="0" t="n">
        <v>41685.2</v>
      </c>
      <c r="AL534" s="0" t="n">
        <v>2.373</v>
      </c>
      <c r="AM534" s="0" t="n">
        <v>2.373</v>
      </c>
      <c r="AN534" s="0" t="n">
        <v>2.3768</v>
      </c>
      <c r="AO534" s="0" t="n">
        <v>2.3776</v>
      </c>
      <c r="AP534" s="0" t="n">
        <v>2.3767</v>
      </c>
      <c r="AQ534" s="0" t="n">
        <v>2.3772</v>
      </c>
      <c r="AR534" s="0" t="n">
        <v>2.373</v>
      </c>
      <c r="AS534" s="0" t="n">
        <v>2.373</v>
      </c>
      <c r="AT534" s="0" t="n">
        <v>2.398</v>
      </c>
      <c r="AU534" s="0" t="n">
        <v>2.4043</v>
      </c>
      <c r="AV534" s="0" t="n">
        <v>2.4023</v>
      </c>
      <c r="AW534" s="0" t="n">
        <v>2.408</v>
      </c>
      <c r="AX534" s="0" t="n">
        <v>2.373</v>
      </c>
      <c r="AY534" s="0" t="n">
        <v>2.373</v>
      </c>
      <c r="AZ534" s="0" t="n">
        <v>2.4218</v>
      </c>
      <c r="BA534" s="0" t="n">
        <v>2.4736</v>
      </c>
      <c r="BB534" s="0" t="n">
        <v>2.4598</v>
      </c>
      <c r="BC534" s="0" t="n">
        <v>2.4297</v>
      </c>
    </row>
    <row r="535" customFormat="false" ht="12.75" hidden="false" customHeight="false" outlineLevel="0" collapsed="false">
      <c r="A535" s="0" t="n">
        <v>5340</v>
      </c>
      <c r="B535" s="0" t="n">
        <v>288.7</v>
      </c>
      <c r="C535" s="0" t="n">
        <v>289.7</v>
      </c>
      <c r="D535" s="0" t="n">
        <v>288.7</v>
      </c>
      <c r="E535" s="0" t="n">
        <v>287.4</v>
      </c>
      <c r="F535" s="0" t="n">
        <v>286.3</v>
      </c>
      <c r="G535" s="0" t="n">
        <v>287.5</v>
      </c>
      <c r="H535" s="0" t="n">
        <v>364</v>
      </c>
      <c r="I535" s="0" t="n">
        <v>377.9</v>
      </c>
      <c r="J535" s="0" t="n">
        <v>368</v>
      </c>
      <c r="K535" s="0" t="n">
        <v>361.8</v>
      </c>
      <c r="L535" s="0" t="n">
        <v>342.7</v>
      </c>
      <c r="M535" s="0" t="n">
        <v>351.6</v>
      </c>
      <c r="N535" s="0" t="n">
        <v>1024.3</v>
      </c>
      <c r="O535" s="0" t="n">
        <v>1136.8</v>
      </c>
      <c r="P535" s="0" t="n">
        <v>1083.4</v>
      </c>
      <c r="Q535" s="0" t="n">
        <v>968.6</v>
      </c>
      <c r="R535" s="0" t="n">
        <v>747.4</v>
      </c>
      <c r="S535" s="0" t="n">
        <v>963.5</v>
      </c>
      <c r="T535" s="0" t="n">
        <v>37659.4</v>
      </c>
      <c r="U535" s="0" t="n">
        <v>37657.2</v>
      </c>
      <c r="V535" s="0" t="n">
        <v>37696.6</v>
      </c>
      <c r="W535" s="0" t="n">
        <v>37705.9</v>
      </c>
      <c r="X535" s="0" t="n">
        <v>37682.4</v>
      </c>
      <c r="Y535" s="0" t="n">
        <v>37702.9</v>
      </c>
      <c r="Z535" s="0" t="n">
        <v>38399.4</v>
      </c>
      <c r="AA535" s="0" t="n">
        <v>38370</v>
      </c>
      <c r="AB535" s="0" t="n">
        <v>38638.1</v>
      </c>
      <c r="AC535" s="0" t="n">
        <v>38697.2</v>
      </c>
      <c r="AD535" s="0" t="n">
        <v>38515.3</v>
      </c>
      <c r="AE535" s="0" t="n">
        <v>38771.1</v>
      </c>
      <c r="AF535" s="0" t="n">
        <v>40997.7</v>
      </c>
      <c r="AG535" s="0" t="n">
        <v>40758.9</v>
      </c>
      <c r="AH535" s="0" t="n">
        <v>41354.7</v>
      </c>
      <c r="AI535" s="0" t="n">
        <v>41976.2</v>
      </c>
      <c r="AJ535" s="0" t="n">
        <v>41226.9</v>
      </c>
      <c r="AK535" s="0" t="n">
        <v>41686.6</v>
      </c>
      <c r="AL535" s="0" t="n">
        <v>2.373</v>
      </c>
      <c r="AM535" s="0" t="n">
        <v>2.373</v>
      </c>
      <c r="AN535" s="0" t="n">
        <v>2.3768</v>
      </c>
      <c r="AO535" s="0" t="n">
        <v>2.3776</v>
      </c>
      <c r="AP535" s="0" t="n">
        <v>2.3767</v>
      </c>
      <c r="AQ535" s="0" t="n">
        <v>2.3772</v>
      </c>
      <c r="AR535" s="0" t="n">
        <v>2.373</v>
      </c>
      <c r="AS535" s="0" t="n">
        <v>2.373</v>
      </c>
      <c r="AT535" s="0" t="n">
        <v>2.3981</v>
      </c>
      <c r="AU535" s="0" t="n">
        <v>2.4044</v>
      </c>
      <c r="AV535" s="0" t="n">
        <v>2.4024</v>
      </c>
      <c r="AW535" s="0" t="n">
        <v>2.408</v>
      </c>
      <c r="AX535" s="0" t="n">
        <v>2.373</v>
      </c>
      <c r="AY535" s="0" t="n">
        <v>2.373</v>
      </c>
      <c r="AZ535" s="0" t="n">
        <v>2.4219</v>
      </c>
      <c r="BA535" s="0" t="n">
        <v>2.4738</v>
      </c>
      <c r="BB535" s="0" t="n">
        <v>2.4599</v>
      </c>
      <c r="BC535" s="0" t="n">
        <v>2.4298</v>
      </c>
    </row>
    <row r="536" customFormat="false" ht="12.75" hidden="false" customHeight="false" outlineLevel="0" collapsed="false">
      <c r="A536" s="0" t="n">
        <v>5350</v>
      </c>
      <c r="B536" s="0" t="n">
        <v>288.7</v>
      </c>
      <c r="C536" s="0" t="n">
        <v>289.7</v>
      </c>
      <c r="D536" s="0" t="n">
        <v>288.7</v>
      </c>
      <c r="E536" s="0" t="n">
        <v>287.4</v>
      </c>
      <c r="F536" s="0" t="n">
        <v>286.3</v>
      </c>
      <c r="G536" s="0" t="n">
        <v>287.6</v>
      </c>
      <c r="H536" s="0" t="n">
        <v>364</v>
      </c>
      <c r="I536" s="0" t="n">
        <v>377.9</v>
      </c>
      <c r="J536" s="0" t="n">
        <v>368</v>
      </c>
      <c r="K536" s="0" t="n">
        <v>361.8</v>
      </c>
      <c r="L536" s="0" t="n">
        <v>342.7</v>
      </c>
      <c r="M536" s="0" t="n">
        <v>351.6</v>
      </c>
      <c r="N536" s="0" t="n">
        <v>1024.3</v>
      </c>
      <c r="O536" s="0" t="n">
        <v>1136.7</v>
      </c>
      <c r="P536" s="0" t="n">
        <v>1083.1</v>
      </c>
      <c r="Q536" s="0" t="n">
        <v>968.2</v>
      </c>
      <c r="R536" s="0" t="n">
        <v>747.2</v>
      </c>
      <c r="S536" s="0" t="n">
        <v>963.3</v>
      </c>
      <c r="T536" s="0" t="n">
        <v>37659.3</v>
      </c>
      <c r="U536" s="0" t="n">
        <v>37657.2</v>
      </c>
      <c r="V536" s="0" t="n">
        <v>37696.7</v>
      </c>
      <c r="W536" s="0" t="n">
        <v>37706</v>
      </c>
      <c r="X536" s="0" t="n">
        <v>37682.5</v>
      </c>
      <c r="Y536" s="0" t="n">
        <v>37702.9</v>
      </c>
      <c r="Z536" s="0" t="n">
        <v>38399.4</v>
      </c>
      <c r="AA536" s="0" t="n">
        <v>38370.1</v>
      </c>
      <c r="AB536" s="0" t="n">
        <v>38638.7</v>
      </c>
      <c r="AC536" s="0" t="n">
        <v>38697.7</v>
      </c>
      <c r="AD536" s="0" t="n">
        <v>38515.9</v>
      </c>
      <c r="AE536" s="0" t="n">
        <v>38771.8</v>
      </c>
      <c r="AF536" s="0" t="n">
        <v>40997.8</v>
      </c>
      <c r="AG536" s="0" t="n">
        <v>40759.1</v>
      </c>
      <c r="AH536" s="0" t="n">
        <v>41356.2</v>
      </c>
      <c r="AI536" s="0" t="n">
        <v>41978.5</v>
      </c>
      <c r="AJ536" s="0" t="n">
        <v>41229</v>
      </c>
      <c r="AK536" s="0" t="n">
        <v>41688.2</v>
      </c>
      <c r="AL536" s="0" t="n">
        <v>2.373</v>
      </c>
      <c r="AM536" s="0" t="n">
        <v>2.373</v>
      </c>
      <c r="AN536" s="0" t="n">
        <v>2.3768</v>
      </c>
      <c r="AO536" s="0" t="n">
        <v>2.3776</v>
      </c>
      <c r="AP536" s="0" t="n">
        <v>2.3767</v>
      </c>
      <c r="AQ536" s="0" t="n">
        <v>2.3772</v>
      </c>
      <c r="AR536" s="0" t="n">
        <v>2.373</v>
      </c>
      <c r="AS536" s="0" t="n">
        <v>2.373</v>
      </c>
      <c r="AT536" s="0" t="n">
        <v>2.3981</v>
      </c>
      <c r="AU536" s="0" t="n">
        <v>2.4044</v>
      </c>
      <c r="AV536" s="0" t="n">
        <v>2.4024</v>
      </c>
      <c r="AW536" s="0" t="n">
        <v>2.4081</v>
      </c>
      <c r="AX536" s="0" t="n">
        <v>2.373</v>
      </c>
      <c r="AY536" s="0" t="n">
        <v>2.373</v>
      </c>
      <c r="AZ536" s="0" t="n">
        <v>2.422</v>
      </c>
      <c r="BA536" s="0" t="n">
        <v>2.474</v>
      </c>
      <c r="BB536" s="0" t="n">
        <v>2.4601</v>
      </c>
      <c r="BC536" s="0" t="n">
        <v>2.4299</v>
      </c>
    </row>
    <row r="537" customFormat="false" ht="12.75" hidden="false" customHeight="false" outlineLevel="0" collapsed="false">
      <c r="A537" s="0" t="n">
        <v>5360</v>
      </c>
      <c r="B537" s="0" t="n">
        <v>288.7</v>
      </c>
      <c r="C537" s="0" t="n">
        <v>289.7</v>
      </c>
      <c r="D537" s="0" t="n">
        <v>288.7</v>
      </c>
      <c r="E537" s="0" t="n">
        <v>287.4</v>
      </c>
      <c r="F537" s="0" t="n">
        <v>286.3</v>
      </c>
      <c r="G537" s="0" t="n">
        <v>287.6</v>
      </c>
      <c r="H537" s="0" t="n">
        <v>364.1</v>
      </c>
      <c r="I537" s="0" t="n">
        <v>377.9</v>
      </c>
      <c r="J537" s="0" t="n">
        <v>368</v>
      </c>
      <c r="K537" s="0" t="n">
        <v>361.8</v>
      </c>
      <c r="L537" s="0" t="n">
        <v>342.7</v>
      </c>
      <c r="M537" s="0" t="n">
        <v>351.5</v>
      </c>
      <c r="N537" s="0" t="n">
        <v>1024.2</v>
      </c>
      <c r="O537" s="0" t="n">
        <v>1136.6</v>
      </c>
      <c r="P537" s="0" t="n">
        <v>1082.9</v>
      </c>
      <c r="Q537" s="0" t="n">
        <v>967.8</v>
      </c>
      <c r="R537" s="0" t="n">
        <v>747</v>
      </c>
      <c r="S537" s="0" t="n">
        <v>963.1</v>
      </c>
      <c r="T537" s="0" t="n">
        <v>37659.4</v>
      </c>
      <c r="U537" s="0" t="n">
        <v>37657.2</v>
      </c>
      <c r="V537" s="0" t="n">
        <v>37696.8</v>
      </c>
      <c r="W537" s="0" t="n">
        <v>37706</v>
      </c>
      <c r="X537" s="0" t="n">
        <v>37682.6</v>
      </c>
      <c r="Y537" s="0" t="n">
        <v>37703</v>
      </c>
      <c r="Z537" s="0" t="n">
        <v>38399.4</v>
      </c>
      <c r="AA537" s="0" t="n">
        <v>38370.1</v>
      </c>
      <c r="AB537" s="0" t="n">
        <v>38639.1</v>
      </c>
      <c r="AC537" s="0" t="n">
        <v>38698.2</v>
      </c>
      <c r="AD537" s="0" t="n">
        <v>38516.5</v>
      </c>
      <c r="AE537" s="0" t="n">
        <v>38772.5</v>
      </c>
      <c r="AF537" s="0" t="n">
        <v>40997.9</v>
      </c>
      <c r="AG537" s="0" t="n">
        <v>40759.3</v>
      </c>
      <c r="AH537" s="0" t="n">
        <v>41357.6</v>
      </c>
      <c r="AI537" s="0" t="n">
        <v>41980.9</v>
      </c>
      <c r="AJ537" s="0" t="n">
        <v>41231.2</v>
      </c>
      <c r="AK537" s="0" t="n">
        <v>41689.7</v>
      </c>
      <c r="AL537" s="0" t="n">
        <v>2.373</v>
      </c>
      <c r="AM537" s="0" t="n">
        <v>2.373</v>
      </c>
      <c r="AN537" s="0" t="n">
        <v>2.3768</v>
      </c>
      <c r="AO537" s="0" t="n">
        <v>2.3776</v>
      </c>
      <c r="AP537" s="0" t="n">
        <v>2.3767</v>
      </c>
      <c r="AQ537" s="0" t="n">
        <v>2.3772</v>
      </c>
      <c r="AR537" s="0" t="n">
        <v>2.373</v>
      </c>
      <c r="AS537" s="0" t="n">
        <v>2.373</v>
      </c>
      <c r="AT537" s="0" t="n">
        <v>2.3982</v>
      </c>
      <c r="AU537" s="0" t="n">
        <v>2.4045</v>
      </c>
      <c r="AV537" s="0" t="n">
        <v>2.4025</v>
      </c>
      <c r="AW537" s="0" t="n">
        <v>2.4081</v>
      </c>
      <c r="AX537" s="0" t="n">
        <v>2.373</v>
      </c>
      <c r="AY537" s="0" t="n">
        <v>2.373</v>
      </c>
      <c r="AZ537" s="0" t="n">
        <v>2.4221</v>
      </c>
      <c r="BA537" s="0" t="n">
        <v>2.4741</v>
      </c>
      <c r="BB537" s="0" t="n">
        <v>2.4603</v>
      </c>
      <c r="BC537" s="0" t="n">
        <v>2.43</v>
      </c>
    </row>
    <row r="538" customFormat="false" ht="12.75" hidden="false" customHeight="false" outlineLevel="0" collapsed="false">
      <c r="A538" s="0" t="n">
        <v>5370</v>
      </c>
      <c r="B538" s="0" t="n">
        <v>288.7</v>
      </c>
      <c r="C538" s="0" t="n">
        <v>289.7</v>
      </c>
      <c r="D538" s="0" t="n">
        <v>288.7</v>
      </c>
      <c r="E538" s="0" t="n">
        <v>287.4</v>
      </c>
      <c r="F538" s="0" t="n">
        <v>286.3</v>
      </c>
      <c r="G538" s="0" t="n">
        <v>287.6</v>
      </c>
      <c r="H538" s="0" t="n">
        <v>364.1</v>
      </c>
      <c r="I538" s="0" t="n">
        <v>377.9</v>
      </c>
      <c r="J538" s="0" t="n">
        <v>368</v>
      </c>
      <c r="K538" s="0" t="n">
        <v>361.8</v>
      </c>
      <c r="L538" s="0" t="n">
        <v>342.7</v>
      </c>
      <c r="M538" s="0" t="n">
        <v>351.5</v>
      </c>
      <c r="N538" s="0" t="n">
        <v>1024.2</v>
      </c>
      <c r="O538" s="0" t="n">
        <v>1136.5</v>
      </c>
      <c r="P538" s="0" t="n">
        <v>1082.7</v>
      </c>
      <c r="Q538" s="0" t="n">
        <v>967.5</v>
      </c>
      <c r="R538" s="0" t="n">
        <v>746.8</v>
      </c>
      <c r="S538" s="0" t="n">
        <v>962.9</v>
      </c>
      <c r="T538" s="0" t="n">
        <v>37659.4</v>
      </c>
      <c r="U538" s="0" t="n">
        <v>37657.2</v>
      </c>
      <c r="V538" s="0" t="n">
        <v>37696.8</v>
      </c>
      <c r="W538" s="0" t="n">
        <v>37706.1</v>
      </c>
      <c r="X538" s="0" t="n">
        <v>37682.7</v>
      </c>
      <c r="Y538" s="0" t="n">
        <v>37703.1</v>
      </c>
      <c r="Z538" s="0" t="n">
        <v>38399.4</v>
      </c>
      <c r="AA538" s="0" t="n">
        <v>38370.1</v>
      </c>
      <c r="AB538" s="0" t="n">
        <v>38639.6</v>
      </c>
      <c r="AC538" s="0" t="n">
        <v>38698.7</v>
      </c>
      <c r="AD538" s="0" t="n">
        <v>38517</v>
      </c>
      <c r="AE538" s="0" t="n">
        <v>38773.2</v>
      </c>
      <c r="AF538" s="0" t="n">
        <v>40997.9</v>
      </c>
      <c r="AG538" s="0" t="n">
        <v>40759.5</v>
      </c>
      <c r="AH538" s="0" t="n">
        <v>41359.1</v>
      </c>
      <c r="AI538" s="0" t="n">
        <v>41983.3</v>
      </c>
      <c r="AJ538" s="0" t="n">
        <v>41233.3</v>
      </c>
      <c r="AK538" s="0" t="n">
        <v>41691.2</v>
      </c>
      <c r="AL538" s="0" t="n">
        <v>2.373</v>
      </c>
      <c r="AM538" s="0" t="n">
        <v>2.373</v>
      </c>
      <c r="AN538" s="0" t="n">
        <v>2.3768</v>
      </c>
      <c r="AO538" s="0" t="n">
        <v>2.3776</v>
      </c>
      <c r="AP538" s="0" t="n">
        <v>2.3768</v>
      </c>
      <c r="AQ538" s="0" t="n">
        <v>2.3772</v>
      </c>
      <c r="AR538" s="0" t="n">
        <v>2.373</v>
      </c>
      <c r="AS538" s="0" t="n">
        <v>2.373</v>
      </c>
      <c r="AT538" s="0" t="n">
        <v>2.3982</v>
      </c>
      <c r="AU538" s="0" t="n">
        <v>2.4045</v>
      </c>
      <c r="AV538" s="0" t="n">
        <v>2.4025</v>
      </c>
      <c r="AW538" s="0" t="n">
        <v>2.4082</v>
      </c>
      <c r="AX538" s="0" t="n">
        <v>2.373</v>
      </c>
      <c r="AY538" s="0" t="n">
        <v>2.373</v>
      </c>
      <c r="AZ538" s="0" t="n">
        <v>2.4222</v>
      </c>
      <c r="BA538" s="0" t="n">
        <v>2.4743</v>
      </c>
      <c r="BB538" s="0" t="n">
        <v>2.4604</v>
      </c>
      <c r="BC538" s="0" t="n">
        <v>2.4301</v>
      </c>
    </row>
    <row r="539" customFormat="false" ht="12.75" hidden="false" customHeight="false" outlineLevel="0" collapsed="false">
      <c r="A539" s="0" t="n">
        <v>5380</v>
      </c>
      <c r="B539" s="0" t="n">
        <v>288.7</v>
      </c>
      <c r="C539" s="0" t="n">
        <v>289.7</v>
      </c>
      <c r="D539" s="0" t="n">
        <v>288.7</v>
      </c>
      <c r="E539" s="0" t="n">
        <v>287.4</v>
      </c>
      <c r="F539" s="0" t="n">
        <v>286.3</v>
      </c>
      <c r="G539" s="0" t="n">
        <v>287.5</v>
      </c>
      <c r="H539" s="0" t="n">
        <v>364.1</v>
      </c>
      <c r="I539" s="0" t="n">
        <v>377.9</v>
      </c>
      <c r="J539" s="0" t="n">
        <v>367.9</v>
      </c>
      <c r="K539" s="0" t="n">
        <v>361.7</v>
      </c>
      <c r="L539" s="0" t="n">
        <v>342.6</v>
      </c>
      <c r="M539" s="0" t="n">
        <v>351.5</v>
      </c>
      <c r="N539" s="0" t="n">
        <v>1024.2</v>
      </c>
      <c r="O539" s="0" t="n">
        <v>1136.4</v>
      </c>
      <c r="P539" s="0" t="n">
        <v>1082.5</v>
      </c>
      <c r="Q539" s="0" t="n">
        <v>967.1</v>
      </c>
      <c r="R539" s="0" t="n">
        <v>746.6</v>
      </c>
      <c r="S539" s="0" t="n">
        <v>962.8</v>
      </c>
      <c r="T539" s="0" t="n">
        <v>37659.4</v>
      </c>
      <c r="U539" s="0" t="n">
        <v>37657.2</v>
      </c>
      <c r="V539" s="0" t="n">
        <v>37696.9</v>
      </c>
      <c r="W539" s="0" t="n">
        <v>37706.2</v>
      </c>
      <c r="X539" s="0" t="n">
        <v>37682.7</v>
      </c>
      <c r="Y539" s="0" t="n">
        <v>37703.2</v>
      </c>
      <c r="Z539" s="0" t="n">
        <v>38399.4</v>
      </c>
      <c r="AA539" s="0" t="n">
        <v>38370.1</v>
      </c>
      <c r="AB539" s="0" t="n">
        <v>38640.1</v>
      </c>
      <c r="AC539" s="0" t="n">
        <v>38699.2</v>
      </c>
      <c r="AD539" s="0" t="n">
        <v>38517.6</v>
      </c>
      <c r="AE539" s="0" t="n">
        <v>38773.9</v>
      </c>
      <c r="AF539" s="0" t="n">
        <v>40998</v>
      </c>
      <c r="AG539" s="0" t="n">
        <v>40759.6</v>
      </c>
      <c r="AH539" s="0" t="n">
        <v>41360.6</v>
      </c>
      <c r="AI539" s="0" t="n">
        <v>41985.6</v>
      </c>
      <c r="AJ539" s="0" t="n">
        <v>41235.4</v>
      </c>
      <c r="AK539" s="0" t="n">
        <v>41692.6</v>
      </c>
      <c r="AL539" s="0" t="n">
        <v>2.373</v>
      </c>
      <c r="AM539" s="0" t="n">
        <v>2.373</v>
      </c>
      <c r="AN539" s="0" t="n">
        <v>2.3768</v>
      </c>
      <c r="AO539" s="0" t="n">
        <v>2.3776</v>
      </c>
      <c r="AP539" s="0" t="n">
        <v>2.3768</v>
      </c>
      <c r="AQ539" s="0" t="n">
        <v>2.3772</v>
      </c>
      <c r="AR539" s="0" t="n">
        <v>2.373</v>
      </c>
      <c r="AS539" s="0" t="n">
        <v>2.373</v>
      </c>
      <c r="AT539" s="0" t="n">
        <v>2.3982</v>
      </c>
      <c r="AU539" s="0" t="n">
        <v>2.4046</v>
      </c>
      <c r="AV539" s="0" t="n">
        <v>2.4026</v>
      </c>
      <c r="AW539" s="0" t="n">
        <v>2.4083</v>
      </c>
      <c r="AX539" s="0" t="n">
        <v>2.373</v>
      </c>
      <c r="AY539" s="0" t="n">
        <v>2.373</v>
      </c>
      <c r="AZ539" s="0" t="n">
        <v>2.4223</v>
      </c>
      <c r="BA539" s="0" t="n">
        <v>2.4745</v>
      </c>
      <c r="BB539" s="0" t="n">
        <v>2.4606</v>
      </c>
      <c r="BC539" s="0" t="n">
        <v>2.4302</v>
      </c>
    </row>
    <row r="540" customFormat="false" ht="12.75" hidden="false" customHeight="false" outlineLevel="0" collapsed="false">
      <c r="A540" s="0" t="n">
        <v>5390</v>
      </c>
      <c r="B540" s="0" t="n">
        <v>288.7</v>
      </c>
      <c r="C540" s="0" t="n">
        <v>289.8</v>
      </c>
      <c r="D540" s="0" t="n">
        <v>288.7</v>
      </c>
      <c r="E540" s="0" t="n">
        <v>287.4</v>
      </c>
      <c r="F540" s="0" t="n">
        <v>286.3</v>
      </c>
      <c r="G540" s="0" t="n">
        <v>287.6</v>
      </c>
      <c r="H540" s="0" t="n">
        <v>364</v>
      </c>
      <c r="I540" s="0" t="n">
        <v>377.8</v>
      </c>
      <c r="J540" s="0" t="n">
        <v>367.9</v>
      </c>
      <c r="K540" s="0" t="n">
        <v>361.7</v>
      </c>
      <c r="L540" s="0" t="n">
        <v>342.6</v>
      </c>
      <c r="M540" s="0" t="n">
        <v>351.4</v>
      </c>
      <c r="N540" s="0" t="n">
        <v>1024.1</v>
      </c>
      <c r="O540" s="0" t="n">
        <v>1136.4</v>
      </c>
      <c r="P540" s="0" t="n">
        <v>1082.3</v>
      </c>
      <c r="Q540" s="0" t="n">
        <v>966.8</v>
      </c>
      <c r="R540" s="0" t="n">
        <v>746.4</v>
      </c>
      <c r="S540" s="0" t="n">
        <v>962.6</v>
      </c>
      <c r="T540" s="0" t="n">
        <v>37659.4</v>
      </c>
      <c r="U540" s="0" t="n">
        <v>37657.2</v>
      </c>
      <c r="V540" s="0" t="n">
        <v>37696.9</v>
      </c>
      <c r="W540" s="0" t="n">
        <v>37706.2</v>
      </c>
      <c r="X540" s="0" t="n">
        <v>37682.8</v>
      </c>
      <c r="Y540" s="0" t="n">
        <v>37703.2</v>
      </c>
      <c r="Z540" s="0" t="n">
        <v>38399.5</v>
      </c>
      <c r="AA540" s="0" t="n">
        <v>38370.2</v>
      </c>
      <c r="AB540" s="0" t="n">
        <v>38640.5</v>
      </c>
      <c r="AC540" s="0" t="n">
        <v>38699.8</v>
      </c>
      <c r="AD540" s="0" t="n">
        <v>38518.2</v>
      </c>
      <c r="AE540" s="0" t="n">
        <v>38774.5</v>
      </c>
      <c r="AF540" s="0" t="n">
        <v>40998.1</v>
      </c>
      <c r="AG540" s="0" t="n">
        <v>40759.8</v>
      </c>
      <c r="AH540" s="0" t="n">
        <v>41362.1</v>
      </c>
      <c r="AI540" s="0" t="n">
        <v>41987.9</v>
      </c>
      <c r="AJ540" s="0" t="n">
        <v>41237.5</v>
      </c>
      <c r="AK540" s="0" t="n">
        <v>41694.1</v>
      </c>
      <c r="AL540" s="0" t="n">
        <v>2.373</v>
      </c>
      <c r="AM540" s="0" t="n">
        <v>2.373</v>
      </c>
      <c r="AN540" s="0" t="n">
        <v>2.3768</v>
      </c>
      <c r="AO540" s="0" t="n">
        <v>2.3776</v>
      </c>
      <c r="AP540" s="0" t="n">
        <v>2.3768</v>
      </c>
      <c r="AQ540" s="0" t="n">
        <v>2.3772</v>
      </c>
      <c r="AR540" s="0" t="n">
        <v>2.373</v>
      </c>
      <c r="AS540" s="0" t="n">
        <v>2.373</v>
      </c>
      <c r="AT540" s="0" t="n">
        <v>2.3983</v>
      </c>
      <c r="AU540" s="0" t="n">
        <v>2.4046</v>
      </c>
      <c r="AV540" s="0" t="n">
        <v>2.4026</v>
      </c>
      <c r="AW540" s="0" t="n">
        <v>2.4083</v>
      </c>
      <c r="AX540" s="0" t="n">
        <v>2.373</v>
      </c>
      <c r="AY540" s="0" t="n">
        <v>2.373</v>
      </c>
      <c r="AZ540" s="0" t="n">
        <v>2.4224</v>
      </c>
      <c r="BA540" s="0" t="n">
        <v>2.4747</v>
      </c>
      <c r="BB540" s="0" t="n">
        <v>2.4607</v>
      </c>
      <c r="BC540" s="0" t="n">
        <v>2.4304</v>
      </c>
    </row>
    <row r="541" customFormat="false" ht="12.75" hidden="false" customHeight="false" outlineLevel="0" collapsed="false">
      <c r="A541" s="0" t="n">
        <v>5400</v>
      </c>
      <c r="B541" s="0" t="n">
        <v>288.7</v>
      </c>
      <c r="C541" s="0" t="n">
        <v>289.7</v>
      </c>
      <c r="D541" s="0" t="n">
        <v>288.7</v>
      </c>
      <c r="E541" s="0" t="n">
        <v>287.4</v>
      </c>
      <c r="F541" s="0" t="n">
        <v>286.3</v>
      </c>
      <c r="G541" s="0" t="n">
        <v>287.5</v>
      </c>
      <c r="H541" s="0" t="n">
        <v>364</v>
      </c>
      <c r="I541" s="0" t="n">
        <v>377.8</v>
      </c>
      <c r="J541" s="0" t="n">
        <v>367.9</v>
      </c>
      <c r="K541" s="0" t="n">
        <v>361.7</v>
      </c>
      <c r="L541" s="0" t="n">
        <v>342.6</v>
      </c>
      <c r="M541" s="0" t="n">
        <v>351.4</v>
      </c>
      <c r="N541" s="0" t="n">
        <v>1024.1</v>
      </c>
      <c r="O541" s="0" t="n">
        <v>1136.3</v>
      </c>
      <c r="P541" s="0" t="n">
        <v>1082</v>
      </c>
      <c r="Q541" s="0" t="n">
        <v>966.4</v>
      </c>
      <c r="R541" s="0" t="n">
        <v>746.3</v>
      </c>
      <c r="S541" s="0" t="n">
        <v>962.4</v>
      </c>
      <c r="T541" s="0" t="n">
        <v>37659.4</v>
      </c>
      <c r="U541" s="0" t="n">
        <v>37657.2</v>
      </c>
      <c r="V541" s="0" t="n">
        <v>37697</v>
      </c>
      <c r="W541" s="0" t="n">
        <v>37706.3</v>
      </c>
      <c r="X541" s="0" t="n">
        <v>37682.9</v>
      </c>
      <c r="Y541" s="0" t="n">
        <v>37703.4</v>
      </c>
      <c r="Z541" s="0" t="n">
        <v>38399.4</v>
      </c>
      <c r="AA541" s="0" t="n">
        <v>38370.2</v>
      </c>
      <c r="AB541" s="0" t="n">
        <v>38641.1</v>
      </c>
      <c r="AC541" s="0" t="n">
        <v>38700.3</v>
      </c>
      <c r="AD541" s="0" t="n">
        <v>38518.7</v>
      </c>
      <c r="AE541" s="0" t="n">
        <v>38775.2</v>
      </c>
      <c r="AF541" s="0" t="n">
        <v>40998.1</v>
      </c>
      <c r="AG541" s="0" t="n">
        <v>40760</v>
      </c>
      <c r="AH541" s="0" t="n">
        <v>41363.5</v>
      </c>
      <c r="AI541" s="0" t="n">
        <v>41990.3</v>
      </c>
      <c r="AJ541" s="0" t="n">
        <v>41239.6</v>
      </c>
      <c r="AK541" s="0" t="n">
        <v>41695.7</v>
      </c>
      <c r="AL541" s="0" t="n">
        <v>2.373</v>
      </c>
      <c r="AM541" s="0" t="n">
        <v>2.373</v>
      </c>
      <c r="AN541" s="0" t="n">
        <v>2.3768</v>
      </c>
      <c r="AO541" s="0" t="n">
        <v>2.3776</v>
      </c>
      <c r="AP541" s="0" t="n">
        <v>2.3768</v>
      </c>
      <c r="AQ541" s="0" t="n">
        <v>2.3772</v>
      </c>
      <c r="AR541" s="0" t="n">
        <v>2.373</v>
      </c>
      <c r="AS541" s="0" t="n">
        <v>2.373</v>
      </c>
      <c r="AT541" s="0" t="n">
        <v>2.3983</v>
      </c>
      <c r="AU541" s="0" t="n">
        <v>2.4047</v>
      </c>
      <c r="AV541" s="0" t="n">
        <v>2.4027</v>
      </c>
      <c r="AW541" s="0" t="n">
        <v>2.4084</v>
      </c>
      <c r="AX541" s="0" t="n">
        <v>2.373</v>
      </c>
      <c r="AY541" s="0" t="n">
        <v>2.373</v>
      </c>
      <c r="AZ541" s="0" t="n">
        <v>2.4225</v>
      </c>
      <c r="BA541" s="0" t="n">
        <v>2.4749</v>
      </c>
      <c r="BB541" s="0" t="n">
        <v>2.4609</v>
      </c>
      <c r="BC541" s="0" t="n">
        <v>2.4305</v>
      </c>
    </row>
    <row r="542" customFormat="false" ht="12.75" hidden="false" customHeight="false" outlineLevel="0" collapsed="false">
      <c r="A542" s="0" t="n">
        <v>5410</v>
      </c>
      <c r="B542" s="0" t="n">
        <v>288.7</v>
      </c>
      <c r="C542" s="0" t="n">
        <v>289.7</v>
      </c>
      <c r="D542" s="0" t="n">
        <v>288.7</v>
      </c>
      <c r="E542" s="0" t="n">
        <v>287.4</v>
      </c>
      <c r="F542" s="0" t="n">
        <v>286.3</v>
      </c>
      <c r="G542" s="0" t="n">
        <v>287.5</v>
      </c>
      <c r="H542" s="0" t="n">
        <v>364</v>
      </c>
      <c r="I542" s="0" t="n">
        <v>377.8</v>
      </c>
      <c r="J542" s="0" t="n">
        <v>367.9</v>
      </c>
      <c r="K542" s="0" t="n">
        <v>361.7</v>
      </c>
      <c r="L542" s="0" t="n">
        <v>342.6</v>
      </c>
      <c r="M542" s="0" t="n">
        <v>351.4</v>
      </c>
      <c r="N542" s="0" t="n">
        <v>1024.1</v>
      </c>
      <c r="O542" s="0" t="n">
        <v>1136.2</v>
      </c>
      <c r="P542" s="0" t="n">
        <v>1081.8</v>
      </c>
      <c r="Q542" s="0" t="n">
        <v>966.1</v>
      </c>
      <c r="R542" s="0" t="n">
        <v>746.1</v>
      </c>
      <c r="S542" s="0" t="n">
        <v>962.2</v>
      </c>
      <c r="T542" s="0" t="n">
        <v>37659.4</v>
      </c>
      <c r="U542" s="0" t="n">
        <v>37657.2</v>
      </c>
      <c r="V542" s="0" t="n">
        <v>37697.1</v>
      </c>
      <c r="W542" s="0" t="n">
        <v>37706.4</v>
      </c>
      <c r="X542" s="0" t="n">
        <v>37683</v>
      </c>
      <c r="Y542" s="0" t="n">
        <v>37703.4</v>
      </c>
      <c r="Z542" s="0" t="n">
        <v>38399.5</v>
      </c>
      <c r="AA542" s="0" t="n">
        <v>38370.2</v>
      </c>
      <c r="AB542" s="0" t="n">
        <v>38641.6</v>
      </c>
      <c r="AC542" s="0" t="n">
        <v>38700.8</v>
      </c>
      <c r="AD542" s="0" t="n">
        <v>38519.4</v>
      </c>
      <c r="AE542" s="0" t="n">
        <v>38775.9</v>
      </c>
      <c r="AF542" s="0" t="n">
        <v>40998.2</v>
      </c>
      <c r="AG542" s="0" t="n">
        <v>40760.1</v>
      </c>
      <c r="AH542" s="0" t="n">
        <v>41365</v>
      </c>
      <c r="AI542" s="0" t="n">
        <v>41992.6</v>
      </c>
      <c r="AJ542" s="0" t="n">
        <v>41241.7</v>
      </c>
      <c r="AK542" s="0" t="n">
        <v>41697.2</v>
      </c>
      <c r="AL542" s="0" t="n">
        <v>2.373</v>
      </c>
      <c r="AM542" s="0" t="n">
        <v>2.373</v>
      </c>
      <c r="AN542" s="0" t="n">
        <v>2.3768</v>
      </c>
      <c r="AO542" s="0" t="n">
        <v>2.3776</v>
      </c>
      <c r="AP542" s="0" t="n">
        <v>2.3768</v>
      </c>
      <c r="AQ542" s="0" t="n">
        <v>2.3772</v>
      </c>
      <c r="AR542" s="0" t="n">
        <v>2.373</v>
      </c>
      <c r="AS542" s="0" t="n">
        <v>2.373</v>
      </c>
      <c r="AT542" s="0" t="n">
        <v>2.3984</v>
      </c>
      <c r="AU542" s="0" t="n">
        <v>2.4048</v>
      </c>
      <c r="AV542" s="0" t="n">
        <v>2.4027</v>
      </c>
      <c r="AW542" s="0" t="n">
        <v>2.4085</v>
      </c>
      <c r="AX542" s="0" t="n">
        <v>2.373</v>
      </c>
      <c r="AY542" s="0" t="n">
        <v>2.373</v>
      </c>
      <c r="AZ542" s="0" t="n">
        <v>2.4226</v>
      </c>
      <c r="BA542" s="0" t="n">
        <v>2.475</v>
      </c>
      <c r="BB542" s="0" t="n">
        <v>2.461</v>
      </c>
      <c r="BC542" s="0" t="n">
        <v>2.4306</v>
      </c>
    </row>
    <row r="543" customFormat="false" ht="12.75" hidden="false" customHeight="false" outlineLevel="0" collapsed="false">
      <c r="A543" s="0" t="n">
        <v>5420</v>
      </c>
      <c r="B543" s="0" t="n">
        <v>288.7</v>
      </c>
      <c r="C543" s="0" t="n">
        <v>289.7</v>
      </c>
      <c r="D543" s="0" t="n">
        <v>288.7</v>
      </c>
      <c r="E543" s="0" t="n">
        <v>287.4</v>
      </c>
      <c r="F543" s="0" t="n">
        <v>286.3</v>
      </c>
      <c r="G543" s="0" t="n">
        <v>287.5</v>
      </c>
      <c r="H543" s="0" t="n">
        <v>364</v>
      </c>
      <c r="I543" s="0" t="n">
        <v>377.8</v>
      </c>
      <c r="J543" s="0" t="n">
        <v>367.9</v>
      </c>
      <c r="K543" s="0" t="n">
        <v>361.6</v>
      </c>
      <c r="L543" s="0" t="n">
        <v>342.6</v>
      </c>
      <c r="M543" s="0" t="n">
        <v>351.3</v>
      </c>
      <c r="N543" s="0" t="n">
        <v>1024</v>
      </c>
      <c r="O543" s="0" t="n">
        <v>1136.1</v>
      </c>
      <c r="P543" s="0" t="n">
        <v>1081.6</v>
      </c>
      <c r="Q543" s="0" t="n">
        <v>965.7</v>
      </c>
      <c r="R543" s="0" t="n">
        <v>745.9</v>
      </c>
      <c r="S543" s="0" t="n">
        <v>962</v>
      </c>
      <c r="T543" s="0" t="n">
        <v>37659.4</v>
      </c>
      <c r="U543" s="0" t="n">
        <v>37657.2</v>
      </c>
      <c r="V543" s="0" t="n">
        <v>37697.2</v>
      </c>
      <c r="W543" s="0" t="n">
        <v>37706.4</v>
      </c>
      <c r="X543" s="0" t="n">
        <v>37683</v>
      </c>
      <c r="Y543" s="0" t="n">
        <v>37703.5</v>
      </c>
      <c r="Z543" s="0" t="n">
        <v>38399.5</v>
      </c>
      <c r="AA543" s="0" t="n">
        <v>38370.2</v>
      </c>
      <c r="AB543" s="0" t="n">
        <v>38642</v>
      </c>
      <c r="AC543" s="0" t="n">
        <v>38701.4</v>
      </c>
      <c r="AD543" s="0" t="n">
        <v>38519.9</v>
      </c>
      <c r="AE543" s="0" t="n">
        <v>38776.6</v>
      </c>
      <c r="AF543" s="0" t="n">
        <v>40998.2</v>
      </c>
      <c r="AG543" s="0" t="n">
        <v>40760.4</v>
      </c>
      <c r="AH543" s="0" t="n">
        <v>41366.5</v>
      </c>
      <c r="AI543" s="0" t="n">
        <v>41994.9</v>
      </c>
      <c r="AJ543" s="0" t="n">
        <v>41243.7</v>
      </c>
      <c r="AK543" s="0" t="n">
        <v>41698.6</v>
      </c>
      <c r="AL543" s="0" t="n">
        <v>2.373</v>
      </c>
      <c r="AM543" s="0" t="n">
        <v>2.373</v>
      </c>
      <c r="AN543" s="0" t="n">
        <v>2.3768</v>
      </c>
      <c r="AO543" s="0" t="n">
        <v>2.3776</v>
      </c>
      <c r="AP543" s="0" t="n">
        <v>2.3768</v>
      </c>
      <c r="AQ543" s="0" t="n">
        <v>2.3772</v>
      </c>
      <c r="AR543" s="0" t="n">
        <v>2.373</v>
      </c>
      <c r="AS543" s="0" t="n">
        <v>2.373</v>
      </c>
      <c r="AT543" s="0" t="n">
        <v>2.3984</v>
      </c>
      <c r="AU543" s="0" t="n">
        <v>2.4048</v>
      </c>
      <c r="AV543" s="0" t="n">
        <v>2.4028</v>
      </c>
      <c r="AW543" s="0" t="n">
        <v>2.4085</v>
      </c>
      <c r="AX543" s="0" t="n">
        <v>2.373</v>
      </c>
      <c r="AY543" s="0" t="n">
        <v>2.373</v>
      </c>
      <c r="AZ543" s="0" t="n">
        <v>2.4227</v>
      </c>
      <c r="BA543" s="0" t="n">
        <v>2.4752</v>
      </c>
      <c r="BB543" s="0" t="n">
        <v>2.4612</v>
      </c>
      <c r="BC543" s="0" t="n">
        <v>2.4307</v>
      </c>
    </row>
    <row r="544" customFormat="false" ht="12.75" hidden="false" customHeight="false" outlineLevel="0" collapsed="false">
      <c r="A544" s="0" t="n">
        <v>5430</v>
      </c>
      <c r="B544" s="0" t="n">
        <v>288.7</v>
      </c>
      <c r="C544" s="0" t="n">
        <v>289.7</v>
      </c>
      <c r="D544" s="0" t="n">
        <v>288.7</v>
      </c>
      <c r="E544" s="0" t="n">
        <v>287.4</v>
      </c>
      <c r="F544" s="0" t="n">
        <v>286.3</v>
      </c>
      <c r="G544" s="0" t="n">
        <v>287.5</v>
      </c>
      <c r="H544" s="0" t="n">
        <v>364</v>
      </c>
      <c r="I544" s="0" t="n">
        <v>377.8</v>
      </c>
      <c r="J544" s="0" t="n">
        <v>367.9</v>
      </c>
      <c r="K544" s="0" t="n">
        <v>361.6</v>
      </c>
      <c r="L544" s="0" t="n">
        <v>342.6</v>
      </c>
      <c r="M544" s="0" t="n">
        <v>351.3</v>
      </c>
      <c r="N544" s="0" t="n">
        <v>1024</v>
      </c>
      <c r="O544" s="0" t="n">
        <v>1136</v>
      </c>
      <c r="P544" s="0" t="n">
        <v>1081.4</v>
      </c>
      <c r="Q544" s="0" t="n">
        <v>965.4</v>
      </c>
      <c r="R544" s="0" t="n">
        <v>745.7</v>
      </c>
      <c r="S544" s="0" t="n">
        <v>961.8</v>
      </c>
      <c r="T544" s="0" t="n">
        <v>37659.4</v>
      </c>
      <c r="U544" s="0" t="n">
        <v>37657.2</v>
      </c>
      <c r="V544" s="0" t="n">
        <v>37697.2</v>
      </c>
      <c r="W544" s="0" t="n">
        <v>37706.5</v>
      </c>
      <c r="X544" s="0" t="n">
        <v>37683.1</v>
      </c>
      <c r="Y544" s="0" t="n">
        <v>37703.6</v>
      </c>
      <c r="Z544" s="0" t="n">
        <v>38399.5</v>
      </c>
      <c r="AA544" s="0" t="n">
        <v>38370.2</v>
      </c>
      <c r="AB544" s="0" t="n">
        <v>38642.4</v>
      </c>
      <c r="AC544" s="0" t="n">
        <v>38701.9</v>
      </c>
      <c r="AD544" s="0" t="n">
        <v>38520.5</v>
      </c>
      <c r="AE544" s="0" t="n">
        <v>38777.2</v>
      </c>
      <c r="AF544" s="0" t="n">
        <v>40998.3</v>
      </c>
      <c r="AG544" s="0" t="n">
        <v>40760.5</v>
      </c>
      <c r="AH544" s="0" t="n">
        <v>41367.9</v>
      </c>
      <c r="AI544" s="0" t="n">
        <v>41997.3</v>
      </c>
      <c r="AJ544" s="0" t="n">
        <v>41245.9</v>
      </c>
      <c r="AK544" s="0" t="n">
        <v>41700.2</v>
      </c>
      <c r="AL544" s="0" t="n">
        <v>2.373</v>
      </c>
      <c r="AM544" s="0" t="n">
        <v>2.373</v>
      </c>
      <c r="AN544" s="0" t="n">
        <v>2.3768</v>
      </c>
      <c r="AO544" s="0" t="n">
        <v>2.3777</v>
      </c>
      <c r="AP544" s="0" t="n">
        <v>2.3768</v>
      </c>
      <c r="AQ544" s="0" t="n">
        <v>2.3772</v>
      </c>
      <c r="AR544" s="0" t="n">
        <v>2.373</v>
      </c>
      <c r="AS544" s="0" t="n">
        <v>2.373</v>
      </c>
      <c r="AT544" s="0" t="n">
        <v>2.3985</v>
      </c>
      <c r="AU544" s="0" t="n">
        <v>2.4049</v>
      </c>
      <c r="AV544" s="0" t="n">
        <v>2.4028</v>
      </c>
      <c r="AW544" s="0" t="n">
        <v>2.4086</v>
      </c>
      <c r="AX544" s="0" t="n">
        <v>2.373</v>
      </c>
      <c r="AY544" s="0" t="n">
        <v>2.373</v>
      </c>
      <c r="AZ544" s="0" t="n">
        <v>2.4228</v>
      </c>
      <c r="BA544" s="0" t="n">
        <v>2.4754</v>
      </c>
      <c r="BB544" s="0" t="n">
        <v>2.4614</v>
      </c>
      <c r="BC544" s="0" t="n">
        <v>2.4308</v>
      </c>
    </row>
    <row r="545" customFormat="false" ht="12.75" hidden="false" customHeight="false" outlineLevel="0" collapsed="false">
      <c r="A545" s="0" t="n">
        <v>5440</v>
      </c>
      <c r="B545" s="0" t="n">
        <v>288.7</v>
      </c>
      <c r="C545" s="0" t="n">
        <v>289.7</v>
      </c>
      <c r="D545" s="0" t="n">
        <v>288.7</v>
      </c>
      <c r="E545" s="0" t="n">
        <v>287.4</v>
      </c>
      <c r="F545" s="0" t="n">
        <v>286.3</v>
      </c>
      <c r="G545" s="0" t="n">
        <v>287.5</v>
      </c>
      <c r="H545" s="0" t="n">
        <v>364</v>
      </c>
      <c r="I545" s="0" t="n">
        <v>377.8</v>
      </c>
      <c r="J545" s="0" t="n">
        <v>367.8</v>
      </c>
      <c r="K545" s="0" t="n">
        <v>361.6</v>
      </c>
      <c r="L545" s="0" t="n">
        <v>342.5</v>
      </c>
      <c r="M545" s="0" t="n">
        <v>351.3</v>
      </c>
      <c r="N545" s="0" t="n">
        <v>1024</v>
      </c>
      <c r="O545" s="0" t="n">
        <v>1135.9</v>
      </c>
      <c r="P545" s="0" t="n">
        <v>1081.2</v>
      </c>
      <c r="Q545" s="0" t="n">
        <v>965</v>
      </c>
      <c r="R545" s="0" t="n">
        <v>745.6</v>
      </c>
      <c r="S545" s="0" t="n">
        <v>961.6</v>
      </c>
      <c r="T545" s="0" t="n">
        <v>37659.4</v>
      </c>
      <c r="U545" s="0" t="n">
        <v>37657.3</v>
      </c>
      <c r="V545" s="0" t="n">
        <v>37697.3</v>
      </c>
      <c r="W545" s="0" t="n">
        <v>37706.6</v>
      </c>
      <c r="X545" s="0" t="n">
        <v>37683.2</v>
      </c>
      <c r="Y545" s="0" t="n">
        <v>37703.6</v>
      </c>
      <c r="Z545" s="0" t="n">
        <v>38399.4</v>
      </c>
      <c r="AA545" s="0" t="n">
        <v>38370.3</v>
      </c>
      <c r="AB545" s="0" t="n">
        <v>38643</v>
      </c>
      <c r="AC545" s="0" t="n">
        <v>38702.4</v>
      </c>
      <c r="AD545" s="0" t="n">
        <v>38521.1</v>
      </c>
      <c r="AE545" s="0" t="n">
        <v>38777.9</v>
      </c>
      <c r="AF545" s="0" t="n">
        <v>40998.4</v>
      </c>
      <c r="AG545" s="0" t="n">
        <v>40760.7</v>
      </c>
      <c r="AH545" s="0" t="n">
        <v>41369.4</v>
      </c>
      <c r="AI545" s="0" t="n">
        <v>41999.6</v>
      </c>
      <c r="AJ545" s="0" t="n">
        <v>41248</v>
      </c>
      <c r="AK545" s="0" t="n">
        <v>41701.6</v>
      </c>
      <c r="AL545" s="0" t="n">
        <v>2.373</v>
      </c>
      <c r="AM545" s="0" t="n">
        <v>2.373</v>
      </c>
      <c r="AN545" s="0" t="n">
        <v>2.3768</v>
      </c>
      <c r="AO545" s="0" t="n">
        <v>2.3777</v>
      </c>
      <c r="AP545" s="0" t="n">
        <v>2.3768</v>
      </c>
      <c r="AQ545" s="0" t="n">
        <v>2.3772</v>
      </c>
      <c r="AR545" s="0" t="n">
        <v>2.373</v>
      </c>
      <c r="AS545" s="0" t="n">
        <v>2.373</v>
      </c>
      <c r="AT545" s="0" t="n">
        <v>2.3985</v>
      </c>
      <c r="AU545" s="0" t="n">
        <v>2.4049</v>
      </c>
      <c r="AV545" s="0" t="n">
        <v>2.4029</v>
      </c>
      <c r="AW545" s="0" t="n">
        <v>2.4086</v>
      </c>
      <c r="AX545" s="0" t="n">
        <v>2.373</v>
      </c>
      <c r="AY545" s="0" t="n">
        <v>2.373</v>
      </c>
      <c r="AZ545" s="0" t="n">
        <v>2.423</v>
      </c>
      <c r="BA545" s="0" t="n">
        <v>2.4756</v>
      </c>
      <c r="BB545" s="0" t="n">
        <v>2.4615</v>
      </c>
      <c r="BC545" s="0" t="n">
        <v>2.4309</v>
      </c>
    </row>
    <row r="546" customFormat="false" ht="12.75" hidden="false" customHeight="false" outlineLevel="0" collapsed="false">
      <c r="A546" s="0" t="n">
        <v>5450</v>
      </c>
      <c r="B546" s="0" t="n">
        <v>288.7</v>
      </c>
      <c r="C546" s="0" t="n">
        <v>289.7</v>
      </c>
      <c r="D546" s="0" t="n">
        <v>288.7</v>
      </c>
      <c r="E546" s="0" t="n">
        <v>287.4</v>
      </c>
      <c r="F546" s="0" t="n">
        <v>286.3</v>
      </c>
      <c r="G546" s="0" t="n">
        <v>287.5</v>
      </c>
      <c r="H546" s="0" t="n">
        <v>364</v>
      </c>
      <c r="I546" s="0" t="n">
        <v>377.8</v>
      </c>
      <c r="J546" s="0" t="n">
        <v>367.8</v>
      </c>
      <c r="K546" s="0" t="n">
        <v>361.6</v>
      </c>
      <c r="L546" s="0" t="n">
        <v>342.5</v>
      </c>
      <c r="M546" s="0" t="n">
        <v>351.3</v>
      </c>
      <c r="N546" s="0" t="n">
        <v>1024</v>
      </c>
      <c r="O546" s="0" t="n">
        <v>1135.9</v>
      </c>
      <c r="P546" s="0" t="n">
        <v>1081</v>
      </c>
      <c r="Q546" s="0" t="n">
        <v>964.7</v>
      </c>
      <c r="R546" s="0" t="n">
        <v>745.4</v>
      </c>
      <c r="S546" s="0" t="n">
        <v>961.5</v>
      </c>
      <c r="T546" s="0" t="n">
        <v>37659.4</v>
      </c>
      <c r="U546" s="0" t="n">
        <v>37657.2</v>
      </c>
      <c r="V546" s="0" t="n">
        <v>37697.4</v>
      </c>
      <c r="W546" s="0" t="n">
        <v>37706.6</v>
      </c>
      <c r="X546" s="0" t="n">
        <v>37683.2</v>
      </c>
      <c r="Y546" s="0" t="n">
        <v>37703.7</v>
      </c>
      <c r="Z546" s="0" t="n">
        <v>38399.5</v>
      </c>
      <c r="AA546" s="0" t="n">
        <v>38370.3</v>
      </c>
      <c r="AB546" s="0" t="n">
        <v>38643.4</v>
      </c>
      <c r="AC546" s="0" t="n">
        <v>38703</v>
      </c>
      <c r="AD546" s="0" t="n">
        <v>38521.7</v>
      </c>
      <c r="AE546" s="0" t="n">
        <v>38778.5</v>
      </c>
      <c r="AF546" s="0" t="n">
        <v>40998.4</v>
      </c>
      <c r="AG546" s="0" t="n">
        <v>40760.8</v>
      </c>
      <c r="AH546" s="0" t="n">
        <v>41370.9</v>
      </c>
      <c r="AI546" s="0" t="n">
        <v>42001.9</v>
      </c>
      <c r="AJ546" s="0" t="n">
        <v>41250.1</v>
      </c>
      <c r="AK546" s="0" t="n">
        <v>41703.1</v>
      </c>
      <c r="AL546" s="0" t="n">
        <v>2.373</v>
      </c>
      <c r="AM546" s="0" t="n">
        <v>2.373</v>
      </c>
      <c r="AN546" s="0" t="n">
        <v>2.3768</v>
      </c>
      <c r="AO546" s="0" t="n">
        <v>2.3777</v>
      </c>
      <c r="AP546" s="0" t="n">
        <v>2.3768</v>
      </c>
      <c r="AQ546" s="0" t="n">
        <v>2.3772</v>
      </c>
      <c r="AR546" s="0" t="n">
        <v>2.373</v>
      </c>
      <c r="AS546" s="0" t="n">
        <v>2.373</v>
      </c>
      <c r="AT546" s="0" t="n">
        <v>2.3986</v>
      </c>
      <c r="AU546" s="0" t="n">
        <v>2.405</v>
      </c>
      <c r="AV546" s="0" t="n">
        <v>2.4029</v>
      </c>
      <c r="AW546" s="0" t="n">
        <v>2.4087</v>
      </c>
      <c r="AX546" s="0" t="n">
        <v>2.373</v>
      </c>
      <c r="AY546" s="0" t="n">
        <v>2.373</v>
      </c>
      <c r="AZ546" s="0" t="n">
        <v>2.4231</v>
      </c>
      <c r="BA546" s="0" t="n">
        <v>2.4758</v>
      </c>
      <c r="BB546" s="0" t="n">
        <v>2.4617</v>
      </c>
      <c r="BC546" s="0" t="n">
        <v>2.431</v>
      </c>
    </row>
    <row r="547" customFormat="false" ht="12.75" hidden="false" customHeight="false" outlineLevel="0" collapsed="false">
      <c r="A547" s="0" t="n">
        <v>5460</v>
      </c>
      <c r="B547" s="0" t="n">
        <v>288.7</v>
      </c>
      <c r="C547" s="0" t="n">
        <v>289.7</v>
      </c>
      <c r="D547" s="0" t="n">
        <v>288.6</v>
      </c>
      <c r="E547" s="0" t="n">
        <v>287.4</v>
      </c>
      <c r="F547" s="0" t="n">
        <v>286.3</v>
      </c>
      <c r="G547" s="0" t="n">
        <v>287.5</v>
      </c>
      <c r="H547" s="0" t="n">
        <v>364</v>
      </c>
      <c r="I547" s="0" t="n">
        <v>377.8</v>
      </c>
      <c r="J547" s="0" t="n">
        <v>367.8</v>
      </c>
      <c r="K547" s="0" t="n">
        <v>361.5</v>
      </c>
      <c r="L547" s="0" t="n">
        <v>342.5</v>
      </c>
      <c r="M547" s="0" t="n">
        <v>351.3</v>
      </c>
      <c r="N547" s="0" t="n">
        <v>1023.9</v>
      </c>
      <c r="O547" s="0" t="n">
        <v>1135.8</v>
      </c>
      <c r="P547" s="0" t="n">
        <v>1080.8</v>
      </c>
      <c r="Q547" s="0" t="n">
        <v>964.3</v>
      </c>
      <c r="R547" s="0" t="n">
        <v>745.2</v>
      </c>
      <c r="S547" s="0" t="n">
        <v>961.3</v>
      </c>
      <c r="T547" s="0" t="n">
        <v>37659.4</v>
      </c>
      <c r="U547" s="0" t="n">
        <v>37657.2</v>
      </c>
      <c r="V547" s="0" t="n">
        <v>37697.5</v>
      </c>
      <c r="W547" s="0" t="n">
        <v>37706.7</v>
      </c>
      <c r="X547" s="0" t="n">
        <v>37683.3</v>
      </c>
      <c r="Y547" s="0" t="n">
        <v>37703.8</v>
      </c>
      <c r="Z547" s="0" t="n">
        <v>38399.5</v>
      </c>
      <c r="AA547" s="0" t="n">
        <v>38370.3</v>
      </c>
      <c r="AB547" s="0" t="n">
        <v>38643.9</v>
      </c>
      <c r="AC547" s="0" t="n">
        <v>38703.5</v>
      </c>
      <c r="AD547" s="0" t="n">
        <v>38522.2</v>
      </c>
      <c r="AE547" s="0" t="n">
        <v>38779.2</v>
      </c>
      <c r="AF547" s="0" t="n">
        <v>40998.5</v>
      </c>
      <c r="AG547" s="0" t="n">
        <v>40761</v>
      </c>
      <c r="AH547" s="0" t="n">
        <v>41372.3</v>
      </c>
      <c r="AI547" s="0" t="n">
        <v>42004.3</v>
      </c>
      <c r="AJ547" s="0" t="n">
        <v>41252.1</v>
      </c>
      <c r="AK547" s="0" t="n">
        <v>41704.6</v>
      </c>
      <c r="AL547" s="0" t="n">
        <v>2.373</v>
      </c>
      <c r="AM547" s="0" t="n">
        <v>2.373</v>
      </c>
      <c r="AN547" s="0" t="n">
        <v>2.3769</v>
      </c>
      <c r="AO547" s="0" t="n">
        <v>2.3777</v>
      </c>
      <c r="AP547" s="0" t="n">
        <v>2.3768</v>
      </c>
      <c r="AQ547" s="0" t="n">
        <v>2.3772</v>
      </c>
      <c r="AR547" s="0" t="n">
        <v>2.373</v>
      </c>
      <c r="AS547" s="0" t="n">
        <v>2.373</v>
      </c>
      <c r="AT547" s="0" t="n">
        <v>2.3986</v>
      </c>
      <c r="AU547" s="0" t="n">
        <v>2.405</v>
      </c>
      <c r="AV547" s="0" t="n">
        <v>2.403</v>
      </c>
      <c r="AW547" s="0" t="n">
        <v>2.4088</v>
      </c>
      <c r="AX547" s="0" t="n">
        <v>2.373</v>
      </c>
      <c r="AY547" s="0" t="n">
        <v>2.373</v>
      </c>
      <c r="AZ547" s="0" t="n">
        <v>2.4232</v>
      </c>
      <c r="BA547" s="0" t="n">
        <v>2.476</v>
      </c>
      <c r="BB547" s="0" t="n">
        <v>2.4618</v>
      </c>
      <c r="BC547" s="0" t="n">
        <v>2.4311</v>
      </c>
    </row>
    <row r="548" customFormat="false" ht="12.75" hidden="false" customHeight="false" outlineLevel="0" collapsed="false">
      <c r="A548" s="0" t="n">
        <v>5470</v>
      </c>
      <c r="B548" s="0" t="n">
        <v>288.7</v>
      </c>
      <c r="C548" s="0" t="n">
        <v>289.7</v>
      </c>
      <c r="D548" s="0" t="n">
        <v>288.6</v>
      </c>
      <c r="E548" s="0" t="n">
        <v>287.4</v>
      </c>
      <c r="F548" s="0" t="n">
        <v>286.3</v>
      </c>
      <c r="G548" s="0" t="n">
        <v>287.5</v>
      </c>
      <c r="H548" s="0" t="n">
        <v>364</v>
      </c>
      <c r="I548" s="0" t="n">
        <v>377.8</v>
      </c>
      <c r="J548" s="0" t="n">
        <v>367.8</v>
      </c>
      <c r="K548" s="0" t="n">
        <v>361.5</v>
      </c>
      <c r="L548" s="0" t="n">
        <v>342.5</v>
      </c>
      <c r="M548" s="0" t="n">
        <v>351.2</v>
      </c>
      <c r="N548" s="0" t="n">
        <v>1023.9</v>
      </c>
      <c r="O548" s="0" t="n">
        <v>1135.7</v>
      </c>
      <c r="P548" s="0" t="n">
        <v>1080.5</v>
      </c>
      <c r="Q548" s="0" t="n">
        <v>964</v>
      </c>
      <c r="R548" s="0" t="n">
        <v>745.1</v>
      </c>
      <c r="S548" s="0" t="n">
        <v>961.1</v>
      </c>
      <c r="T548" s="0" t="n">
        <v>37659.4</v>
      </c>
      <c r="U548" s="0" t="n">
        <v>37657.2</v>
      </c>
      <c r="V548" s="0" t="n">
        <v>37697.5</v>
      </c>
      <c r="W548" s="0" t="n">
        <v>37706.8</v>
      </c>
      <c r="X548" s="0" t="n">
        <v>37683.3</v>
      </c>
      <c r="Y548" s="0" t="n">
        <v>37703.9</v>
      </c>
      <c r="Z548" s="0" t="n">
        <v>38399.5</v>
      </c>
      <c r="AA548" s="0" t="n">
        <v>38370.2</v>
      </c>
      <c r="AB548" s="0" t="n">
        <v>38644.4</v>
      </c>
      <c r="AC548" s="0" t="n">
        <v>38704.1</v>
      </c>
      <c r="AD548" s="0" t="n">
        <v>38522.8</v>
      </c>
      <c r="AE548" s="0" t="n">
        <v>38779.9</v>
      </c>
      <c r="AF548" s="0" t="n">
        <v>40998.6</v>
      </c>
      <c r="AG548" s="0" t="n">
        <v>40761.2</v>
      </c>
      <c r="AH548" s="0" t="n">
        <v>41373.8</v>
      </c>
      <c r="AI548" s="0" t="n">
        <v>42006.6</v>
      </c>
      <c r="AJ548" s="0" t="n">
        <v>41254.3</v>
      </c>
      <c r="AK548" s="0" t="n">
        <v>41706.1</v>
      </c>
      <c r="AL548" s="0" t="n">
        <v>2.373</v>
      </c>
      <c r="AM548" s="0" t="n">
        <v>2.373</v>
      </c>
      <c r="AN548" s="0" t="n">
        <v>2.3769</v>
      </c>
      <c r="AO548" s="0" t="n">
        <v>2.3777</v>
      </c>
      <c r="AP548" s="0" t="n">
        <v>2.3768</v>
      </c>
      <c r="AQ548" s="0" t="n">
        <v>2.3773</v>
      </c>
      <c r="AR548" s="0" t="n">
        <v>2.373</v>
      </c>
      <c r="AS548" s="0" t="n">
        <v>2.373</v>
      </c>
      <c r="AT548" s="0" t="n">
        <v>2.3987</v>
      </c>
      <c r="AU548" s="0" t="n">
        <v>2.4051</v>
      </c>
      <c r="AV548" s="0" t="n">
        <v>2.403</v>
      </c>
      <c r="AW548" s="0" t="n">
        <v>2.4088</v>
      </c>
      <c r="AX548" s="0" t="n">
        <v>2.373</v>
      </c>
      <c r="AY548" s="0" t="n">
        <v>2.373</v>
      </c>
      <c r="AZ548" s="0" t="n">
        <v>2.4233</v>
      </c>
      <c r="BA548" s="0" t="n">
        <v>2.4761</v>
      </c>
      <c r="BB548" s="0" t="n">
        <v>2.462</v>
      </c>
      <c r="BC548" s="0" t="n">
        <v>2.4312</v>
      </c>
    </row>
    <row r="549" customFormat="false" ht="12.75" hidden="false" customHeight="false" outlineLevel="0" collapsed="false">
      <c r="A549" s="0" t="n">
        <v>5480</v>
      </c>
      <c r="B549" s="0" t="n">
        <v>288.7</v>
      </c>
      <c r="C549" s="0" t="n">
        <v>289.7</v>
      </c>
      <c r="D549" s="0" t="n">
        <v>288.7</v>
      </c>
      <c r="E549" s="0" t="n">
        <v>287.4</v>
      </c>
      <c r="F549" s="0" t="n">
        <v>286.3</v>
      </c>
      <c r="G549" s="0" t="n">
        <v>287.5</v>
      </c>
      <c r="H549" s="0" t="n">
        <v>364</v>
      </c>
      <c r="I549" s="0" t="n">
        <v>377.8</v>
      </c>
      <c r="J549" s="0" t="n">
        <v>367.7</v>
      </c>
      <c r="K549" s="0" t="n">
        <v>361.5</v>
      </c>
      <c r="L549" s="0" t="n">
        <v>342.5</v>
      </c>
      <c r="M549" s="0" t="n">
        <v>351.2</v>
      </c>
      <c r="N549" s="0" t="n">
        <v>1023.9</v>
      </c>
      <c r="O549" s="0" t="n">
        <v>1135.6</v>
      </c>
      <c r="P549" s="0" t="n">
        <v>1080.3</v>
      </c>
      <c r="Q549" s="0" t="n">
        <v>963.6</v>
      </c>
      <c r="R549" s="0" t="n">
        <v>744.9</v>
      </c>
      <c r="S549" s="0" t="n">
        <v>960.9</v>
      </c>
      <c r="T549" s="0" t="n">
        <v>37659.4</v>
      </c>
      <c r="U549" s="0" t="n">
        <v>37657.2</v>
      </c>
      <c r="V549" s="0" t="n">
        <v>37697.6</v>
      </c>
      <c r="W549" s="0" t="n">
        <v>37706.9</v>
      </c>
      <c r="X549" s="0" t="n">
        <v>37683.4</v>
      </c>
      <c r="Y549" s="0" t="n">
        <v>37704</v>
      </c>
      <c r="Z549" s="0" t="n">
        <v>38399.5</v>
      </c>
      <c r="AA549" s="0" t="n">
        <v>38370.3</v>
      </c>
      <c r="AB549" s="0" t="n">
        <v>38644.9</v>
      </c>
      <c r="AC549" s="0" t="n">
        <v>38704.6</v>
      </c>
      <c r="AD549" s="0" t="n">
        <v>38523.4</v>
      </c>
      <c r="AE549" s="0" t="n">
        <v>38780.6</v>
      </c>
      <c r="AF549" s="0" t="n">
        <v>40998.7</v>
      </c>
      <c r="AG549" s="0" t="n">
        <v>40761.3</v>
      </c>
      <c r="AH549" s="0" t="n">
        <v>41375.3</v>
      </c>
      <c r="AI549" s="0" t="n">
        <v>42009</v>
      </c>
      <c r="AJ549" s="0" t="n">
        <v>41256.4</v>
      </c>
      <c r="AK549" s="0" t="n">
        <v>41707.6</v>
      </c>
      <c r="AL549" s="0" t="n">
        <v>2.373</v>
      </c>
      <c r="AM549" s="0" t="n">
        <v>2.373</v>
      </c>
      <c r="AN549" s="0" t="n">
        <v>2.3769</v>
      </c>
      <c r="AO549" s="0" t="n">
        <v>2.3777</v>
      </c>
      <c r="AP549" s="0" t="n">
        <v>2.3768</v>
      </c>
      <c r="AQ549" s="0" t="n">
        <v>2.3773</v>
      </c>
      <c r="AR549" s="0" t="n">
        <v>2.373</v>
      </c>
      <c r="AS549" s="0" t="n">
        <v>2.373</v>
      </c>
      <c r="AT549" s="0" t="n">
        <v>2.3987</v>
      </c>
      <c r="AU549" s="0" t="n">
        <v>2.4051</v>
      </c>
      <c r="AV549" s="0" t="n">
        <v>2.4031</v>
      </c>
      <c r="AW549" s="0" t="n">
        <v>2.4089</v>
      </c>
      <c r="AX549" s="0" t="n">
        <v>2.373</v>
      </c>
      <c r="AY549" s="0" t="n">
        <v>2.373</v>
      </c>
      <c r="AZ549" s="0" t="n">
        <v>2.4234</v>
      </c>
      <c r="BA549" s="0" t="n">
        <v>2.4763</v>
      </c>
      <c r="BB549" s="0" t="n">
        <v>2.4621</v>
      </c>
      <c r="BC549" s="0" t="n">
        <v>2.4314</v>
      </c>
    </row>
    <row r="550" customFormat="false" ht="12.75" hidden="false" customHeight="false" outlineLevel="0" collapsed="false">
      <c r="A550" s="0" t="n">
        <v>5490</v>
      </c>
      <c r="B550" s="0" t="n">
        <v>288.7</v>
      </c>
      <c r="C550" s="0" t="n">
        <v>289.7</v>
      </c>
      <c r="D550" s="0" t="n">
        <v>288.7</v>
      </c>
      <c r="E550" s="0" t="n">
        <v>287.4</v>
      </c>
      <c r="F550" s="0" t="n">
        <v>286.3</v>
      </c>
      <c r="G550" s="0" t="n">
        <v>287.5</v>
      </c>
      <c r="H550" s="0" t="n">
        <v>364</v>
      </c>
      <c r="I550" s="0" t="n">
        <v>377.8</v>
      </c>
      <c r="J550" s="0" t="n">
        <v>367.7</v>
      </c>
      <c r="K550" s="0" t="n">
        <v>361.5</v>
      </c>
      <c r="L550" s="0" t="n">
        <v>342.4</v>
      </c>
      <c r="M550" s="0" t="n">
        <v>351.2</v>
      </c>
      <c r="N550" s="0" t="n">
        <v>1023.8</v>
      </c>
      <c r="O550" s="0" t="n">
        <v>1135.6</v>
      </c>
      <c r="P550" s="0" t="n">
        <v>1080.1</v>
      </c>
      <c r="Q550" s="0" t="n">
        <v>963.3</v>
      </c>
      <c r="R550" s="0" t="n">
        <v>744.7</v>
      </c>
      <c r="S550" s="0" t="n">
        <v>960.7</v>
      </c>
      <c r="T550" s="0" t="n">
        <v>37659.4</v>
      </c>
      <c r="U550" s="0" t="n">
        <v>37657.3</v>
      </c>
      <c r="V550" s="0" t="n">
        <v>37697.6</v>
      </c>
      <c r="W550" s="0" t="n">
        <v>37706.9</v>
      </c>
      <c r="X550" s="0" t="n">
        <v>37683.5</v>
      </c>
      <c r="Y550" s="0" t="n">
        <v>37704</v>
      </c>
      <c r="Z550" s="0" t="n">
        <v>38399.5</v>
      </c>
      <c r="AA550" s="0" t="n">
        <v>38370.3</v>
      </c>
      <c r="AB550" s="0" t="n">
        <v>38645.4</v>
      </c>
      <c r="AC550" s="0" t="n">
        <v>38705.1</v>
      </c>
      <c r="AD550" s="0" t="n">
        <v>38524</v>
      </c>
      <c r="AE550" s="0" t="n">
        <v>38781.2</v>
      </c>
      <c r="AF550" s="0" t="n">
        <v>40998.7</v>
      </c>
      <c r="AG550" s="0" t="n">
        <v>40761.5</v>
      </c>
      <c r="AH550" s="0" t="n">
        <v>41376.8</v>
      </c>
      <c r="AI550" s="0" t="n">
        <v>42011.3</v>
      </c>
      <c r="AJ550" s="0" t="n">
        <v>41258.5</v>
      </c>
      <c r="AK550" s="0" t="n">
        <v>41709.1</v>
      </c>
      <c r="AL550" s="0" t="n">
        <v>2.373</v>
      </c>
      <c r="AM550" s="0" t="n">
        <v>2.373</v>
      </c>
      <c r="AN550" s="0" t="n">
        <v>2.3769</v>
      </c>
      <c r="AO550" s="0" t="n">
        <v>2.3777</v>
      </c>
      <c r="AP550" s="0" t="n">
        <v>2.3768</v>
      </c>
      <c r="AQ550" s="0" t="n">
        <v>2.3773</v>
      </c>
      <c r="AR550" s="0" t="n">
        <v>2.373</v>
      </c>
      <c r="AS550" s="0" t="n">
        <v>2.373</v>
      </c>
      <c r="AT550" s="0" t="n">
        <v>2.3987</v>
      </c>
      <c r="AU550" s="0" t="n">
        <v>2.4052</v>
      </c>
      <c r="AV550" s="0" t="n">
        <v>2.4031</v>
      </c>
      <c r="AW550" s="0" t="n">
        <v>2.409</v>
      </c>
      <c r="AX550" s="0" t="n">
        <v>2.373</v>
      </c>
      <c r="AY550" s="0" t="n">
        <v>2.373</v>
      </c>
      <c r="AZ550" s="0" t="n">
        <v>2.4235</v>
      </c>
      <c r="BA550" s="0" t="n">
        <v>2.4765</v>
      </c>
      <c r="BB550" s="0" t="n">
        <v>2.4623</v>
      </c>
      <c r="BC550" s="0" t="n">
        <v>2.4315</v>
      </c>
    </row>
    <row r="551" customFormat="false" ht="12.75" hidden="false" customHeight="false" outlineLevel="0" collapsed="false">
      <c r="A551" s="0" t="n">
        <v>5500</v>
      </c>
      <c r="B551" s="0" t="n">
        <v>288.7</v>
      </c>
      <c r="C551" s="0" t="n">
        <v>289.7</v>
      </c>
      <c r="D551" s="0" t="n">
        <v>288.6</v>
      </c>
      <c r="E551" s="0" t="n">
        <v>287.4</v>
      </c>
      <c r="F551" s="0" t="n">
        <v>286.3</v>
      </c>
      <c r="G551" s="0" t="n">
        <v>287.5</v>
      </c>
      <c r="H551" s="0" t="n">
        <v>364</v>
      </c>
      <c r="I551" s="0" t="n">
        <v>377.8</v>
      </c>
      <c r="J551" s="0" t="n">
        <v>367.7</v>
      </c>
      <c r="K551" s="0" t="n">
        <v>361.4</v>
      </c>
      <c r="L551" s="0" t="n">
        <v>342.4</v>
      </c>
      <c r="M551" s="0" t="n">
        <v>351.1</v>
      </c>
      <c r="N551" s="0" t="n">
        <v>1023.8</v>
      </c>
      <c r="O551" s="0" t="n">
        <v>1135.5</v>
      </c>
      <c r="P551" s="0" t="n">
        <v>1079.9</v>
      </c>
      <c r="Q551" s="0" t="n">
        <v>962.9</v>
      </c>
      <c r="R551" s="0" t="n">
        <v>744.5</v>
      </c>
      <c r="S551" s="0" t="n">
        <v>960.5</v>
      </c>
      <c r="T551" s="0" t="n">
        <v>37659.4</v>
      </c>
      <c r="U551" s="0" t="n">
        <v>37657.3</v>
      </c>
      <c r="V551" s="0" t="n">
        <v>37697.7</v>
      </c>
      <c r="W551" s="0" t="n">
        <v>37707</v>
      </c>
      <c r="X551" s="0" t="n">
        <v>37683.6</v>
      </c>
      <c r="Y551" s="0" t="n">
        <v>37704.1</v>
      </c>
      <c r="Z551" s="0" t="n">
        <v>38399.5</v>
      </c>
      <c r="AA551" s="0" t="n">
        <v>38370.2</v>
      </c>
      <c r="AB551" s="0" t="n">
        <v>38646</v>
      </c>
      <c r="AC551" s="0" t="n">
        <v>38705.8</v>
      </c>
      <c r="AD551" s="0" t="n">
        <v>38524.6</v>
      </c>
      <c r="AE551" s="0" t="n">
        <v>38781.9</v>
      </c>
      <c r="AF551" s="0" t="n">
        <v>40998.8</v>
      </c>
      <c r="AG551" s="0" t="n">
        <v>40761.6</v>
      </c>
      <c r="AH551" s="0" t="n">
        <v>41378.2</v>
      </c>
      <c r="AI551" s="0" t="n">
        <v>42013.6</v>
      </c>
      <c r="AJ551" s="0" t="n">
        <v>41260.6</v>
      </c>
      <c r="AK551" s="0" t="n">
        <v>41710.6</v>
      </c>
      <c r="AL551" s="0" t="n">
        <v>2.373</v>
      </c>
      <c r="AM551" s="0" t="n">
        <v>2.373</v>
      </c>
      <c r="AN551" s="0" t="n">
        <v>2.3769</v>
      </c>
      <c r="AO551" s="0" t="n">
        <v>2.3777</v>
      </c>
      <c r="AP551" s="0" t="n">
        <v>2.3768</v>
      </c>
      <c r="AQ551" s="0" t="n">
        <v>2.3773</v>
      </c>
      <c r="AR551" s="0" t="n">
        <v>2.373</v>
      </c>
      <c r="AS551" s="0" t="n">
        <v>2.373</v>
      </c>
      <c r="AT551" s="0" t="n">
        <v>2.3988</v>
      </c>
      <c r="AU551" s="0" t="n">
        <v>2.4052</v>
      </c>
      <c r="AV551" s="0" t="n">
        <v>2.4032</v>
      </c>
      <c r="AW551" s="0" t="n">
        <v>2.409</v>
      </c>
      <c r="AX551" s="0" t="n">
        <v>2.373</v>
      </c>
      <c r="AY551" s="0" t="n">
        <v>2.373</v>
      </c>
      <c r="AZ551" s="0" t="n">
        <v>2.4236</v>
      </c>
      <c r="BA551" s="0" t="n">
        <v>2.4767</v>
      </c>
      <c r="BB551" s="0" t="n">
        <v>2.4624</v>
      </c>
      <c r="BC551" s="0" t="n">
        <v>2.4316</v>
      </c>
    </row>
    <row r="552" customFormat="false" ht="12.75" hidden="false" customHeight="false" outlineLevel="0" collapsed="false">
      <c r="A552" s="0" t="n">
        <v>5510</v>
      </c>
      <c r="B552" s="0" t="n">
        <v>288.7</v>
      </c>
      <c r="C552" s="0" t="n">
        <v>289.7</v>
      </c>
      <c r="D552" s="0" t="n">
        <v>288.7</v>
      </c>
      <c r="E552" s="0" t="n">
        <v>287.4</v>
      </c>
      <c r="F552" s="0" t="n">
        <v>286.3</v>
      </c>
      <c r="G552" s="0" t="n">
        <v>287.5</v>
      </c>
      <c r="H552" s="0" t="n">
        <v>364.1</v>
      </c>
      <c r="I552" s="0" t="n">
        <v>377.8</v>
      </c>
      <c r="J552" s="0" t="n">
        <v>367.7</v>
      </c>
      <c r="K552" s="0" t="n">
        <v>361.4</v>
      </c>
      <c r="L552" s="0" t="n">
        <v>342.4</v>
      </c>
      <c r="M552" s="0" t="n">
        <v>351.1</v>
      </c>
      <c r="N552" s="0" t="n">
        <v>1023.8</v>
      </c>
      <c r="O552" s="0" t="n">
        <v>1135.4</v>
      </c>
      <c r="P552" s="0" t="n">
        <v>1079.7</v>
      </c>
      <c r="Q552" s="0" t="n">
        <v>962.6</v>
      </c>
      <c r="R552" s="0" t="n">
        <v>744.4</v>
      </c>
      <c r="S552" s="0" t="n">
        <v>960.4</v>
      </c>
      <c r="T552" s="0" t="n">
        <v>37659.4</v>
      </c>
      <c r="U552" s="0" t="n">
        <v>37657.3</v>
      </c>
      <c r="V552" s="0" t="n">
        <v>37697.8</v>
      </c>
      <c r="W552" s="0" t="n">
        <v>37707.1</v>
      </c>
      <c r="X552" s="0" t="n">
        <v>37683.7</v>
      </c>
      <c r="Y552" s="0" t="n">
        <v>37704.2</v>
      </c>
      <c r="Z552" s="0" t="n">
        <v>38399.4</v>
      </c>
      <c r="AA552" s="0" t="n">
        <v>38370.2</v>
      </c>
      <c r="AB552" s="0" t="n">
        <v>38646.4</v>
      </c>
      <c r="AC552" s="0" t="n">
        <v>38706.3</v>
      </c>
      <c r="AD552" s="0" t="n">
        <v>38525.1</v>
      </c>
      <c r="AE552" s="0" t="n">
        <v>38782.6</v>
      </c>
      <c r="AF552" s="0" t="n">
        <v>40998.8</v>
      </c>
      <c r="AG552" s="0" t="n">
        <v>40761.8</v>
      </c>
      <c r="AH552" s="0" t="n">
        <v>41379.7</v>
      </c>
      <c r="AI552" s="0" t="n">
        <v>42016</v>
      </c>
      <c r="AJ552" s="0" t="n">
        <v>41262.7</v>
      </c>
      <c r="AK552" s="0" t="n">
        <v>41712</v>
      </c>
      <c r="AL552" s="0" t="n">
        <v>2.373</v>
      </c>
      <c r="AM552" s="0" t="n">
        <v>2.373</v>
      </c>
      <c r="AN552" s="0" t="n">
        <v>2.3769</v>
      </c>
      <c r="AO552" s="0" t="n">
        <v>2.3777</v>
      </c>
      <c r="AP552" s="0" t="n">
        <v>2.3768</v>
      </c>
      <c r="AQ552" s="0" t="n">
        <v>2.3773</v>
      </c>
      <c r="AR552" s="0" t="n">
        <v>2.373</v>
      </c>
      <c r="AS552" s="0" t="n">
        <v>2.373</v>
      </c>
      <c r="AT552" s="0" t="n">
        <v>2.3988</v>
      </c>
      <c r="AU552" s="0" t="n">
        <v>2.4053</v>
      </c>
      <c r="AV552" s="0" t="n">
        <v>2.4032</v>
      </c>
      <c r="AW552" s="0" t="n">
        <v>2.4091</v>
      </c>
      <c r="AX552" s="0" t="n">
        <v>2.373</v>
      </c>
      <c r="AY552" s="0" t="n">
        <v>2.373</v>
      </c>
      <c r="AZ552" s="0" t="n">
        <v>2.4237</v>
      </c>
      <c r="BA552" s="0" t="n">
        <v>2.4769</v>
      </c>
      <c r="BB552" s="0" t="n">
        <v>2.4626</v>
      </c>
      <c r="BC552" s="0" t="n">
        <v>2.4317</v>
      </c>
    </row>
    <row r="553" customFormat="false" ht="12.75" hidden="false" customHeight="false" outlineLevel="0" collapsed="false">
      <c r="A553" s="0" t="n">
        <v>5520</v>
      </c>
      <c r="B553" s="0" t="n">
        <v>288.7</v>
      </c>
      <c r="C553" s="0" t="n">
        <v>289.7</v>
      </c>
      <c r="D553" s="0" t="n">
        <v>288.7</v>
      </c>
      <c r="E553" s="0" t="n">
        <v>287.4</v>
      </c>
      <c r="F553" s="0" t="n">
        <v>286.3</v>
      </c>
      <c r="G553" s="0" t="n">
        <v>287.5</v>
      </c>
      <c r="H553" s="0" t="n">
        <v>364</v>
      </c>
      <c r="I553" s="0" t="n">
        <v>377.8</v>
      </c>
      <c r="J553" s="0" t="n">
        <v>367.6</v>
      </c>
      <c r="K553" s="0" t="n">
        <v>361.4</v>
      </c>
      <c r="L553" s="0" t="n">
        <v>342.4</v>
      </c>
      <c r="M553" s="0" t="n">
        <v>351.1</v>
      </c>
      <c r="N553" s="0" t="n">
        <v>1023.8</v>
      </c>
      <c r="O553" s="0" t="n">
        <v>1135.3</v>
      </c>
      <c r="P553" s="0" t="n">
        <v>1079.5</v>
      </c>
      <c r="Q553" s="0" t="n">
        <v>962.2</v>
      </c>
      <c r="R553" s="0" t="n">
        <v>744.2</v>
      </c>
      <c r="S553" s="0" t="n">
        <v>960.2</v>
      </c>
      <c r="T553" s="0" t="n">
        <v>37659.3</v>
      </c>
      <c r="U553" s="0" t="n">
        <v>37657.2</v>
      </c>
      <c r="V553" s="0" t="n">
        <v>37697.8</v>
      </c>
      <c r="W553" s="0" t="n">
        <v>37707.1</v>
      </c>
      <c r="X553" s="0" t="n">
        <v>37683.7</v>
      </c>
      <c r="Y553" s="0" t="n">
        <v>37704.2</v>
      </c>
      <c r="Z553" s="0" t="n">
        <v>38399.5</v>
      </c>
      <c r="AA553" s="0" t="n">
        <v>38370.1</v>
      </c>
      <c r="AB553" s="0" t="n">
        <v>38646.9</v>
      </c>
      <c r="AC553" s="0" t="n">
        <v>38706.8</v>
      </c>
      <c r="AD553" s="0" t="n">
        <v>38525.7</v>
      </c>
      <c r="AE553" s="0" t="n">
        <v>38783.3</v>
      </c>
      <c r="AF553" s="0" t="n">
        <v>40998.9</v>
      </c>
      <c r="AG553" s="0" t="n">
        <v>40761.9</v>
      </c>
      <c r="AH553" s="0" t="n">
        <v>41381.1</v>
      </c>
      <c r="AI553" s="0" t="n">
        <v>42018.4</v>
      </c>
      <c r="AJ553" s="0" t="n">
        <v>41264.8</v>
      </c>
      <c r="AK553" s="0" t="n">
        <v>41713.5</v>
      </c>
      <c r="AL553" s="0" t="n">
        <v>2.373</v>
      </c>
      <c r="AM553" s="0" t="n">
        <v>2.373</v>
      </c>
      <c r="AN553" s="0" t="n">
        <v>2.3769</v>
      </c>
      <c r="AO553" s="0" t="n">
        <v>2.3777</v>
      </c>
      <c r="AP553" s="0" t="n">
        <v>2.3768</v>
      </c>
      <c r="AQ553" s="0" t="n">
        <v>2.3773</v>
      </c>
      <c r="AR553" s="0" t="n">
        <v>2.373</v>
      </c>
      <c r="AS553" s="0" t="n">
        <v>2.373</v>
      </c>
      <c r="AT553" s="0" t="n">
        <v>2.3989</v>
      </c>
      <c r="AU553" s="0" t="n">
        <v>2.4053</v>
      </c>
      <c r="AV553" s="0" t="n">
        <v>2.4033</v>
      </c>
      <c r="AW553" s="0" t="n">
        <v>2.4091</v>
      </c>
      <c r="AX553" s="0" t="n">
        <v>2.373</v>
      </c>
      <c r="AY553" s="0" t="n">
        <v>2.373</v>
      </c>
      <c r="AZ553" s="0" t="n">
        <v>2.4238</v>
      </c>
      <c r="BA553" s="0" t="n">
        <v>2.477</v>
      </c>
      <c r="BB553" s="0" t="n">
        <v>2.4628</v>
      </c>
      <c r="BC553" s="0" t="n">
        <v>2.4318</v>
      </c>
    </row>
    <row r="554" customFormat="false" ht="12.75" hidden="false" customHeight="false" outlineLevel="0" collapsed="false">
      <c r="A554" s="0" t="n">
        <v>5530</v>
      </c>
      <c r="B554" s="0" t="n">
        <v>288.7</v>
      </c>
      <c r="C554" s="0" t="n">
        <v>289.7</v>
      </c>
      <c r="D554" s="0" t="n">
        <v>288.7</v>
      </c>
      <c r="E554" s="0" t="n">
        <v>287.4</v>
      </c>
      <c r="F554" s="0" t="n">
        <v>286.3</v>
      </c>
      <c r="G554" s="0" t="n">
        <v>287.5</v>
      </c>
      <c r="H554" s="0" t="n">
        <v>364</v>
      </c>
      <c r="I554" s="0" t="n">
        <v>377.8</v>
      </c>
      <c r="J554" s="0" t="n">
        <v>367.6</v>
      </c>
      <c r="K554" s="0" t="n">
        <v>361.4</v>
      </c>
      <c r="L554" s="0" t="n">
        <v>342.4</v>
      </c>
      <c r="M554" s="0" t="n">
        <v>351.1</v>
      </c>
      <c r="N554" s="0" t="n">
        <v>1023.8</v>
      </c>
      <c r="O554" s="0" t="n">
        <v>1135.3</v>
      </c>
      <c r="P554" s="0" t="n">
        <v>1079.2</v>
      </c>
      <c r="Q554" s="0" t="n">
        <v>961.7</v>
      </c>
      <c r="R554" s="0" t="n">
        <v>744</v>
      </c>
      <c r="S554" s="0" t="n">
        <v>960</v>
      </c>
      <c r="T554" s="0" t="n">
        <v>37659.4</v>
      </c>
      <c r="U554" s="0" t="n">
        <v>37657.3</v>
      </c>
      <c r="V554" s="0" t="n">
        <v>37697.9</v>
      </c>
      <c r="W554" s="0" t="n">
        <v>37707.2</v>
      </c>
      <c r="X554" s="0" t="n">
        <v>37683.8</v>
      </c>
      <c r="Y554" s="0" t="n">
        <v>37704.3</v>
      </c>
      <c r="Z554" s="0" t="n">
        <v>38399.5</v>
      </c>
      <c r="AA554" s="0" t="n">
        <v>38370.2</v>
      </c>
      <c r="AB554" s="0" t="n">
        <v>38647.5</v>
      </c>
      <c r="AC554" s="0" t="n">
        <v>38707.3</v>
      </c>
      <c r="AD554" s="0" t="n">
        <v>38526.3</v>
      </c>
      <c r="AE554" s="0" t="n">
        <v>38783.9</v>
      </c>
      <c r="AF554" s="0" t="n">
        <v>40998.9</v>
      </c>
      <c r="AG554" s="0" t="n">
        <v>40762.1</v>
      </c>
      <c r="AH554" s="0" t="n">
        <v>41382.6</v>
      </c>
      <c r="AI554" s="0" t="n">
        <v>42021</v>
      </c>
      <c r="AJ554" s="0" t="n">
        <v>41266.9</v>
      </c>
      <c r="AK554" s="0" t="n">
        <v>41715</v>
      </c>
      <c r="AL554" s="0" t="n">
        <v>2.373</v>
      </c>
      <c r="AM554" s="0" t="n">
        <v>2.373</v>
      </c>
      <c r="AN554" s="0" t="n">
        <v>2.3769</v>
      </c>
      <c r="AO554" s="0" t="n">
        <v>2.3777</v>
      </c>
      <c r="AP554" s="0" t="n">
        <v>2.3769</v>
      </c>
      <c r="AQ554" s="0" t="n">
        <v>2.3773</v>
      </c>
      <c r="AR554" s="0" t="n">
        <v>2.373</v>
      </c>
      <c r="AS554" s="0" t="n">
        <v>2.373</v>
      </c>
      <c r="AT554" s="0" t="n">
        <v>2.3989</v>
      </c>
      <c r="AU554" s="0" t="n">
        <v>2.4054</v>
      </c>
      <c r="AV554" s="0" t="n">
        <v>2.4033</v>
      </c>
      <c r="AW554" s="0" t="n">
        <v>2.4092</v>
      </c>
      <c r="AX554" s="0" t="n">
        <v>2.373</v>
      </c>
      <c r="AY554" s="0" t="n">
        <v>2.373</v>
      </c>
      <c r="AZ554" s="0" t="n">
        <v>2.4239</v>
      </c>
      <c r="BA554" s="0" t="n">
        <v>2.4772</v>
      </c>
      <c r="BB554" s="0" t="n">
        <v>2.4629</v>
      </c>
      <c r="BC554" s="0" t="n">
        <v>2.4319</v>
      </c>
    </row>
    <row r="555" customFormat="false" ht="12.75" hidden="false" customHeight="false" outlineLevel="0" collapsed="false">
      <c r="A555" s="0" t="n">
        <v>5540</v>
      </c>
      <c r="B555" s="0" t="n">
        <v>288.7</v>
      </c>
      <c r="C555" s="0" t="n">
        <v>289.7</v>
      </c>
      <c r="D555" s="0" t="n">
        <v>288.6</v>
      </c>
      <c r="E555" s="0" t="n">
        <v>287.4</v>
      </c>
      <c r="F555" s="0" t="n">
        <v>286.3</v>
      </c>
      <c r="G555" s="0" t="n">
        <v>287.5</v>
      </c>
      <c r="H555" s="0" t="n">
        <v>364</v>
      </c>
      <c r="I555" s="0" t="n">
        <v>377.8</v>
      </c>
      <c r="J555" s="0" t="n">
        <v>367.5</v>
      </c>
      <c r="K555" s="0" t="n">
        <v>361.3</v>
      </c>
      <c r="L555" s="0" t="n">
        <v>342.4</v>
      </c>
      <c r="M555" s="0" t="n">
        <v>351.1</v>
      </c>
      <c r="N555" s="0" t="n">
        <v>1023.7</v>
      </c>
      <c r="O555" s="0" t="n">
        <v>1135.2</v>
      </c>
      <c r="P555" s="0" t="n">
        <v>1079</v>
      </c>
      <c r="Q555" s="0" t="n">
        <v>961.1</v>
      </c>
      <c r="R555" s="0" t="n">
        <v>743.8</v>
      </c>
      <c r="S555" s="0" t="n">
        <v>959.8</v>
      </c>
      <c r="T555" s="0" t="n">
        <v>37659.4</v>
      </c>
      <c r="U555" s="0" t="n">
        <v>37657.2</v>
      </c>
      <c r="V555" s="0" t="n">
        <v>37698</v>
      </c>
      <c r="W555" s="0" t="n">
        <v>37707.3</v>
      </c>
      <c r="X555" s="0" t="n">
        <v>37683.9</v>
      </c>
      <c r="Y555" s="0" t="n">
        <v>37704.4</v>
      </c>
      <c r="Z555" s="0" t="n">
        <v>38399.5</v>
      </c>
      <c r="AA555" s="0" t="n">
        <v>38370.2</v>
      </c>
      <c r="AB555" s="0" t="n">
        <v>38648</v>
      </c>
      <c r="AC555" s="0" t="n">
        <v>38707.9</v>
      </c>
      <c r="AD555" s="0" t="n">
        <v>38526.9</v>
      </c>
      <c r="AE555" s="0" t="n">
        <v>38784.6</v>
      </c>
      <c r="AF555" s="0" t="n">
        <v>40999</v>
      </c>
      <c r="AG555" s="0" t="n">
        <v>40762.2</v>
      </c>
      <c r="AH555" s="0" t="n">
        <v>41384.1</v>
      </c>
      <c r="AI555" s="0" t="n">
        <v>42023.8</v>
      </c>
      <c r="AJ555" s="0" t="n">
        <v>41269</v>
      </c>
      <c r="AK555" s="0" t="n">
        <v>41716.5</v>
      </c>
      <c r="AL555" s="0" t="n">
        <v>2.373</v>
      </c>
      <c r="AM555" s="0" t="n">
        <v>2.373</v>
      </c>
      <c r="AN555" s="0" t="n">
        <v>2.3769</v>
      </c>
      <c r="AO555" s="0" t="n">
        <v>2.3777</v>
      </c>
      <c r="AP555" s="0" t="n">
        <v>2.3769</v>
      </c>
      <c r="AQ555" s="0" t="n">
        <v>2.3773</v>
      </c>
      <c r="AR555" s="0" t="n">
        <v>2.373</v>
      </c>
      <c r="AS555" s="0" t="n">
        <v>2.373</v>
      </c>
      <c r="AT555" s="0" t="n">
        <v>2.399</v>
      </c>
      <c r="AU555" s="0" t="n">
        <v>2.4054</v>
      </c>
      <c r="AV555" s="0" t="n">
        <v>2.4034</v>
      </c>
      <c r="AW555" s="0" t="n">
        <v>2.4093</v>
      </c>
      <c r="AX555" s="0" t="n">
        <v>2.373</v>
      </c>
      <c r="AY555" s="0" t="n">
        <v>2.373</v>
      </c>
      <c r="AZ555" s="0" t="n">
        <v>2.424</v>
      </c>
      <c r="BA555" s="0" t="n">
        <v>2.4774</v>
      </c>
      <c r="BB555" s="0" t="n">
        <v>2.4631</v>
      </c>
      <c r="BC555" s="0" t="n">
        <v>2.432</v>
      </c>
    </row>
    <row r="556" customFormat="false" ht="12.75" hidden="false" customHeight="false" outlineLevel="0" collapsed="false">
      <c r="A556" s="0" t="n">
        <v>5550</v>
      </c>
      <c r="B556" s="0" t="n">
        <v>288.7</v>
      </c>
      <c r="C556" s="0" t="n">
        <v>289.7</v>
      </c>
      <c r="D556" s="0" t="n">
        <v>288.6</v>
      </c>
      <c r="E556" s="0" t="n">
        <v>287.4</v>
      </c>
      <c r="F556" s="0" t="n">
        <v>286.3</v>
      </c>
      <c r="G556" s="0" t="n">
        <v>287.5</v>
      </c>
      <c r="H556" s="0" t="n">
        <v>364</v>
      </c>
      <c r="I556" s="0" t="n">
        <v>377.8</v>
      </c>
      <c r="J556" s="0" t="n">
        <v>367.5</v>
      </c>
      <c r="K556" s="0" t="n">
        <v>361.3</v>
      </c>
      <c r="L556" s="0" t="n">
        <v>342.3</v>
      </c>
      <c r="M556" s="0" t="n">
        <v>351</v>
      </c>
      <c r="N556" s="0" t="n">
        <v>1023.7</v>
      </c>
      <c r="O556" s="0" t="n">
        <v>1135.1</v>
      </c>
      <c r="P556" s="0" t="n">
        <v>1078.8</v>
      </c>
      <c r="Q556" s="0" t="n">
        <v>960.7</v>
      </c>
      <c r="R556" s="0" t="n">
        <v>743.7</v>
      </c>
      <c r="S556" s="0" t="n">
        <v>959.7</v>
      </c>
      <c r="T556" s="0" t="n">
        <v>37659.4</v>
      </c>
      <c r="U556" s="0" t="n">
        <v>37657.3</v>
      </c>
      <c r="V556" s="0" t="n">
        <v>37698.1</v>
      </c>
      <c r="W556" s="0" t="n">
        <v>37707.4</v>
      </c>
      <c r="X556" s="0" t="n">
        <v>37683.9</v>
      </c>
      <c r="Y556" s="0" t="n">
        <v>37704.5</v>
      </c>
      <c r="Z556" s="0" t="n">
        <v>38399.5</v>
      </c>
      <c r="AA556" s="0" t="n">
        <v>38370.2</v>
      </c>
      <c r="AB556" s="0" t="n">
        <v>38648.6</v>
      </c>
      <c r="AC556" s="0" t="n">
        <v>38708.4</v>
      </c>
      <c r="AD556" s="0" t="n">
        <v>38527.4</v>
      </c>
      <c r="AE556" s="0" t="n">
        <v>38785.2</v>
      </c>
      <c r="AF556" s="0" t="n">
        <v>40999</v>
      </c>
      <c r="AG556" s="0" t="n">
        <v>40762.4</v>
      </c>
      <c r="AH556" s="0" t="n">
        <v>41385.5</v>
      </c>
      <c r="AI556" s="0" t="n">
        <v>42026.4</v>
      </c>
      <c r="AJ556" s="0" t="n">
        <v>41271.1</v>
      </c>
      <c r="AK556" s="0" t="n">
        <v>41717.9</v>
      </c>
      <c r="AL556" s="0" t="n">
        <v>2.373</v>
      </c>
      <c r="AM556" s="0" t="n">
        <v>2.373</v>
      </c>
      <c r="AN556" s="0" t="n">
        <v>2.3769</v>
      </c>
      <c r="AO556" s="0" t="n">
        <v>2.3777</v>
      </c>
      <c r="AP556" s="0" t="n">
        <v>2.3769</v>
      </c>
      <c r="AQ556" s="0" t="n">
        <v>2.3773</v>
      </c>
      <c r="AR556" s="0" t="n">
        <v>2.373</v>
      </c>
      <c r="AS556" s="0" t="n">
        <v>2.373</v>
      </c>
      <c r="AT556" s="0" t="n">
        <v>2.399</v>
      </c>
      <c r="AU556" s="0" t="n">
        <v>2.4055</v>
      </c>
      <c r="AV556" s="0" t="n">
        <v>2.4034</v>
      </c>
      <c r="AW556" s="0" t="n">
        <v>2.4093</v>
      </c>
      <c r="AX556" s="0" t="n">
        <v>2.373</v>
      </c>
      <c r="AY556" s="0" t="n">
        <v>2.373</v>
      </c>
      <c r="AZ556" s="0" t="n">
        <v>2.4241</v>
      </c>
      <c r="BA556" s="0" t="n">
        <v>2.4776</v>
      </c>
      <c r="BB556" s="0" t="n">
        <v>2.4632</v>
      </c>
      <c r="BC556" s="0" t="n">
        <v>2.4321</v>
      </c>
    </row>
    <row r="557" customFormat="false" ht="12.75" hidden="false" customHeight="false" outlineLevel="0" collapsed="false">
      <c r="A557" s="0" t="n">
        <v>5560</v>
      </c>
      <c r="B557" s="0" t="n">
        <v>288.7</v>
      </c>
      <c r="C557" s="0" t="n">
        <v>289.7</v>
      </c>
      <c r="D557" s="0" t="n">
        <v>288.6</v>
      </c>
      <c r="E557" s="0" t="n">
        <v>287.4</v>
      </c>
      <c r="F557" s="0" t="n">
        <v>286.3</v>
      </c>
      <c r="G557" s="0" t="n">
        <v>287.5</v>
      </c>
      <c r="H557" s="0" t="n">
        <v>364</v>
      </c>
      <c r="I557" s="0" t="n">
        <v>377.8</v>
      </c>
      <c r="J557" s="0" t="n">
        <v>367.4</v>
      </c>
      <c r="K557" s="0" t="n">
        <v>361.3</v>
      </c>
      <c r="L557" s="0" t="n">
        <v>342.3</v>
      </c>
      <c r="M557" s="0" t="n">
        <v>351</v>
      </c>
      <c r="N557" s="0" t="n">
        <v>1023.7</v>
      </c>
      <c r="O557" s="0" t="n">
        <v>1135.1</v>
      </c>
      <c r="P557" s="0" t="n">
        <v>1078.6</v>
      </c>
      <c r="Q557" s="0" t="n">
        <v>960.2</v>
      </c>
      <c r="R557" s="0" t="n">
        <v>743.5</v>
      </c>
      <c r="S557" s="0" t="n">
        <v>959.5</v>
      </c>
      <c r="T557" s="0" t="n">
        <v>37659.4</v>
      </c>
      <c r="U557" s="0" t="n">
        <v>37657.2</v>
      </c>
      <c r="V557" s="0" t="n">
        <v>37698.1</v>
      </c>
      <c r="W557" s="0" t="n">
        <v>37707.4</v>
      </c>
      <c r="X557" s="0" t="n">
        <v>37684</v>
      </c>
      <c r="Y557" s="0" t="n">
        <v>37704.6</v>
      </c>
      <c r="Z557" s="0" t="n">
        <v>38399.5</v>
      </c>
      <c r="AA557" s="0" t="n">
        <v>38370.3</v>
      </c>
      <c r="AB557" s="0" t="n">
        <v>38649.2</v>
      </c>
      <c r="AC557" s="0" t="n">
        <v>38708.9</v>
      </c>
      <c r="AD557" s="0" t="n">
        <v>38528</v>
      </c>
      <c r="AE557" s="0" t="n">
        <v>38785.9</v>
      </c>
      <c r="AF557" s="0" t="n">
        <v>40999.1</v>
      </c>
      <c r="AG557" s="0" t="n">
        <v>40762.6</v>
      </c>
      <c r="AH557" s="0" t="n">
        <v>41387</v>
      </c>
      <c r="AI557" s="0" t="n">
        <v>42028.9</v>
      </c>
      <c r="AJ557" s="0" t="n">
        <v>41273.1</v>
      </c>
      <c r="AK557" s="0" t="n">
        <v>41719.4</v>
      </c>
      <c r="AL557" s="0" t="n">
        <v>2.373</v>
      </c>
      <c r="AM557" s="0" t="n">
        <v>2.373</v>
      </c>
      <c r="AN557" s="0" t="n">
        <v>2.3769</v>
      </c>
      <c r="AO557" s="0" t="n">
        <v>2.3777</v>
      </c>
      <c r="AP557" s="0" t="n">
        <v>2.3769</v>
      </c>
      <c r="AQ557" s="0" t="n">
        <v>2.3773</v>
      </c>
      <c r="AR557" s="0" t="n">
        <v>2.373</v>
      </c>
      <c r="AS557" s="0" t="n">
        <v>2.373</v>
      </c>
      <c r="AT557" s="0" t="n">
        <v>2.3991</v>
      </c>
      <c r="AU557" s="0" t="n">
        <v>2.4055</v>
      </c>
      <c r="AV557" s="0" t="n">
        <v>2.4035</v>
      </c>
      <c r="AW557" s="0" t="n">
        <v>2.4094</v>
      </c>
      <c r="AX557" s="0" t="n">
        <v>2.373</v>
      </c>
      <c r="AY557" s="0" t="n">
        <v>2.373</v>
      </c>
      <c r="AZ557" s="0" t="n">
        <v>2.4242</v>
      </c>
      <c r="BA557" s="0" t="n">
        <v>2.4778</v>
      </c>
      <c r="BB557" s="0" t="n">
        <v>2.4634</v>
      </c>
      <c r="BC557" s="0" t="n">
        <v>2.4323</v>
      </c>
    </row>
    <row r="558" customFormat="false" ht="12.75" hidden="false" customHeight="false" outlineLevel="0" collapsed="false">
      <c r="A558" s="0" t="n">
        <v>5570</v>
      </c>
      <c r="B558" s="0" t="n">
        <v>288.7</v>
      </c>
      <c r="C558" s="0" t="n">
        <v>289.7</v>
      </c>
      <c r="D558" s="0" t="n">
        <v>288.6</v>
      </c>
      <c r="E558" s="0" t="n">
        <v>287.4</v>
      </c>
      <c r="F558" s="0" t="n">
        <v>286.3</v>
      </c>
      <c r="G558" s="0" t="n">
        <v>287.5</v>
      </c>
      <c r="H558" s="0" t="n">
        <v>364</v>
      </c>
      <c r="I558" s="0" t="n">
        <v>377.8</v>
      </c>
      <c r="J558" s="0" t="n">
        <v>367.4</v>
      </c>
      <c r="K558" s="0" t="n">
        <v>361.3</v>
      </c>
      <c r="L558" s="0" t="n">
        <v>342.3</v>
      </c>
      <c r="M558" s="0" t="n">
        <v>351</v>
      </c>
      <c r="N558" s="0" t="n">
        <v>1023.6</v>
      </c>
      <c r="O558" s="0" t="n">
        <v>1135</v>
      </c>
      <c r="P558" s="0" t="n">
        <v>1078.4</v>
      </c>
      <c r="Q558" s="0" t="n">
        <v>959.8</v>
      </c>
      <c r="R558" s="0" t="n">
        <v>743.3</v>
      </c>
      <c r="S558" s="0" t="n">
        <v>959.3</v>
      </c>
      <c r="T558" s="0" t="n">
        <v>37659.4</v>
      </c>
      <c r="U558" s="0" t="n">
        <v>37657.3</v>
      </c>
      <c r="V558" s="0" t="n">
        <v>37698.2</v>
      </c>
      <c r="W558" s="0" t="n">
        <v>37707.5</v>
      </c>
      <c r="X558" s="0" t="n">
        <v>37684.1</v>
      </c>
      <c r="Y558" s="0" t="n">
        <v>37704.6</v>
      </c>
      <c r="Z558" s="0" t="n">
        <v>38399.5</v>
      </c>
      <c r="AA558" s="0" t="n">
        <v>38370.2</v>
      </c>
      <c r="AB558" s="0" t="n">
        <v>38649.7</v>
      </c>
      <c r="AC558" s="0" t="n">
        <v>38709.4</v>
      </c>
      <c r="AD558" s="0" t="n">
        <v>38528.6</v>
      </c>
      <c r="AE558" s="0" t="n">
        <v>38786.6</v>
      </c>
      <c r="AF558" s="0" t="n">
        <v>40999.2</v>
      </c>
      <c r="AG558" s="0" t="n">
        <v>40762.7</v>
      </c>
      <c r="AH558" s="0" t="n">
        <v>41388.4</v>
      </c>
      <c r="AI558" s="0" t="n">
        <v>42031.3</v>
      </c>
      <c r="AJ558" s="0" t="n">
        <v>41275.2</v>
      </c>
      <c r="AK558" s="0" t="n">
        <v>41720.9</v>
      </c>
      <c r="AL558" s="0" t="n">
        <v>2.373</v>
      </c>
      <c r="AM558" s="0" t="n">
        <v>2.373</v>
      </c>
      <c r="AN558" s="0" t="n">
        <v>2.3769</v>
      </c>
      <c r="AO558" s="0" t="n">
        <v>2.3777</v>
      </c>
      <c r="AP558" s="0" t="n">
        <v>2.3769</v>
      </c>
      <c r="AQ558" s="0" t="n">
        <v>2.3773</v>
      </c>
      <c r="AR558" s="0" t="n">
        <v>2.373</v>
      </c>
      <c r="AS558" s="0" t="n">
        <v>2.373</v>
      </c>
      <c r="AT558" s="0" t="n">
        <v>2.3991</v>
      </c>
      <c r="AU558" s="0" t="n">
        <v>2.4056</v>
      </c>
      <c r="AV558" s="0" t="n">
        <v>2.4035</v>
      </c>
      <c r="AW558" s="0" t="n">
        <v>2.4095</v>
      </c>
      <c r="AX558" s="0" t="n">
        <v>2.373</v>
      </c>
      <c r="AY558" s="0" t="n">
        <v>2.373</v>
      </c>
      <c r="AZ558" s="0" t="n">
        <v>2.4243</v>
      </c>
      <c r="BA558" s="0" t="n">
        <v>2.4779</v>
      </c>
      <c r="BB558" s="0" t="n">
        <v>2.4635</v>
      </c>
      <c r="BC558" s="0" t="n">
        <v>2.4324</v>
      </c>
    </row>
    <row r="559" customFormat="false" ht="12.75" hidden="false" customHeight="false" outlineLevel="0" collapsed="false">
      <c r="A559" s="0" t="n">
        <v>5580</v>
      </c>
      <c r="B559" s="0" t="n">
        <v>288.7</v>
      </c>
      <c r="C559" s="0" t="n">
        <v>289.7</v>
      </c>
      <c r="D559" s="0" t="n">
        <v>288.6</v>
      </c>
      <c r="E559" s="0" t="n">
        <v>287.4</v>
      </c>
      <c r="F559" s="0" t="n">
        <v>286.3</v>
      </c>
      <c r="G559" s="0" t="n">
        <v>287.5</v>
      </c>
      <c r="H559" s="0" t="n">
        <v>364</v>
      </c>
      <c r="I559" s="0" t="n">
        <v>377.8</v>
      </c>
      <c r="J559" s="0" t="n">
        <v>367.4</v>
      </c>
      <c r="K559" s="0" t="n">
        <v>361.2</v>
      </c>
      <c r="L559" s="0" t="n">
        <v>342.3</v>
      </c>
      <c r="M559" s="0" t="n">
        <v>350.9</v>
      </c>
      <c r="N559" s="0" t="n">
        <v>1023.6</v>
      </c>
      <c r="O559" s="0" t="n">
        <v>1134.9</v>
      </c>
      <c r="P559" s="0" t="n">
        <v>1078.2</v>
      </c>
      <c r="Q559" s="0" t="n">
        <v>959.5</v>
      </c>
      <c r="R559" s="0" t="n">
        <v>743.2</v>
      </c>
      <c r="S559" s="0" t="n">
        <v>959.1</v>
      </c>
      <c r="T559" s="0" t="n">
        <v>37659.4</v>
      </c>
      <c r="U559" s="0" t="n">
        <v>37657.3</v>
      </c>
      <c r="V559" s="0" t="n">
        <v>37698.3</v>
      </c>
      <c r="W559" s="0" t="n">
        <v>37707.6</v>
      </c>
      <c r="X559" s="0" t="n">
        <v>37684.1</v>
      </c>
      <c r="Y559" s="0" t="n">
        <v>37704.8</v>
      </c>
      <c r="Z559" s="0" t="n">
        <v>38399.5</v>
      </c>
      <c r="AA559" s="0" t="n">
        <v>38370.2</v>
      </c>
      <c r="AB559" s="0" t="n">
        <v>38650.1</v>
      </c>
      <c r="AC559" s="0" t="n">
        <v>38710</v>
      </c>
      <c r="AD559" s="0" t="n">
        <v>38529.1</v>
      </c>
      <c r="AE559" s="0" t="n">
        <v>38787.3</v>
      </c>
      <c r="AF559" s="0" t="n">
        <v>40999.2</v>
      </c>
      <c r="AG559" s="0" t="n">
        <v>40762.9</v>
      </c>
      <c r="AH559" s="0" t="n">
        <v>41389.9</v>
      </c>
      <c r="AI559" s="0" t="n">
        <v>42033.7</v>
      </c>
      <c r="AJ559" s="0" t="n">
        <v>41277.3</v>
      </c>
      <c r="AK559" s="0" t="n">
        <v>41722.4</v>
      </c>
      <c r="AL559" s="0" t="n">
        <v>2.373</v>
      </c>
      <c r="AM559" s="0" t="n">
        <v>2.373</v>
      </c>
      <c r="AN559" s="0" t="n">
        <v>2.3769</v>
      </c>
      <c r="AO559" s="0" t="n">
        <v>2.3778</v>
      </c>
      <c r="AP559" s="0" t="n">
        <v>2.3769</v>
      </c>
      <c r="AQ559" s="0" t="n">
        <v>2.3773</v>
      </c>
      <c r="AR559" s="0" t="n">
        <v>2.373</v>
      </c>
      <c r="AS559" s="0" t="n">
        <v>2.373</v>
      </c>
      <c r="AT559" s="0" t="n">
        <v>2.3992</v>
      </c>
      <c r="AU559" s="0" t="n">
        <v>2.4056</v>
      </c>
      <c r="AV559" s="0" t="n">
        <v>2.4036</v>
      </c>
      <c r="AW559" s="0" t="n">
        <v>2.4095</v>
      </c>
      <c r="AX559" s="0" t="n">
        <v>2.373</v>
      </c>
      <c r="AY559" s="0" t="n">
        <v>2.373</v>
      </c>
      <c r="AZ559" s="0" t="n">
        <v>2.4244</v>
      </c>
      <c r="BA559" s="0" t="n">
        <v>2.4781</v>
      </c>
      <c r="BB559" s="0" t="n">
        <v>2.4637</v>
      </c>
      <c r="BC559" s="0" t="n">
        <v>2.4325</v>
      </c>
    </row>
    <row r="560" customFormat="false" ht="12.75" hidden="false" customHeight="false" outlineLevel="0" collapsed="false">
      <c r="A560" s="0" t="n">
        <v>5590</v>
      </c>
      <c r="B560" s="0" t="n">
        <v>288.7</v>
      </c>
      <c r="C560" s="0" t="n">
        <v>289.7</v>
      </c>
      <c r="D560" s="0" t="n">
        <v>288.6</v>
      </c>
      <c r="E560" s="0" t="n">
        <v>287.4</v>
      </c>
      <c r="F560" s="0" t="n">
        <v>286.3</v>
      </c>
      <c r="G560" s="0" t="n">
        <v>287.5</v>
      </c>
      <c r="H560" s="0" t="n">
        <v>364</v>
      </c>
      <c r="I560" s="0" t="n">
        <v>377.8</v>
      </c>
      <c r="J560" s="0" t="n">
        <v>367.4</v>
      </c>
      <c r="K560" s="0" t="n">
        <v>361.2</v>
      </c>
      <c r="L560" s="0" t="n">
        <v>342.2</v>
      </c>
      <c r="M560" s="0" t="n">
        <v>350.9</v>
      </c>
      <c r="N560" s="0" t="n">
        <v>1023.5</v>
      </c>
      <c r="O560" s="0" t="n">
        <v>1134.9</v>
      </c>
      <c r="P560" s="0" t="n">
        <v>1078</v>
      </c>
      <c r="Q560" s="0" t="n">
        <v>959.1</v>
      </c>
      <c r="R560" s="0" t="n">
        <v>743</v>
      </c>
      <c r="S560" s="0" t="n">
        <v>959</v>
      </c>
      <c r="T560" s="0" t="n">
        <v>37659.4</v>
      </c>
      <c r="U560" s="0" t="n">
        <v>37657.3</v>
      </c>
      <c r="V560" s="0" t="n">
        <v>37698.3</v>
      </c>
      <c r="W560" s="0" t="n">
        <v>37707.7</v>
      </c>
      <c r="X560" s="0" t="n">
        <v>37684.2</v>
      </c>
      <c r="Y560" s="0" t="n">
        <v>37704.8</v>
      </c>
      <c r="Z560" s="0" t="n">
        <v>38399.5</v>
      </c>
      <c r="AA560" s="0" t="n">
        <v>38370.2</v>
      </c>
      <c r="AB560" s="0" t="n">
        <v>38650.6</v>
      </c>
      <c r="AC560" s="0" t="n">
        <v>38710.6</v>
      </c>
      <c r="AD560" s="0" t="n">
        <v>38529.8</v>
      </c>
      <c r="AE560" s="0" t="n">
        <v>38787.9</v>
      </c>
      <c r="AF560" s="0" t="n">
        <v>40999.3</v>
      </c>
      <c r="AG560" s="0" t="n">
        <v>40763</v>
      </c>
      <c r="AH560" s="0" t="n">
        <v>41391.3</v>
      </c>
      <c r="AI560" s="0" t="n">
        <v>42036.1</v>
      </c>
      <c r="AJ560" s="0" t="n">
        <v>41279.3</v>
      </c>
      <c r="AK560" s="0" t="n">
        <v>41723.9</v>
      </c>
      <c r="AL560" s="0" t="n">
        <v>2.373</v>
      </c>
      <c r="AM560" s="0" t="n">
        <v>2.373</v>
      </c>
      <c r="AN560" s="0" t="n">
        <v>2.3769</v>
      </c>
      <c r="AO560" s="0" t="n">
        <v>2.3778</v>
      </c>
      <c r="AP560" s="0" t="n">
        <v>2.3769</v>
      </c>
      <c r="AQ560" s="0" t="n">
        <v>2.3773</v>
      </c>
      <c r="AR560" s="0" t="n">
        <v>2.373</v>
      </c>
      <c r="AS560" s="0" t="n">
        <v>2.373</v>
      </c>
      <c r="AT560" s="0" t="n">
        <v>2.3992</v>
      </c>
      <c r="AU560" s="0" t="n">
        <v>2.4057</v>
      </c>
      <c r="AV560" s="0" t="n">
        <v>2.4036</v>
      </c>
      <c r="AW560" s="0" t="n">
        <v>2.4096</v>
      </c>
      <c r="AX560" s="0" t="n">
        <v>2.373</v>
      </c>
      <c r="AY560" s="0" t="n">
        <v>2.373</v>
      </c>
      <c r="AZ560" s="0" t="n">
        <v>2.4245</v>
      </c>
      <c r="BA560" s="0" t="n">
        <v>2.4783</v>
      </c>
      <c r="BB560" s="0" t="n">
        <v>2.4639</v>
      </c>
      <c r="BC560" s="0" t="n">
        <v>2.4326</v>
      </c>
    </row>
    <row r="561" customFormat="false" ht="12.75" hidden="false" customHeight="false" outlineLevel="0" collapsed="false">
      <c r="A561" s="0" t="n">
        <v>5600</v>
      </c>
      <c r="B561" s="0" t="n">
        <v>288.7</v>
      </c>
      <c r="C561" s="0" t="n">
        <v>289.7</v>
      </c>
      <c r="D561" s="0" t="n">
        <v>288.6</v>
      </c>
      <c r="E561" s="0" t="n">
        <v>287.4</v>
      </c>
      <c r="F561" s="0" t="n">
        <v>286.3</v>
      </c>
      <c r="G561" s="0" t="n">
        <v>287.5</v>
      </c>
      <c r="H561" s="0" t="n">
        <v>364</v>
      </c>
      <c r="I561" s="0" t="n">
        <v>377.8</v>
      </c>
      <c r="J561" s="0" t="n">
        <v>367.4</v>
      </c>
      <c r="K561" s="0" t="n">
        <v>361.2</v>
      </c>
      <c r="L561" s="0" t="n">
        <v>342.3</v>
      </c>
      <c r="M561" s="0" t="n">
        <v>350.9</v>
      </c>
      <c r="N561" s="0" t="n">
        <v>1023.5</v>
      </c>
      <c r="O561" s="0" t="n">
        <v>1134.8</v>
      </c>
      <c r="P561" s="0" t="n">
        <v>1077.8</v>
      </c>
      <c r="Q561" s="0" t="n">
        <v>958.7</v>
      </c>
      <c r="R561" s="0" t="n">
        <v>742.8</v>
      </c>
      <c r="S561" s="0" t="n">
        <v>958.8</v>
      </c>
      <c r="T561" s="0" t="n">
        <v>37659.4</v>
      </c>
      <c r="U561" s="0" t="n">
        <v>37657.2</v>
      </c>
      <c r="V561" s="0" t="n">
        <v>37698.4</v>
      </c>
      <c r="W561" s="0" t="n">
        <v>37707.7</v>
      </c>
      <c r="X561" s="0" t="n">
        <v>37684.3</v>
      </c>
      <c r="Y561" s="0" t="n">
        <v>37704.9</v>
      </c>
      <c r="Z561" s="0" t="n">
        <v>38399.5</v>
      </c>
      <c r="AA561" s="0" t="n">
        <v>38370.1</v>
      </c>
      <c r="AB561" s="0" t="n">
        <v>38651</v>
      </c>
      <c r="AC561" s="0" t="n">
        <v>38711.1</v>
      </c>
      <c r="AD561" s="0" t="n">
        <v>38530.3</v>
      </c>
      <c r="AE561" s="0" t="n">
        <v>38788.6</v>
      </c>
      <c r="AF561" s="0" t="n">
        <v>40999.3</v>
      </c>
      <c r="AG561" s="0" t="n">
        <v>40763.1</v>
      </c>
      <c r="AH561" s="0" t="n">
        <v>41392.8</v>
      </c>
      <c r="AI561" s="0" t="n">
        <v>42038.5</v>
      </c>
      <c r="AJ561" s="0" t="n">
        <v>41281.4</v>
      </c>
      <c r="AK561" s="0" t="n">
        <v>41725.4</v>
      </c>
      <c r="AL561" s="0" t="n">
        <v>2.373</v>
      </c>
      <c r="AM561" s="0" t="n">
        <v>2.373</v>
      </c>
      <c r="AN561" s="0" t="n">
        <v>2.3769</v>
      </c>
      <c r="AO561" s="0" t="n">
        <v>2.3778</v>
      </c>
      <c r="AP561" s="0" t="n">
        <v>2.3769</v>
      </c>
      <c r="AQ561" s="0" t="n">
        <v>2.3773</v>
      </c>
      <c r="AR561" s="0" t="n">
        <v>2.373</v>
      </c>
      <c r="AS561" s="0" t="n">
        <v>2.373</v>
      </c>
      <c r="AT561" s="0" t="n">
        <v>2.3992</v>
      </c>
      <c r="AU561" s="0" t="n">
        <v>2.4057</v>
      </c>
      <c r="AV561" s="0" t="n">
        <v>2.4037</v>
      </c>
      <c r="AW561" s="0" t="n">
        <v>2.4096</v>
      </c>
      <c r="AX561" s="0" t="n">
        <v>2.373</v>
      </c>
      <c r="AY561" s="0" t="n">
        <v>2.373</v>
      </c>
      <c r="AZ561" s="0" t="n">
        <v>2.4246</v>
      </c>
      <c r="BA561" s="0" t="n">
        <v>2.4785</v>
      </c>
      <c r="BB561" s="0" t="n">
        <v>2.464</v>
      </c>
      <c r="BC561" s="0" t="n">
        <v>2.4327</v>
      </c>
    </row>
    <row r="562" customFormat="false" ht="12.75" hidden="false" customHeight="false" outlineLevel="0" collapsed="false">
      <c r="A562" s="0" t="n">
        <v>5610</v>
      </c>
      <c r="B562" s="0" t="n">
        <v>288.7</v>
      </c>
      <c r="C562" s="0" t="n">
        <v>289.7</v>
      </c>
      <c r="D562" s="0" t="n">
        <v>288.6</v>
      </c>
      <c r="E562" s="0" t="n">
        <v>287.4</v>
      </c>
      <c r="F562" s="0" t="n">
        <v>286.3</v>
      </c>
      <c r="G562" s="0" t="n">
        <v>287.5</v>
      </c>
      <c r="H562" s="0" t="n">
        <v>364</v>
      </c>
      <c r="I562" s="0" t="n">
        <v>377.9</v>
      </c>
      <c r="J562" s="0" t="n">
        <v>367.4</v>
      </c>
      <c r="K562" s="0" t="n">
        <v>361.1</v>
      </c>
      <c r="L562" s="0" t="n">
        <v>342.2</v>
      </c>
      <c r="M562" s="0" t="n">
        <v>350.9</v>
      </c>
      <c r="N562" s="0" t="n">
        <v>1023.5</v>
      </c>
      <c r="O562" s="0" t="n">
        <v>1134.7</v>
      </c>
      <c r="P562" s="0" t="n">
        <v>1077.6</v>
      </c>
      <c r="Q562" s="0" t="n">
        <v>958.3</v>
      </c>
      <c r="R562" s="0" t="n">
        <v>742.7</v>
      </c>
      <c r="S562" s="0" t="n">
        <v>958.6</v>
      </c>
      <c r="T562" s="0" t="n">
        <v>37659.4</v>
      </c>
      <c r="U562" s="0" t="n">
        <v>37657.2</v>
      </c>
      <c r="V562" s="0" t="n">
        <v>37698.5</v>
      </c>
      <c r="W562" s="0" t="n">
        <v>37707.8</v>
      </c>
      <c r="X562" s="0" t="n">
        <v>37684.3</v>
      </c>
      <c r="Y562" s="0" t="n">
        <v>37704.9</v>
      </c>
      <c r="Z562" s="0" t="n">
        <v>38399.5</v>
      </c>
      <c r="AA562" s="0" t="n">
        <v>38370</v>
      </c>
      <c r="AB562" s="0" t="n">
        <v>38651.4</v>
      </c>
      <c r="AC562" s="0" t="n">
        <v>38711.8</v>
      </c>
      <c r="AD562" s="0" t="n">
        <v>38530.9</v>
      </c>
      <c r="AE562" s="0" t="n">
        <v>38789.3</v>
      </c>
      <c r="AF562" s="0" t="n">
        <v>40999.4</v>
      </c>
      <c r="AG562" s="0" t="n">
        <v>40763.3</v>
      </c>
      <c r="AH562" s="0" t="n">
        <v>41394.2</v>
      </c>
      <c r="AI562" s="0" t="n">
        <v>42040.9</v>
      </c>
      <c r="AJ562" s="0" t="n">
        <v>41283.5</v>
      </c>
      <c r="AK562" s="0" t="n">
        <v>41726.8</v>
      </c>
      <c r="AL562" s="0" t="n">
        <v>2.373</v>
      </c>
      <c r="AM562" s="0" t="n">
        <v>2.373</v>
      </c>
      <c r="AN562" s="0" t="n">
        <v>2.3769</v>
      </c>
      <c r="AO562" s="0" t="n">
        <v>2.3778</v>
      </c>
      <c r="AP562" s="0" t="n">
        <v>2.3769</v>
      </c>
      <c r="AQ562" s="0" t="n">
        <v>2.3774</v>
      </c>
      <c r="AR562" s="0" t="n">
        <v>2.373</v>
      </c>
      <c r="AS562" s="0" t="n">
        <v>2.373</v>
      </c>
      <c r="AT562" s="0" t="n">
        <v>2.3993</v>
      </c>
      <c r="AU562" s="0" t="n">
        <v>2.4058</v>
      </c>
      <c r="AV562" s="0" t="n">
        <v>2.4037</v>
      </c>
      <c r="AW562" s="0" t="n">
        <v>2.4097</v>
      </c>
      <c r="AX562" s="0" t="n">
        <v>2.373</v>
      </c>
      <c r="AY562" s="0" t="n">
        <v>2.373</v>
      </c>
      <c r="AZ562" s="0" t="n">
        <v>2.4247</v>
      </c>
      <c r="BA562" s="0" t="n">
        <v>2.4787</v>
      </c>
      <c r="BB562" s="0" t="n">
        <v>2.4642</v>
      </c>
      <c r="BC562" s="0" t="n">
        <v>2.4328</v>
      </c>
    </row>
    <row r="563" customFormat="false" ht="12.75" hidden="false" customHeight="false" outlineLevel="0" collapsed="false">
      <c r="A563" s="0" t="n">
        <v>5620</v>
      </c>
      <c r="B563" s="0" t="n">
        <v>288.7</v>
      </c>
      <c r="C563" s="0" t="n">
        <v>289.7</v>
      </c>
      <c r="D563" s="0" t="n">
        <v>288.6</v>
      </c>
      <c r="E563" s="0" t="n">
        <v>287.4</v>
      </c>
      <c r="F563" s="0" t="n">
        <v>286.3</v>
      </c>
      <c r="G563" s="0" t="n">
        <v>287.5</v>
      </c>
      <c r="H563" s="0" t="n">
        <v>364</v>
      </c>
      <c r="I563" s="0" t="n">
        <v>377.9</v>
      </c>
      <c r="J563" s="0" t="n">
        <v>367.4</v>
      </c>
      <c r="K563" s="0" t="n">
        <v>361</v>
      </c>
      <c r="L563" s="0" t="n">
        <v>342.2</v>
      </c>
      <c r="M563" s="0" t="n">
        <v>350.8</v>
      </c>
      <c r="N563" s="0" t="n">
        <v>1023.5</v>
      </c>
      <c r="O563" s="0" t="n">
        <v>1134.6</v>
      </c>
      <c r="P563" s="0" t="n">
        <v>1077.4</v>
      </c>
      <c r="Q563" s="0" t="n">
        <v>957.9</v>
      </c>
      <c r="R563" s="0" t="n">
        <v>742.5</v>
      </c>
      <c r="S563" s="0" t="n">
        <v>958.4</v>
      </c>
      <c r="T563" s="0" t="n">
        <v>37659.4</v>
      </c>
      <c r="U563" s="0" t="n">
        <v>37657.3</v>
      </c>
      <c r="V563" s="0" t="n">
        <v>37698.5</v>
      </c>
      <c r="W563" s="0" t="n">
        <v>37707.9</v>
      </c>
      <c r="X563" s="0" t="n">
        <v>37684.4</v>
      </c>
      <c r="Y563" s="0" t="n">
        <v>37705</v>
      </c>
      <c r="Z563" s="0" t="n">
        <v>38399.5</v>
      </c>
      <c r="AA563" s="0" t="n">
        <v>38370</v>
      </c>
      <c r="AB563" s="0" t="n">
        <v>38651.9</v>
      </c>
      <c r="AC563" s="0" t="n">
        <v>38712.4</v>
      </c>
      <c r="AD563" s="0" t="n">
        <v>38531.5</v>
      </c>
      <c r="AE563" s="0" t="n">
        <v>38790</v>
      </c>
      <c r="AF563" s="0" t="n">
        <v>40999.5</v>
      </c>
      <c r="AG563" s="0" t="n">
        <v>40763.4</v>
      </c>
      <c r="AH563" s="0" t="n">
        <v>41395.7</v>
      </c>
      <c r="AI563" s="0" t="n">
        <v>42043.3</v>
      </c>
      <c r="AJ563" s="0" t="n">
        <v>41285.6</v>
      </c>
      <c r="AK563" s="0" t="n">
        <v>41728.2</v>
      </c>
      <c r="AL563" s="0" t="n">
        <v>2.373</v>
      </c>
      <c r="AM563" s="0" t="n">
        <v>2.373</v>
      </c>
      <c r="AN563" s="0" t="n">
        <v>2.377</v>
      </c>
      <c r="AO563" s="0" t="n">
        <v>2.3778</v>
      </c>
      <c r="AP563" s="0" t="n">
        <v>2.3769</v>
      </c>
      <c r="AQ563" s="0" t="n">
        <v>2.3774</v>
      </c>
      <c r="AR563" s="0" t="n">
        <v>2.373</v>
      </c>
      <c r="AS563" s="0" t="n">
        <v>2.373</v>
      </c>
      <c r="AT563" s="0" t="n">
        <v>2.3993</v>
      </c>
      <c r="AU563" s="0" t="n">
        <v>2.4058</v>
      </c>
      <c r="AV563" s="0" t="n">
        <v>2.4038</v>
      </c>
      <c r="AW563" s="0" t="n">
        <v>2.4098</v>
      </c>
      <c r="AX563" s="0" t="n">
        <v>2.373</v>
      </c>
      <c r="AY563" s="0" t="n">
        <v>2.373</v>
      </c>
      <c r="AZ563" s="0" t="n">
        <v>2.4248</v>
      </c>
      <c r="BA563" s="0" t="n">
        <v>2.4789</v>
      </c>
      <c r="BB563" s="0" t="n">
        <v>2.4643</v>
      </c>
      <c r="BC563" s="0" t="n">
        <v>2.4329</v>
      </c>
    </row>
    <row r="564" customFormat="false" ht="12.75" hidden="false" customHeight="false" outlineLevel="0" collapsed="false">
      <c r="A564" s="0" t="n">
        <v>5630</v>
      </c>
      <c r="B564" s="0" t="n">
        <v>288.7</v>
      </c>
      <c r="C564" s="0" t="n">
        <v>289.7</v>
      </c>
      <c r="D564" s="0" t="n">
        <v>288.6</v>
      </c>
      <c r="E564" s="0" t="n">
        <v>287.4</v>
      </c>
      <c r="F564" s="0" t="n">
        <v>286.3</v>
      </c>
      <c r="G564" s="0" t="n">
        <v>287.4</v>
      </c>
      <c r="H564" s="0" t="n">
        <v>364</v>
      </c>
      <c r="I564" s="0" t="n">
        <v>377.9</v>
      </c>
      <c r="J564" s="0" t="n">
        <v>367.4</v>
      </c>
      <c r="K564" s="0" t="n">
        <v>360.9</v>
      </c>
      <c r="L564" s="0" t="n">
        <v>342.2</v>
      </c>
      <c r="M564" s="0" t="n">
        <v>350.8</v>
      </c>
      <c r="N564" s="0" t="n">
        <v>1023.4</v>
      </c>
      <c r="O564" s="0" t="n">
        <v>1134.6</v>
      </c>
      <c r="P564" s="0" t="n">
        <v>1077.2</v>
      </c>
      <c r="Q564" s="0" t="n">
        <v>957.6</v>
      </c>
      <c r="R564" s="0" t="n">
        <v>742.3</v>
      </c>
      <c r="S564" s="0" t="n">
        <v>958.3</v>
      </c>
      <c r="T564" s="0" t="n">
        <v>37659.4</v>
      </c>
      <c r="U564" s="0" t="n">
        <v>37657.2</v>
      </c>
      <c r="V564" s="0" t="n">
        <v>37698.6</v>
      </c>
      <c r="W564" s="0" t="n">
        <v>37707.9</v>
      </c>
      <c r="X564" s="0" t="n">
        <v>37684.5</v>
      </c>
      <c r="Y564" s="0" t="n">
        <v>37705.1</v>
      </c>
      <c r="Z564" s="0" t="n">
        <v>38399.5</v>
      </c>
      <c r="AA564" s="0" t="n">
        <v>38370</v>
      </c>
      <c r="AB564" s="0" t="n">
        <v>38652.4</v>
      </c>
      <c r="AC564" s="0" t="n">
        <v>38713</v>
      </c>
      <c r="AD564" s="0" t="n">
        <v>38532</v>
      </c>
      <c r="AE564" s="0" t="n">
        <v>38790.6</v>
      </c>
      <c r="AF564" s="0" t="n">
        <v>40999.5</v>
      </c>
      <c r="AG564" s="0" t="n">
        <v>40763.6</v>
      </c>
      <c r="AH564" s="0" t="n">
        <v>41397.1</v>
      </c>
      <c r="AI564" s="0" t="n">
        <v>42045.6</v>
      </c>
      <c r="AJ564" s="0" t="n">
        <v>41287.7</v>
      </c>
      <c r="AK564" s="0" t="n">
        <v>41729.7</v>
      </c>
      <c r="AL564" s="0" t="n">
        <v>2.373</v>
      </c>
      <c r="AM564" s="0" t="n">
        <v>2.373</v>
      </c>
      <c r="AN564" s="0" t="n">
        <v>2.377</v>
      </c>
      <c r="AO564" s="0" t="n">
        <v>2.3778</v>
      </c>
      <c r="AP564" s="0" t="n">
        <v>2.3769</v>
      </c>
      <c r="AQ564" s="0" t="n">
        <v>2.3774</v>
      </c>
      <c r="AR564" s="0" t="n">
        <v>2.373</v>
      </c>
      <c r="AS564" s="0" t="n">
        <v>2.373</v>
      </c>
      <c r="AT564" s="0" t="n">
        <v>2.3994</v>
      </c>
      <c r="AU564" s="0" t="n">
        <v>2.4059</v>
      </c>
      <c r="AV564" s="0" t="n">
        <v>2.4038</v>
      </c>
      <c r="AW564" s="0" t="n">
        <v>2.4098</v>
      </c>
      <c r="AX564" s="0" t="n">
        <v>2.373</v>
      </c>
      <c r="AY564" s="0" t="n">
        <v>2.373</v>
      </c>
      <c r="AZ564" s="0" t="n">
        <v>2.4249</v>
      </c>
      <c r="BA564" s="0" t="n">
        <v>2.479</v>
      </c>
      <c r="BB564" s="0" t="n">
        <v>2.4645</v>
      </c>
      <c r="BC564" s="0" t="n">
        <v>2.433</v>
      </c>
    </row>
    <row r="565" customFormat="false" ht="12.75" hidden="false" customHeight="false" outlineLevel="0" collapsed="false">
      <c r="A565" s="0" t="n">
        <v>5640</v>
      </c>
      <c r="B565" s="0" t="n">
        <v>288.7</v>
      </c>
      <c r="C565" s="0" t="n">
        <v>289.7</v>
      </c>
      <c r="D565" s="0" t="n">
        <v>288.6</v>
      </c>
      <c r="E565" s="0" t="n">
        <v>287.4</v>
      </c>
      <c r="F565" s="0" t="n">
        <v>286.3</v>
      </c>
      <c r="G565" s="0" t="n">
        <v>287.5</v>
      </c>
      <c r="H565" s="0" t="n">
        <v>364</v>
      </c>
      <c r="I565" s="0" t="n">
        <v>377.9</v>
      </c>
      <c r="J565" s="0" t="n">
        <v>367.3</v>
      </c>
      <c r="K565" s="0" t="n">
        <v>360.9</v>
      </c>
      <c r="L565" s="0" t="n">
        <v>342.2</v>
      </c>
      <c r="M565" s="0" t="n">
        <v>350.8</v>
      </c>
      <c r="N565" s="0" t="n">
        <v>1023.4</v>
      </c>
      <c r="O565" s="0" t="n">
        <v>1134.5</v>
      </c>
      <c r="P565" s="0" t="n">
        <v>1076.9</v>
      </c>
      <c r="Q565" s="0" t="n">
        <v>957.2</v>
      </c>
      <c r="R565" s="0" t="n">
        <v>742.1</v>
      </c>
      <c r="S565" s="0" t="n">
        <v>958.1</v>
      </c>
      <c r="T565" s="0" t="n">
        <v>37659.4</v>
      </c>
      <c r="U565" s="0" t="n">
        <v>37657.2</v>
      </c>
      <c r="V565" s="0" t="n">
        <v>37698.6</v>
      </c>
      <c r="W565" s="0" t="n">
        <v>37708</v>
      </c>
      <c r="X565" s="0" t="n">
        <v>37684.5</v>
      </c>
      <c r="Y565" s="0" t="n">
        <v>37705.2</v>
      </c>
      <c r="Z565" s="0" t="n">
        <v>38399.5</v>
      </c>
      <c r="AA565" s="0" t="n">
        <v>38370.1</v>
      </c>
      <c r="AB565" s="0" t="n">
        <v>38652.9</v>
      </c>
      <c r="AC565" s="0" t="n">
        <v>38713.5</v>
      </c>
      <c r="AD565" s="0" t="n">
        <v>38532.6</v>
      </c>
      <c r="AE565" s="0" t="n">
        <v>38791.3</v>
      </c>
      <c r="AF565" s="0" t="n">
        <v>40999.6</v>
      </c>
      <c r="AG565" s="0" t="n">
        <v>40763.8</v>
      </c>
      <c r="AH565" s="0" t="n">
        <v>41398.6</v>
      </c>
      <c r="AI565" s="0" t="n">
        <v>42048</v>
      </c>
      <c r="AJ565" s="0" t="n">
        <v>41289.7</v>
      </c>
      <c r="AK565" s="0" t="n">
        <v>41731.2</v>
      </c>
      <c r="AL565" s="0" t="n">
        <v>2.373</v>
      </c>
      <c r="AM565" s="0" t="n">
        <v>2.373</v>
      </c>
      <c r="AN565" s="0" t="n">
        <v>2.377</v>
      </c>
      <c r="AO565" s="0" t="n">
        <v>2.3778</v>
      </c>
      <c r="AP565" s="0" t="n">
        <v>2.3769</v>
      </c>
      <c r="AQ565" s="0" t="n">
        <v>2.3774</v>
      </c>
      <c r="AR565" s="0" t="n">
        <v>2.373</v>
      </c>
      <c r="AS565" s="0" t="n">
        <v>2.373</v>
      </c>
      <c r="AT565" s="0" t="n">
        <v>2.3994</v>
      </c>
      <c r="AU565" s="0" t="n">
        <v>2.4059</v>
      </c>
      <c r="AV565" s="0" t="n">
        <v>2.4039</v>
      </c>
      <c r="AW565" s="0" t="n">
        <v>2.4099</v>
      </c>
      <c r="AX565" s="0" t="n">
        <v>2.373</v>
      </c>
      <c r="AY565" s="0" t="n">
        <v>2.373</v>
      </c>
      <c r="AZ565" s="0" t="n">
        <v>2.425</v>
      </c>
      <c r="BA565" s="0" t="n">
        <v>2.4792</v>
      </c>
      <c r="BB565" s="0" t="n">
        <v>2.4646</v>
      </c>
      <c r="BC565" s="0" t="n">
        <v>2.4331</v>
      </c>
    </row>
    <row r="566" customFormat="false" ht="12.75" hidden="false" customHeight="false" outlineLevel="0" collapsed="false">
      <c r="A566" s="0" t="n">
        <v>5650</v>
      </c>
      <c r="B566" s="0" t="n">
        <v>288.7</v>
      </c>
      <c r="C566" s="0" t="n">
        <v>289.7</v>
      </c>
      <c r="D566" s="0" t="n">
        <v>288.6</v>
      </c>
      <c r="E566" s="0" t="n">
        <v>287.3</v>
      </c>
      <c r="F566" s="0" t="n">
        <v>286.3</v>
      </c>
      <c r="G566" s="0" t="n">
        <v>287.4</v>
      </c>
      <c r="H566" s="0" t="n">
        <v>364</v>
      </c>
      <c r="I566" s="0" t="n">
        <v>377.8</v>
      </c>
      <c r="J566" s="0" t="n">
        <v>367.3</v>
      </c>
      <c r="K566" s="0" t="n">
        <v>360.9</v>
      </c>
      <c r="L566" s="0" t="n">
        <v>342.1</v>
      </c>
      <c r="M566" s="0" t="n">
        <v>350.7</v>
      </c>
      <c r="N566" s="0" t="n">
        <v>1023.4</v>
      </c>
      <c r="O566" s="0" t="n">
        <v>1134.4</v>
      </c>
      <c r="P566" s="0" t="n">
        <v>1076.7</v>
      </c>
      <c r="Q566" s="0" t="n">
        <v>956.9</v>
      </c>
      <c r="R566" s="0" t="n">
        <v>742</v>
      </c>
      <c r="S566" s="0" t="n">
        <v>957.9</v>
      </c>
      <c r="T566" s="0" t="n">
        <v>37659.4</v>
      </c>
      <c r="U566" s="0" t="n">
        <v>37657.2</v>
      </c>
      <c r="V566" s="0" t="n">
        <v>37698.7</v>
      </c>
      <c r="W566" s="0" t="n">
        <v>37708.1</v>
      </c>
      <c r="X566" s="0" t="n">
        <v>37684.6</v>
      </c>
      <c r="Y566" s="0" t="n">
        <v>37705.3</v>
      </c>
      <c r="Z566" s="0" t="n">
        <v>38399.4</v>
      </c>
      <c r="AA566" s="0" t="n">
        <v>38370.1</v>
      </c>
      <c r="AB566" s="0" t="n">
        <v>38653.3</v>
      </c>
      <c r="AC566" s="0" t="n">
        <v>38713.9</v>
      </c>
      <c r="AD566" s="0" t="n">
        <v>38533.2</v>
      </c>
      <c r="AE566" s="0" t="n">
        <v>38792</v>
      </c>
      <c r="AF566" s="0" t="n">
        <v>40999.6</v>
      </c>
      <c r="AG566" s="0" t="n">
        <v>40763.9</v>
      </c>
      <c r="AH566" s="0" t="n">
        <v>41400.1</v>
      </c>
      <c r="AI566" s="0" t="n">
        <v>42050.4</v>
      </c>
      <c r="AJ566" s="0" t="n">
        <v>41291.8</v>
      </c>
      <c r="AK566" s="0" t="n">
        <v>41732.7</v>
      </c>
      <c r="AL566" s="0" t="n">
        <v>2.373</v>
      </c>
      <c r="AM566" s="0" t="n">
        <v>2.373</v>
      </c>
      <c r="AN566" s="0" t="n">
        <v>2.377</v>
      </c>
      <c r="AO566" s="0" t="n">
        <v>2.3778</v>
      </c>
      <c r="AP566" s="0" t="n">
        <v>2.3769</v>
      </c>
      <c r="AQ566" s="0" t="n">
        <v>2.3774</v>
      </c>
      <c r="AR566" s="0" t="n">
        <v>2.373</v>
      </c>
      <c r="AS566" s="0" t="n">
        <v>2.373</v>
      </c>
      <c r="AT566" s="0" t="n">
        <v>2.3995</v>
      </c>
      <c r="AU566" s="0" t="n">
        <v>2.406</v>
      </c>
      <c r="AV566" s="0" t="n">
        <v>2.4039</v>
      </c>
      <c r="AW566" s="0" t="n">
        <v>2.41</v>
      </c>
      <c r="AX566" s="0" t="n">
        <v>2.373</v>
      </c>
      <c r="AY566" s="0" t="n">
        <v>2.373</v>
      </c>
      <c r="AZ566" s="0" t="n">
        <v>2.4251</v>
      </c>
      <c r="BA566" s="0" t="n">
        <v>2.4794</v>
      </c>
      <c r="BB566" s="0" t="n">
        <v>2.4648</v>
      </c>
      <c r="BC566" s="0" t="n">
        <v>2.4333</v>
      </c>
    </row>
    <row r="567" customFormat="false" ht="12.75" hidden="false" customHeight="false" outlineLevel="0" collapsed="false">
      <c r="A567" s="0" t="n">
        <v>5660</v>
      </c>
      <c r="B567" s="0" t="n">
        <v>288.7</v>
      </c>
      <c r="C567" s="0" t="n">
        <v>289.7</v>
      </c>
      <c r="D567" s="0" t="n">
        <v>288.6</v>
      </c>
      <c r="E567" s="0" t="n">
        <v>287.3</v>
      </c>
      <c r="F567" s="0" t="n">
        <v>286.3</v>
      </c>
      <c r="G567" s="0" t="n">
        <v>287.4</v>
      </c>
      <c r="H567" s="0" t="n">
        <v>364</v>
      </c>
      <c r="I567" s="0" t="n">
        <v>377.8</v>
      </c>
      <c r="J567" s="0" t="n">
        <v>367.3</v>
      </c>
      <c r="K567" s="0" t="n">
        <v>360.9</v>
      </c>
      <c r="L567" s="0" t="n">
        <v>342.1</v>
      </c>
      <c r="M567" s="0" t="n">
        <v>350.7</v>
      </c>
      <c r="N567" s="0" t="n">
        <v>1023.4</v>
      </c>
      <c r="O567" s="0" t="n">
        <v>1134.4</v>
      </c>
      <c r="P567" s="0" t="n">
        <v>1076.5</v>
      </c>
      <c r="Q567" s="0" t="n">
        <v>956.5</v>
      </c>
      <c r="R567" s="0" t="n">
        <v>741.8</v>
      </c>
      <c r="S567" s="0" t="n">
        <v>957.7</v>
      </c>
      <c r="T567" s="0" t="n">
        <v>37659.4</v>
      </c>
      <c r="U567" s="0" t="n">
        <v>37657.3</v>
      </c>
      <c r="V567" s="0" t="n">
        <v>37698.8</v>
      </c>
      <c r="W567" s="0" t="n">
        <v>37708.2</v>
      </c>
      <c r="X567" s="0" t="n">
        <v>37684.6</v>
      </c>
      <c r="Y567" s="0" t="n">
        <v>37705.4</v>
      </c>
      <c r="Z567" s="0" t="n">
        <v>38399.5</v>
      </c>
      <c r="AA567" s="0" t="n">
        <v>38370.1</v>
      </c>
      <c r="AB567" s="0" t="n">
        <v>38653.8</v>
      </c>
      <c r="AC567" s="0" t="n">
        <v>38714.4</v>
      </c>
      <c r="AD567" s="0" t="n">
        <v>38533.8</v>
      </c>
      <c r="AE567" s="0" t="n">
        <v>38792.6</v>
      </c>
      <c r="AF567" s="0" t="n">
        <v>40999.7</v>
      </c>
      <c r="AG567" s="0" t="n">
        <v>40764</v>
      </c>
      <c r="AH567" s="0" t="n">
        <v>41401.6</v>
      </c>
      <c r="AI567" s="0" t="n">
        <v>42052.7</v>
      </c>
      <c r="AJ567" s="0" t="n">
        <v>41293.9</v>
      </c>
      <c r="AK567" s="0" t="n">
        <v>41734.1</v>
      </c>
      <c r="AL567" s="0" t="n">
        <v>2.373</v>
      </c>
      <c r="AM567" s="0" t="n">
        <v>2.373</v>
      </c>
      <c r="AN567" s="0" t="n">
        <v>2.377</v>
      </c>
      <c r="AO567" s="0" t="n">
        <v>2.3778</v>
      </c>
      <c r="AP567" s="0" t="n">
        <v>2.3769</v>
      </c>
      <c r="AQ567" s="0" t="n">
        <v>2.3774</v>
      </c>
      <c r="AR567" s="0" t="n">
        <v>2.373</v>
      </c>
      <c r="AS567" s="0" t="n">
        <v>2.373</v>
      </c>
      <c r="AT567" s="0" t="n">
        <v>2.3995</v>
      </c>
      <c r="AU567" s="0" t="n">
        <v>2.406</v>
      </c>
      <c r="AV567" s="0" t="n">
        <v>2.404</v>
      </c>
      <c r="AW567" s="0" t="n">
        <v>2.41</v>
      </c>
      <c r="AX567" s="0" t="n">
        <v>2.373</v>
      </c>
      <c r="AY567" s="0" t="n">
        <v>2.373</v>
      </c>
      <c r="AZ567" s="0" t="n">
        <v>2.4252</v>
      </c>
      <c r="BA567" s="0" t="n">
        <v>2.4796</v>
      </c>
      <c r="BB567" s="0" t="n">
        <v>2.4649</v>
      </c>
      <c r="BC567" s="0" t="n">
        <v>2.4334</v>
      </c>
    </row>
    <row r="568" customFormat="false" ht="12.75" hidden="false" customHeight="false" outlineLevel="0" collapsed="false">
      <c r="A568" s="0" t="n">
        <v>5670</v>
      </c>
      <c r="B568" s="0" t="n">
        <v>288.7</v>
      </c>
      <c r="C568" s="0" t="n">
        <v>289.7</v>
      </c>
      <c r="D568" s="0" t="n">
        <v>288.6</v>
      </c>
      <c r="E568" s="0" t="n">
        <v>287.3</v>
      </c>
      <c r="F568" s="0" t="n">
        <v>286.3</v>
      </c>
      <c r="G568" s="0" t="n">
        <v>287.4</v>
      </c>
      <c r="H568" s="0" t="n">
        <v>364</v>
      </c>
      <c r="I568" s="0" t="n">
        <v>377.8</v>
      </c>
      <c r="J568" s="0" t="n">
        <v>367.3</v>
      </c>
      <c r="K568" s="0" t="n">
        <v>360.9</v>
      </c>
      <c r="L568" s="0" t="n">
        <v>342.1</v>
      </c>
      <c r="M568" s="0" t="n">
        <v>350.7</v>
      </c>
      <c r="N568" s="0" t="n">
        <v>1023.3</v>
      </c>
      <c r="O568" s="0" t="n">
        <v>1134.3</v>
      </c>
      <c r="P568" s="0" t="n">
        <v>1076.3</v>
      </c>
      <c r="Q568" s="0" t="n">
        <v>956.1</v>
      </c>
      <c r="R568" s="0" t="n">
        <v>741.6</v>
      </c>
      <c r="S568" s="0" t="n">
        <v>957.6</v>
      </c>
      <c r="T568" s="0" t="n">
        <v>37659.4</v>
      </c>
      <c r="U568" s="0" t="n">
        <v>37657.2</v>
      </c>
      <c r="V568" s="0" t="n">
        <v>37698.9</v>
      </c>
      <c r="W568" s="0" t="n">
        <v>37708.3</v>
      </c>
      <c r="X568" s="0" t="n">
        <v>37684.7</v>
      </c>
      <c r="Y568" s="0" t="n">
        <v>37705.4</v>
      </c>
      <c r="Z568" s="0" t="n">
        <v>38399.4</v>
      </c>
      <c r="AA568" s="0" t="n">
        <v>38370.2</v>
      </c>
      <c r="AB568" s="0" t="n">
        <v>38654.2</v>
      </c>
      <c r="AC568" s="0" t="n">
        <v>38714.9</v>
      </c>
      <c r="AD568" s="0" t="n">
        <v>38534.4</v>
      </c>
      <c r="AE568" s="0" t="n">
        <v>38793.3</v>
      </c>
      <c r="AF568" s="0" t="n">
        <v>40999.8</v>
      </c>
      <c r="AG568" s="0" t="n">
        <v>40764.2</v>
      </c>
      <c r="AH568" s="0" t="n">
        <v>41403</v>
      </c>
      <c r="AI568" s="0" t="n">
        <v>42055.1</v>
      </c>
      <c r="AJ568" s="0" t="n">
        <v>41295.9</v>
      </c>
      <c r="AK568" s="0" t="n">
        <v>41735.6</v>
      </c>
      <c r="AL568" s="0" t="n">
        <v>2.373</v>
      </c>
      <c r="AM568" s="0" t="n">
        <v>2.373</v>
      </c>
      <c r="AN568" s="0" t="n">
        <v>2.377</v>
      </c>
      <c r="AO568" s="0" t="n">
        <v>2.3778</v>
      </c>
      <c r="AP568" s="0" t="n">
        <v>2.3769</v>
      </c>
      <c r="AQ568" s="0" t="n">
        <v>2.3774</v>
      </c>
      <c r="AR568" s="0" t="n">
        <v>2.373</v>
      </c>
      <c r="AS568" s="0" t="n">
        <v>2.373</v>
      </c>
      <c r="AT568" s="0" t="n">
        <v>2.3996</v>
      </c>
      <c r="AU568" s="0" t="n">
        <v>2.4061</v>
      </c>
      <c r="AV568" s="0" t="n">
        <v>2.404</v>
      </c>
      <c r="AW568" s="0" t="n">
        <v>2.4101</v>
      </c>
      <c r="AX568" s="0" t="n">
        <v>2.373</v>
      </c>
      <c r="AY568" s="0" t="n">
        <v>2.373</v>
      </c>
      <c r="AZ568" s="0" t="n">
        <v>2.4253</v>
      </c>
      <c r="BA568" s="0" t="n">
        <v>2.4798</v>
      </c>
      <c r="BB568" s="0" t="n">
        <v>2.4651</v>
      </c>
      <c r="BC568" s="0" t="n">
        <v>2.4335</v>
      </c>
    </row>
    <row r="569" customFormat="false" ht="12.75" hidden="false" customHeight="false" outlineLevel="0" collapsed="false">
      <c r="A569" s="0" t="n">
        <v>5680</v>
      </c>
      <c r="B569" s="0" t="n">
        <v>288.7</v>
      </c>
      <c r="C569" s="0" t="n">
        <v>289.7</v>
      </c>
      <c r="D569" s="0" t="n">
        <v>288.6</v>
      </c>
      <c r="E569" s="0" t="n">
        <v>287.3</v>
      </c>
      <c r="F569" s="0" t="n">
        <v>286.2</v>
      </c>
      <c r="G569" s="0" t="n">
        <v>287.4</v>
      </c>
      <c r="H569" s="0" t="n">
        <v>364</v>
      </c>
      <c r="I569" s="0" t="n">
        <v>377.8</v>
      </c>
      <c r="J569" s="0" t="n">
        <v>367.3</v>
      </c>
      <c r="K569" s="0" t="n">
        <v>360.9</v>
      </c>
      <c r="L569" s="0" t="n">
        <v>342.1</v>
      </c>
      <c r="M569" s="0" t="n">
        <v>350.7</v>
      </c>
      <c r="N569" s="0" t="n">
        <v>1023.3</v>
      </c>
      <c r="O569" s="0" t="n">
        <v>1134.2</v>
      </c>
      <c r="P569" s="0" t="n">
        <v>1076.1</v>
      </c>
      <c r="Q569" s="0" t="n">
        <v>955.8</v>
      </c>
      <c r="R569" s="0" t="n">
        <v>741.5</v>
      </c>
      <c r="S569" s="0" t="n">
        <v>957.4</v>
      </c>
      <c r="T569" s="0" t="n">
        <v>37659.4</v>
      </c>
      <c r="U569" s="0" t="n">
        <v>37657.2</v>
      </c>
      <c r="V569" s="0" t="n">
        <v>37698.9</v>
      </c>
      <c r="W569" s="0" t="n">
        <v>37708.3</v>
      </c>
      <c r="X569" s="0" t="n">
        <v>37684.8</v>
      </c>
      <c r="Y569" s="0" t="n">
        <v>37705.5</v>
      </c>
      <c r="Z569" s="0" t="n">
        <v>38399.5</v>
      </c>
      <c r="AA569" s="0" t="n">
        <v>38370.1</v>
      </c>
      <c r="AB569" s="0" t="n">
        <v>38654.7</v>
      </c>
      <c r="AC569" s="0" t="n">
        <v>38715.5</v>
      </c>
      <c r="AD569" s="0" t="n">
        <v>38534.9</v>
      </c>
      <c r="AE569" s="0" t="n">
        <v>38793.9</v>
      </c>
      <c r="AF569" s="0" t="n">
        <v>40999.8</v>
      </c>
      <c r="AG569" s="0" t="n">
        <v>40764.3</v>
      </c>
      <c r="AH569" s="0" t="n">
        <v>41404.5</v>
      </c>
      <c r="AI569" s="0" t="n">
        <v>42057.4</v>
      </c>
      <c r="AJ569" s="0" t="n">
        <v>41298</v>
      </c>
      <c r="AK569" s="0" t="n">
        <v>41737.1</v>
      </c>
      <c r="AL569" s="0" t="n">
        <v>2.373</v>
      </c>
      <c r="AM569" s="0" t="n">
        <v>2.373</v>
      </c>
      <c r="AN569" s="0" t="n">
        <v>2.377</v>
      </c>
      <c r="AO569" s="0" t="n">
        <v>2.3778</v>
      </c>
      <c r="AP569" s="0" t="n">
        <v>2.3769</v>
      </c>
      <c r="AQ569" s="0" t="n">
        <v>2.3774</v>
      </c>
      <c r="AR569" s="0" t="n">
        <v>2.373</v>
      </c>
      <c r="AS569" s="0" t="n">
        <v>2.373</v>
      </c>
      <c r="AT569" s="0" t="n">
        <v>2.3996</v>
      </c>
      <c r="AU569" s="0" t="n">
        <v>2.4061</v>
      </c>
      <c r="AV569" s="0" t="n">
        <v>2.4041</v>
      </c>
      <c r="AW569" s="0" t="n">
        <v>2.4101</v>
      </c>
      <c r="AX569" s="0" t="n">
        <v>2.373</v>
      </c>
      <c r="AY569" s="0" t="n">
        <v>2.373</v>
      </c>
      <c r="AZ569" s="0" t="n">
        <v>2.4254</v>
      </c>
      <c r="BA569" s="0" t="n">
        <v>2.4799</v>
      </c>
      <c r="BB569" s="0" t="n">
        <v>2.4653</v>
      </c>
      <c r="BC569" s="0" t="n">
        <v>2.4336</v>
      </c>
    </row>
    <row r="570" customFormat="false" ht="12.75" hidden="false" customHeight="false" outlineLevel="0" collapsed="false">
      <c r="A570" s="0" t="n">
        <v>5690</v>
      </c>
      <c r="B570" s="0" t="n">
        <v>288.7</v>
      </c>
      <c r="C570" s="0" t="n">
        <v>289.7</v>
      </c>
      <c r="D570" s="0" t="n">
        <v>288.6</v>
      </c>
      <c r="E570" s="0" t="n">
        <v>287.3</v>
      </c>
      <c r="F570" s="0" t="n">
        <v>286.2</v>
      </c>
      <c r="G570" s="0" t="n">
        <v>287.4</v>
      </c>
      <c r="H570" s="0" t="n">
        <v>364</v>
      </c>
      <c r="I570" s="0" t="n">
        <v>377.8</v>
      </c>
      <c r="J570" s="0" t="n">
        <v>367.3</v>
      </c>
      <c r="K570" s="0" t="n">
        <v>360.9</v>
      </c>
      <c r="L570" s="0" t="n">
        <v>342.1</v>
      </c>
      <c r="M570" s="0" t="n">
        <v>350.6</v>
      </c>
      <c r="N570" s="0" t="n">
        <v>1023.3</v>
      </c>
      <c r="O570" s="0" t="n">
        <v>1134.2</v>
      </c>
      <c r="P570" s="0" t="n">
        <v>1075.9</v>
      </c>
      <c r="Q570" s="0" t="n">
        <v>955.4</v>
      </c>
      <c r="R570" s="0" t="n">
        <v>741.3</v>
      </c>
      <c r="S570" s="0" t="n">
        <v>957.2</v>
      </c>
      <c r="T570" s="0" t="n">
        <v>37659.4</v>
      </c>
      <c r="U570" s="0" t="n">
        <v>37657.2</v>
      </c>
      <c r="V570" s="0" t="n">
        <v>37698.9</v>
      </c>
      <c r="W570" s="0" t="n">
        <v>37708.4</v>
      </c>
      <c r="X570" s="0" t="n">
        <v>37684.8</v>
      </c>
      <c r="Y570" s="0" t="n">
        <v>37705.6</v>
      </c>
      <c r="Z570" s="0" t="n">
        <v>38399.4</v>
      </c>
      <c r="AA570" s="0" t="n">
        <v>38370.2</v>
      </c>
      <c r="AB570" s="0" t="n">
        <v>38655.2</v>
      </c>
      <c r="AC570" s="0" t="n">
        <v>38716</v>
      </c>
      <c r="AD570" s="0" t="n">
        <v>38535.5</v>
      </c>
      <c r="AE570" s="0" t="n">
        <v>38794.6</v>
      </c>
      <c r="AF570" s="0" t="n">
        <v>40999.9</v>
      </c>
      <c r="AG570" s="0" t="n">
        <v>40764.5</v>
      </c>
      <c r="AH570" s="0" t="n">
        <v>41405.9</v>
      </c>
      <c r="AI570" s="0" t="n">
        <v>42059.7</v>
      </c>
      <c r="AJ570" s="0" t="n">
        <v>41300.1</v>
      </c>
      <c r="AK570" s="0" t="n">
        <v>41738.5</v>
      </c>
      <c r="AL570" s="0" t="n">
        <v>2.373</v>
      </c>
      <c r="AM570" s="0" t="n">
        <v>2.373</v>
      </c>
      <c r="AN570" s="0" t="n">
        <v>2.377</v>
      </c>
      <c r="AO570" s="0" t="n">
        <v>2.3778</v>
      </c>
      <c r="AP570" s="0" t="n">
        <v>2.3769</v>
      </c>
      <c r="AQ570" s="0" t="n">
        <v>2.3774</v>
      </c>
      <c r="AR570" s="0" t="n">
        <v>2.373</v>
      </c>
      <c r="AS570" s="0" t="n">
        <v>2.373</v>
      </c>
      <c r="AT570" s="0" t="n">
        <v>2.3996</v>
      </c>
      <c r="AU570" s="0" t="n">
        <v>2.4062</v>
      </c>
      <c r="AV570" s="0" t="n">
        <v>2.4041</v>
      </c>
      <c r="AW570" s="0" t="n">
        <v>2.4102</v>
      </c>
      <c r="AX570" s="0" t="n">
        <v>2.373</v>
      </c>
      <c r="AY570" s="0" t="n">
        <v>2.373</v>
      </c>
      <c r="AZ570" s="0" t="n">
        <v>2.4255</v>
      </c>
      <c r="BA570" s="0" t="n">
        <v>2.4801</v>
      </c>
      <c r="BB570" s="0" t="n">
        <v>2.4654</v>
      </c>
      <c r="BC570" s="0" t="n">
        <v>2.4337</v>
      </c>
    </row>
    <row r="571" customFormat="false" ht="12.75" hidden="false" customHeight="false" outlineLevel="0" collapsed="false">
      <c r="A571" s="0" t="n">
        <v>5700</v>
      </c>
      <c r="B571" s="0" t="n">
        <v>288.7</v>
      </c>
      <c r="C571" s="0" t="n">
        <v>289.7</v>
      </c>
      <c r="D571" s="0" t="n">
        <v>288.6</v>
      </c>
      <c r="E571" s="0" t="n">
        <v>287.3</v>
      </c>
      <c r="F571" s="0" t="n">
        <v>286.3</v>
      </c>
      <c r="G571" s="0" t="n">
        <v>287.4</v>
      </c>
      <c r="H571" s="0" t="n">
        <v>364</v>
      </c>
      <c r="I571" s="0" t="n">
        <v>377.8</v>
      </c>
      <c r="J571" s="0" t="n">
        <v>367.2</v>
      </c>
      <c r="K571" s="0" t="n">
        <v>360.9</v>
      </c>
      <c r="L571" s="0" t="n">
        <v>342</v>
      </c>
      <c r="M571" s="0" t="n">
        <v>350.6</v>
      </c>
      <c r="N571" s="0" t="n">
        <v>1023.3</v>
      </c>
      <c r="O571" s="0" t="n">
        <v>1134.1</v>
      </c>
      <c r="P571" s="0" t="n">
        <v>1075.7</v>
      </c>
      <c r="Q571" s="0" t="n">
        <v>955.1</v>
      </c>
      <c r="R571" s="0" t="n">
        <v>741.2</v>
      </c>
      <c r="S571" s="0" t="n">
        <v>957.1</v>
      </c>
      <c r="T571" s="0" t="n">
        <v>37659.4</v>
      </c>
      <c r="U571" s="0" t="n">
        <v>37657.3</v>
      </c>
      <c r="V571" s="0" t="n">
        <v>37699.1</v>
      </c>
      <c r="W571" s="0" t="n">
        <v>37708.5</v>
      </c>
      <c r="X571" s="0" t="n">
        <v>37684.9</v>
      </c>
      <c r="Y571" s="0" t="n">
        <v>37705.6</v>
      </c>
      <c r="Z571" s="0" t="n">
        <v>38399.4</v>
      </c>
      <c r="AA571" s="0" t="n">
        <v>38370.2</v>
      </c>
      <c r="AB571" s="0" t="n">
        <v>38655.8</v>
      </c>
      <c r="AC571" s="0" t="n">
        <v>38716.5</v>
      </c>
      <c r="AD571" s="0" t="n">
        <v>38536.1</v>
      </c>
      <c r="AE571" s="0" t="n">
        <v>38795.3</v>
      </c>
      <c r="AF571" s="0" t="n">
        <v>40999.9</v>
      </c>
      <c r="AG571" s="0" t="n">
        <v>40764.6</v>
      </c>
      <c r="AH571" s="0" t="n">
        <v>41407.4</v>
      </c>
      <c r="AI571" s="0" t="n">
        <v>42062.1</v>
      </c>
      <c r="AJ571" s="0" t="n">
        <v>41302.1</v>
      </c>
      <c r="AK571" s="0" t="n">
        <v>41740</v>
      </c>
      <c r="AL571" s="0" t="n">
        <v>2.373</v>
      </c>
      <c r="AM571" s="0" t="n">
        <v>2.373</v>
      </c>
      <c r="AN571" s="0" t="n">
        <v>2.377</v>
      </c>
      <c r="AO571" s="0" t="n">
        <v>2.3778</v>
      </c>
      <c r="AP571" s="0" t="n">
        <v>2.377</v>
      </c>
      <c r="AQ571" s="0" t="n">
        <v>2.3774</v>
      </c>
      <c r="AR571" s="0" t="n">
        <v>2.373</v>
      </c>
      <c r="AS571" s="0" t="n">
        <v>2.373</v>
      </c>
      <c r="AT571" s="0" t="n">
        <v>2.3997</v>
      </c>
      <c r="AU571" s="0" t="n">
        <v>2.4062</v>
      </c>
      <c r="AV571" s="0" t="n">
        <v>2.4042</v>
      </c>
      <c r="AW571" s="0" t="n">
        <v>2.4103</v>
      </c>
      <c r="AX571" s="0" t="n">
        <v>2.373</v>
      </c>
      <c r="AY571" s="0" t="n">
        <v>2.373</v>
      </c>
      <c r="AZ571" s="0" t="n">
        <v>2.4256</v>
      </c>
      <c r="BA571" s="0" t="n">
        <v>2.4803</v>
      </c>
      <c r="BB571" s="0" t="n">
        <v>2.4656</v>
      </c>
      <c r="BC571" s="0" t="n">
        <v>2.4338</v>
      </c>
    </row>
    <row r="572" customFormat="false" ht="12.75" hidden="false" customHeight="false" outlineLevel="0" collapsed="false">
      <c r="A572" s="0" t="n">
        <v>5710</v>
      </c>
      <c r="B572" s="0" t="n">
        <v>288.7</v>
      </c>
      <c r="C572" s="0" t="n">
        <v>289.7</v>
      </c>
      <c r="D572" s="0" t="n">
        <v>288.6</v>
      </c>
      <c r="E572" s="0" t="n">
        <v>287.3</v>
      </c>
      <c r="F572" s="0" t="n">
        <v>286.3</v>
      </c>
      <c r="G572" s="0" t="n">
        <v>287.4</v>
      </c>
      <c r="H572" s="0" t="n">
        <v>364</v>
      </c>
      <c r="I572" s="0" t="n">
        <v>377.8</v>
      </c>
      <c r="J572" s="0" t="n">
        <v>367.2</v>
      </c>
      <c r="K572" s="0" t="n">
        <v>360.8</v>
      </c>
      <c r="L572" s="0" t="n">
        <v>342</v>
      </c>
      <c r="M572" s="0" t="n">
        <v>350.6</v>
      </c>
      <c r="N572" s="0" t="n">
        <v>1023.2</v>
      </c>
      <c r="O572" s="0" t="n">
        <v>1134</v>
      </c>
      <c r="P572" s="0" t="n">
        <v>1075.4</v>
      </c>
      <c r="Q572" s="0" t="n">
        <v>954.7</v>
      </c>
      <c r="R572" s="0" t="n">
        <v>741</v>
      </c>
      <c r="S572" s="0" t="n">
        <v>956.9</v>
      </c>
      <c r="T572" s="0" t="n">
        <v>37659.5</v>
      </c>
      <c r="U572" s="0" t="n">
        <v>37657.2</v>
      </c>
      <c r="V572" s="0" t="n">
        <v>37699.1</v>
      </c>
      <c r="W572" s="0" t="n">
        <v>37708.6</v>
      </c>
      <c r="X572" s="0" t="n">
        <v>37685</v>
      </c>
      <c r="Y572" s="0" t="n">
        <v>37705.7</v>
      </c>
      <c r="Z572" s="0" t="n">
        <v>38399.5</v>
      </c>
      <c r="AA572" s="0" t="n">
        <v>38370.2</v>
      </c>
      <c r="AB572" s="0" t="n">
        <v>38656.3</v>
      </c>
      <c r="AC572" s="0" t="n">
        <v>38717</v>
      </c>
      <c r="AD572" s="0" t="n">
        <v>38536.7</v>
      </c>
      <c r="AE572" s="0" t="n">
        <v>38796</v>
      </c>
      <c r="AF572" s="0" t="n">
        <v>41000</v>
      </c>
      <c r="AG572" s="0" t="n">
        <v>40764.8</v>
      </c>
      <c r="AH572" s="0" t="n">
        <v>41408.9</v>
      </c>
      <c r="AI572" s="0" t="n">
        <v>42064.4</v>
      </c>
      <c r="AJ572" s="0" t="n">
        <v>41304.2</v>
      </c>
      <c r="AK572" s="0" t="n">
        <v>41741.4</v>
      </c>
      <c r="AL572" s="0" t="n">
        <v>2.373</v>
      </c>
      <c r="AM572" s="0" t="n">
        <v>2.373</v>
      </c>
      <c r="AN572" s="0" t="n">
        <v>2.377</v>
      </c>
      <c r="AO572" s="0" t="n">
        <v>2.3778</v>
      </c>
      <c r="AP572" s="0" t="n">
        <v>2.377</v>
      </c>
      <c r="AQ572" s="0" t="n">
        <v>2.3774</v>
      </c>
      <c r="AR572" s="0" t="n">
        <v>2.373</v>
      </c>
      <c r="AS572" s="0" t="n">
        <v>2.373</v>
      </c>
      <c r="AT572" s="0" t="n">
        <v>2.3997</v>
      </c>
      <c r="AU572" s="0" t="n">
        <v>2.4063</v>
      </c>
      <c r="AV572" s="0" t="n">
        <v>2.4042</v>
      </c>
      <c r="AW572" s="0" t="n">
        <v>2.4103</v>
      </c>
      <c r="AX572" s="0" t="n">
        <v>2.373</v>
      </c>
      <c r="AY572" s="0" t="n">
        <v>2.373</v>
      </c>
      <c r="AZ572" s="0" t="n">
        <v>2.4257</v>
      </c>
      <c r="BA572" s="0" t="n">
        <v>2.4805</v>
      </c>
      <c r="BB572" s="0" t="n">
        <v>2.4657</v>
      </c>
      <c r="BC572" s="0" t="n">
        <v>2.4339</v>
      </c>
    </row>
    <row r="573" customFormat="false" ht="12.75" hidden="false" customHeight="false" outlineLevel="0" collapsed="false">
      <c r="A573" s="0" t="n">
        <v>5720</v>
      </c>
      <c r="B573" s="0" t="n">
        <v>288.7</v>
      </c>
      <c r="C573" s="0" t="n">
        <v>289.7</v>
      </c>
      <c r="D573" s="0" t="n">
        <v>288.6</v>
      </c>
      <c r="E573" s="0" t="n">
        <v>287.3</v>
      </c>
      <c r="F573" s="0" t="n">
        <v>286.3</v>
      </c>
      <c r="G573" s="0" t="n">
        <v>287.4</v>
      </c>
      <c r="H573" s="0" t="n">
        <v>364</v>
      </c>
      <c r="I573" s="0" t="n">
        <v>377.8</v>
      </c>
      <c r="J573" s="0" t="n">
        <v>367.2</v>
      </c>
      <c r="K573" s="0" t="n">
        <v>360.8</v>
      </c>
      <c r="L573" s="0" t="n">
        <v>342</v>
      </c>
      <c r="M573" s="0" t="n">
        <v>350.6</v>
      </c>
      <c r="N573" s="0" t="n">
        <v>1023.2</v>
      </c>
      <c r="O573" s="0" t="n">
        <v>1133.9</v>
      </c>
      <c r="P573" s="0" t="n">
        <v>1075.2</v>
      </c>
      <c r="Q573" s="0" t="n">
        <v>954.4</v>
      </c>
      <c r="R573" s="0" t="n">
        <v>740.8</v>
      </c>
      <c r="S573" s="0" t="n">
        <v>956.7</v>
      </c>
      <c r="T573" s="0" t="n">
        <v>37659.4</v>
      </c>
      <c r="U573" s="0" t="n">
        <v>37657.2</v>
      </c>
      <c r="V573" s="0" t="n">
        <v>37699.2</v>
      </c>
      <c r="W573" s="0" t="n">
        <v>37708.6</v>
      </c>
      <c r="X573" s="0" t="n">
        <v>37685.1</v>
      </c>
      <c r="Y573" s="0" t="n">
        <v>37705.8</v>
      </c>
      <c r="Z573" s="0" t="n">
        <v>38399.4</v>
      </c>
      <c r="AA573" s="0" t="n">
        <v>38370.2</v>
      </c>
      <c r="AB573" s="0" t="n">
        <v>38656.8</v>
      </c>
      <c r="AC573" s="0" t="n">
        <v>38717.5</v>
      </c>
      <c r="AD573" s="0" t="n">
        <v>38537.2</v>
      </c>
      <c r="AE573" s="0" t="n">
        <v>38796.6</v>
      </c>
      <c r="AF573" s="0" t="n">
        <v>41000.1</v>
      </c>
      <c r="AG573" s="0" t="n">
        <v>40764.9</v>
      </c>
      <c r="AH573" s="0" t="n">
        <v>41410.4</v>
      </c>
      <c r="AI573" s="0" t="n">
        <v>42066.7</v>
      </c>
      <c r="AJ573" s="0" t="n">
        <v>41306.2</v>
      </c>
      <c r="AK573" s="0" t="n">
        <v>41742.9</v>
      </c>
      <c r="AL573" s="0" t="n">
        <v>2.373</v>
      </c>
      <c r="AM573" s="0" t="n">
        <v>2.373</v>
      </c>
      <c r="AN573" s="0" t="n">
        <v>2.377</v>
      </c>
      <c r="AO573" s="0" t="n">
        <v>2.3779</v>
      </c>
      <c r="AP573" s="0" t="n">
        <v>2.377</v>
      </c>
      <c r="AQ573" s="0" t="n">
        <v>2.3774</v>
      </c>
      <c r="AR573" s="0" t="n">
        <v>2.373</v>
      </c>
      <c r="AS573" s="0" t="n">
        <v>2.373</v>
      </c>
      <c r="AT573" s="0" t="n">
        <v>2.3998</v>
      </c>
      <c r="AU573" s="0" t="n">
        <v>2.4063</v>
      </c>
      <c r="AV573" s="0" t="n">
        <v>2.4043</v>
      </c>
      <c r="AW573" s="0" t="n">
        <v>2.4104</v>
      </c>
      <c r="AX573" s="0" t="n">
        <v>2.373</v>
      </c>
      <c r="AY573" s="0" t="n">
        <v>2.373</v>
      </c>
      <c r="AZ573" s="0" t="n">
        <v>2.4258</v>
      </c>
      <c r="BA573" s="0" t="n">
        <v>2.4807</v>
      </c>
      <c r="BB573" s="0" t="n">
        <v>2.4659</v>
      </c>
      <c r="BC573" s="0" t="n">
        <v>2.434</v>
      </c>
    </row>
    <row r="574" customFormat="false" ht="12.75" hidden="false" customHeight="false" outlineLevel="0" collapsed="false">
      <c r="A574" s="0" t="n">
        <v>5730</v>
      </c>
      <c r="B574" s="0" t="n">
        <v>288.7</v>
      </c>
      <c r="C574" s="0" t="n">
        <v>289.7</v>
      </c>
      <c r="D574" s="0" t="n">
        <v>288.6</v>
      </c>
      <c r="E574" s="0" t="n">
        <v>287.3</v>
      </c>
      <c r="F574" s="0" t="n">
        <v>286.3</v>
      </c>
      <c r="G574" s="0" t="n">
        <v>287.4</v>
      </c>
      <c r="H574" s="0" t="n">
        <v>364</v>
      </c>
      <c r="I574" s="0" t="n">
        <v>377.8</v>
      </c>
      <c r="J574" s="0" t="n">
        <v>367.2</v>
      </c>
      <c r="K574" s="0" t="n">
        <v>360.8</v>
      </c>
      <c r="L574" s="0" t="n">
        <v>342</v>
      </c>
      <c r="M574" s="0" t="n">
        <v>350.5</v>
      </c>
      <c r="N574" s="0" t="n">
        <v>1023.2</v>
      </c>
      <c r="O574" s="0" t="n">
        <v>1133.9</v>
      </c>
      <c r="P574" s="0" t="n">
        <v>1075</v>
      </c>
      <c r="Q574" s="0" t="n">
        <v>954</v>
      </c>
      <c r="R574" s="0" t="n">
        <v>740.7</v>
      </c>
      <c r="S574" s="0" t="n">
        <v>956.5</v>
      </c>
      <c r="T574" s="0" t="n">
        <v>37659.4</v>
      </c>
      <c r="U574" s="0" t="n">
        <v>37657.2</v>
      </c>
      <c r="V574" s="0" t="n">
        <v>37699.2</v>
      </c>
      <c r="W574" s="0" t="n">
        <v>37708.7</v>
      </c>
      <c r="X574" s="0" t="n">
        <v>37685.1</v>
      </c>
      <c r="Y574" s="0" t="n">
        <v>37705.9</v>
      </c>
      <c r="Z574" s="0" t="n">
        <v>38399.4</v>
      </c>
      <c r="AA574" s="0" t="n">
        <v>38370.2</v>
      </c>
      <c r="AB574" s="0" t="n">
        <v>38657.2</v>
      </c>
      <c r="AC574" s="0" t="n">
        <v>38718</v>
      </c>
      <c r="AD574" s="0" t="n">
        <v>38537.8</v>
      </c>
      <c r="AE574" s="0" t="n">
        <v>38797.3</v>
      </c>
      <c r="AF574" s="0" t="n">
        <v>41000.1</v>
      </c>
      <c r="AG574" s="0" t="n">
        <v>40765.1</v>
      </c>
      <c r="AH574" s="0" t="n">
        <v>41411.8</v>
      </c>
      <c r="AI574" s="0" t="n">
        <v>42069</v>
      </c>
      <c r="AJ574" s="0" t="n">
        <v>41308.3</v>
      </c>
      <c r="AK574" s="0" t="n">
        <v>41744.4</v>
      </c>
      <c r="AL574" s="0" t="n">
        <v>2.373</v>
      </c>
      <c r="AM574" s="0" t="n">
        <v>2.373</v>
      </c>
      <c r="AN574" s="0" t="n">
        <v>2.377</v>
      </c>
      <c r="AO574" s="0" t="n">
        <v>2.3779</v>
      </c>
      <c r="AP574" s="0" t="n">
        <v>2.377</v>
      </c>
      <c r="AQ574" s="0" t="n">
        <v>2.3774</v>
      </c>
      <c r="AR574" s="0" t="n">
        <v>2.373</v>
      </c>
      <c r="AS574" s="0" t="n">
        <v>2.373</v>
      </c>
      <c r="AT574" s="0" t="n">
        <v>2.3998</v>
      </c>
      <c r="AU574" s="0" t="n">
        <v>2.4064</v>
      </c>
      <c r="AV574" s="0" t="n">
        <v>2.4043</v>
      </c>
      <c r="AW574" s="0" t="n">
        <v>2.4104</v>
      </c>
      <c r="AX574" s="0" t="n">
        <v>2.373</v>
      </c>
      <c r="AY574" s="0" t="n">
        <v>2.373</v>
      </c>
      <c r="AZ574" s="0" t="n">
        <v>2.4259</v>
      </c>
      <c r="BA574" s="0" t="n">
        <v>2.4808</v>
      </c>
      <c r="BB574" s="0" t="n">
        <v>2.466</v>
      </c>
      <c r="BC574" s="0" t="n">
        <v>2.4342</v>
      </c>
    </row>
    <row r="575" customFormat="false" ht="12.75" hidden="false" customHeight="false" outlineLevel="0" collapsed="false">
      <c r="A575" s="0" t="n">
        <v>5740</v>
      </c>
      <c r="B575" s="0" t="n">
        <v>288.7</v>
      </c>
      <c r="C575" s="0" t="n">
        <v>289.7</v>
      </c>
      <c r="D575" s="0" t="n">
        <v>288.6</v>
      </c>
      <c r="E575" s="0" t="n">
        <v>287.3</v>
      </c>
      <c r="F575" s="0" t="n">
        <v>286.3</v>
      </c>
      <c r="G575" s="0" t="n">
        <v>287.4</v>
      </c>
      <c r="H575" s="0" t="n">
        <v>364</v>
      </c>
      <c r="I575" s="0" t="n">
        <v>377.8</v>
      </c>
      <c r="J575" s="0" t="n">
        <v>367.2</v>
      </c>
      <c r="K575" s="0" t="n">
        <v>360.8</v>
      </c>
      <c r="L575" s="0" t="n">
        <v>342</v>
      </c>
      <c r="M575" s="0" t="n">
        <v>350.5</v>
      </c>
      <c r="N575" s="0" t="n">
        <v>1023.1</v>
      </c>
      <c r="O575" s="0" t="n">
        <v>1133.8</v>
      </c>
      <c r="P575" s="0" t="n">
        <v>1074.8</v>
      </c>
      <c r="Q575" s="0" t="n">
        <v>953.7</v>
      </c>
      <c r="R575" s="0" t="n">
        <v>740.5</v>
      </c>
      <c r="S575" s="0" t="n">
        <v>956.4</v>
      </c>
      <c r="T575" s="0" t="n">
        <v>37659.4</v>
      </c>
      <c r="U575" s="0" t="n">
        <v>37657.2</v>
      </c>
      <c r="V575" s="0" t="n">
        <v>37699.3</v>
      </c>
      <c r="W575" s="0" t="n">
        <v>37708.8</v>
      </c>
      <c r="X575" s="0" t="n">
        <v>37685.2</v>
      </c>
      <c r="Y575" s="0" t="n">
        <v>37705.9</v>
      </c>
      <c r="Z575" s="0" t="n">
        <v>38399.4</v>
      </c>
      <c r="AA575" s="0" t="n">
        <v>38370.2</v>
      </c>
      <c r="AB575" s="0" t="n">
        <v>38657.6</v>
      </c>
      <c r="AC575" s="0" t="n">
        <v>38718.5</v>
      </c>
      <c r="AD575" s="0" t="n">
        <v>38538.4</v>
      </c>
      <c r="AE575" s="0" t="n">
        <v>38798</v>
      </c>
      <c r="AF575" s="0" t="n">
        <v>41000.2</v>
      </c>
      <c r="AG575" s="0" t="n">
        <v>40765.2</v>
      </c>
      <c r="AH575" s="0" t="n">
        <v>41413.3</v>
      </c>
      <c r="AI575" s="0" t="n">
        <v>42071.4</v>
      </c>
      <c r="AJ575" s="0" t="n">
        <v>41310.4</v>
      </c>
      <c r="AK575" s="0" t="n">
        <v>41745.9</v>
      </c>
      <c r="AL575" s="0" t="n">
        <v>2.373</v>
      </c>
      <c r="AM575" s="0" t="n">
        <v>2.373</v>
      </c>
      <c r="AN575" s="0" t="n">
        <v>2.377</v>
      </c>
      <c r="AO575" s="0" t="n">
        <v>2.3779</v>
      </c>
      <c r="AP575" s="0" t="n">
        <v>2.377</v>
      </c>
      <c r="AQ575" s="0" t="n">
        <v>2.3774</v>
      </c>
      <c r="AR575" s="0" t="n">
        <v>2.373</v>
      </c>
      <c r="AS575" s="0" t="n">
        <v>2.373</v>
      </c>
      <c r="AT575" s="0" t="n">
        <v>2.3999</v>
      </c>
      <c r="AU575" s="0" t="n">
        <v>2.4064</v>
      </c>
      <c r="AV575" s="0" t="n">
        <v>2.4044</v>
      </c>
      <c r="AW575" s="0" t="n">
        <v>2.4105</v>
      </c>
      <c r="AX575" s="0" t="n">
        <v>2.373</v>
      </c>
      <c r="AY575" s="0" t="n">
        <v>2.373</v>
      </c>
      <c r="AZ575" s="0" t="n">
        <v>2.426</v>
      </c>
      <c r="BA575" s="0" t="n">
        <v>2.481</v>
      </c>
      <c r="BB575" s="0" t="n">
        <v>2.4662</v>
      </c>
      <c r="BC575" s="0" t="n">
        <v>2.4343</v>
      </c>
    </row>
    <row r="576" customFormat="false" ht="12.75" hidden="false" customHeight="false" outlineLevel="0" collapsed="false">
      <c r="A576" s="0" t="n">
        <v>5750</v>
      </c>
      <c r="B576" s="0" t="n">
        <v>288.7</v>
      </c>
      <c r="C576" s="0" t="n">
        <v>289.7</v>
      </c>
      <c r="D576" s="0" t="n">
        <v>288.6</v>
      </c>
      <c r="E576" s="0" t="n">
        <v>287.3</v>
      </c>
      <c r="F576" s="0" t="n">
        <v>286.3</v>
      </c>
      <c r="G576" s="0" t="n">
        <v>287.4</v>
      </c>
      <c r="H576" s="0" t="n">
        <v>364.1</v>
      </c>
      <c r="I576" s="0" t="n">
        <v>377.8</v>
      </c>
      <c r="J576" s="0" t="n">
        <v>367.2</v>
      </c>
      <c r="K576" s="0" t="n">
        <v>360.7</v>
      </c>
      <c r="L576" s="0" t="n">
        <v>342</v>
      </c>
      <c r="M576" s="0" t="n">
        <v>350.5</v>
      </c>
      <c r="N576" s="0" t="n">
        <v>1023.1</v>
      </c>
      <c r="O576" s="0" t="n">
        <v>1133.7</v>
      </c>
      <c r="P576" s="0" t="n">
        <v>1074.6</v>
      </c>
      <c r="Q576" s="0" t="n">
        <v>953.3</v>
      </c>
      <c r="R576" s="0" t="n">
        <v>740.3</v>
      </c>
      <c r="S576" s="0" t="n">
        <v>956.2</v>
      </c>
      <c r="T576" s="0" t="n">
        <v>37659.4</v>
      </c>
      <c r="U576" s="0" t="n">
        <v>37657.2</v>
      </c>
      <c r="V576" s="0" t="n">
        <v>37699.3</v>
      </c>
      <c r="W576" s="0" t="n">
        <v>37708.9</v>
      </c>
      <c r="X576" s="0" t="n">
        <v>37685.2</v>
      </c>
      <c r="Y576" s="0" t="n">
        <v>37706</v>
      </c>
      <c r="Z576" s="0" t="n">
        <v>38399.4</v>
      </c>
      <c r="AA576" s="0" t="n">
        <v>38370.1</v>
      </c>
      <c r="AB576" s="0" t="n">
        <v>38658.1</v>
      </c>
      <c r="AC576" s="0" t="n">
        <v>38719.1</v>
      </c>
      <c r="AD576" s="0" t="n">
        <v>38538.9</v>
      </c>
      <c r="AE576" s="0" t="n">
        <v>38798.6</v>
      </c>
      <c r="AF576" s="0" t="n">
        <v>41000.3</v>
      </c>
      <c r="AG576" s="0" t="n">
        <v>40765.4</v>
      </c>
      <c r="AH576" s="0" t="n">
        <v>41414.7</v>
      </c>
      <c r="AI576" s="0" t="n">
        <v>42073.7</v>
      </c>
      <c r="AJ576" s="0" t="n">
        <v>41312.4</v>
      </c>
      <c r="AK576" s="0" t="n">
        <v>41747.3</v>
      </c>
      <c r="AL576" s="0" t="n">
        <v>2.373</v>
      </c>
      <c r="AM576" s="0" t="n">
        <v>2.373</v>
      </c>
      <c r="AN576" s="0" t="n">
        <v>2.377</v>
      </c>
      <c r="AO576" s="0" t="n">
        <v>2.3779</v>
      </c>
      <c r="AP576" s="0" t="n">
        <v>2.377</v>
      </c>
      <c r="AQ576" s="0" t="n">
        <v>2.3775</v>
      </c>
      <c r="AR576" s="0" t="n">
        <v>2.373</v>
      </c>
      <c r="AS576" s="0" t="n">
        <v>2.373</v>
      </c>
      <c r="AT576" s="0" t="n">
        <v>2.3999</v>
      </c>
      <c r="AU576" s="0" t="n">
        <v>2.4065</v>
      </c>
      <c r="AV576" s="0" t="n">
        <v>2.4044</v>
      </c>
      <c r="AW576" s="0" t="n">
        <v>2.4106</v>
      </c>
      <c r="AX576" s="0" t="n">
        <v>2.373</v>
      </c>
      <c r="AY576" s="0" t="n">
        <v>2.373</v>
      </c>
      <c r="AZ576" s="0" t="n">
        <v>2.4261</v>
      </c>
      <c r="BA576" s="0" t="n">
        <v>2.4812</v>
      </c>
      <c r="BB576" s="0" t="n">
        <v>2.4663</v>
      </c>
      <c r="BC576" s="0" t="n">
        <v>2.4344</v>
      </c>
    </row>
    <row r="577" customFormat="false" ht="12.75" hidden="false" customHeight="false" outlineLevel="0" collapsed="false">
      <c r="A577" s="0" t="n">
        <v>5760</v>
      </c>
      <c r="B577" s="0" t="n">
        <v>288.7</v>
      </c>
      <c r="C577" s="0" t="n">
        <v>289.7</v>
      </c>
      <c r="D577" s="0" t="n">
        <v>288.6</v>
      </c>
      <c r="E577" s="0" t="n">
        <v>287.3</v>
      </c>
      <c r="F577" s="0" t="n">
        <v>286.2</v>
      </c>
      <c r="G577" s="0" t="n">
        <v>287.4</v>
      </c>
      <c r="H577" s="0" t="n">
        <v>364</v>
      </c>
      <c r="I577" s="0" t="n">
        <v>377.8</v>
      </c>
      <c r="J577" s="0" t="n">
        <v>367.2</v>
      </c>
      <c r="K577" s="0" t="n">
        <v>360.7</v>
      </c>
      <c r="L577" s="0" t="n">
        <v>341.9</v>
      </c>
      <c r="M577" s="0" t="n">
        <v>350.4</v>
      </c>
      <c r="N577" s="0" t="n">
        <v>1023.1</v>
      </c>
      <c r="O577" s="0" t="n">
        <v>1133.7</v>
      </c>
      <c r="P577" s="0" t="n">
        <v>1074.4</v>
      </c>
      <c r="Q577" s="0" t="n">
        <v>953</v>
      </c>
      <c r="R577" s="0" t="n">
        <v>740.2</v>
      </c>
      <c r="S577" s="0" t="n">
        <v>956</v>
      </c>
      <c r="T577" s="0" t="n">
        <v>37659.4</v>
      </c>
      <c r="U577" s="0" t="n">
        <v>37657.2</v>
      </c>
      <c r="V577" s="0" t="n">
        <v>37699.4</v>
      </c>
      <c r="W577" s="0" t="n">
        <v>37708.9</v>
      </c>
      <c r="X577" s="0" t="n">
        <v>37685.3</v>
      </c>
      <c r="Y577" s="0" t="n">
        <v>37706.1</v>
      </c>
      <c r="Z577" s="0" t="n">
        <v>38399.4</v>
      </c>
      <c r="AA577" s="0" t="n">
        <v>38370.1</v>
      </c>
      <c r="AB577" s="0" t="n">
        <v>38658.5</v>
      </c>
      <c r="AC577" s="0" t="n">
        <v>38719.6</v>
      </c>
      <c r="AD577" s="0" t="n">
        <v>38539.4</v>
      </c>
      <c r="AE577" s="0" t="n">
        <v>38799.3</v>
      </c>
      <c r="AF577" s="0" t="n">
        <v>41000.3</v>
      </c>
      <c r="AG577" s="0" t="n">
        <v>40765.5</v>
      </c>
      <c r="AH577" s="0" t="n">
        <v>41416.2</v>
      </c>
      <c r="AI577" s="0" t="n">
        <v>42076</v>
      </c>
      <c r="AJ577" s="0" t="n">
        <v>41314.5</v>
      </c>
      <c r="AK577" s="0" t="n">
        <v>41748.8</v>
      </c>
      <c r="AL577" s="0" t="n">
        <v>2.373</v>
      </c>
      <c r="AM577" s="0" t="n">
        <v>2.373</v>
      </c>
      <c r="AN577" s="0" t="n">
        <v>2.377</v>
      </c>
      <c r="AO577" s="0" t="n">
        <v>2.3779</v>
      </c>
      <c r="AP577" s="0" t="n">
        <v>2.377</v>
      </c>
      <c r="AQ577" s="0" t="n">
        <v>2.3775</v>
      </c>
      <c r="AR577" s="0" t="n">
        <v>2.373</v>
      </c>
      <c r="AS577" s="0" t="n">
        <v>2.373</v>
      </c>
      <c r="AT577" s="0" t="n">
        <v>2.4</v>
      </c>
      <c r="AU577" s="0" t="n">
        <v>2.4065</v>
      </c>
      <c r="AV577" s="0" t="n">
        <v>2.4045</v>
      </c>
      <c r="AW577" s="0" t="n">
        <v>2.4106</v>
      </c>
      <c r="AX577" s="0" t="n">
        <v>2.373</v>
      </c>
      <c r="AY577" s="0" t="n">
        <v>2.373</v>
      </c>
      <c r="AZ577" s="0" t="n">
        <v>2.4262</v>
      </c>
      <c r="BA577" s="0" t="n">
        <v>2.4814</v>
      </c>
      <c r="BB577" s="0" t="n">
        <v>2.4665</v>
      </c>
      <c r="BC577" s="0" t="n">
        <v>2.4345</v>
      </c>
    </row>
    <row r="578" customFormat="false" ht="12.75" hidden="false" customHeight="false" outlineLevel="0" collapsed="false">
      <c r="A578" s="0" t="n">
        <v>5770</v>
      </c>
      <c r="B578" s="0" t="n">
        <v>288.7</v>
      </c>
      <c r="C578" s="0" t="n">
        <v>289.7</v>
      </c>
      <c r="D578" s="0" t="n">
        <v>288.6</v>
      </c>
      <c r="E578" s="0" t="n">
        <v>287.3</v>
      </c>
      <c r="F578" s="0" t="n">
        <v>286.3</v>
      </c>
      <c r="G578" s="0" t="n">
        <v>287.4</v>
      </c>
      <c r="H578" s="0" t="n">
        <v>364.1</v>
      </c>
      <c r="I578" s="0" t="n">
        <v>377.8</v>
      </c>
      <c r="J578" s="0" t="n">
        <v>367.1</v>
      </c>
      <c r="K578" s="0" t="n">
        <v>360.7</v>
      </c>
      <c r="L578" s="0" t="n">
        <v>341.9</v>
      </c>
      <c r="M578" s="0" t="n">
        <v>350.4</v>
      </c>
      <c r="N578" s="0" t="n">
        <v>1023</v>
      </c>
      <c r="O578" s="0" t="n">
        <v>1133.6</v>
      </c>
      <c r="P578" s="0" t="n">
        <v>1074.2</v>
      </c>
      <c r="Q578" s="0" t="n">
        <v>952.6</v>
      </c>
      <c r="R578" s="0" t="n">
        <v>740</v>
      </c>
      <c r="S578" s="0" t="n">
        <v>955.9</v>
      </c>
      <c r="T578" s="0" t="n">
        <v>37659.4</v>
      </c>
      <c r="U578" s="0" t="n">
        <v>37657.2</v>
      </c>
      <c r="V578" s="0" t="n">
        <v>37699.5</v>
      </c>
      <c r="W578" s="0" t="n">
        <v>37709</v>
      </c>
      <c r="X578" s="0" t="n">
        <v>37685.4</v>
      </c>
      <c r="Y578" s="0" t="n">
        <v>37706.1</v>
      </c>
      <c r="Z578" s="0" t="n">
        <v>38399.4</v>
      </c>
      <c r="AA578" s="0" t="n">
        <v>38370.2</v>
      </c>
      <c r="AB578" s="0" t="n">
        <v>38659</v>
      </c>
      <c r="AC578" s="0" t="n">
        <v>38720.1</v>
      </c>
      <c r="AD578" s="0" t="n">
        <v>38540.1</v>
      </c>
      <c r="AE578" s="0" t="n">
        <v>38799.9</v>
      </c>
      <c r="AF578" s="0" t="n">
        <v>41000.4</v>
      </c>
      <c r="AG578" s="0" t="n">
        <v>40765.6</v>
      </c>
      <c r="AH578" s="0" t="n">
        <v>41417.6</v>
      </c>
      <c r="AI578" s="0" t="n">
        <v>42078.3</v>
      </c>
      <c r="AJ578" s="0" t="n">
        <v>41316.6</v>
      </c>
      <c r="AK578" s="0" t="n">
        <v>41750.3</v>
      </c>
      <c r="AL578" s="0" t="n">
        <v>2.373</v>
      </c>
      <c r="AM578" s="0" t="n">
        <v>2.373</v>
      </c>
      <c r="AN578" s="0" t="n">
        <v>2.377</v>
      </c>
      <c r="AO578" s="0" t="n">
        <v>2.3779</v>
      </c>
      <c r="AP578" s="0" t="n">
        <v>2.377</v>
      </c>
      <c r="AQ578" s="0" t="n">
        <v>2.3775</v>
      </c>
      <c r="AR578" s="0" t="n">
        <v>2.373</v>
      </c>
      <c r="AS578" s="0" t="n">
        <v>2.373</v>
      </c>
      <c r="AT578" s="0" t="n">
        <v>2.4</v>
      </c>
      <c r="AU578" s="0" t="n">
        <v>2.4066</v>
      </c>
      <c r="AV578" s="0" t="n">
        <v>2.4045</v>
      </c>
      <c r="AW578" s="0" t="n">
        <v>2.4107</v>
      </c>
      <c r="AX578" s="0" t="n">
        <v>2.373</v>
      </c>
      <c r="AY578" s="0" t="n">
        <v>2.373</v>
      </c>
      <c r="AZ578" s="0" t="n">
        <v>2.4263</v>
      </c>
      <c r="BA578" s="0" t="n">
        <v>2.4816</v>
      </c>
      <c r="BB578" s="0" t="n">
        <v>2.4667</v>
      </c>
      <c r="BC578" s="0" t="n">
        <v>2.4346</v>
      </c>
    </row>
    <row r="579" customFormat="false" ht="12.75" hidden="false" customHeight="false" outlineLevel="0" collapsed="false">
      <c r="A579" s="0" t="n">
        <v>5780</v>
      </c>
      <c r="B579" s="0" t="n">
        <v>288.7</v>
      </c>
      <c r="C579" s="0" t="n">
        <v>289.7</v>
      </c>
      <c r="D579" s="0" t="n">
        <v>288.6</v>
      </c>
      <c r="E579" s="0" t="n">
        <v>287.3</v>
      </c>
      <c r="F579" s="0" t="n">
        <v>286.3</v>
      </c>
      <c r="G579" s="0" t="n">
        <v>287.4</v>
      </c>
      <c r="H579" s="0" t="n">
        <v>364</v>
      </c>
      <c r="I579" s="0" t="n">
        <v>377.8</v>
      </c>
      <c r="J579" s="0" t="n">
        <v>367.1</v>
      </c>
      <c r="K579" s="0" t="n">
        <v>360.7</v>
      </c>
      <c r="L579" s="0" t="n">
        <v>341.9</v>
      </c>
      <c r="M579" s="0" t="n">
        <v>350.4</v>
      </c>
      <c r="N579" s="0" t="n">
        <v>1023</v>
      </c>
      <c r="O579" s="0" t="n">
        <v>1133.6</v>
      </c>
      <c r="P579" s="0" t="n">
        <v>1073.9</v>
      </c>
      <c r="Q579" s="0" t="n">
        <v>952.3</v>
      </c>
      <c r="R579" s="0" t="n">
        <v>740.1</v>
      </c>
      <c r="S579" s="0" t="n">
        <v>955.7</v>
      </c>
      <c r="T579" s="0" t="n">
        <v>37659.4</v>
      </c>
      <c r="U579" s="0" t="n">
        <v>37657.2</v>
      </c>
      <c r="V579" s="0" t="n">
        <v>37699.6</v>
      </c>
      <c r="W579" s="0" t="n">
        <v>37709.1</v>
      </c>
      <c r="X579" s="0" t="n">
        <v>37685.5</v>
      </c>
      <c r="Y579" s="0" t="n">
        <v>37706.2</v>
      </c>
      <c r="Z579" s="0" t="n">
        <v>38399.4</v>
      </c>
      <c r="AA579" s="0" t="n">
        <v>38370.1</v>
      </c>
      <c r="AB579" s="0" t="n">
        <v>38659.5</v>
      </c>
      <c r="AC579" s="0" t="n">
        <v>38720.6</v>
      </c>
      <c r="AD579" s="0" t="n">
        <v>38540.6</v>
      </c>
      <c r="AE579" s="0" t="n">
        <v>38800.6</v>
      </c>
      <c r="AF579" s="0" t="n">
        <v>41000.4</v>
      </c>
      <c r="AG579" s="0" t="n">
        <v>40765.8</v>
      </c>
      <c r="AH579" s="0" t="n">
        <v>41419.1</v>
      </c>
      <c r="AI579" s="0" t="n">
        <v>42080.6</v>
      </c>
      <c r="AJ579" s="0" t="n">
        <v>41318.4</v>
      </c>
      <c r="AK579" s="0" t="n">
        <v>41751.7</v>
      </c>
      <c r="AL579" s="0" t="n">
        <v>2.373</v>
      </c>
      <c r="AM579" s="0" t="n">
        <v>2.373</v>
      </c>
      <c r="AN579" s="0" t="n">
        <v>2.3771</v>
      </c>
      <c r="AO579" s="0" t="n">
        <v>2.3779</v>
      </c>
      <c r="AP579" s="0" t="n">
        <v>2.377</v>
      </c>
      <c r="AQ579" s="0" t="n">
        <v>2.3775</v>
      </c>
      <c r="AR579" s="0" t="n">
        <v>2.373</v>
      </c>
      <c r="AS579" s="0" t="n">
        <v>2.373</v>
      </c>
      <c r="AT579" s="0" t="n">
        <v>2.4</v>
      </c>
      <c r="AU579" s="0" t="n">
        <v>2.4066</v>
      </c>
      <c r="AV579" s="0" t="n">
        <v>2.4046</v>
      </c>
      <c r="AW579" s="0" t="n">
        <v>2.4108</v>
      </c>
      <c r="AX579" s="0" t="n">
        <v>2.373</v>
      </c>
      <c r="AY579" s="0" t="n">
        <v>2.373</v>
      </c>
      <c r="AZ579" s="0" t="n">
        <v>2.4264</v>
      </c>
      <c r="BA579" s="0" t="n">
        <v>2.4817</v>
      </c>
      <c r="BB579" s="0" t="n">
        <v>2.4668</v>
      </c>
      <c r="BC579" s="0" t="n">
        <v>2.4347</v>
      </c>
    </row>
    <row r="580" customFormat="false" ht="12.75" hidden="false" customHeight="false" outlineLevel="0" collapsed="false">
      <c r="A580" s="0" t="n">
        <v>5790</v>
      </c>
      <c r="B580" s="0" t="n">
        <v>288.7</v>
      </c>
      <c r="C580" s="0" t="n">
        <v>289.7</v>
      </c>
      <c r="D580" s="0" t="n">
        <v>288.6</v>
      </c>
      <c r="E580" s="0" t="n">
        <v>287.3</v>
      </c>
      <c r="F580" s="0" t="n">
        <v>286.3</v>
      </c>
      <c r="G580" s="0" t="n">
        <v>287.4</v>
      </c>
      <c r="H580" s="0" t="n">
        <v>364</v>
      </c>
      <c r="I580" s="0" t="n">
        <v>377.9</v>
      </c>
      <c r="J580" s="0" t="n">
        <v>367.1</v>
      </c>
      <c r="K580" s="0" t="n">
        <v>360.7</v>
      </c>
      <c r="L580" s="0" t="n">
        <v>341.9</v>
      </c>
      <c r="M580" s="0" t="n">
        <v>350.4</v>
      </c>
      <c r="N580" s="0" t="n">
        <v>1023</v>
      </c>
      <c r="O580" s="0" t="n">
        <v>1133.5</v>
      </c>
      <c r="P580" s="0" t="n">
        <v>1073.7</v>
      </c>
      <c r="Q580" s="0" t="n">
        <v>952</v>
      </c>
      <c r="R580" s="0" t="n">
        <v>739.9</v>
      </c>
      <c r="S580" s="0" t="n">
        <v>955.5</v>
      </c>
      <c r="T580" s="0" t="n">
        <v>37659.4</v>
      </c>
      <c r="U580" s="0" t="n">
        <v>37657.2</v>
      </c>
      <c r="V580" s="0" t="n">
        <v>37699.6</v>
      </c>
      <c r="W580" s="0" t="n">
        <v>37709.2</v>
      </c>
      <c r="X580" s="0" t="n">
        <v>37685.5</v>
      </c>
      <c r="Y580" s="0" t="n">
        <v>37706.3</v>
      </c>
      <c r="Z580" s="0" t="n">
        <v>38399.4</v>
      </c>
      <c r="AA580" s="0" t="n">
        <v>38370.1</v>
      </c>
      <c r="AB580" s="0" t="n">
        <v>38660</v>
      </c>
      <c r="AC580" s="0" t="n">
        <v>38721.1</v>
      </c>
      <c r="AD580" s="0" t="n">
        <v>38541.1</v>
      </c>
      <c r="AE580" s="0" t="n">
        <v>38801.3</v>
      </c>
      <c r="AF580" s="0" t="n">
        <v>41000.5</v>
      </c>
      <c r="AG580" s="0" t="n">
        <v>40765.9</v>
      </c>
      <c r="AH580" s="0" t="n">
        <v>41420.6</v>
      </c>
      <c r="AI580" s="0" t="n">
        <v>42082.9</v>
      </c>
      <c r="AJ580" s="0" t="n">
        <v>41320.4</v>
      </c>
      <c r="AK580" s="0" t="n">
        <v>41753.2</v>
      </c>
      <c r="AL580" s="0" t="n">
        <v>2.373</v>
      </c>
      <c r="AM580" s="0" t="n">
        <v>2.373</v>
      </c>
      <c r="AN580" s="0" t="n">
        <v>2.3771</v>
      </c>
      <c r="AO580" s="0" t="n">
        <v>2.3779</v>
      </c>
      <c r="AP580" s="0" t="n">
        <v>2.377</v>
      </c>
      <c r="AQ580" s="0" t="n">
        <v>2.3775</v>
      </c>
      <c r="AR580" s="0" t="n">
        <v>2.373</v>
      </c>
      <c r="AS580" s="0" t="n">
        <v>2.373</v>
      </c>
      <c r="AT580" s="0" t="n">
        <v>2.4001</v>
      </c>
      <c r="AU580" s="0" t="n">
        <v>2.4067</v>
      </c>
      <c r="AV580" s="0" t="n">
        <v>2.4046</v>
      </c>
      <c r="AW580" s="0" t="n">
        <v>2.4108</v>
      </c>
      <c r="AX580" s="0" t="n">
        <v>2.373</v>
      </c>
      <c r="AY580" s="0" t="n">
        <v>2.373</v>
      </c>
      <c r="AZ580" s="0" t="n">
        <v>2.4265</v>
      </c>
      <c r="BA580" s="0" t="n">
        <v>2.4819</v>
      </c>
      <c r="BB580" s="0" t="n">
        <v>2.467</v>
      </c>
      <c r="BC580" s="0" t="n">
        <v>2.4348</v>
      </c>
    </row>
    <row r="581" customFormat="false" ht="12.75" hidden="false" customHeight="false" outlineLevel="0" collapsed="false">
      <c r="A581" s="0" t="n">
        <v>5800</v>
      </c>
      <c r="B581" s="0" t="n">
        <v>288.7</v>
      </c>
      <c r="C581" s="0" t="n">
        <v>289.7</v>
      </c>
      <c r="D581" s="0" t="n">
        <v>288.6</v>
      </c>
      <c r="E581" s="0" t="n">
        <v>287.3</v>
      </c>
      <c r="F581" s="0" t="n">
        <v>286.3</v>
      </c>
      <c r="G581" s="0" t="n">
        <v>287.4</v>
      </c>
      <c r="H581" s="0" t="n">
        <v>364.1</v>
      </c>
      <c r="I581" s="0" t="n">
        <v>377.9</v>
      </c>
      <c r="J581" s="0" t="n">
        <v>367.1</v>
      </c>
      <c r="K581" s="0" t="n">
        <v>360.6</v>
      </c>
      <c r="L581" s="0" t="n">
        <v>341.9</v>
      </c>
      <c r="M581" s="0" t="n">
        <v>350.3</v>
      </c>
      <c r="N581" s="0" t="n">
        <v>1023</v>
      </c>
      <c r="O581" s="0" t="n">
        <v>1133.4</v>
      </c>
      <c r="P581" s="0" t="n">
        <v>1073.5</v>
      </c>
      <c r="Q581" s="0" t="n">
        <v>951.6</v>
      </c>
      <c r="R581" s="0" t="n">
        <v>739.7</v>
      </c>
      <c r="S581" s="0" t="n">
        <v>955.4</v>
      </c>
      <c r="T581" s="0" t="n">
        <v>37659.4</v>
      </c>
      <c r="U581" s="0" t="n">
        <v>37657.2</v>
      </c>
      <c r="V581" s="0" t="n">
        <v>37699.7</v>
      </c>
      <c r="W581" s="0" t="n">
        <v>37709.2</v>
      </c>
      <c r="X581" s="0" t="n">
        <v>37685.5</v>
      </c>
      <c r="Y581" s="0" t="n">
        <v>37706.4</v>
      </c>
      <c r="Z581" s="0" t="n">
        <v>38399.4</v>
      </c>
      <c r="AA581" s="0" t="n">
        <v>38370.1</v>
      </c>
      <c r="AB581" s="0" t="n">
        <v>38660.4</v>
      </c>
      <c r="AC581" s="0" t="n">
        <v>38721.6</v>
      </c>
      <c r="AD581" s="0" t="n">
        <v>38541.7</v>
      </c>
      <c r="AE581" s="0" t="n">
        <v>38802</v>
      </c>
      <c r="AF581" s="0" t="n">
        <v>41000.5</v>
      </c>
      <c r="AG581" s="0" t="n">
        <v>40766</v>
      </c>
      <c r="AH581" s="0" t="n">
        <v>41422.1</v>
      </c>
      <c r="AI581" s="0" t="n">
        <v>42085.3</v>
      </c>
      <c r="AJ581" s="0" t="n">
        <v>41322.2</v>
      </c>
      <c r="AK581" s="0" t="n">
        <v>41754.6</v>
      </c>
      <c r="AL581" s="0" t="n">
        <v>2.373</v>
      </c>
      <c r="AM581" s="0" t="n">
        <v>2.373</v>
      </c>
      <c r="AN581" s="0" t="n">
        <v>2.3771</v>
      </c>
      <c r="AO581" s="0" t="n">
        <v>2.3779</v>
      </c>
      <c r="AP581" s="0" t="n">
        <v>2.377</v>
      </c>
      <c r="AQ581" s="0" t="n">
        <v>2.3775</v>
      </c>
      <c r="AR581" s="0" t="n">
        <v>2.373</v>
      </c>
      <c r="AS581" s="0" t="n">
        <v>2.373</v>
      </c>
      <c r="AT581" s="0" t="n">
        <v>2.4001</v>
      </c>
      <c r="AU581" s="0" t="n">
        <v>2.4067</v>
      </c>
      <c r="AV581" s="0" t="n">
        <v>2.4047</v>
      </c>
      <c r="AW581" s="0" t="n">
        <v>2.4109</v>
      </c>
      <c r="AX581" s="0" t="n">
        <v>2.373</v>
      </c>
      <c r="AY581" s="0" t="n">
        <v>2.373</v>
      </c>
      <c r="AZ581" s="0" t="n">
        <v>2.4266</v>
      </c>
      <c r="BA581" s="0" t="n">
        <v>2.4821</v>
      </c>
      <c r="BB581" s="0" t="n">
        <v>2.4671</v>
      </c>
      <c r="BC581" s="0" t="n">
        <v>2.4349</v>
      </c>
    </row>
    <row r="582" customFormat="false" ht="12.75" hidden="false" customHeight="false" outlineLevel="0" collapsed="false">
      <c r="A582" s="0" t="n">
        <v>5810</v>
      </c>
      <c r="B582" s="0" t="n">
        <v>288.7</v>
      </c>
      <c r="C582" s="0" t="n">
        <v>289.7</v>
      </c>
      <c r="D582" s="0" t="n">
        <v>288.6</v>
      </c>
      <c r="E582" s="0" t="n">
        <v>287.3</v>
      </c>
      <c r="F582" s="0" t="n">
        <v>286.2</v>
      </c>
      <c r="G582" s="0" t="n">
        <v>287.4</v>
      </c>
      <c r="H582" s="0" t="n">
        <v>364</v>
      </c>
      <c r="I582" s="0" t="n">
        <v>377.8</v>
      </c>
      <c r="J582" s="0" t="n">
        <v>367.1</v>
      </c>
      <c r="K582" s="0" t="n">
        <v>360.6</v>
      </c>
      <c r="L582" s="0" t="n">
        <v>341.8</v>
      </c>
      <c r="M582" s="0" t="n">
        <v>350.3</v>
      </c>
      <c r="N582" s="0" t="n">
        <v>1022.9</v>
      </c>
      <c r="O582" s="0" t="n">
        <v>1133.4</v>
      </c>
      <c r="P582" s="0" t="n">
        <v>1073.3</v>
      </c>
      <c r="Q582" s="0" t="n">
        <v>951.3</v>
      </c>
      <c r="R582" s="0" t="n">
        <v>739.5</v>
      </c>
      <c r="S582" s="0" t="n">
        <v>955.2</v>
      </c>
      <c r="T582" s="0" t="n">
        <v>37659.4</v>
      </c>
      <c r="U582" s="0" t="n">
        <v>37657.2</v>
      </c>
      <c r="V582" s="0" t="n">
        <v>37699.8</v>
      </c>
      <c r="W582" s="0" t="n">
        <v>37709.3</v>
      </c>
      <c r="X582" s="0" t="n">
        <v>37685.6</v>
      </c>
      <c r="Y582" s="0" t="n">
        <v>37706.4</v>
      </c>
      <c r="Z582" s="0" t="n">
        <v>38399.4</v>
      </c>
      <c r="AA582" s="0" t="n">
        <v>38370.1</v>
      </c>
      <c r="AB582" s="0" t="n">
        <v>38660.9</v>
      </c>
      <c r="AC582" s="0" t="n">
        <v>38722.2</v>
      </c>
      <c r="AD582" s="0" t="n">
        <v>38542.3</v>
      </c>
      <c r="AE582" s="0" t="n">
        <v>38802.6</v>
      </c>
      <c r="AF582" s="0" t="n">
        <v>41000.6</v>
      </c>
      <c r="AG582" s="0" t="n">
        <v>40766.2</v>
      </c>
      <c r="AH582" s="0" t="n">
        <v>41423.6</v>
      </c>
      <c r="AI582" s="0" t="n">
        <v>42087.6</v>
      </c>
      <c r="AJ582" s="0" t="n">
        <v>41324.2</v>
      </c>
      <c r="AK582" s="0" t="n">
        <v>41756.1</v>
      </c>
      <c r="AL582" s="0" t="n">
        <v>2.373</v>
      </c>
      <c r="AM582" s="0" t="n">
        <v>2.373</v>
      </c>
      <c r="AN582" s="0" t="n">
        <v>2.3771</v>
      </c>
      <c r="AO582" s="0" t="n">
        <v>2.3779</v>
      </c>
      <c r="AP582" s="0" t="n">
        <v>2.377</v>
      </c>
      <c r="AQ582" s="0" t="n">
        <v>2.3775</v>
      </c>
      <c r="AR582" s="0" t="n">
        <v>2.373</v>
      </c>
      <c r="AS582" s="0" t="n">
        <v>2.373</v>
      </c>
      <c r="AT582" s="0" t="n">
        <v>2.4002</v>
      </c>
      <c r="AU582" s="0" t="n">
        <v>2.4068</v>
      </c>
      <c r="AV582" s="0" t="n">
        <v>2.4047</v>
      </c>
      <c r="AW582" s="0" t="n">
        <v>2.4109</v>
      </c>
      <c r="AX582" s="0" t="n">
        <v>2.373</v>
      </c>
      <c r="AY582" s="0" t="n">
        <v>2.373</v>
      </c>
      <c r="AZ582" s="0" t="n">
        <v>2.4267</v>
      </c>
      <c r="BA582" s="0" t="n">
        <v>2.4823</v>
      </c>
      <c r="BB582" s="0" t="n">
        <v>2.4673</v>
      </c>
      <c r="BC582" s="0" t="n">
        <v>2.435</v>
      </c>
    </row>
    <row r="583" customFormat="false" ht="12.75" hidden="false" customHeight="false" outlineLevel="0" collapsed="false">
      <c r="A583" s="0" t="n">
        <v>5820</v>
      </c>
      <c r="B583" s="0" t="n">
        <v>288.7</v>
      </c>
      <c r="C583" s="0" t="n">
        <v>289.8</v>
      </c>
      <c r="D583" s="0" t="n">
        <v>288.6</v>
      </c>
      <c r="E583" s="0" t="n">
        <v>287.3</v>
      </c>
      <c r="F583" s="0" t="n">
        <v>286.2</v>
      </c>
      <c r="G583" s="0" t="n">
        <v>287.4</v>
      </c>
      <c r="H583" s="0" t="n">
        <v>364</v>
      </c>
      <c r="I583" s="0" t="n">
        <v>377.9</v>
      </c>
      <c r="J583" s="0" t="n">
        <v>367.1</v>
      </c>
      <c r="K583" s="0" t="n">
        <v>360.6</v>
      </c>
      <c r="L583" s="0" t="n">
        <v>341.8</v>
      </c>
      <c r="M583" s="0" t="n">
        <v>350.3</v>
      </c>
      <c r="N583" s="0" t="n">
        <v>1022.9</v>
      </c>
      <c r="O583" s="0" t="n">
        <v>1133.3</v>
      </c>
      <c r="P583" s="0" t="n">
        <v>1073.1</v>
      </c>
      <c r="Q583" s="0" t="n">
        <v>950.9</v>
      </c>
      <c r="R583" s="0" t="n">
        <v>739.4</v>
      </c>
      <c r="S583" s="0" t="n">
        <v>955</v>
      </c>
      <c r="T583" s="0" t="n">
        <v>37659.4</v>
      </c>
      <c r="U583" s="0" t="n">
        <v>37657.1</v>
      </c>
      <c r="V583" s="0" t="n">
        <v>37699.8</v>
      </c>
      <c r="W583" s="0" t="n">
        <v>37709.4</v>
      </c>
      <c r="X583" s="0" t="n">
        <v>37685.7</v>
      </c>
      <c r="Y583" s="0" t="n">
        <v>37706.5</v>
      </c>
      <c r="Z583" s="0" t="n">
        <v>38399.4</v>
      </c>
      <c r="AA583" s="0" t="n">
        <v>38370.1</v>
      </c>
      <c r="AB583" s="0" t="n">
        <v>38661.4</v>
      </c>
      <c r="AC583" s="0" t="n">
        <v>38722.7</v>
      </c>
      <c r="AD583" s="0" t="n">
        <v>38542.8</v>
      </c>
      <c r="AE583" s="0" t="n">
        <v>38803.3</v>
      </c>
      <c r="AF583" s="0" t="n">
        <v>41000.6</v>
      </c>
      <c r="AG583" s="0" t="n">
        <v>40766.3</v>
      </c>
      <c r="AH583" s="0" t="n">
        <v>41425</v>
      </c>
      <c r="AI583" s="0" t="n">
        <v>42089.9</v>
      </c>
      <c r="AJ583" s="0" t="n">
        <v>41326.1</v>
      </c>
      <c r="AK583" s="0" t="n">
        <v>41757.6</v>
      </c>
      <c r="AL583" s="0" t="n">
        <v>2.373</v>
      </c>
      <c r="AM583" s="0" t="n">
        <v>2.373</v>
      </c>
      <c r="AN583" s="0" t="n">
        <v>2.3771</v>
      </c>
      <c r="AO583" s="0" t="n">
        <v>2.3779</v>
      </c>
      <c r="AP583" s="0" t="n">
        <v>2.377</v>
      </c>
      <c r="AQ583" s="0" t="n">
        <v>2.3775</v>
      </c>
      <c r="AR583" s="0" t="n">
        <v>2.373</v>
      </c>
      <c r="AS583" s="0" t="n">
        <v>2.373</v>
      </c>
      <c r="AT583" s="0" t="n">
        <v>2.4002</v>
      </c>
      <c r="AU583" s="0" t="n">
        <v>2.4068</v>
      </c>
      <c r="AV583" s="0" t="n">
        <v>2.4048</v>
      </c>
      <c r="AW583" s="0" t="n">
        <v>2.411</v>
      </c>
      <c r="AX583" s="0" t="n">
        <v>2.373</v>
      </c>
      <c r="AY583" s="0" t="n">
        <v>2.373</v>
      </c>
      <c r="AZ583" s="0" t="n">
        <v>2.4268</v>
      </c>
      <c r="BA583" s="0" t="n">
        <v>2.4825</v>
      </c>
      <c r="BB583" s="0" t="n">
        <v>2.4674</v>
      </c>
      <c r="BC583" s="0" t="n">
        <v>2.4352</v>
      </c>
    </row>
    <row r="584" customFormat="false" ht="12.75" hidden="false" customHeight="false" outlineLevel="0" collapsed="false">
      <c r="A584" s="0" t="n">
        <v>5830</v>
      </c>
      <c r="B584" s="0" t="n">
        <v>288.7</v>
      </c>
      <c r="C584" s="0" t="n">
        <v>289.7</v>
      </c>
      <c r="D584" s="0" t="n">
        <v>288.6</v>
      </c>
      <c r="E584" s="0" t="n">
        <v>287.3</v>
      </c>
      <c r="F584" s="0" t="n">
        <v>286.2</v>
      </c>
      <c r="G584" s="0" t="n">
        <v>287.4</v>
      </c>
      <c r="H584" s="0" t="n">
        <v>364.1</v>
      </c>
      <c r="I584" s="0" t="n">
        <v>377.9</v>
      </c>
      <c r="J584" s="0" t="n">
        <v>367</v>
      </c>
      <c r="K584" s="0" t="n">
        <v>360.5</v>
      </c>
      <c r="L584" s="0" t="n">
        <v>341.8</v>
      </c>
      <c r="M584" s="0" t="n">
        <v>350.3</v>
      </c>
      <c r="N584" s="0" t="n">
        <v>1022.9</v>
      </c>
      <c r="O584" s="0" t="n">
        <v>1133.2</v>
      </c>
      <c r="P584" s="0" t="n">
        <v>1072.9</v>
      </c>
      <c r="Q584" s="0" t="n">
        <v>950.6</v>
      </c>
      <c r="R584" s="0" t="n">
        <v>739.5</v>
      </c>
      <c r="S584" s="0" t="n">
        <v>954.9</v>
      </c>
      <c r="T584" s="0" t="n">
        <v>37659.4</v>
      </c>
      <c r="U584" s="0" t="n">
        <v>37657.2</v>
      </c>
      <c r="V584" s="0" t="n">
        <v>37699.9</v>
      </c>
      <c r="W584" s="0" t="n">
        <v>37709.4</v>
      </c>
      <c r="X584" s="0" t="n">
        <v>37685.7</v>
      </c>
      <c r="Y584" s="0" t="n">
        <v>37706.6</v>
      </c>
      <c r="Z584" s="0" t="n">
        <v>38399.4</v>
      </c>
      <c r="AA584" s="0" t="n">
        <v>38370.1</v>
      </c>
      <c r="AB584" s="0" t="n">
        <v>38661.9</v>
      </c>
      <c r="AC584" s="0" t="n">
        <v>38723.3</v>
      </c>
      <c r="AD584" s="0" t="n">
        <v>38543.5</v>
      </c>
      <c r="AE584" s="0" t="n">
        <v>38803.9</v>
      </c>
      <c r="AF584" s="0" t="n">
        <v>41000.7</v>
      </c>
      <c r="AG584" s="0" t="n">
        <v>40766.4</v>
      </c>
      <c r="AH584" s="0" t="n">
        <v>41426.4</v>
      </c>
      <c r="AI584" s="0" t="n">
        <v>42092.2</v>
      </c>
      <c r="AJ584" s="0" t="n">
        <v>41327.8</v>
      </c>
      <c r="AK584" s="0" t="n">
        <v>41759</v>
      </c>
      <c r="AL584" s="0" t="n">
        <v>2.373</v>
      </c>
      <c r="AM584" s="0" t="n">
        <v>2.373</v>
      </c>
      <c r="AN584" s="0" t="n">
        <v>2.3771</v>
      </c>
      <c r="AO584" s="0" t="n">
        <v>2.3779</v>
      </c>
      <c r="AP584" s="0" t="n">
        <v>2.377</v>
      </c>
      <c r="AQ584" s="0" t="n">
        <v>2.3775</v>
      </c>
      <c r="AR584" s="0" t="n">
        <v>2.373</v>
      </c>
      <c r="AS584" s="0" t="n">
        <v>2.373</v>
      </c>
      <c r="AT584" s="0" t="n">
        <v>2.4003</v>
      </c>
      <c r="AU584" s="0" t="n">
        <v>2.4069</v>
      </c>
      <c r="AV584" s="0" t="n">
        <v>2.4048</v>
      </c>
      <c r="AW584" s="0" t="n">
        <v>2.4111</v>
      </c>
      <c r="AX584" s="0" t="n">
        <v>2.373</v>
      </c>
      <c r="AY584" s="0" t="n">
        <v>2.373</v>
      </c>
      <c r="AZ584" s="0" t="n">
        <v>2.4269</v>
      </c>
      <c r="BA584" s="0" t="n">
        <v>2.4826</v>
      </c>
      <c r="BB584" s="0" t="n">
        <v>2.4676</v>
      </c>
      <c r="BC584" s="0" t="n">
        <v>2.4353</v>
      </c>
    </row>
    <row r="585" customFormat="false" ht="12.75" hidden="false" customHeight="false" outlineLevel="0" collapsed="false">
      <c r="A585" s="0" t="n">
        <v>5840</v>
      </c>
      <c r="B585" s="0" t="n">
        <v>288.7</v>
      </c>
      <c r="C585" s="0" t="n">
        <v>289.7</v>
      </c>
      <c r="D585" s="0" t="n">
        <v>288.6</v>
      </c>
      <c r="E585" s="0" t="n">
        <v>287.3</v>
      </c>
      <c r="F585" s="0" t="n">
        <v>286.2</v>
      </c>
      <c r="G585" s="0" t="n">
        <v>287.4</v>
      </c>
      <c r="H585" s="0" t="n">
        <v>364.1</v>
      </c>
      <c r="I585" s="0" t="n">
        <v>377.9</v>
      </c>
      <c r="J585" s="0" t="n">
        <v>367</v>
      </c>
      <c r="K585" s="0" t="n">
        <v>360.5</v>
      </c>
      <c r="L585" s="0" t="n">
        <v>341.8</v>
      </c>
      <c r="M585" s="0" t="n">
        <v>350.2</v>
      </c>
      <c r="N585" s="0" t="n">
        <v>1022.9</v>
      </c>
      <c r="O585" s="0" t="n">
        <v>1133.2</v>
      </c>
      <c r="P585" s="0" t="n">
        <v>1072.6</v>
      </c>
      <c r="Q585" s="0" t="n">
        <v>950.2</v>
      </c>
      <c r="R585" s="0" t="n">
        <v>739.8</v>
      </c>
      <c r="S585" s="0" t="n">
        <v>954.7</v>
      </c>
      <c r="T585" s="0" t="n">
        <v>37659.4</v>
      </c>
      <c r="U585" s="0" t="n">
        <v>37657.2</v>
      </c>
      <c r="V585" s="0" t="n">
        <v>37699.9</v>
      </c>
      <c r="W585" s="0" t="n">
        <v>37709.5</v>
      </c>
      <c r="X585" s="0" t="n">
        <v>37685.8</v>
      </c>
      <c r="Y585" s="0" t="n">
        <v>37706.7</v>
      </c>
      <c r="Z585" s="0" t="n">
        <v>38399.4</v>
      </c>
      <c r="AA585" s="0" t="n">
        <v>38370.1</v>
      </c>
      <c r="AB585" s="0" t="n">
        <v>38662.4</v>
      </c>
      <c r="AC585" s="0" t="n">
        <v>38723.8</v>
      </c>
      <c r="AD585" s="0" t="n">
        <v>38544</v>
      </c>
      <c r="AE585" s="0" t="n">
        <v>38804.6</v>
      </c>
      <c r="AF585" s="0" t="n">
        <v>41000.8</v>
      </c>
      <c r="AG585" s="0" t="n">
        <v>40766.6</v>
      </c>
      <c r="AH585" s="0" t="n">
        <v>41427.9</v>
      </c>
      <c r="AI585" s="0" t="n">
        <v>42094.6</v>
      </c>
      <c r="AJ585" s="0" t="n">
        <v>41329.8</v>
      </c>
      <c r="AK585" s="0" t="n">
        <v>41760.5</v>
      </c>
      <c r="AL585" s="0" t="n">
        <v>2.373</v>
      </c>
      <c r="AM585" s="0" t="n">
        <v>2.373</v>
      </c>
      <c r="AN585" s="0" t="n">
        <v>2.3771</v>
      </c>
      <c r="AO585" s="0" t="n">
        <v>2.3779</v>
      </c>
      <c r="AP585" s="0" t="n">
        <v>2.377</v>
      </c>
      <c r="AQ585" s="0" t="n">
        <v>2.3775</v>
      </c>
      <c r="AR585" s="0" t="n">
        <v>2.373</v>
      </c>
      <c r="AS585" s="0" t="n">
        <v>2.373</v>
      </c>
      <c r="AT585" s="0" t="n">
        <v>2.4003</v>
      </c>
      <c r="AU585" s="0" t="n">
        <v>2.4069</v>
      </c>
      <c r="AV585" s="0" t="n">
        <v>2.4049</v>
      </c>
      <c r="AW585" s="0" t="n">
        <v>2.4111</v>
      </c>
      <c r="AX585" s="0" t="n">
        <v>2.373</v>
      </c>
      <c r="AY585" s="0" t="n">
        <v>2.373</v>
      </c>
      <c r="AZ585" s="0" t="n">
        <v>2.427</v>
      </c>
      <c r="BA585" s="0" t="n">
        <v>2.4828</v>
      </c>
      <c r="BB585" s="0" t="n">
        <v>2.4677</v>
      </c>
      <c r="BC585" s="0" t="n">
        <v>2.4354</v>
      </c>
    </row>
    <row r="586" customFormat="false" ht="12.75" hidden="false" customHeight="false" outlineLevel="0" collapsed="false">
      <c r="A586" s="0" t="n">
        <v>5850</v>
      </c>
      <c r="B586" s="0" t="n">
        <v>288.7</v>
      </c>
      <c r="C586" s="0" t="n">
        <v>289.8</v>
      </c>
      <c r="D586" s="0" t="n">
        <v>288.6</v>
      </c>
      <c r="E586" s="0" t="n">
        <v>287.3</v>
      </c>
      <c r="F586" s="0" t="n">
        <v>286.2</v>
      </c>
      <c r="G586" s="0" t="n">
        <v>287.4</v>
      </c>
      <c r="H586" s="0" t="n">
        <v>364</v>
      </c>
      <c r="I586" s="0" t="n">
        <v>377.9</v>
      </c>
      <c r="J586" s="0" t="n">
        <v>367</v>
      </c>
      <c r="K586" s="0" t="n">
        <v>360.5</v>
      </c>
      <c r="L586" s="0" t="n">
        <v>341.8</v>
      </c>
      <c r="M586" s="0" t="n">
        <v>350.2</v>
      </c>
      <c r="N586" s="0" t="n">
        <v>1022.8</v>
      </c>
      <c r="O586" s="0" t="n">
        <v>1133.1</v>
      </c>
      <c r="P586" s="0" t="n">
        <v>1072.4</v>
      </c>
      <c r="Q586" s="0" t="n">
        <v>949.9</v>
      </c>
      <c r="R586" s="0" t="n">
        <v>740</v>
      </c>
      <c r="S586" s="0" t="n">
        <v>954.5</v>
      </c>
      <c r="T586" s="0" t="n">
        <v>37659.4</v>
      </c>
      <c r="U586" s="0" t="n">
        <v>37657.2</v>
      </c>
      <c r="V586" s="0" t="n">
        <v>37700</v>
      </c>
      <c r="W586" s="0" t="n">
        <v>37709.6</v>
      </c>
      <c r="X586" s="0" t="n">
        <v>37685.9</v>
      </c>
      <c r="Y586" s="0" t="n">
        <v>37706.8</v>
      </c>
      <c r="Z586" s="0" t="n">
        <v>38399.4</v>
      </c>
      <c r="AA586" s="0" t="n">
        <v>38370.1</v>
      </c>
      <c r="AB586" s="0" t="n">
        <v>38662.8</v>
      </c>
      <c r="AC586" s="0" t="n">
        <v>38724.4</v>
      </c>
      <c r="AD586" s="0" t="n">
        <v>38544.6</v>
      </c>
      <c r="AE586" s="0" t="n">
        <v>38805.3</v>
      </c>
      <c r="AF586" s="0" t="n">
        <v>41000.8</v>
      </c>
      <c r="AG586" s="0" t="n">
        <v>40766.7</v>
      </c>
      <c r="AH586" s="0" t="n">
        <v>41429.4</v>
      </c>
      <c r="AI586" s="0" t="n">
        <v>42096.9</v>
      </c>
      <c r="AJ586" s="0" t="n">
        <v>41331.8</v>
      </c>
      <c r="AK586" s="0" t="n">
        <v>41761.9</v>
      </c>
      <c r="AL586" s="0" t="n">
        <v>2.373</v>
      </c>
      <c r="AM586" s="0" t="n">
        <v>2.373</v>
      </c>
      <c r="AN586" s="0" t="n">
        <v>2.3771</v>
      </c>
      <c r="AO586" s="0" t="n">
        <v>2.3779</v>
      </c>
      <c r="AP586" s="0" t="n">
        <v>2.377</v>
      </c>
      <c r="AQ586" s="0" t="n">
        <v>2.3775</v>
      </c>
      <c r="AR586" s="0" t="n">
        <v>2.373</v>
      </c>
      <c r="AS586" s="0" t="n">
        <v>2.373</v>
      </c>
      <c r="AT586" s="0" t="n">
        <v>2.4004</v>
      </c>
      <c r="AU586" s="0" t="n">
        <v>2.407</v>
      </c>
      <c r="AV586" s="0" t="n">
        <v>2.4049</v>
      </c>
      <c r="AW586" s="0" t="n">
        <v>2.4112</v>
      </c>
      <c r="AX586" s="0" t="n">
        <v>2.373</v>
      </c>
      <c r="AY586" s="0" t="n">
        <v>2.373</v>
      </c>
      <c r="AZ586" s="0" t="n">
        <v>2.4272</v>
      </c>
      <c r="BA586" s="0" t="n">
        <v>2.483</v>
      </c>
      <c r="BB586" s="0" t="n">
        <v>2.4679</v>
      </c>
      <c r="BC586" s="0" t="n">
        <v>2.4355</v>
      </c>
    </row>
    <row r="587" customFormat="false" ht="12.75" hidden="false" customHeight="false" outlineLevel="0" collapsed="false">
      <c r="A587" s="0" t="n">
        <v>5860</v>
      </c>
      <c r="B587" s="0" t="n">
        <v>288.7</v>
      </c>
      <c r="C587" s="0" t="n">
        <v>289.8</v>
      </c>
      <c r="D587" s="0" t="n">
        <v>288.6</v>
      </c>
      <c r="E587" s="0" t="n">
        <v>287.3</v>
      </c>
      <c r="F587" s="0" t="n">
        <v>286.2</v>
      </c>
      <c r="G587" s="0" t="n">
        <v>287.4</v>
      </c>
      <c r="H587" s="0" t="n">
        <v>364.1</v>
      </c>
      <c r="I587" s="0" t="n">
        <v>377.8</v>
      </c>
      <c r="J587" s="0" t="n">
        <v>366.9</v>
      </c>
      <c r="K587" s="0" t="n">
        <v>360.5</v>
      </c>
      <c r="L587" s="0" t="n">
        <v>341.8</v>
      </c>
      <c r="M587" s="0" t="n">
        <v>350.2</v>
      </c>
      <c r="N587" s="0" t="n">
        <v>1022.8</v>
      </c>
      <c r="O587" s="0" t="n">
        <v>1133.1</v>
      </c>
      <c r="P587" s="0" t="n">
        <v>1072.2</v>
      </c>
      <c r="Q587" s="0" t="n">
        <v>949.5</v>
      </c>
      <c r="R587" s="0" t="n">
        <v>740</v>
      </c>
      <c r="S587" s="0" t="n">
        <v>954.3</v>
      </c>
      <c r="T587" s="0" t="n">
        <v>37659.4</v>
      </c>
      <c r="U587" s="0" t="n">
        <v>37657.1</v>
      </c>
      <c r="V587" s="0" t="n">
        <v>37700</v>
      </c>
      <c r="W587" s="0" t="n">
        <v>37709.6</v>
      </c>
      <c r="X587" s="0" t="n">
        <v>37685.9</v>
      </c>
      <c r="Y587" s="0" t="n">
        <v>37706.8</v>
      </c>
      <c r="Z587" s="0" t="n">
        <v>38399.4</v>
      </c>
      <c r="AA587" s="0" t="n">
        <v>38370.1</v>
      </c>
      <c r="AB587" s="0" t="n">
        <v>38663.4</v>
      </c>
      <c r="AC587" s="0" t="n">
        <v>38724.9</v>
      </c>
      <c r="AD587" s="0" t="n">
        <v>38545.1</v>
      </c>
      <c r="AE587" s="0" t="n">
        <v>38805.9</v>
      </c>
      <c r="AF587" s="0" t="n">
        <v>41000.9</v>
      </c>
      <c r="AG587" s="0" t="n">
        <v>40766.8</v>
      </c>
      <c r="AH587" s="0" t="n">
        <v>41430.8</v>
      </c>
      <c r="AI587" s="0" t="n">
        <v>42099.2</v>
      </c>
      <c r="AJ587" s="0" t="n">
        <v>41334.1</v>
      </c>
      <c r="AK587" s="0" t="n">
        <v>41763.4</v>
      </c>
      <c r="AL587" s="0" t="n">
        <v>2.373</v>
      </c>
      <c r="AM587" s="0" t="n">
        <v>2.373</v>
      </c>
      <c r="AN587" s="0" t="n">
        <v>2.3771</v>
      </c>
      <c r="AO587" s="0" t="n">
        <v>2.3779</v>
      </c>
      <c r="AP587" s="0" t="n">
        <v>2.377</v>
      </c>
      <c r="AQ587" s="0" t="n">
        <v>2.3775</v>
      </c>
      <c r="AR587" s="0" t="n">
        <v>2.373</v>
      </c>
      <c r="AS587" s="0" t="n">
        <v>2.373</v>
      </c>
      <c r="AT587" s="0" t="n">
        <v>2.4004</v>
      </c>
      <c r="AU587" s="0" t="n">
        <v>2.407</v>
      </c>
      <c r="AV587" s="0" t="n">
        <v>2.405</v>
      </c>
      <c r="AW587" s="0" t="n">
        <v>2.4112</v>
      </c>
      <c r="AX587" s="0" t="n">
        <v>2.373</v>
      </c>
      <c r="AY587" s="0" t="n">
        <v>2.373</v>
      </c>
      <c r="AZ587" s="0" t="n">
        <v>2.4273</v>
      </c>
      <c r="BA587" s="0" t="n">
        <v>2.4832</v>
      </c>
      <c r="BB587" s="0" t="n">
        <v>2.468</v>
      </c>
      <c r="BC587" s="0" t="n">
        <v>2.4356</v>
      </c>
    </row>
    <row r="588" customFormat="false" ht="12.75" hidden="false" customHeight="false" outlineLevel="0" collapsed="false">
      <c r="A588" s="0" t="n">
        <v>5870</v>
      </c>
      <c r="B588" s="0" t="n">
        <v>288.7</v>
      </c>
      <c r="C588" s="0" t="n">
        <v>289.8</v>
      </c>
      <c r="D588" s="0" t="n">
        <v>288.6</v>
      </c>
      <c r="E588" s="0" t="n">
        <v>287.3</v>
      </c>
      <c r="F588" s="0" t="n">
        <v>286.2</v>
      </c>
      <c r="G588" s="0" t="n">
        <v>287.4</v>
      </c>
      <c r="H588" s="0" t="n">
        <v>364.1</v>
      </c>
      <c r="I588" s="0" t="n">
        <v>377.9</v>
      </c>
      <c r="J588" s="0" t="n">
        <v>366.9</v>
      </c>
      <c r="K588" s="0" t="n">
        <v>360.4</v>
      </c>
      <c r="L588" s="0" t="n">
        <v>341.7</v>
      </c>
      <c r="M588" s="0" t="n">
        <v>350.1</v>
      </c>
      <c r="N588" s="0" t="n">
        <v>1022.8</v>
      </c>
      <c r="O588" s="0" t="n">
        <v>1133</v>
      </c>
      <c r="P588" s="0" t="n">
        <v>1072</v>
      </c>
      <c r="Q588" s="0" t="n">
        <v>949.2</v>
      </c>
      <c r="R588" s="0" t="n">
        <v>739.7</v>
      </c>
      <c r="S588" s="0" t="n">
        <v>954.2</v>
      </c>
      <c r="T588" s="0" t="n">
        <v>37659.4</v>
      </c>
      <c r="U588" s="0" t="n">
        <v>37657.1</v>
      </c>
      <c r="V588" s="0" t="n">
        <v>37700.1</v>
      </c>
      <c r="W588" s="0" t="n">
        <v>37709.7</v>
      </c>
      <c r="X588" s="0" t="n">
        <v>37686</v>
      </c>
      <c r="Y588" s="0" t="n">
        <v>37706.9</v>
      </c>
      <c r="Z588" s="0" t="n">
        <v>38399.4</v>
      </c>
      <c r="AA588" s="0" t="n">
        <v>38370.1</v>
      </c>
      <c r="AB588" s="0" t="n">
        <v>38663.9</v>
      </c>
      <c r="AC588" s="0" t="n">
        <v>38725.4</v>
      </c>
      <c r="AD588" s="0" t="n">
        <v>38545.7</v>
      </c>
      <c r="AE588" s="0" t="n">
        <v>38806.6</v>
      </c>
      <c r="AF588" s="0" t="n">
        <v>41000.9</v>
      </c>
      <c r="AG588" s="0" t="n">
        <v>40766.9</v>
      </c>
      <c r="AH588" s="0" t="n">
        <v>41432.3</v>
      </c>
      <c r="AI588" s="0" t="n">
        <v>42101.5</v>
      </c>
      <c r="AJ588" s="0" t="n">
        <v>41336.5</v>
      </c>
      <c r="AK588" s="0" t="n">
        <v>41764.9</v>
      </c>
      <c r="AL588" s="0" t="n">
        <v>2.373</v>
      </c>
      <c r="AM588" s="0" t="n">
        <v>2.373</v>
      </c>
      <c r="AN588" s="0" t="n">
        <v>2.3771</v>
      </c>
      <c r="AO588" s="0" t="n">
        <v>2.378</v>
      </c>
      <c r="AP588" s="0" t="n">
        <v>2.377</v>
      </c>
      <c r="AQ588" s="0" t="n">
        <v>2.3775</v>
      </c>
      <c r="AR588" s="0" t="n">
        <v>2.373</v>
      </c>
      <c r="AS588" s="0" t="n">
        <v>2.373</v>
      </c>
      <c r="AT588" s="0" t="n">
        <v>2.4004</v>
      </c>
      <c r="AU588" s="0" t="n">
        <v>2.4071</v>
      </c>
      <c r="AV588" s="0" t="n">
        <v>2.405</v>
      </c>
      <c r="AW588" s="0" t="n">
        <v>2.4113</v>
      </c>
      <c r="AX588" s="0" t="n">
        <v>2.373</v>
      </c>
      <c r="AY588" s="0" t="n">
        <v>2.373</v>
      </c>
      <c r="AZ588" s="0" t="n">
        <v>2.4274</v>
      </c>
      <c r="BA588" s="0" t="n">
        <v>2.4834</v>
      </c>
      <c r="BB588" s="0" t="n">
        <v>2.4682</v>
      </c>
      <c r="BC588" s="0" t="n">
        <v>2.4357</v>
      </c>
    </row>
    <row r="589" customFormat="false" ht="12.75" hidden="false" customHeight="false" outlineLevel="0" collapsed="false">
      <c r="A589" s="0" t="n">
        <v>5880</v>
      </c>
      <c r="B589" s="0" t="n">
        <v>288.7</v>
      </c>
      <c r="C589" s="0" t="n">
        <v>289.7</v>
      </c>
      <c r="D589" s="0" t="n">
        <v>288.6</v>
      </c>
      <c r="E589" s="0" t="n">
        <v>287.3</v>
      </c>
      <c r="F589" s="0" t="n">
        <v>286.2</v>
      </c>
      <c r="G589" s="0" t="n">
        <v>287.4</v>
      </c>
      <c r="H589" s="0" t="n">
        <v>364</v>
      </c>
      <c r="I589" s="0" t="n">
        <v>377.9</v>
      </c>
      <c r="J589" s="0" t="n">
        <v>366.9</v>
      </c>
      <c r="K589" s="0" t="n">
        <v>360.4</v>
      </c>
      <c r="L589" s="0" t="n">
        <v>341.7</v>
      </c>
      <c r="M589" s="0" t="n">
        <v>350.1</v>
      </c>
      <c r="N589" s="0" t="n">
        <v>1022.8</v>
      </c>
      <c r="O589" s="0" t="n">
        <v>1132.9</v>
      </c>
      <c r="P589" s="0" t="n">
        <v>1071.8</v>
      </c>
      <c r="Q589" s="0" t="n">
        <v>948.8</v>
      </c>
      <c r="R589" s="0" t="n">
        <v>739.5</v>
      </c>
      <c r="S589" s="0" t="n">
        <v>954</v>
      </c>
      <c r="T589" s="0" t="n">
        <v>37659.4</v>
      </c>
      <c r="U589" s="0" t="n">
        <v>37657.2</v>
      </c>
      <c r="V589" s="0" t="n">
        <v>37700.2</v>
      </c>
      <c r="W589" s="0" t="n">
        <v>37709.8</v>
      </c>
      <c r="X589" s="0" t="n">
        <v>37686.1</v>
      </c>
      <c r="Y589" s="0" t="n">
        <v>37707</v>
      </c>
      <c r="Z589" s="0" t="n">
        <v>38399.4</v>
      </c>
      <c r="AA589" s="0" t="n">
        <v>38370.1</v>
      </c>
      <c r="AB589" s="0" t="n">
        <v>38664.3</v>
      </c>
      <c r="AC589" s="0" t="n">
        <v>38726</v>
      </c>
      <c r="AD589" s="0" t="n">
        <v>38546.2</v>
      </c>
      <c r="AE589" s="0" t="n">
        <v>38807.2</v>
      </c>
      <c r="AF589" s="0" t="n">
        <v>41000.9</v>
      </c>
      <c r="AG589" s="0" t="n">
        <v>40767.1</v>
      </c>
      <c r="AH589" s="0" t="n">
        <v>41433.7</v>
      </c>
      <c r="AI589" s="0" t="n">
        <v>42103.8</v>
      </c>
      <c r="AJ589" s="0" t="n">
        <v>41338.4</v>
      </c>
      <c r="AK589" s="0" t="n">
        <v>41766.3</v>
      </c>
      <c r="AL589" s="0" t="n">
        <v>2.373</v>
      </c>
      <c r="AM589" s="0" t="n">
        <v>2.373</v>
      </c>
      <c r="AN589" s="0" t="n">
        <v>2.3771</v>
      </c>
      <c r="AO589" s="0" t="n">
        <v>2.378</v>
      </c>
      <c r="AP589" s="0" t="n">
        <v>2.3771</v>
      </c>
      <c r="AQ589" s="0" t="n">
        <v>2.3775</v>
      </c>
      <c r="AR589" s="0" t="n">
        <v>2.373</v>
      </c>
      <c r="AS589" s="0" t="n">
        <v>2.373</v>
      </c>
      <c r="AT589" s="0" t="n">
        <v>2.4005</v>
      </c>
      <c r="AU589" s="0" t="n">
        <v>2.4071</v>
      </c>
      <c r="AV589" s="0" t="n">
        <v>2.4051</v>
      </c>
      <c r="AW589" s="0" t="n">
        <v>2.4114</v>
      </c>
      <c r="AX589" s="0" t="n">
        <v>2.373</v>
      </c>
      <c r="AY589" s="0" t="n">
        <v>2.373</v>
      </c>
      <c r="AZ589" s="0" t="n">
        <v>2.4275</v>
      </c>
      <c r="BA589" s="0" t="n">
        <v>2.4835</v>
      </c>
      <c r="BB589" s="0" t="n">
        <v>2.4684</v>
      </c>
      <c r="BC589" s="0" t="n">
        <v>2.4358</v>
      </c>
    </row>
    <row r="590" customFormat="false" ht="12.75" hidden="false" customHeight="false" outlineLevel="0" collapsed="false">
      <c r="A590" s="0" t="n">
        <v>5890</v>
      </c>
      <c r="B590" s="0" t="n">
        <v>288.7</v>
      </c>
      <c r="C590" s="0" t="n">
        <v>289.7</v>
      </c>
      <c r="D590" s="0" t="n">
        <v>288.6</v>
      </c>
      <c r="E590" s="0" t="n">
        <v>287.3</v>
      </c>
      <c r="F590" s="0" t="n">
        <v>286.2</v>
      </c>
      <c r="G590" s="0" t="n">
        <v>287.4</v>
      </c>
      <c r="H590" s="0" t="n">
        <v>364.1</v>
      </c>
      <c r="I590" s="0" t="n">
        <v>377.9</v>
      </c>
      <c r="J590" s="0" t="n">
        <v>366.9</v>
      </c>
      <c r="K590" s="0" t="n">
        <v>360.3</v>
      </c>
      <c r="L590" s="0" t="n">
        <v>341.7</v>
      </c>
      <c r="M590" s="0" t="n">
        <v>350.1</v>
      </c>
      <c r="N590" s="0" t="n">
        <v>1022.8</v>
      </c>
      <c r="O590" s="0" t="n">
        <v>1132.9</v>
      </c>
      <c r="P590" s="0" t="n">
        <v>1071.6</v>
      </c>
      <c r="Q590" s="0" t="n">
        <v>948.5</v>
      </c>
      <c r="R590" s="0" t="n">
        <v>739.3</v>
      </c>
      <c r="S590" s="0" t="n">
        <v>953.8</v>
      </c>
      <c r="T590" s="0" t="n">
        <v>37659.4</v>
      </c>
      <c r="U590" s="0" t="n">
        <v>37657.2</v>
      </c>
      <c r="V590" s="0" t="n">
        <v>37700.2</v>
      </c>
      <c r="W590" s="0" t="n">
        <v>37709.8</v>
      </c>
      <c r="X590" s="0" t="n">
        <v>37686.1</v>
      </c>
      <c r="Y590" s="0" t="n">
        <v>37707</v>
      </c>
      <c r="Z590" s="0" t="n">
        <v>38399.4</v>
      </c>
      <c r="AA590" s="0" t="n">
        <v>38370.1</v>
      </c>
      <c r="AB590" s="0" t="n">
        <v>38664.8</v>
      </c>
      <c r="AC590" s="0" t="n">
        <v>38726.5</v>
      </c>
      <c r="AD590" s="0" t="n">
        <v>38546.9</v>
      </c>
      <c r="AE590" s="0" t="n">
        <v>38807.9</v>
      </c>
      <c r="AF590" s="0" t="n">
        <v>41001</v>
      </c>
      <c r="AG590" s="0" t="n">
        <v>40767.2</v>
      </c>
      <c r="AH590" s="0" t="n">
        <v>41435.2</v>
      </c>
      <c r="AI590" s="0" t="n">
        <v>42106.1</v>
      </c>
      <c r="AJ590" s="0" t="n">
        <v>41340.5</v>
      </c>
      <c r="AK590" s="0" t="n">
        <v>41767.8</v>
      </c>
      <c r="AL590" s="0" t="n">
        <v>2.373</v>
      </c>
      <c r="AM590" s="0" t="n">
        <v>2.373</v>
      </c>
      <c r="AN590" s="0" t="n">
        <v>2.3771</v>
      </c>
      <c r="AO590" s="0" t="n">
        <v>2.378</v>
      </c>
      <c r="AP590" s="0" t="n">
        <v>2.3771</v>
      </c>
      <c r="AQ590" s="0" t="n">
        <v>2.3775</v>
      </c>
      <c r="AR590" s="0" t="n">
        <v>2.373</v>
      </c>
      <c r="AS590" s="0" t="n">
        <v>2.373</v>
      </c>
      <c r="AT590" s="0" t="n">
        <v>2.4005</v>
      </c>
      <c r="AU590" s="0" t="n">
        <v>2.4072</v>
      </c>
      <c r="AV590" s="0" t="n">
        <v>2.4051</v>
      </c>
      <c r="AW590" s="0" t="n">
        <v>2.4114</v>
      </c>
      <c r="AX590" s="0" t="n">
        <v>2.373</v>
      </c>
      <c r="AY590" s="0" t="n">
        <v>2.373</v>
      </c>
      <c r="AZ590" s="0" t="n">
        <v>2.4276</v>
      </c>
      <c r="BA590" s="0" t="n">
        <v>2.4837</v>
      </c>
      <c r="BB590" s="0" t="n">
        <v>2.4685</v>
      </c>
      <c r="BC590" s="0" t="n">
        <v>2.4359</v>
      </c>
    </row>
    <row r="591" customFormat="false" ht="12.75" hidden="false" customHeight="false" outlineLevel="0" collapsed="false">
      <c r="A591" s="0" t="n">
        <v>5900</v>
      </c>
      <c r="B591" s="0" t="n">
        <v>288.7</v>
      </c>
      <c r="C591" s="0" t="n">
        <v>289.8</v>
      </c>
      <c r="D591" s="0" t="n">
        <v>288.6</v>
      </c>
      <c r="E591" s="0" t="n">
        <v>287.3</v>
      </c>
      <c r="F591" s="0" t="n">
        <v>286.2</v>
      </c>
      <c r="G591" s="0" t="n">
        <v>287.4</v>
      </c>
      <c r="H591" s="0" t="n">
        <v>364</v>
      </c>
      <c r="I591" s="0" t="n">
        <v>377.9</v>
      </c>
      <c r="J591" s="0" t="n">
        <v>366.9</v>
      </c>
      <c r="K591" s="0" t="n">
        <v>360.3</v>
      </c>
      <c r="L591" s="0" t="n">
        <v>341.7</v>
      </c>
      <c r="M591" s="0" t="n">
        <v>350.1</v>
      </c>
      <c r="N591" s="0" t="n">
        <v>1022.8</v>
      </c>
      <c r="O591" s="0" t="n">
        <v>1132.8</v>
      </c>
      <c r="P591" s="0" t="n">
        <v>1071.4</v>
      </c>
      <c r="Q591" s="0" t="n">
        <v>948.1</v>
      </c>
      <c r="R591" s="0" t="n">
        <v>739</v>
      </c>
      <c r="S591" s="0" t="n">
        <v>953.7</v>
      </c>
      <c r="T591" s="0" t="n">
        <v>37659.4</v>
      </c>
      <c r="U591" s="0" t="n">
        <v>37657.1</v>
      </c>
      <c r="V591" s="0" t="n">
        <v>37700.3</v>
      </c>
      <c r="W591" s="0" t="n">
        <v>37709.9</v>
      </c>
      <c r="X591" s="0" t="n">
        <v>37686.2</v>
      </c>
      <c r="Y591" s="0" t="n">
        <v>37707.1</v>
      </c>
      <c r="Z591" s="0" t="n">
        <v>38399.4</v>
      </c>
      <c r="AA591" s="0" t="n">
        <v>38370.1</v>
      </c>
      <c r="AB591" s="0" t="n">
        <v>38665.2</v>
      </c>
      <c r="AC591" s="0" t="n">
        <v>38727</v>
      </c>
      <c r="AD591" s="0" t="n">
        <v>38547.4</v>
      </c>
      <c r="AE591" s="0" t="n">
        <v>38808.5</v>
      </c>
      <c r="AF591" s="0" t="n">
        <v>41001</v>
      </c>
      <c r="AG591" s="0" t="n">
        <v>40767.3</v>
      </c>
      <c r="AH591" s="0" t="n">
        <v>41436.6</v>
      </c>
      <c r="AI591" s="0" t="n">
        <v>42108.4</v>
      </c>
      <c r="AJ591" s="0" t="n">
        <v>41342.5</v>
      </c>
      <c r="AK591" s="0" t="n">
        <v>41769.2</v>
      </c>
      <c r="AL591" s="0" t="n">
        <v>2.373</v>
      </c>
      <c r="AM591" s="0" t="n">
        <v>2.373</v>
      </c>
      <c r="AN591" s="0" t="n">
        <v>2.3771</v>
      </c>
      <c r="AO591" s="0" t="n">
        <v>2.378</v>
      </c>
      <c r="AP591" s="0" t="n">
        <v>2.3771</v>
      </c>
      <c r="AQ591" s="0" t="n">
        <v>2.3776</v>
      </c>
      <c r="AR591" s="0" t="n">
        <v>2.373</v>
      </c>
      <c r="AS591" s="0" t="n">
        <v>2.373</v>
      </c>
      <c r="AT591" s="0" t="n">
        <v>2.4006</v>
      </c>
      <c r="AU591" s="0" t="n">
        <v>2.4072</v>
      </c>
      <c r="AV591" s="0" t="n">
        <v>2.4052</v>
      </c>
      <c r="AW591" s="0" t="n">
        <v>2.4115</v>
      </c>
      <c r="AX591" s="0" t="n">
        <v>2.373</v>
      </c>
      <c r="AY591" s="0" t="n">
        <v>2.373</v>
      </c>
      <c r="AZ591" s="0" t="n">
        <v>2.4277</v>
      </c>
      <c r="BA591" s="0" t="n">
        <v>2.4839</v>
      </c>
      <c r="BB591" s="0" t="n">
        <v>2.4687</v>
      </c>
      <c r="BC591" s="0" t="n">
        <v>2.4361</v>
      </c>
    </row>
    <row r="592" customFormat="false" ht="12.75" hidden="false" customHeight="false" outlineLevel="0" collapsed="false">
      <c r="A592" s="0" t="n">
        <v>5910</v>
      </c>
      <c r="B592" s="0" t="n">
        <v>288.7</v>
      </c>
      <c r="C592" s="0" t="n">
        <v>289.8</v>
      </c>
      <c r="D592" s="0" t="n">
        <v>288.6</v>
      </c>
      <c r="E592" s="0" t="n">
        <v>287.3</v>
      </c>
      <c r="F592" s="0" t="n">
        <v>286.2</v>
      </c>
      <c r="G592" s="0" t="n">
        <v>287.4</v>
      </c>
      <c r="H592" s="0" t="n">
        <v>364.1</v>
      </c>
      <c r="I592" s="0" t="n">
        <v>377.9</v>
      </c>
      <c r="J592" s="0" t="n">
        <v>366.9</v>
      </c>
      <c r="K592" s="0" t="n">
        <v>360.3</v>
      </c>
      <c r="L592" s="0" t="n">
        <v>341.6</v>
      </c>
      <c r="M592" s="0" t="n">
        <v>350</v>
      </c>
      <c r="N592" s="0" t="n">
        <v>1022.7</v>
      </c>
      <c r="O592" s="0" t="n">
        <v>1132.8</v>
      </c>
      <c r="P592" s="0" t="n">
        <v>1071.2</v>
      </c>
      <c r="Q592" s="0" t="n">
        <v>947.8</v>
      </c>
      <c r="R592" s="0" t="n">
        <v>738.8</v>
      </c>
      <c r="S592" s="0" t="n">
        <v>953.5</v>
      </c>
      <c r="T592" s="0" t="n">
        <v>37659.4</v>
      </c>
      <c r="U592" s="0" t="n">
        <v>37657.1</v>
      </c>
      <c r="V592" s="0" t="n">
        <v>37700.4</v>
      </c>
      <c r="W592" s="0" t="n">
        <v>37710</v>
      </c>
      <c r="X592" s="0" t="n">
        <v>37686.2</v>
      </c>
      <c r="Y592" s="0" t="n">
        <v>37707.2</v>
      </c>
      <c r="Z592" s="0" t="n">
        <v>38399.4</v>
      </c>
      <c r="AA592" s="0" t="n">
        <v>38370</v>
      </c>
      <c r="AB592" s="0" t="n">
        <v>38665.7</v>
      </c>
      <c r="AC592" s="0" t="n">
        <v>38727.5</v>
      </c>
      <c r="AD592" s="0" t="n">
        <v>38548</v>
      </c>
      <c r="AE592" s="0" t="n">
        <v>38809.2</v>
      </c>
      <c r="AF592" s="0" t="n">
        <v>41001.1</v>
      </c>
      <c r="AG592" s="0" t="n">
        <v>40767.4</v>
      </c>
      <c r="AH592" s="0" t="n">
        <v>41438</v>
      </c>
      <c r="AI592" s="0" t="n">
        <v>42110.8</v>
      </c>
      <c r="AJ592" s="0" t="n">
        <v>41344.6</v>
      </c>
      <c r="AK592" s="0" t="n">
        <v>41770.7</v>
      </c>
      <c r="AL592" s="0" t="n">
        <v>2.373</v>
      </c>
      <c r="AM592" s="0" t="n">
        <v>2.373</v>
      </c>
      <c r="AN592" s="0" t="n">
        <v>2.3771</v>
      </c>
      <c r="AO592" s="0" t="n">
        <v>2.378</v>
      </c>
      <c r="AP592" s="0" t="n">
        <v>2.3771</v>
      </c>
      <c r="AQ592" s="0" t="n">
        <v>2.3776</v>
      </c>
      <c r="AR592" s="0" t="n">
        <v>2.373</v>
      </c>
      <c r="AS592" s="0" t="n">
        <v>2.373</v>
      </c>
      <c r="AT592" s="0" t="n">
        <v>2.4006</v>
      </c>
      <c r="AU592" s="0" t="n">
        <v>2.4073</v>
      </c>
      <c r="AV592" s="0" t="n">
        <v>2.4052</v>
      </c>
      <c r="AW592" s="0" t="n">
        <v>2.4115</v>
      </c>
      <c r="AX592" s="0" t="n">
        <v>2.373</v>
      </c>
      <c r="AY592" s="0" t="n">
        <v>2.373</v>
      </c>
      <c r="AZ592" s="0" t="n">
        <v>2.4278</v>
      </c>
      <c r="BA592" s="0" t="n">
        <v>2.4841</v>
      </c>
      <c r="BB592" s="0" t="n">
        <v>2.4688</v>
      </c>
      <c r="BC592" s="0" t="n">
        <v>2.4362</v>
      </c>
    </row>
    <row r="593" customFormat="false" ht="12.75" hidden="false" customHeight="false" outlineLevel="0" collapsed="false">
      <c r="A593" s="0" t="n">
        <v>5920</v>
      </c>
      <c r="B593" s="0" t="n">
        <v>288.7</v>
      </c>
      <c r="C593" s="0" t="n">
        <v>289.8</v>
      </c>
      <c r="D593" s="0" t="n">
        <v>288.6</v>
      </c>
      <c r="E593" s="0" t="n">
        <v>287.3</v>
      </c>
      <c r="F593" s="0" t="n">
        <v>286.2</v>
      </c>
      <c r="G593" s="0" t="n">
        <v>287.4</v>
      </c>
      <c r="H593" s="0" t="n">
        <v>364.1</v>
      </c>
      <c r="I593" s="0" t="n">
        <v>377.9</v>
      </c>
      <c r="J593" s="0" t="n">
        <v>366.8</v>
      </c>
      <c r="K593" s="0" t="n">
        <v>360.3</v>
      </c>
      <c r="L593" s="0" t="n">
        <v>341.6</v>
      </c>
      <c r="M593" s="0" t="n">
        <v>350</v>
      </c>
      <c r="N593" s="0" t="n">
        <v>1022.7</v>
      </c>
      <c r="O593" s="0" t="n">
        <v>1132.7</v>
      </c>
      <c r="P593" s="0" t="n">
        <v>1071</v>
      </c>
      <c r="Q593" s="0" t="n">
        <v>947.5</v>
      </c>
      <c r="R593" s="0" t="n">
        <v>738.5</v>
      </c>
      <c r="S593" s="0" t="n">
        <v>953.3</v>
      </c>
      <c r="T593" s="0" t="n">
        <v>37659.4</v>
      </c>
      <c r="U593" s="0" t="n">
        <v>37657.1</v>
      </c>
      <c r="V593" s="0" t="n">
        <v>37700.5</v>
      </c>
      <c r="W593" s="0" t="n">
        <v>37710.1</v>
      </c>
      <c r="X593" s="0" t="n">
        <v>37686.4</v>
      </c>
      <c r="Y593" s="0" t="n">
        <v>37707.3</v>
      </c>
      <c r="Z593" s="0" t="n">
        <v>38399.4</v>
      </c>
      <c r="AA593" s="0" t="n">
        <v>38370</v>
      </c>
      <c r="AB593" s="0" t="n">
        <v>38666.2</v>
      </c>
      <c r="AC593" s="0" t="n">
        <v>38728</v>
      </c>
      <c r="AD593" s="0" t="n">
        <v>38548.5</v>
      </c>
      <c r="AE593" s="0" t="n">
        <v>38809.9</v>
      </c>
      <c r="AF593" s="0" t="n">
        <v>41001.1</v>
      </c>
      <c r="AG593" s="0" t="n">
        <v>40767.6</v>
      </c>
      <c r="AH593" s="0" t="n">
        <v>41439.5</v>
      </c>
      <c r="AI593" s="0" t="n">
        <v>42113.1</v>
      </c>
      <c r="AJ593" s="0" t="n">
        <v>41346.6</v>
      </c>
      <c r="AK593" s="0" t="n">
        <v>41772.2</v>
      </c>
      <c r="AL593" s="0" t="n">
        <v>2.373</v>
      </c>
      <c r="AM593" s="0" t="n">
        <v>2.373</v>
      </c>
      <c r="AN593" s="0" t="n">
        <v>2.3771</v>
      </c>
      <c r="AO593" s="0" t="n">
        <v>2.378</v>
      </c>
      <c r="AP593" s="0" t="n">
        <v>2.3771</v>
      </c>
      <c r="AQ593" s="0" t="n">
        <v>2.3776</v>
      </c>
      <c r="AR593" s="0" t="n">
        <v>2.373</v>
      </c>
      <c r="AS593" s="0" t="n">
        <v>2.373</v>
      </c>
      <c r="AT593" s="0" t="n">
        <v>2.4007</v>
      </c>
      <c r="AU593" s="0" t="n">
        <v>2.4073</v>
      </c>
      <c r="AV593" s="0" t="n">
        <v>2.4053</v>
      </c>
      <c r="AW593" s="0" t="n">
        <v>2.4116</v>
      </c>
      <c r="AX593" s="0" t="n">
        <v>2.373</v>
      </c>
      <c r="AY593" s="0" t="n">
        <v>2.373</v>
      </c>
      <c r="AZ593" s="0" t="n">
        <v>2.4279</v>
      </c>
      <c r="BA593" s="0" t="n">
        <v>2.4843</v>
      </c>
      <c r="BB593" s="0" t="n">
        <v>2.469</v>
      </c>
      <c r="BC593" s="0" t="n">
        <v>2.4363</v>
      </c>
    </row>
    <row r="594" customFormat="false" ht="12.75" hidden="false" customHeight="false" outlineLevel="0" collapsed="false">
      <c r="A594" s="0" t="n">
        <v>5930</v>
      </c>
      <c r="B594" s="0" t="n">
        <v>288.7</v>
      </c>
      <c r="C594" s="0" t="n">
        <v>289.7</v>
      </c>
      <c r="D594" s="0" t="n">
        <v>288.6</v>
      </c>
      <c r="E594" s="0" t="n">
        <v>287.3</v>
      </c>
      <c r="F594" s="0" t="n">
        <v>286.2</v>
      </c>
      <c r="G594" s="0" t="n">
        <v>287.4</v>
      </c>
      <c r="H594" s="0" t="n">
        <v>364</v>
      </c>
      <c r="I594" s="0" t="n">
        <v>377.9</v>
      </c>
      <c r="J594" s="0" t="n">
        <v>366.8</v>
      </c>
      <c r="K594" s="0" t="n">
        <v>360.2</v>
      </c>
      <c r="L594" s="0" t="n">
        <v>341.6</v>
      </c>
      <c r="M594" s="0" t="n">
        <v>350</v>
      </c>
      <c r="N594" s="0" t="n">
        <v>1022.7</v>
      </c>
      <c r="O594" s="0" t="n">
        <v>1132.7</v>
      </c>
      <c r="P594" s="0" t="n">
        <v>1070.8</v>
      </c>
      <c r="Q594" s="0" t="n">
        <v>947.1</v>
      </c>
      <c r="R594" s="0" t="n">
        <v>738.2</v>
      </c>
      <c r="S594" s="0" t="n">
        <v>953.2</v>
      </c>
      <c r="T594" s="0" t="n">
        <v>37659.4</v>
      </c>
      <c r="U594" s="0" t="n">
        <v>37657.2</v>
      </c>
      <c r="V594" s="0" t="n">
        <v>37700.5</v>
      </c>
      <c r="W594" s="0" t="n">
        <v>37710.1</v>
      </c>
      <c r="X594" s="0" t="n">
        <v>37686.4</v>
      </c>
      <c r="Y594" s="0" t="n">
        <v>37707.3</v>
      </c>
      <c r="Z594" s="0" t="n">
        <v>38399.4</v>
      </c>
      <c r="AA594" s="0" t="n">
        <v>38370.1</v>
      </c>
      <c r="AB594" s="0" t="n">
        <v>38666.8</v>
      </c>
      <c r="AC594" s="0" t="n">
        <v>38728.5</v>
      </c>
      <c r="AD594" s="0" t="n">
        <v>38549.1</v>
      </c>
      <c r="AE594" s="0" t="n">
        <v>38810.5</v>
      </c>
      <c r="AF594" s="0" t="n">
        <v>41001.1</v>
      </c>
      <c r="AG594" s="0" t="n">
        <v>40767.7</v>
      </c>
      <c r="AH594" s="0" t="n">
        <v>41440.9</v>
      </c>
      <c r="AI594" s="0" t="n">
        <v>42115.4</v>
      </c>
      <c r="AJ594" s="0" t="n">
        <v>41348.7</v>
      </c>
      <c r="AK594" s="0" t="n">
        <v>41773.6</v>
      </c>
      <c r="AL594" s="0" t="n">
        <v>2.373</v>
      </c>
      <c r="AM594" s="0" t="n">
        <v>2.373</v>
      </c>
      <c r="AN594" s="0" t="n">
        <v>2.3771</v>
      </c>
      <c r="AO594" s="0" t="n">
        <v>2.378</v>
      </c>
      <c r="AP594" s="0" t="n">
        <v>2.3771</v>
      </c>
      <c r="AQ594" s="0" t="n">
        <v>2.3776</v>
      </c>
      <c r="AR594" s="0" t="n">
        <v>2.373</v>
      </c>
      <c r="AS594" s="0" t="n">
        <v>2.373</v>
      </c>
      <c r="AT594" s="0" t="n">
        <v>2.4007</v>
      </c>
      <c r="AU594" s="0" t="n">
        <v>2.4074</v>
      </c>
      <c r="AV594" s="0" t="n">
        <v>2.4053</v>
      </c>
      <c r="AW594" s="0" t="n">
        <v>2.4117</v>
      </c>
      <c r="AX594" s="0" t="n">
        <v>2.373</v>
      </c>
      <c r="AY594" s="0" t="n">
        <v>2.373</v>
      </c>
      <c r="AZ594" s="0" t="n">
        <v>2.428</v>
      </c>
      <c r="BA594" s="0" t="n">
        <v>2.4844</v>
      </c>
      <c r="BB594" s="0" t="n">
        <v>2.4691</v>
      </c>
      <c r="BC594" s="0" t="n">
        <v>2.4364</v>
      </c>
    </row>
    <row r="595" customFormat="false" ht="12.75" hidden="false" customHeight="false" outlineLevel="0" collapsed="false">
      <c r="A595" s="0" t="n">
        <v>5940</v>
      </c>
      <c r="B595" s="0" t="n">
        <v>288.7</v>
      </c>
      <c r="C595" s="0" t="n">
        <v>289.8</v>
      </c>
      <c r="D595" s="0" t="n">
        <v>288.6</v>
      </c>
      <c r="E595" s="0" t="n">
        <v>287.3</v>
      </c>
      <c r="F595" s="0" t="n">
        <v>286.2</v>
      </c>
      <c r="G595" s="0" t="n">
        <v>287.4</v>
      </c>
      <c r="H595" s="0" t="n">
        <v>364</v>
      </c>
      <c r="I595" s="0" t="n">
        <v>377.9</v>
      </c>
      <c r="J595" s="0" t="n">
        <v>366.8</v>
      </c>
      <c r="K595" s="0" t="n">
        <v>360.2</v>
      </c>
      <c r="L595" s="0" t="n">
        <v>341.6</v>
      </c>
      <c r="M595" s="0" t="n">
        <v>349.9</v>
      </c>
      <c r="N595" s="0" t="n">
        <v>1022.6</v>
      </c>
      <c r="O595" s="0" t="n">
        <v>1132.6</v>
      </c>
      <c r="P595" s="0" t="n">
        <v>1070.6</v>
      </c>
      <c r="Q595" s="0" t="n">
        <v>946.8</v>
      </c>
      <c r="R595" s="0" t="n">
        <v>737.9</v>
      </c>
      <c r="S595" s="0" t="n">
        <v>953</v>
      </c>
      <c r="T595" s="0" t="n">
        <v>37659.4</v>
      </c>
      <c r="U595" s="0" t="n">
        <v>37657.1</v>
      </c>
      <c r="V595" s="0" t="n">
        <v>37700.5</v>
      </c>
      <c r="W595" s="0" t="n">
        <v>37710.2</v>
      </c>
      <c r="X595" s="0" t="n">
        <v>37686.5</v>
      </c>
      <c r="Y595" s="0" t="n">
        <v>37707.4</v>
      </c>
      <c r="Z595" s="0" t="n">
        <v>38399.4</v>
      </c>
      <c r="AA595" s="0" t="n">
        <v>38370.1</v>
      </c>
      <c r="AB595" s="0" t="n">
        <v>38667.2</v>
      </c>
      <c r="AC595" s="0" t="n">
        <v>38729.1</v>
      </c>
      <c r="AD595" s="0" t="n">
        <v>38549.6</v>
      </c>
      <c r="AE595" s="0" t="n">
        <v>38811.2</v>
      </c>
      <c r="AF595" s="0" t="n">
        <v>41001.2</v>
      </c>
      <c r="AG595" s="0" t="n">
        <v>40767.8</v>
      </c>
      <c r="AH595" s="0" t="n">
        <v>41442.4</v>
      </c>
      <c r="AI595" s="0" t="n">
        <v>42117.7</v>
      </c>
      <c r="AJ595" s="0" t="n">
        <v>41350.9</v>
      </c>
      <c r="AK595" s="0" t="n">
        <v>41775.1</v>
      </c>
      <c r="AL595" s="0" t="n">
        <v>2.373</v>
      </c>
      <c r="AM595" s="0" t="n">
        <v>2.373</v>
      </c>
      <c r="AN595" s="0" t="n">
        <v>2.3772</v>
      </c>
      <c r="AO595" s="0" t="n">
        <v>2.378</v>
      </c>
      <c r="AP595" s="0" t="n">
        <v>2.3771</v>
      </c>
      <c r="AQ595" s="0" t="n">
        <v>2.3776</v>
      </c>
      <c r="AR595" s="0" t="n">
        <v>2.373</v>
      </c>
      <c r="AS595" s="0" t="n">
        <v>2.373</v>
      </c>
      <c r="AT595" s="0" t="n">
        <v>2.4007</v>
      </c>
      <c r="AU595" s="0" t="n">
        <v>2.4074</v>
      </c>
      <c r="AV595" s="0" t="n">
        <v>2.4054</v>
      </c>
      <c r="AW595" s="0" t="n">
        <v>2.4117</v>
      </c>
      <c r="AX595" s="0" t="n">
        <v>2.373</v>
      </c>
      <c r="AY595" s="0" t="n">
        <v>2.373</v>
      </c>
      <c r="AZ595" s="0" t="n">
        <v>2.4281</v>
      </c>
      <c r="BA595" s="0" t="n">
        <v>2.4846</v>
      </c>
      <c r="BB595" s="0" t="n">
        <v>2.4693</v>
      </c>
      <c r="BC595" s="0" t="n">
        <v>2.4365</v>
      </c>
    </row>
    <row r="596" customFormat="false" ht="12.75" hidden="false" customHeight="false" outlineLevel="0" collapsed="false">
      <c r="A596" s="0" t="n">
        <v>5950</v>
      </c>
      <c r="B596" s="0" t="n">
        <v>288.7</v>
      </c>
      <c r="C596" s="0" t="n">
        <v>289.8</v>
      </c>
      <c r="D596" s="0" t="n">
        <v>288.6</v>
      </c>
      <c r="E596" s="0" t="n">
        <v>287.2</v>
      </c>
      <c r="F596" s="0" t="n">
        <v>286.2</v>
      </c>
      <c r="G596" s="0" t="n">
        <v>287.4</v>
      </c>
      <c r="H596" s="0" t="n">
        <v>364</v>
      </c>
      <c r="I596" s="0" t="n">
        <v>377.8</v>
      </c>
      <c r="J596" s="0" t="n">
        <v>366.8</v>
      </c>
      <c r="K596" s="0" t="n">
        <v>360.2</v>
      </c>
      <c r="L596" s="0" t="n">
        <v>341.6</v>
      </c>
      <c r="M596" s="0" t="n">
        <v>349.9</v>
      </c>
      <c r="N596" s="0" t="n">
        <v>1022.6</v>
      </c>
      <c r="O596" s="0" t="n">
        <v>1132.5</v>
      </c>
      <c r="P596" s="0" t="n">
        <v>1070.4</v>
      </c>
      <c r="Q596" s="0" t="n">
        <v>946.4</v>
      </c>
      <c r="R596" s="0" t="n">
        <v>738.1</v>
      </c>
      <c r="S596" s="0" t="n">
        <v>952.9</v>
      </c>
      <c r="T596" s="0" t="n">
        <v>37659.4</v>
      </c>
      <c r="U596" s="0" t="n">
        <v>37657.1</v>
      </c>
      <c r="V596" s="0" t="n">
        <v>37700.6</v>
      </c>
      <c r="W596" s="0" t="n">
        <v>37710.3</v>
      </c>
      <c r="X596" s="0" t="n">
        <v>37686.6</v>
      </c>
      <c r="Y596" s="0" t="n">
        <v>37707.5</v>
      </c>
      <c r="Z596" s="0" t="n">
        <v>38399.4</v>
      </c>
      <c r="AA596" s="0" t="n">
        <v>38370.1</v>
      </c>
      <c r="AB596" s="0" t="n">
        <v>38667.6</v>
      </c>
      <c r="AC596" s="0" t="n">
        <v>38729.7</v>
      </c>
      <c r="AD596" s="0" t="n">
        <v>38550.2</v>
      </c>
      <c r="AE596" s="0" t="n">
        <v>38811.9</v>
      </c>
      <c r="AF596" s="0" t="n">
        <v>41001.2</v>
      </c>
      <c r="AG596" s="0" t="n">
        <v>40767.9</v>
      </c>
      <c r="AH596" s="0" t="n">
        <v>41443.8</v>
      </c>
      <c r="AI596" s="0" t="n">
        <v>42120</v>
      </c>
      <c r="AJ596" s="0" t="n">
        <v>41352.5</v>
      </c>
      <c r="AK596" s="0" t="n">
        <v>41776.5</v>
      </c>
      <c r="AL596" s="0" t="n">
        <v>2.373</v>
      </c>
      <c r="AM596" s="0" t="n">
        <v>2.373</v>
      </c>
      <c r="AN596" s="0" t="n">
        <v>2.3772</v>
      </c>
      <c r="AO596" s="0" t="n">
        <v>2.378</v>
      </c>
      <c r="AP596" s="0" t="n">
        <v>2.3771</v>
      </c>
      <c r="AQ596" s="0" t="n">
        <v>2.3776</v>
      </c>
      <c r="AR596" s="0" t="n">
        <v>2.373</v>
      </c>
      <c r="AS596" s="0" t="n">
        <v>2.373</v>
      </c>
      <c r="AT596" s="0" t="n">
        <v>2.4008</v>
      </c>
      <c r="AU596" s="0" t="n">
        <v>2.4075</v>
      </c>
      <c r="AV596" s="0" t="n">
        <v>2.4054</v>
      </c>
      <c r="AW596" s="0" t="n">
        <v>2.4118</v>
      </c>
      <c r="AX596" s="0" t="n">
        <v>2.373</v>
      </c>
      <c r="AY596" s="0" t="n">
        <v>2.373</v>
      </c>
      <c r="AZ596" s="0" t="n">
        <v>2.4282</v>
      </c>
      <c r="BA596" s="0" t="n">
        <v>2.4848</v>
      </c>
      <c r="BB596" s="0" t="n">
        <v>2.4694</v>
      </c>
      <c r="BC596" s="0" t="n">
        <v>2.4366</v>
      </c>
    </row>
    <row r="597" customFormat="false" ht="12.75" hidden="false" customHeight="false" outlineLevel="0" collapsed="false">
      <c r="A597" s="0" t="n">
        <v>5960</v>
      </c>
      <c r="B597" s="0" t="n">
        <v>288.7</v>
      </c>
      <c r="C597" s="0" t="n">
        <v>289.8</v>
      </c>
      <c r="D597" s="0" t="n">
        <v>288.6</v>
      </c>
      <c r="E597" s="0" t="n">
        <v>287.2</v>
      </c>
      <c r="F597" s="0" t="n">
        <v>286.2</v>
      </c>
      <c r="G597" s="0" t="n">
        <v>287.4</v>
      </c>
      <c r="H597" s="0" t="n">
        <v>364</v>
      </c>
      <c r="I597" s="0" t="n">
        <v>377.8</v>
      </c>
      <c r="J597" s="0" t="n">
        <v>366.7</v>
      </c>
      <c r="K597" s="0" t="n">
        <v>360.1</v>
      </c>
      <c r="L597" s="0" t="n">
        <v>341.6</v>
      </c>
      <c r="M597" s="0" t="n">
        <v>349.9</v>
      </c>
      <c r="N597" s="0" t="n">
        <v>1022.6</v>
      </c>
      <c r="O597" s="0" t="n">
        <v>1132.5</v>
      </c>
      <c r="P597" s="0" t="n">
        <v>1070.2</v>
      </c>
      <c r="Q597" s="0" t="n">
        <v>946.1</v>
      </c>
      <c r="R597" s="0" t="n">
        <v>738.3</v>
      </c>
      <c r="S597" s="0" t="n">
        <v>952.7</v>
      </c>
      <c r="T597" s="0" t="n">
        <v>37659.4</v>
      </c>
      <c r="U597" s="0" t="n">
        <v>37657.2</v>
      </c>
      <c r="V597" s="0" t="n">
        <v>37700.7</v>
      </c>
      <c r="W597" s="0" t="n">
        <v>37710.4</v>
      </c>
      <c r="X597" s="0" t="n">
        <v>37686.6</v>
      </c>
      <c r="Y597" s="0" t="n">
        <v>37707.6</v>
      </c>
      <c r="Z597" s="0" t="n">
        <v>38399.5</v>
      </c>
      <c r="AA597" s="0" t="n">
        <v>38370.1</v>
      </c>
      <c r="AB597" s="0" t="n">
        <v>38668.1</v>
      </c>
      <c r="AC597" s="0" t="n">
        <v>38730.3</v>
      </c>
      <c r="AD597" s="0" t="n">
        <v>38550.8</v>
      </c>
      <c r="AE597" s="0" t="n">
        <v>38812.4</v>
      </c>
      <c r="AF597" s="0" t="n">
        <v>41001.3</v>
      </c>
      <c r="AG597" s="0" t="n">
        <v>40768.1</v>
      </c>
      <c r="AH597" s="0" t="n">
        <v>41445.3</v>
      </c>
      <c r="AI597" s="0" t="n">
        <v>42122.3</v>
      </c>
      <c r="AJ597" s="0" t="n">
        <v>41354.6</v>
      </c>
      <c r="AK597" s="0" t="n">
        <v>41778</v>
      </c>
      <c r="AL597" s="0" t="n">
        <v>2.373</v>
      </c>
      <c r="AM597" s="0" t="n">
        <v>2.373</v>
      </c>
      <c r="AN597" s="0" t="n">
        <v>2.3772</v>
      </c>
      <c r="AO597" s="0" t="n">
        <v>2.378</v>
      </c>
      <c r="AP597" s="0" t="n">
        <v>2.3771</v>
      </c>
      <c r="AQ597" s="0" t="n">
        <v>2.3776</v>
      </c>
      <c r="AR597" s="0" t="n">
        <v>2.373</v>
      </c>
      <c r="AS597" s="0" t="n">
        <v>2.373</v>
      </c>
      <c r="AT597" s="0" t="n">
        <v>2.4008</v>
      </c>
      <c r="AU597" s="0" t="n">
        <v>2.4075</v>
      </c>
      <c r="AV597" s="0" t="n">
        <v>2.4055</v>
      </c>
      <c r="AW597" s="0" t="n">
        <v>2.4119</v>
      </c>
      <c r="AX597" s="0" t="n">
        <v>2.373</v>
      </c>
      <c r="AY597" s="0" t="n">
        <v>2.373</v>
      </c>
      <c r="AZ597" s="0" t="n">
        <v>2.4283</v>
      </c>
      <c r="BA597" s="0" t="n">
        <v>2.485</v>
      </c>
      <c r="BB597" s="0" t="n">
        <v>2.4696</v>
      </c>
      <c r="BC597" s="0" t="n">
        <v>2.4367</v>
      </c>
    </row>
    <row r="598" customFormat="false" ht="12.75" hidden="false" customHeight="false" outlineLevel="0" collapsed="false">
      <c r="A598" s="0" t="n">
        <v>5970</v>
      </c>
      <c r="B598" s="0" t="n">
        <v>288.7</v>
      </c>
      <c r="C598" s="0" t="n">
        <v>289.8</v>
      </c>
      <c r="D598" s="0" t="n">
        <v>288.6</v>
      </c>
      <c r="E598" s="0" t="n">
        <v>287.2</v>
      </c>
      <c r="F598" s="0" t="n">
        <v>286.2</v>
      </c>
      <c r="G598" s="0" t="n">
        <v>287.3</v>
      </c>
      <c r="H598" s="0" t="n">
        <v>364</v>
      </c>
      <c r="I598" s="0" t="n">
        <v>377.8</v>
      </c>
      <c r="J598" s="0" t="n">
        <v>366.7</v>
      </c>
      <c r="K598" s="0" t="n">
        <v>360.1</v>
      </c>
      <c r="L598" s="0" t="n">
        <v>341.6</v>
      </c>
      <c r="M598" s="0" t="n">
        <v>349.9</v>
      </c>
      <c r="N598" s="0" t="n">
        <v>1022.6</v>
      </c>
      <c r="O598" s="0" t="n">
        <v>1132.4</v>
      </c>
      <c r="P598" s="0" t="n">
        <v>1070</v>
      </c>
      <c r="Q598" s="0" t="n">
        <v>945.7</v>
      </c>
      <c r="R598" s="0" t="n">
        <v>738.5</v>
      </c>
      <c r="S598" s="0" t="n">
        <v>952.5</v>
      </c>
      <c r="T598" s="0" t="n">
        <v>37659.5</v>
      </c>
      <c r="U598" s="0" t="n">
        <v>37657.1</v>
      </c>
      <c r="V598" s="0" t="n">
        <v>37700.8</v>
      </c>
      <c r="W598" s="0" t="n">
        <v>37710.5</v>
      </c>
      <c r="X598" s="0" t="n">
        <v>37686.7</v>
      </c>
      <c r="Y598" s="0" t="n">
        <v>37707.6</v>
      </c>
      <c r="Z598" s="0" t="n">
        <v>38399.4</v>
      </c>
      <c r="AA598" s="0" t="n">
        <v>38370.2</v>
      </c>
      <c r="AB598" s="0" t="n">
        <v>38668.6</v>
      </c>
      <c r="AC598" s="0" t="n">
        <v>38730.8</v>
      </c>
      <c r="AD598" s="0" t="n">
        <v>38551.3</v>
      </c>
      <c r="AE598" s="0" t="n">
        <v>38813.1</v>
      </c>
      <c r="AF598" s="0" t="n">
        <v>41001.4</v>
      </c>
      <c r="AG598" s="0" t="n">
        <v>40768.2</v>
      </c>
      <c r="AH598" s="0" t="n">
        <v>41446.7</v>
      </c>
      <c r="AI598" s="0" t="n">
        <v>42124.6</v>
      </c>
      <c r="AJ598" s="0" t="n">
        <v>41356.5</v>
      </c>
      <c r="AK598" s="0" t="n">
        <v>41779.5</v>
      </c>
      <c r="AL598" s="0" t="n">
        <v>2.373</v>
      </c>
      <c r="AM598" s="0" t="n">
        <v>2.373</v>
      </c>
      <c r="AN598" s="0" t="n">
        <v>2.3772</v>
      </c>
      <c r="AO598" s="0" t="n">
        <v>2.378</v>
      </c>
      <c r="AP598" s="0" t="n">
        <v>2.3771</v>
      </c>
      <c r="AQ598" s="0" t="n">
        <v>2.3776</v>
      </c>
      <c r="AR598" s="0" t="n">
        <v>2.373</v>
      </c>
      <c r="AS598" s="0" t="n">
        <v>2.373</v>
      </c>
      <c r="AT598" s="0" t="n">
        <v>2.4009</v>
      </c>
      <c r="AU598" s="0" t="n">
        <v>2.4076</v>
      </c>
      <c r="AV598" s="0" t="n">
        <v>2.4055</v>
      </c>
      <c r="AW598" s="0" t="n">
        <v>2.4119</v>
      </c>
      <c r="AX598" s="0" t="n">
        <v>2.373</v>
      </c>
      <c r="AY598" s="0" t="n">
        <v>2.373</v>
      </c>
      <c r="AZ598" s="0" t="n">
        <v>2.4284</v>
      </c>
      <c r="BA598" s="0" t="n">
        <v>2.4852</v>
      </c>
      <c r="BB598" s="0" t="n">
        <v>2.4697</v>
      </c>
      <c r="BC598" s="0" t="n">
        <v>2.4368</v>
      </c>
    </row>
    <row r="599" customFormat="false" ht="12.75" hidden="false" customHeight="false" outlineLevel="0" collapsed="false">
      <c r="A599" s="0" t="n">
        <v>5980</v>
      </c>
      <c r="B599" s="0" t="n">
        <v>288.7</v>
      </c>
      <c r="C599" s="0" t="n">
        <v>289.8</v>
      </c>
      <c r="D599" s="0" t="n">
        <v>288.6</v>
      </c>
      <c r="E599" s="0" t="n">
        <v>287.2</v>
      </c>
      <c r="F599" s="0" t="n">
        <v>286.2</v>
      </c>
      <c r="G599" s="0" t="n">
        <v>287.3</v>
      </c>
      <c r="H599" s="0" t="n">
        <v>364</v>
      </c>
      <c r="I599" s="0" t="n">
        <v>377.8</v>
      </c>
      <c r="J599" s="0" t="n">
        <v>366.7</v>
      </c>
      <c r="K599" s="0" t="n">
        <v>360</v>
      </c>
      <c r="L599" s="0" t="n">
        <v>341.5</v>
      </c>
      <c r="M599" s="0" t="n">
        <v>349.8</v>
      </c>
      <c r="N599" s="0" t="n">
        <v>1022.6</v>
      </c>
      <c r="O599" s="0" t="n">
        <v>1132.4</v>
      </c>
      <c r="P599" s="0" t="n">
        <v>1069.8</v>
      </c>
      <c r="Q599" s="0" t="n">
        <v>945.4</v>
      </c>
      <c r="R599" s="0" t="n">
        <v>738.5</v>
      </c>
      <c r="S599" s="0" t="n">
        <v>952.3</v>
      </c>
      <c r="T599" s="0" t="n">
        <v>37659.4</v>
      </c>
      <c r="U599" s="0" t="n">
        <v>37657.1</v>
      </c>
      <c r="V599" s="0" t="n">
        <v>37700.8</v>
      </c>
      <c r="W599" s="0" t="n">
        <v>37710.5</v>
      </c>
      <c r="X599" s="0" t="n">
        <v>37686.8</v>
      </c>
      <c r="Y599" s="0" t="n">
        <v>37707.7</v>
      </c>
      <c r="Z599" s="0" t="n">
        <v>38399.5</v>
      </c>
      <c r="AA599" s="0" t="n">
        <v>38370.2</v>
      </c>
      <c r="AB599" s="0" t="n">
        <v>38669</v>
      </c>
      <c r="AC599" s="0" t="n">
        <v>38731.3</v>
      </c>
      <c r="AD599" s="0" t="n">
        <v>38551.9</v>
      </c>
      <c r="AE599" s="0" t="n">
        <v>38813.8</v>
      </c>
      <c r="AF599" s="0" t="n">
        <v>41001.4</v>
      </c>
      <c r="AG599" s="0" t="n">
        <v>40768.3</v>
      </c>
      <c r="AH599" s="0" t="n">
        <v>41448.1</v>
      </c>
      <c r="AI599" s="0" t="n">
        <v>42126.9</v>
      </c>
      <c r="AJ599" s="0" t="n">
        <v>41358.6</v>
      </c>
      <c r="AK599" s="0" t="n">
        <v>41780.9</v>
      </c>
      <c r="AL599" s="0" t="n">
        <v>2.373</v>
      </c>
      <c r="AM599" s="0" t="n">
        <v>2.373</v>
      </c>
      <c r="AN599" s="0" t="n">
        <v>2.3772</v>
      </c>
      <c r="AO599" s="0" t="n">
        <v>2.378</v>
      </c>
      <c r="AP599" s="0" t="n">
        <v>2.3771</v>
      </c>
      <c r="AQ599" s="0" t="n">
        <v>2.3776</v>
      </c>
      <c r="AR599" s="0" t="n">
        <v>2.373</v>
      </c>
      <c r="AS599" s="0" t="n">
        <v>2.373</v>
      </c>
      <c r="AT599" s="0" t="n">
        <v>2.4009</v>
      </c>
      <c r="AU599" s="0" t="n">
        <v>2.4076</v>
      </c>
      <c r="AV599" s="0" t="n">
        <v>2.4056</v>
      </c>
      <c r="AW599" s="0" t="n">
        <v>2.412</v>
      </c>
      <c r="AX599" s="0" t="n">
        <v>2.373</v>
      </c>
      <c r="AY599" s="0" t="n">
        <v>2.373</v>
      </c>
      <c r="AZ599" s="0" t="n">
        <v>2.4285</v>
      </c>
      <c r="BA599" s="0" t="n">
        <v>2.4853</v>
      </c>
      <c r="BB599" s="0" t="n">
        <v>2.4699</v>
      </c>
      <c r="BC599" s="0" t="n">
        <v>2.4369</v>
      </c>
    </row>
    <row r="600" customFormat="false" ht="12.75" hidden="false" customHeight="false" outlineLevel="0" collapsed="false">
      <c r="A600" s="0" t="n">
        <v>5990</v>
      </c>
      <c r="B600" s="0" t="n">
        <v>288.7</v>
      </c>
      <c r="C600" s="0" t="n">
        <v>289.8</v>
      </c>
      <c r="D600" s="0" t="n">
        <v>288.6</v>
      </c>
      <c r="E600" s="0" t="n">
        <v>287.2</v>
      </c>
      <c r="F600" s="0" t="n">
        <v>286.2</v>
      </c>
      <c r="G600" s="0" t="n">
        <v>287.3</v>
      </c>
      <c r="H600" s="0" t="n">
        <v>364</v>
      </c>
      <c r="I600" s="0" t="n">
        <v>377.9</v>
      </c>
      <c r="J600" s="0" t="n">
        <v>366.7</v>
      </c>
      <c r="K600" s="0" t="n">
        <v>360</v>
      </c>
      <c r="L600" s="0" t="n">
        <v>341.5</v>
      </c>
      <c r="M600" s="0" t="n">
        <v>349.8</v>
      </c>
      <c r="N600" s="0" t="n">
        <v>1022.5</v>
      </c>
      <c r="O600" s="0" t="n">
        <v>1132.3</v>
      </c>
      <c r="P600" s="0" t="n">
        <v>1069.6</v>
      </c>
      <c r="Q600" s="0" t="n">
        <v>945.1</v>
      </c>
      <c r="R600" s="0" t="n">
        <v>738.1</v>
      </c>
      <c r="S600" s="0" t="n">
        <v>952.2</v>
      </c>
      <c r="T600" s="0" t="n">
        <v>37659.4</v>
      </c>
      <c r="U600" s="0" t="n">
        <v>37657.1</v>
      </c>
      <c r="V600" s="0" t="n">
        <v>37700.9</v>
      </c>
      <c r="W600" s="0" t="n">
        <v>37710.6</v>
      </c>
      <c r="X600" s="0" t="n">
        <v>37686.8</v>
      </c>
      <c r="Y600" s="0" t="n">
        <v>37707.8</v>
      </c>
      <c r="Z600" s="0" t="n">
        <v>38399.5</v>
      </c>
      <c r="AA600" s="0" t="n">
        <v>38370.1</v>
      </c>
      <c r="AB600" s="0" t="n">
        <v>38669.4</v>
      </c>
      <c r="AC600" s="0" t="n">
        <v>38731.8</v>
      </c>
      <c r="AD600" s="0" t="n">
        <v>38552.4</v>
      </c>
      <c r="AE600" s="0" t="n">
        <v>38814.4</v>
      </c>
      <c r="AF600" s="0" t="n">
        <v>41001.4</v>
      </c>
      <c r="AG600" s="0" t="n">
        <v>40768.4</v>
      </c>
      <c r="AH600" s="0" t="n">
        <v>41449.6</v>
      </c>
      <c r="AI600" s="0" t="n">
        <v>42129.2</v>
      </c>
      <c r="AJ600" s="0" t="n">
        <v>41361.2</v>
      </c>
      <c r="AK600" s="0" t="n">
        <v>41782.3</v>
      </c>
      <c r="AL600" s="0" t="n">
        <v>2.373</v>
      </c>
      <c r="AM600" s="0" t="n">
        <v>2.373</v>
      </c>
      <c r="AN600" s="0" t="n">
        <v>2.3772</v>
      </c>
      <c r="AO600" s="0" t="n">
        <v>2.378</v>
      </c>
      <c r="AP600" s="0" t="n">
        <v>2.3771</v>
      </c>
      <c r="AQ600" s="0" t="n">
        <v>2.3776</v>
      </c>
      <c r="AR600" s="0" t="n">
        <v>2.373</v>
      </c>
      <c r="AS600" s="0" t="n">
        <v>2.373</v>
      </c>
      <c r="AT600" s="0" t="n">
        <v>2.401</v>
      </c>
      <c r="AU600" s="0" t="n">
        <v>2.4077</v>
      </c>
      <c r="AV600" s="0" t="n">
        <v>2.4056</v>
      </c>
      <c r="AW600" s="0" t="n">
        <v>2.412</v>
      </c>
      <c r="AX600" s="0" t="n">
        <v>2.373</v>
      </c>
      <c r="AY600" s="0" t="n">
        <v>2.373</v>
      </c>
      <c r="AZ600" s="0" t="n">
        <v>2.4286</v>
      </c>
      <c r="BA600" s="0" t="n">
        <v>2.4855</v>
      </c>
      <c r="BB600" s="0" t="n">
        <v>2.4701</v>
      </c>
      <c r="BC600" s="0" t="n">
        <v>2.4371</v>
      </c>
    </row>
    <row r="601" customFormat="false" ht="12.75" hidden="false" customHeight="false" outlineLevel="0" collapsed="false">
      <c r="A601" s="0" t="n">
        <v>6000</v>
      </c>
      <c r="B601" s="0" t="n">
        <v>288.7</v>
      </c>
      <c r="C601" s="0" t="n">
        <v>289.8</v>
      </c>
      <c r="D601" s="0" t="n">
        <v>288.5</v>
      </c>
      <c r="E601" s="0" t="n">
        <v>287.2</v>
      </c>
      <c r="F601" s="0" t="n">
        <v>286.2</v>
      </c>
      <c r="G601" s="0" t="n">
        <v>287.3</v>
      </c>
      <c r="H601" s="0" t="n">
        <v>364</v>
      </c>
      <c r="I601" s="0" t="n">
        <v>377.8</v>
      </c>
      <c r="J601" s="0" t="n">
        <v>366.7</v>
      </c>
      <c r="K601" s="0" t="n">
        <v>360</v>
      </c>
      <c r="L601" s="0" t="n">
        <v>341.5</v>
      </c>
      <c r="M601" s="0" t="n">
        <v>349.8</v>
      </c>
      <c r="N601" s="0" t="n">
        <v>1022.5</v>
      </c>
      <c r="O601" s="0" t="n">
        <v>1132.3</v>
      </c>
      <c r="P601" s="0" t="n">
        <v>1069.4</v>
      </c>
      <c r="Q601" s="0" t="n">
        <v>944.7</v>
      </c>
      <c r="R601" s="0" t="n">
        <v>737.9</v>
      </c>
      <c r="S601" s="0" t="n">
        <v>952</v>
      </c>
      <c r="T601" s="0" t="n">
        <v>37659.4</v>
      </c>
      <c r="U601" s="0" t="n">
        <v>37657.1</v>
      </c>
      <c r="V601" s="0" t="n">
        <v>37701</v>
      </c>
      <c r="W601" s="0" t="n">
        <v>37710.7</v>
      </c>
      <c r="X601" s="0" t="n">
        <v>37686.9</v>
      </c>
      <c r="Y601" s="0" t="n">
        <v>37707.9</v>
      </c>
      <c r="Z601" s="0" t="n">
        <v>38399.4</v>
      </c>
      <c r="AA601" s="0" t="n">
        <v>38370.2</v>
      </c>
      <c r="AB601" s="0" t="n">
        <v>38669.9</v>
      </c>
      <c r="AC601" s="0" t="n">
        <v>38732.3</v>
      </c>
      <c r="AD601" s="0" t="n">
        <v>38553.1</v>
      </c>
      <c r="AE601" s="0" t="n">
        <v>38815.1</v>
      </c>
      <c r="AF601" s="0" t="n">
        <v>41001.5</v>
      </c>
      <c r="AG601" s="0" t="n">
        <v>40768.5</v>
      </c>
      <c r="AH601" s="0" t="n">
        <v>41451</v>
      </c>
      <c r="AI601" s="0" t="n">
        <v>42131.4</v>
      </c>
      <c r="AJ601" s="0" t="n">
        <v>41363</v>
      </c>
      <c r="AK601" s="0" t="n">
        <v>41783.8</v>
      </c>
      <c r="AL601" s="0" t="n">
        <v>2.373</v>
      </c>
      <c r="AM601" s="0" t="n">
        <v>2.373</v>
      </c>
      <c r="AN601" s="0" t="n">
        <v>2.3772</v>
      </c>
      <c r="AO601" s="0" t="n">
        <v>2.378</v>
      </c>
      <c r="AP601" s="0" t="n">
        <v>2.3771</v>
      </c>
      <c r="AQ601" s="0" t="n">
        <v>2.3776</v>
      </c>
      <c r="AR601" s="0" t="n">
        <v>2.373</v>
      </c>
      <c r="AS601" s="0" t="n">
        <v>2.373</v>
      </c>
      <c r="AT601" s="0" t="n">
        <v>2.401</v>
      </c>
      <c r="AU601" s="0" t="n">
        <v>2.4077</v>
      </c>
      <c r="AV601" s="0" t="n">
        <v>2.4057</v>
      </c>
      <c r="AW601" s="0" t="n">
        <v>2.4121</v>
      </c>
      <c r="AX601" s="0" t="n">
        <v>2.373</v>
      </c>
      <c r="AY601" s="0" t="n">
        <v>2.373</v>
      </c>
      <c r="AZ601" s="0" t="n">
        <v>2.4287</v>
      </c>
      <c r="BA601" s="0" t="n">
        <v>2.4857</v>
      </c>
      <c r="BB601" s="0" t="n">
        <v>2.4702</v>
      </c>
      <c r="BC601" s="0" t="n">
        <v>2.4372</v>
      </c>
    </row>
    <row r="602" customFormat="false" ht="12.75" hidden="false" customHeight="false" outlineLevel="0" collapsed="false">
      <c r="A602" s="0" t="n">
        <v>6010</v>
      </c>
      <c r="B602" s="0" t="n">
        <v>288.7</v>
      </c>
      <c r="C602" s="0" t="n">
        <v>289.8</v>
      </c>
      <c r="D602" s="0" t="n">
        <v>288.5</v>
      </c>
      <c r="E602" s="0" t="n">
        <v>287.2</v>
      </c>
      <c r="F602" s="0" t="n">
        <v>286.2</v>
      </c>
      <c r="G602" s="0" t="n">
        <v>287.3</v>
      </c>
      <c r="H602" s="0" t="n">
        <v>364</v>
      </c>
      <c r="I602" s="0" t="n">
        <v>377.8</v>
      </c>
      <c r="J602" s="0" t="n">
        <v>366.7</v>
      </c>
      <c r="K602" s="0" t="n">
        <v>359.9</v>
      </c>
      <c r="L602" s="0" t="n">
        <v>341.5</v>
      </c>
      <c r="M602" s="0" t="n">
        <v>349.8</v>
      </c>
      <c r="N602" s="0" t="n">
        <v>1022.5</v>
      </c>
      <c r="O602" s="0" t="n">
        <v>1132.2</v>
      </c>
      <c r="P602" s="0" t="n">
        <v>1069.2</v>
      </c>
      <c r="Q602" s="0" t="n">
        <v>944.4</v>
      </c>
      <c r="R602" s="0" t="n">
        <v>737.6</v>
      </c>
      <c r="S602" s="0" t="n">
        <v>951.8</v>
      </c>
      <c r="T602" s="0" t="n">
        <v>37659.4</v>
      </c>
      <c r="U602" s="0" t="n">
        <v>37657.1</v>
      </c>
      <c r="V602" s="0" t="n">
        <v>37701</v>
      </c>
      <c r="W602" s="0" t="n">
        <v>37710.8</v>
      </c>
      <c r="X602" s="0" t="n">
        <v>37686.9</v>
      </c>
      <c r="Y602" s="0" t="n">
        <v>37707.9</v>
      </c>
      <c r="Z602" s="0" t="n">
        <v>38399.5</v>
      </c>
      <c r="AA602" s="0" t="n">
        <v>38370.2</v>
      </c>
      <c r="AB602" s="0" t="n">
        <v>38670.4</v>
      </c>
      <c r="AC602" s="0" t="n">
        <v>38732.9</v>
      </c>
      <c r="AD602" s="0" t="n">
        <v>38553.6</v>
      </c>
      <c r="AE602" s="0" t="n">
        <v>38815.8</v>
      </c>
      <c r="AF602" s="0" t="n">
        <v>41001.5</v>
      </c>
      <c r="AG602" s="0" t="n">
        <v>40768.6</v>
      </c>
      <c r="AH602" s="0" t="n">
        <v>41452.5</v>
      </c>
      <c r="AI602" s="0" t="n">
        <v>42133.8</v>
      </c>
      <c r="AJ602" s="0" t="n">
        <v>41365</v>
      </c>
      <c r="AK602" s="0" t="n">
        <v>41785.2</v>
      </c>
      <c r="AL602" s="0" t="n">
        <v>2.373</v>
      </c>
      <c r="AM602" s="0" t="n">
        <v>2.373</v>
      </c>
      <c r="AN602" s="0" t="n">
        <v>2.3772</v>
      </c>
      <c r="AO602" s="0" t="n">
        <v>2.3781</v>
      </c>
      <c r="AP602" s="0" t="n">
        <v>2.3771</v>
      </c>
      <c r="AQ602" s="0" t="n">
        <v>2.3776</v>
      </c>
      <c r="AR602" s="0" t="n">
        <v>2.373</v>
      </c>
      <c r="AS602" s="0" t="n">
        <v>2.373</v>
      </c>
      <c r="AT602" s="0" t="n">
        <v>2.4011</v>
      </c>
      <c r="AU602" s="0" t="n">
        <v>2.4078</v>
      </c>
      <c r="AV602" s="0" t="n">
        <v>2.4057</v>
      </c>
      <c r="AW602" s="0" t="n">
        <v>2.4122</v>
      </c>
      <c r="AX602" s="0" t="n">
        <v>2.373</v>
      </c>
      <c r="AY602" s="0" t="n">
        <v>2.373</v>
      </c>
      <c r="AZ602" s="0" t="n">
        <v>2.4288</v>
      </c>
      <c r="BA602" s="0" t="n">
        <v>2.4859</v>
      </c>
      <c r="BB602" s="0" t="n">
        <v>2.4704</v>
      </c>
      <c r="BC602" s="0" t="n">
        <v>2.4373</v>
      </c>
    </row>
    <row r="603" customFormat="false" ht="12.75" hidden="false" customHeight="false" outlineLevel="0" collapsed="false">
      <c r="A603" s="0" t="n">
        <v>6020</v>
      </c>
      <c r="B603" s="0" t="n">
        <v>288.7</v>
      </c>
      <c r="C603" s="0" t="n">
        <v>289.8</v>
      </c>
      <c r="D603" s="0" t="n">
        <v>288.5</v>
      </c>
      <c r="E603" s="0" t="n">
        <v>287.2</v>
      </c>
      <c r="F603" s="0" t="n">
        <v>286.2</v>
      </c>
      <c r="G603" s="0" t="n">
        <v>287.4</v>
      </c>
      <c r="H603" s="0" t="n">
        <v>364</v>
      </c>
      <c r="I603" s="0" t="n">
        <v>377.8</v>
      </c>
      <c r="J603" s="0" t="n">
        <v>366.7</v>
      </c>
      <c r="K603" s="0" t="n">
        <v>359.9</v>
      </c>
      <c r="L603" s="0" t="n">
        <v>341.5</v>
      </c>
      <c r="M603" s="0" t="n">
        <v>349.7</v>
      </c>
      <c r="N603" s="0" t="n">
        <v>1022.5</v>
      </c>
      <c r="O603" s="0" t="n">
        <v>1132.2</v>
      </c>
      <c r="P603" s="0" t="n">
        <v>1069</v>
      </c>
      <c r="Q603" s="0" t="n">
        <v>944.1</v>
      </c>
      <c r="R603" s="0" t="n">
        <v>737.3</v>
      </c>
      <c r="S603" s="0" t="n">
        <v>951.7</v>
      </c>
      <c r="T603" s="0" t="n">
        <v>37659.4</v>
      </c>
      <c r="U603" s="0" t="n">
        <v>37657.1</v>
      </c>
      <c r="V603" s="0" t="n">
        <v>37701.1</v>
      </c>
      <c r="W603" s="0" t="n">
        <v>37710.8</v>
      </c>
      <c r="X603" s="0" t="n">
        <v>37687</v>
      </c>
      <c r="Y603" s="0" t="n">
        <v>37707.9</v>
      </c>
      <c r="Z603" s="0" t="n">
        <v>38399.5</v>
      </c>
      <c r="AA603" s="0" t="n">
        <v>38370.2</v>
      </c>
      <c r="AB603" s="0" t="n">
        <v>38670.8</v>
      </c>
      <c r="AC603" s="0" t="n">
        <v>38733.4</v>
      </c>
      <c r="AD603" s="0" t="n">
        <v>38554.1</v>
      </c>
      <c r="AE603" s="0" t="n">
        <v>38816.4</v>
      </c>
      <c r="AF603" s="0" t="n">
        <v>41001.6</v>
      </c>
      <c r="AG603" s="0" t="n">
        <v>40768.7</v>
      </c>
      <c r="AH603" s="0" t="n">
        <v>41453.9</v>
      </c>
      <c r="AI603" s="0" t="n">
        <v>42136</v>
      </c>
      <c r="AJ603" s="0" t="n">
        <v>41367.1</v>
      </c>
      <c r="AK603" s="0" t="n">
        <v>41786.7</v>
      </c>
      <c r="AL603" s="0" t="n">
        <v>2.373</v>
      </c>
      <c r="AM603" s="0" t="n">
        <v>2.373</v>
      </c>
      <c r="AN603" s="0" t="n">
        <v>2.3772</v>
      </c>
      <c r="AO603" s="0" t="n">
        <v>2.3781</v>
      </c>
      <c r="AP603" s="0" t="n">
        <v>2.3771</v>
      </c>
      <c r="AQ603" s="0" t="n">
        <v>2.3776</v>
      </c>
      <c r="AR603" s="0" t="n">
        <v>2.373</v>
      </c>
      <c r="AS603" s="0" t="n">
        <v>2.373</v>
      </c>
      <c r="AT603" s="0" t="n">
        <v>2.4011</v>
      </c>
      <c r="AU603" s="0" t="n">
        <v>2.4078</v>
      </c>
      <c r="AV603" s="0" t="n">
        <v>2.4058</v>
      </c>
      <c r="AW603" s="0" t="n">
        <v>2.4122</v>
      </c>
      <c r="AX603" s="0" t="n">
        <v>2.373</v>
      </c>
      <c r="AY603" s="0" t="n">
        <v>2.373</v>
      </c>
      <c r="AZ603" s="0" t="n">
        <v>2.4289</v>
      </c>
      <c r="BA603" s="0" t="n">
        <v>2.4861</v>
      </c>
      <c r="BB603" s="0" t="n">
        <v>2.4705</v>
      </c>
      <c r="BC603" s="0" t="n">
        <v>2.4374</v>
      </c>
    </row>
    <row r="604" customFormat="false" ht="12.75" hidden="false" customHeight="false" outlineLevel="0" collapsed="false">
      <c r="A604" s="0" t="n">
        <v>6030</v>
      </c>
      <c r="B604" s="0" t="n">
        <v>288.7</v>
      </c>
      <c r="C604" s="0" t="n">
        <v>289.8</v>
      </c>
      <c r="D604" s="0" t="n">
        <v>288.5</v>
      </c>
      <c r="E604" s="0" t="n">
        <v>287.2</v>
      </c>
      <c r="F604" s="0" t="n">
        <v>286.2</v>
      </c>
      <c r="G604" s="0" t="n">
        <v>287.3</v>
      </c>
      <c r="H604" s="0" t="n">
        <v>364</v>
      </c>
      <c r="I604" s="0" t="n">
        <v>377.8</v>
      </c>
      <c r="J604" s="0" t="n">
        <v>366.6</v>
      </c>
      <c r="K604" s="0" t="n">
        <v>359.8</v>
      </c>
      <c r="L604" s="0" t="n">
        <v>341.4</v>
      </c>
      <c r="M604" s="0" t="n">
        <v>349.7</v>
      </c>
      <c r="N604" s="0" t="n">
        <v>1022.5</v>
      </c>
      <c r="O604" s="0" t="n">
        <v>1132.1</v>
      </c>
      <c r="P604" s="0" t="n">
        <v>1068.8</v>
      </c>
      <c r="Q604" s="0" t="n">
        <v>943.7</v>
      </c>
      <c r="R604" s="0" t="n">
        <v>736.9</v>
      </c>
      <c r="S604" s="0" t="n">
        <v>951.5</v>
      </c>
      <c r="T604" s="0" t="n">
        <v>37659.4</v>
      </c>
      <c r="U604" s="0" t="n">
        <v>37657.1</v>
      </c>
      <c r="V604" s="0" t="n">
        <v>37701.2</v>
      </c>
      <c r="W604" s="0" t="n">
        <v>37710.9</v>
      </c>
      <c r="X604" s="0" t="n">
        <v>37687.1</v>
      </c>
      <c r="Y604" s="0" t="n">
        <v>37708.1</v>
      </c>
      <c r="Z604" s="0" t="n">
        <v>38399.5</v>
      </c>
      <c r="AA604" s="0" t="n">
        <v>38370.2</v>
      </c>
      <c r="AB604" s="0" t="n">
        <v>38671.3</v>
      </c>
      <c r="AC604" s="0" t="n">
        <v>38734</v>
      </c>
      <c r="AD604" s="0" t="n">
        <v>38554.7</v>
      </c>
      <c r="AE604" s="0" t="n">
        <v>38817</v>
      </c>
      <c r="AF604" s="0" t="n">
        <v>41001.6</v>
      </c>
      <c r="AG604" s="0" t="n">
        <v>40768.8</v>
      </c>
      <c r="AH604" s="0" t="n">
        <v>41455.4</v>
      </c>
      <c r="AI604" s="0" t="n">
        <v>42138.3</v>
      </c>
      <c r="AJ604" s="0" t="n">
        <v>41369.3</v>
      </c>
      <c r="AK604" s="0" t="n">
        <v>41788.2</v>
      </c>
      <c r="AL604" s="0" t="n">
        <v>2.373</v>
      </c>
      <c r="AM604" s="0" t="n">
        <v>2.373</v>
      </c>
      <c r="AN604" s="0" t="n">
        <v>2.3772</v>
      </c>
      <c r="AO604" s="0" t="n">
        <v>2.3781</v>
      </c>
      <c r="AP604" s="0" t="n">
        <v>2.3771</v>
      </c>
      <c r="AQ604" s="0" t="n">
        <v>2.3776</v>
      </c>
      <c r="AR604" s="0" t="n">
        <v>2.373</v>
      </c>
      <c r="AS604" s="0" t="n">
        <v>2.373</v>
      </c>
      <c r="AT604" s="0" t="n">
        <v>2.4011</v>
      </c>
      <c r="AU604" s="0" t="n">
        <v>2.4079</v>
      </c>
      <c r="AV604" s="0" t="n">
        <v>2.4058</v>
      </c>
      <c r="AW604" s="0" t="n">
        <v>2.4123</v>
      </c>
      <c r="AX604" s="0" t="n">
        <v>2.373</v>
      </c>
      <c r="AY604" s="0" t="n">
        <v>2.373</v>
      </c>
      <c r="AZ604" s="0" t="n">
        <v>2.429</v>
      </c>
      <c r="BA604" s="0" t="n">
        <v>2.4862</v>
      </c>
      <c r="BB604" s="0" t="n">
        <v>2.4707</v>
      </c>
      <c r="BC604" s="0" t="n">
        <v>2.4375</v>
      </c>
    </row>
    <row r="605" customFormat="false" ht="12.75" hidden="false" customHeight="false" outlineLevel="0" collapsed="false">
      <c r="A605" s="0" t="n">
        <v>6040</v>
      </c>
      <c r="B605" s="0" t="n">
        <v>288.7</v>
      </c>
      <c r="C605" s="0" t="n">
        <v>289.8</v>
      </c>
      <c r="D605" s="0" t="n">
        <v>288.5</v>
      </c>
      <c r="E605" s="0" t="n">
        <v>287.2</v>
      </c>
      <c r="F605" s="0" t="n">
        <v>286.2</v>
      </c>
      <c r="G605" s="0" t="n">
        <v>287.3</v>
      </c>
      <c r="H605" s="0" t="n">
        <v>364</v>
      </c>
      <c r="I605" s="0" t="n">
        <v>377.8</v>
      </c>
      <c r="J605" s="0" t="n">
        <v>366.6</v>
      </c>
      <c r="K605" s="0" t="n">
        <v>359.9</v>
      </c>
      <c r="L605" s="0" t="n">
        <v>341.4</v>
      </c>
      <c r="M605" s="0" t="n">
        <v>349.7</v>
      </c>
      <c r="N605" s="0" t="n">
        <v>1022.4</v>
      </c>
      <c r="O605" s="0" t="n">
        <v>1132</v>
      </c>
      <c r="P605" s="0" t="n">
        <v>1068.6</v>
      </c>
      <c r="Q605" s="0" t="n">
        <v>943.4</v>
      </c>
      <c r="R605" s="0" t="n">
        <v>736.7</v>
      </c>
      <c r="S605" s="0" t="n">
        <v>951.4</v>
      </c>
      <c r="T605" s="0" t="n">
        <v>37659.4</v>
      </c>
      <c r="U605" s="0" t="n">
        <v>37657.1</v>
      </c>
      <c r="V605" s="0" t="n">
        <v>37701.2</v>
      </c>
      <c r="W605" s="0" t="n">
        <v>37710.9</v>
      </c>
      <c r="X605" s="0" t="n">
        <v>37687.2</v>
      </c>
      <c r="Y605" s="0" t="n">
        <v>37708.1</v>
      </c>
      <c r="Z605" s="0" t="n">
        <v>38399.5</v>
      </c>
      <c r="AA605" s="0" t="n">
        <v>38370.1</v>
      </c>
      <c r="AB605" s="0" t="n">
        <v>38671.8</v>
      </c>
      <c r="AC605" s="0" t="n">
        <v>38734.4</v>
      </c>
      <c r="AD605" s="0" t="n">
        <v>38555.2</v>
      </c>
      <c r="AE605" s="0" t="n">
        <v>38817.6</v>
      </c>
      <c r="AF605" s="0" t="n">
        <v>41001.7</v>
      </c>
      <c r="AG605" s="0" t="n">
        <v>40769</v>
      </c>
      <c r="AH605" s="0" t="n">
        <v>41456.8</v>
      </c>
      <c r="AI605" s="0" t="n">
        <v>42140.6</v>
      </c>
      <c r="AJ605" s="0" t="n">
        <v>41371.3</v>
      </c>
      <c r="AK605" s="0" t="n">
        <v>41789.6</v>
      </c>
      <c r="AL605" s="0" t="n">
        <v>2.373</v>
      </c>
      <c r="AM605" s="0" t="n">
        <v>2.373</v>
      </c>
      <c r="AN605" s="0" t="n">
        <v>2.3772</v>
      </c>
      <c r="AO605" s="0" t="n">
        <v>2.3781</v>
      </c>
      <c r="AP605" s="0" t="n">
        <v>2.3771</v>
      </c>
      <c r="AQ605" s="0" t="n">
        <v>2.3777</v>
      </c>
      <c r="AR605" s="0" t="n">
        <v>2.373</v>
      </c>
      <c r="AS605" s="0" t="n">
        <v>2.373</v>
      </c>
      <c r="AT605" s="0" t="n">
        <v>2.4012</v>
      </c>
      <c r="AU605" s="0" t="n">
        <v>2.4079</v>
      </c>
      <c r="AV605" s="0" t="n">
        <v>2.4059</v>
      </c>
      <c r="AW605" s="0" t="n">
        <v>2.4123</v>
      </c>
      <c r="AX605" s="0" t="n">
        <v>2.373</v>
      </c>
      <c r="AY605" s="0" t="n">
        <v>2.373</v>
      </c>
      <c r="AZ605" s="0" t="n">
        <v>2.4291</v>
      </c>
      <c r="BA605" s="0" t="n">
        <v>2.4864</v>
      </c>
      <c r="BB605" s="0" t="n">
        <v>2.4708</v>
      </c>
      <c r="BC605" s="0" t="n">
        <v>2.4376</v>
      </c>
    </row>
    <row r="606" customFormat="false" ht="12.75" hidden="false" customHeight="false" outlineLevel="0" collapsed="false">
      <c r="A606" s="0" t="n">
        <v>6050</v>
      </c>
      <c r="B606" s="0" t="n">
        <v>288.7</v>
      </c>
      <c r="C606" s="0" t="n">
        <v>289.8</v>
      </c>
      <c r="D606" s="0" t="n">
        <v>288.5</v>
      </c>
      <c r="E606" s="0" t="n">
        <v>287.2</v>
      </c>
      <c r="F606" s="0" t="n">
        <v>286.2</v>
      </c>
      <c r="G606" s="0" t="n">
        <v>287.3</v>
      </c>
      <c r="H606" s="0" t="n">
        <v>364</v>
      </c>
      <c r="I606" s="0" t="n">
        <v>377.9</v>
      </c>
      <c r="J606" s="0" t="n">
        <v>366.6</v>
      </c>
      <c r="K606" s="0" t="n">
        <v>359.8</v>
      </c>
      <c r="L606" s="0" t="n">
        <v>341.4</v>
      </c>
      <c r="M606" s="0" t="n">
        <v>349.7</v>
      </c>
      <c r="N606" s="0" t="n">
        <v>1022.4</v>
      </c>
      <c r="O606" s="0" t="n">
        <v>1132</v>
      </c>
      <c r="P606" s="0" t="n">
        <v>1068.4</v>
      </c>
      <c r="Q606" s="0" t="n">
        <v>943</v>
      </c>
      <c r="R606" s="0" t="n">
        <v>736.4</v>
      </c>
      <c r="S606" s="0" t="n">
        <v>951.2</v>
      </c>
      <c r="T606" s="0" t="n">
        <v>37659.4</v>
      </c>
      <c r="U606" s="0" t="n">
        <v>37657.1</v>
      </c>
      <c r="V606" s="0" t="n">
        <v>37701.3</v>
      </c>
      <c r="W606" s="0" t="n">
        <v>37711</v>
      </c>
      <c r="X606" s="0" t="n">
        <v>37687.2</v>
      </c>
      <c r="Y606" s="0" t="n">
        <v>37708.2</v>
      </c>
      <c r="Z606" s="0" t="n">
        <v>38399.4</v>
      </c>
      <c r="AA606" s="0" t="n">
        <v>38370.1</v>
      </c>
      <c r="AB606" s="0" t="n">
        <v>38672.3</v>
      </c>
      <c r="AC606" s="0" t="n">
        <v>38734.9</v>
      </c>
      <c r="AD606" s="0" t="n">
        <v>38555.8</v>
      </c>
      <c r="AE606" s="0" t="n">
        <v>38818.3</v>
      </c>
      <c r="AF606" s="0" t="n">
        <v>41001.7</v>
      </c>
      <c r="AG606" s="0" t="n">
        <v>40769.1</v>
      </c>
      <c r="AH606" s="0" t="n">
        <v>41458.2</v>
      </c>
      <c r="AI606" s="0" t="n">
        <v>42142.9</v>
      </c>
      <c r="AJ606" s="0" t="n">
        <v>41373.3</v>
      </c>
      <c r="AK606" s="0" t="n">
        <v>41791.1</v>
      </c>
      <c r="AL606" s="0" t="n">
        <v>2.373</v>
      </c>
      <c r="AM606" s="0" t="n">
        <v>2.373</v>
      </c>
      <c r="AN606" s="0" t="n">
        <v>2.3772</v>
      </c>
      <c r="AO606" s="0" t="n">
        <v>2.3781</v>
      </c>
      <c r="AP606" s="0" t="n">
        <v>2.3772</v>
      </c>
      <c r="AQ606" s="0" t="n">
        <v>2.3777</v>
      </c>
      <c r="AR606" s="0" t="n">
        <v>2.373</v>
      </c>
      <c r="AS606" s="0" t="n">
        <v>2.373</v>
      </c>
      <c r="AT606" s="0" t="n">
        <v>2.4012</v>
      </c>
      <c r="AU606" s="0" t="n">
        <v>2.408</v>
      </c>
      <c r="AV606" s="0" t="n">
        <v>2.4059</v>
      </c>
      <c r="AW606" s="0" t="n">
        <v>2.4124</v>
      </c>
      <c r="AX606" s="0" t="n">
        <v>2.373</v>
      </c>
      <c r="AY606" s="0" t="n">
        <v>2.373</v>
      </c>
      <c r="AZ606" s="0" t="n">
        <v>2.4292</v>
      </c>
      <c r="BA606" s="0" t="n">
        <v>2.4866</v>
      </c>
      <c r="BB606" s="0" t="n">
        <v>2.471</v>
      </c>
      <c r="BC606" s="0" t="n">
        <v>2.4377</v>
      </c>
    </row>
    <row r="607" customFormat="false" ht="12.75" hidden="false" customHeight="false" outlineLevel="0" collapsed="false">
      <c r="A607" s="0" t="n">
        <v>6060</v>
      </c>
      <c r="B607" s="0" t="n">
        <v>288.7</v>
      </c>
      <c r="C607" s="0" t="n">
        <v>289.8</v>
      </c>
      <c r="D607" s="0" t="n">
        <v>288.5</v>
      </c>
      <c r="E607" s="0" t="n">
        <v>287.2</v>
      </c>
      <c r="F607" s="0" t="n">
        <v>286.2</v>
      </c>
      <c r="G607" s="0" t="n">
        <v>287.3</v>
      </c>
      <c r="H607" s="0" t="n">
        <v>364</v>
      </c>
      <c r="I607" s="0" t="n">
        <v>377.9</v>
      </c>
      <c r="J607" s="0" t="n">
        <v>366.6</v>
      </c>
      <c r="K607" s="0" t="n">
        <v>359.8</v>
      </c>
      <c r="L607" s="0" t="n">
        <v>341.4</v>
      </c>
      <c r="M607" s="0" t="n">
        <v>349.6</v>
      </c>
      <c r="N607" s="0" t="n">
        <v>1022.4</v>
      </c>
      <c r="O607" s="0" t="n">
        <v>1131.9</v>
      </c>
      <c r="P607" s="0" t="n">
        <v>1068.2</v>
      </c>
      <c r="Q607" s="0" t="n">
        <v>942.7</v>
      </c>
      <c r="R607" s="0" t="n">
        <v>736.2</v>
      </c>
      <c r="S607" s="0" t="n">
        <v>951</v>
      </c>
      <c r="T607" s="0" t="n">
        <v>37659.4</v>
      </c>
      <c r="U607" s="0" t="n">
        <v>37657.1</v>
      </c>
      <c r="V607" s="0" t="n">
        <v>37701.4</v>
      </c>
      <c r="W607" s="0" t="n">
        <v>37711.1</v>
      </c>
      <c r="X607" s="0" t="n">
        <v>37687.3</v>
      </c>
      <c r="Y607" s="0" t="n">
        <v>37708.3</v>
      </c>
      <c r="Z607" s="0" t="n">
        <v>38399.5</v>
      </c>
      <c r="AA607" s="0" t="n">
        <v>38370</v>
      </c>
      <c r="AB607" s="0" t="n">
        <v>38672.8</v>
      </c>
      <c r="AC607" s="0" t="n">
        <v>38735.5</v>
      </c>
      <c r="AD607" s="0" t="n">
        <v>38556.4</v>
      </c>
      <c r="AE607" s="0" t="n">
        <v>38819</v>
      </c>
      <c r="AF607" s="0" t="n">
        <v>41001.8</v>
      </c>
      <c r="AG607" s="0" t="n">
        <v>40769.2</v>
      </c>
      <c r="AH607" s="0" t="n">
        <v>41459.6</v>
      </c>
      <c r="AI607" s="0" t="n">
        <v>42145.2</v>
      </c>
      <c r="AJ607" s="0" t="n">
        <v>41375.4</v>
      </c>
      <c r="AK607" s="0" t="n">
        <v>41792.5</v>
      </c>
      <c r="AL607" s="0" t="n">
        <v>2.373</v>
      </c>
      <c r="AM607" s="0" t="n">
        <v>2.373</v>
      </c>
      <c r="AN607" s="0" t="n">
        <v>2.3772</v>
      </c>
      <c r="AO607" s="0" t="n">
        <v>2.3781</v>
      </c>
      <c r="AP607" s="0" t="n">
        <v>2.3772</v>
      </c>
      <c r="AQ607" s="0" t="n">
        <v>2.3777</v>
      </c>
      <c r="AR607" s="0" t="n">
        <v>2.373</v>
      </c>
      <c r="AS607" s="0" t="n">
        <v>2.373</v>
      </c>
      <c r="AT607" s="0" t="n">
        <v>2.4013</v>
      </c>
      <c r="AU607" s="0" t="n">
        <v>2.408</v>
      </c>
      <c r="AV607" s="0" t="n">
        <v>2.406</v>
      </c>
      <c r="AW607" s="0" t="n">
        <v>2.4125</v>
      </c>
      <c r="AX607" s="0" t="n">
        <v>2.373</v>
      </c>
      <c r="AY607" s="0" t="n">
        <v>2.373</v>
      </c>
      <c r="AZ607" s="0" t="n">
        <v>2.4293</v>
      </c>
      <c r="BA607" s="0" t="n">
        <v>2.4868</v>
      </c>
      <c r="BB607" s="0" t="n">
        <v>2.4711</v>
      </c>
      <c r="BC607" s="0" t="n">
        <v>2.4378</v>
      </c>
    </row>
    <row r="608" customFormat="false" ht="12.75" hidden="false" customHeight="false" outlineLevel="0" collapsed="false">
      <c r="A608" s="0" t="n">
        <v>6070</v>
      </c>
      <c r="B608" s="0" t="n">
        <v>288.7</v>
      </c>
      <c r="C608" s="0" t="n">
        <v>289.8</v>
      </c>
      <c r="D608" s="0" t="n">
        <v>288.5</v>
      </c>
      <c r="E608" s="0" t="n">
        <v>287.2</v>
      </c>
      <c r="F608" s="0" t="n">
        <v>286.2</v>
      </c>
      <c r="G608" s="0" t="n">
        <v>287.3</v>
      </c>
      <c r="H608" s="0" t="n">
        <v>364</v>
      </c>
      <c r="I608" s="0" t="n">
        <v>377.9</v>
      </c>
      <c r="J608" s="0" t="n">
        <v>366.5</v>
      </c>
      <c r="K608" s="0" t="n">
        <v>359.7</v>
      </c>
      <c r="L608" s="0" t="n">
        <v>341.4</v>
      </c>
      <c r="M608" s="0" t="n">
        <v>349.6</v>
      </c>
      <c r="N608" s="0" t="n">
        <v>1022.4</v>
      </c>
      <c r="O608" s="0" t="n">
        <v>1131.9</v>
      </c>
      <c r="P608" s="0" t="n">
        <v>1068</v>
      </c>
      <c r="Q608" s="0" t="n">
        <v>942.4</v>
      </c>
      <c r="R608" s="0" t="n">
        <v>735.9</v>
      </c>
      <c r="S608" s="0" t="n">
        <v>950.9</v>
      </c>
      <c r="T608" s="0" t="n">
        <v>37659.4</v>
      </c>
      <c r="U608" s="0" t="n">
        <v>37657.1</v>
      </c>
      <c r="V608" s="0" t="n">
        <v>37701.4</v>
      </c>
      <c r="W608" s="0" t="n">
        <v>37711.2</v>
      </c>
      <c r="X608" s="0" t="n">
        <v>37687.3</v>
      </c>
      <c r="Y608" s="0" t="n">
        <v>37708.4</v>
      </c>
      <c r="Z608" s="0" t="n">
        <v>38399.5</v>
      </c>
      <c r="AA608" s="0" t="n">
        <v>38370.1</v>
      </c>
      <c r="AB608" s="0" t="n">
        <v>38673.3</v>
      </c>
      <c r="AC608" s="0" t="n">
        <v>38736.1</v>
      </c>
      <c r="AD608" s="0" t="n">
        <v>38556.9</v>
      </c>
      <c r="AE608" s="0" t="n">
        <v>38819.7</v>
      </c>
      <c r="AF608" s="0" t="n">
        <v>41001.8</v>
      </c>
      <c r="AG608" s="0" t="n">
        <v>40769.3</v>
      </c>
      <c r="AH608" s="0" t="n">
        <v>41461.1</v>
      </c>
      <c r="AI608" s="0" t="n">
        <v>42147.5</v>
      </c>
      <c r="AJ608" s="0" t="n">
        <v>41377.5</v>
      </c>
      <c r="AK608" s="0" t="n">
        <v>41793.9</v>
      </c>
      <c r="AL608" s="0" t="n">
        <v>2.373</v>
      </c>
      <c r="AM608" s="0" t="n">
        <v>2.373</v>
      </c>
      <c r="AN608" s="0" t="n">
        <v>2.3772</v>
      </c>
      <c r="AO608" s="0" t="n">
        <v>2.3781</v>
      </c>
      <c r="AP608" s="0" t="n">
        <v>2.3772</v>
      </c>
      <c r="AQ608" s="0" t="n">
        <v>2.3777</v>
      </c>
      <c r="AR608" s="0" t="n">
        <v>2.373</v>
      </c>
      <c r="AS608" s="0" t="n">
        <v>2.373</v>
      </c>
      <c r="AT608" s="0" t="n">
        <v>2.4013</v>
      </c>
      <c r="AU608" s="0" t="n">
        <v>2.4081</v>
      </c>
      <c r="AV608" s="0" t="n">
        <v>2.406</v>
      </c>
      <c r="AW608" s="0" t="n">
        <v>2.4125</v>
      </c>
      <c r="AX608" s="0" t="n">
        <v>2.373</v>
      </c>
      <c r="AY608" s="0" t="n">
        <v>2.373</v>
      </c>
      <c r="AZ608" s="0" t="n">
        <v>2.4294</v>
      </c>
      <c r="BA608" s="0" t="n">
        <v>2.4869</v>
      </c>
      <c r="BB608" s="0" t="n">
        <v>2.4713</v>
      </c>
      <c r="BC608" s="0" t="n">
        <v>2.438</v>
      </c>
    </row>
    <row r="609" customFormat="false" ht="12.75" hidden="false" customHeight="false" outlineLevel="0" collapsed="false">
      <c r="A609" s="0" t="n">
        <v>6080</v>
      </c>
      <c r="B609" s="0" t="n">
        <v>288.7</v>
      </c>
      <c r="C609" s="0" t="n">
        <v>289.8</v>
      </c>
      <c r="D609" s="0" t="n">
        <v>288.5</v>
      </c>
      <c r="E609" s="0" t="n">
        <v>287.2</v>
      </c>
      <c r="F609" s="0" t="n">
        <v>286.2</v>
      </c>
      <c r="G609" s="0" t="n">
        <v>287.3</v>
      </c>
      <c r="H609" s="0" t="n">
        <v>364</v>
      </c>
      <c r="I609" s="0" t="n">
        <v>377.9</v>
      </c>
      <c r="J609" s="0" t="n">
        <v>366.5</v>
      </c>
      <c r="K609" s="0" t="n">
        <v>359.7</v>
      </c>
      <c r="L609" s="0" t="n">
        <v>341.3</v>
      </c>
      <c r="M609" s="0" t="n">
        <v>349.6</v>
      </c>
      <c r="N609" s="0" t="n">
        <v>1022.4</v>
      </c>
      <c r="O609" s="0" t="n">
        <v>1131.8</v>
      </c>
      <c r="P609" s="0" t="n">
        <v>1067.8</v>
      </c>
      <c r="Q609" s="0" t="n">
        <v>942</v>
      </c>
      <c r="R609" s="0" t="n">
        <v>735.7</v>
      </c>
      <c r="S609" s="0" t="n">
        <v>950.7</v>
      </c>
      <c r="T609" s="0" t="n">
        <v>37659.4</v>
      </c>
      <c r="U609" s="0" t="n">
        <v>37657.1</v>
      </c>
      <c r="V609" s="0" t="n">
        <v>37701.5</v>
      </c>
      <c r="W609" s="0" t="n">
        <v>37711.2</v>
      </c>
      <c r="X609" s="0" t="n">
        <v>37687.4</v>
      </c>
      <c r="Y609" s="0" t="n">
        <v>37708.4</v>
      </c>
      <c r="Z609" s="0" t="n">
        <v>38399.5</v>
      </c>
      <c r="AA609" s="0" t="n">
        <v>38370.1</v>
      </c>
      <c r="AB609" s="0" t="n">
        <v>38673.9</v>
      </c>
      <c r="AC609" s="0" t="n">
        <v>38736.6</v>
      </c>
      <c r="AD609" s="0" t="n">
        <v>38557.5</v>
      </c>
      <c r="AE609" s="0" t="n">
        <v>38820.3</v>
      </c>
      <c r="AF609" s="0" t="n">
        <v>41001.8</v>
      </c>
      <c r="AG609" s="0" t="n">
        <v>40769.4</v>
      </c>
      <c r="AH609" s="0" t="n">
        <v>41462.5</v>
      </c>
      <c r="AI609" s="0" t="n">
        <v>42149.8</v>
      </c>
      <c r="AJ609" s="0" t="n">
        <v>41379.6</v>
      </c>
      <c r="AK609" s="0" t="n">
        <v>41795.4</v>
      </c>
      <c r="AL609" s="0" t="n">
        <v>2.373</v>
      </c>
      <c r="AM609" s="0" t="n">
        <v>2.373</v>
      </c>
      <c r="AN609" s="0" t="n">
        <v>2.3772</v>
      </c>
      <c r="AO609" s="0" t="n">
        <v>2.3781</v>
      </c>
      <c r="AP609" s="0" t="n">
        <v>2.3772</v>
      </c>
      <c r="AQ609" s="0" t="n">
        <v>2.3777</v>
      </c>
      <c r="AR609" s="0" t="n">
        <v>2.373</v>
      </c>
      <c r="AS609" s="0" t="n">
        <v>2.373</v>
      </c>
      <c r="AT609" s="0" t="n">
        <v>2.4014</v>
      </c>
      <c r="AU609" s="0" t="n">
        <v>2.4081</v>
      </c>
      <c r="AV609" s="0" t="n">
        <v>2.4061</v>
      </c>
      <c r="AW609" s="0" t="n">
        <v>2.4126</v>
      </c>
      <c r="AX609" s="0" t="n">
        <v>2.373</v>
      </c>
      <c r="AY609" s="0" t="n">
        <v>2.373</v>
      </c>
      <c r="AZ609" s="0" t="n">
        <v>2.4295</v>
      </c>
      <c r="BA609" s="0" t="n">
        <v>2.4871</v>
      </c>
      <c r="BB609" s="0" t="n">
        <v>2.4714</v>
      </c>
      <c r="BC609" s="0" t="n">
        <v>2.4381</v>
      </c>
    </row>
    <row r="610" customFormat="false" ht="12.75" hidden="false" customHeight="false" outlineLevel="0" collapsed="false">
      <c r="A610" s="0" t="n">
        <v>6090</v>
      </c>
      <c r="B610" s="0" t="n">
        <v>288.7</v>
      </c>
      <c r="C610" s="0" t="n">
        <v>289.8</v>
      </c>
      <c r="D610" s="0" t="n">
        <v>288.5</v>
      </c>
      <c r="E610" s="0" t="n">
        <v>287.2</v>
      </c>
      <c r="F610" s="0" t="n">
        <v>286.2</v>
      </c>
      <c r="G610" s="0" t="n">
        <v>287.3</v>
      </c>
      <c r="H610" s="0" t="n">
        <v>364</v>
      </c>
      <c r="I610" s="0" t="n">
        <v>377.9</v>
      </c>
      <c r="J610" s="0" t="n">
        <v>366.5</v>
      </c>
      <c r="K610" s="0" t="n">
        <v>359.7</v>
      </c>
      <c r="L610" s="0" t="n">
        <v>341.3</v>
      </c>
      <c r="M610" s="0" t="n">
        <v>349.6</v>
      </c>
      <c r="N610" s="0" t="n">
        <v>1022.3</v>
      </c>
      <c r="O610" s="0" t="n">
        <v>1131.8</v>
      </c>
      <c r="P610" s="0" t="n">
        <v>1067.6</v>
      </c>
      <c r="Q610" s="0" t="n">
        <v>941.7</v>
      </c>
      <c r="R610" s="0" t="n">
        <v>735.5</v>
      </c>
      <c r="S610" s="0" t="n">
        <v>950.5</v>
      </c>
      <c r="T610" s="0" t="n">
        <v>37659.4</v>
      </c>
      <c r="U610" s="0" t="n">
        <v>37657.1</v>
      </c>
      <c r="V610" s="0" t="n">
        <v>37701.6</v>
      </c>
      <c r="W610" s="0" t="n">
        <v>37711.3</v>
      </c>
      <c r="X610" s="0" t="n">
        <v>37687.5</v>
      </c>
      <c r="Y610" s="0" t="n">
        <v>37708.5</v>
      </c>
      <c r="Z610" s="0" t="n">
        <v>38399.5</v>
      </c>
      <c r="AA610" s="0" t="n">
        <v>38370.1</v>
      </c>
      <c r="AB610" s="0" t="n">
        <v>38674.3</v>
      </c>
      <c r="AC610" s="0" t="n">
        <v>38737</v>
      </c>
      <c r="AD610" s="0" t="n">
        <v>38558.1</v>
      </c>
      <c r="AE610" s="0" t="n">
        <v>38820.9</v>
      </c>
      <c r="AF610" s="0" t="n">
        <v>41001.9</v>
      </c>
      <c r="AG610" s="0" t="n">
        <v>40769.5</v>
      </c>
      <c r="AH610" s="0" t="n">
        <v>41464</v>
      </c>
      <c r="AI610" s="0" t="n">
        <v>42152.1</v>
      </c>
      <c r="AJ610" s="0" t="n">
        <v>41381.7</v>
      </c>
      <c r="AK610" s="0" t="n">
        <v>41796.8</v>
      </c>
      <c r="AL610" s="0" t="n">
        <v>2.373</v>
      </c>
      <c r="AM610" s="0" t="n">
        <v>2.373</v>
      </c>
      <c r="AN610" s="0" t="n">
        <v>2.3772</v>
      </c>
      <c r="AO610" s="0" t="n">
        <v>2.3781</v>
      </c>
      <c r="AP610" s="0" t="n">
        <v>2.3772</v>
      </c>
      <c r="AQ610" s="0" t="n">
        <v>2.3777</v>
      </c>
      <c r="AR610" s="0" t="n">
        <v>2.373</v>
      </c>
      <c r="AS610" s="0" t="n">
        <v>2.373</v>
      </c>
      <c r="AT610" s="0" t="n">
        <v>2.4014</v>
      </c>
      <c r="AU610" s="0" t="n">
        <v>2.4082</v>
      </c>
      <c r="AV610" s="0" t="n">
        <v>2.4061</v>
      </c>
      <c r="AW610" s="0" t="n">
        <v>2.4126</v>
      </c>
      <c r="AX610" s="0" t="n">
        <v>2.373</v>
      </c>
      <c r="AY610" s="0" t="n">
        <v>2.373</v>
      </c>
      <c r="AZ610" s="0" t="n">
        <v>2.4296</v>
      </c>
      <c r="BA610" s="0" t="n">
        <v>2.4873</v>
      </c>
      <c r="BB610" s="0" t="n">
        <v>2.4716</v>
      </c>
      <c r="BC610" s="0" t="n">
        <v>2.4382</v>
      </c>
    </row>
    <row r="611" customFormat="false" ht="12.75" hidden="false" customHeight="false" outlineLevel="0" collapsed="false">
      <c r="A611" s="0" t="n">
        <v>6100</v>
      </c>
      <c r="B611" s="0" t="n">
        <v>288.7</v>
      </c>
      <c r="C611" s="0" t="n">
        <v>289.8</v>
      </c>
      <c r="D611" s="0" t="n">
        <v>288.5</v>
      </c>
      <c r="E611" s="0" t="n">
        <v>287.2</v>
      </c>
      <c r="F611" s="0" t="n">
        <v>286.2</v>
      </c>
      <c r="G611" s="0" t="n">
        <v>287.3</v>
      </c>
      <c r="H611" s="0" t="n">
        <v>364</v>
      </c>
      <c r="I611" s="0" t="n">
        <v>377.9</v>
      </c>
      <c r="J611" s="0" t="n">
        <v>366.4</v>
      </c>
      <c r="K611" s="0" t="n">
        <v>359.6</v>
      </c>
      <c r="L611" s="0" t="n">
        <v>341.3</v>
      </c>
      <c r="M611" s="0" t="n">
        <v>349.5</v>
      </c>
      <c r="N611" s="0" t="n">
        <v>1022.3</v>
      </c>
      <c r="O611" s="0" t="n">
        <v>1131.7</v>
      </c>
      <c r="P611" s="0" t="n">
        <v>1067.4</v>
      </c>
      <c r="Q611" s="0" t="n">
        <v>941.4</v>
      </c>
      <c r="R611" s="0" t="n">
        <v>735.6</v>
      </c>
      <c r="S611" s="0" t="n">
        <v>950.4</v>
      </c>
      <c r="T611" s="0" t="n">
        <v>37659.4</v>
      </c>
      <c r="U611" s="0" t="n">
        <v>37657.2</v>
      </c>
      <c r="V611" s="0" t="n">
        <v>37701.6</v>
      </c>
      <c r="W611" s="0" t="n">
        <v>37711.4</v>
      </c>
      <c r="X611" s="0" t="n">
        <v>37687.5</v>
      </c>
      <c r="Y611" s="0" t="n">
        <v>37708.6</v>
      </c>
      <c r="Z611" s="0" t="n">
        <v>38399.5</v>
      </c>
      <c r="AA611" s="0" t="n">
        <v>38370</v>
      </c>
      <c r="AB611" s="0" t="n">
        <v>38674.9</v>
      </c>
      <c r="AC611" s="0" t="n">
        <v>38737.7</v>
      </c>
      <c r="AD611" s="0" t="n">
        <v>38558.6</v>
      </c>
      <c r="AE611" s="0" t="n">
        <v>38821.6</v>
      </c>
      <c r="AF611" s="0" t="n">
        <v>41002</v>
      </c>
      <c r="AG611" s="0" t="n">
        <v>40769.6</v>
      </c>
      <c r="AH611" s="0" t="n">
        <v>41465.4</v>
      </c>
      <c r="AI611" s="0" t="n">
        <v>42154.3</v>
      </c>
      <c r="AJ611" s="0" t="n">
        <v>41383.4</v>
      </c>
      <c r="AK611" s="0" t="n">
        <v>41798.3</v>
      </c>
      <c r="AL611" s="0" t="n">
        <v>2.373</v>
      </c>
      <c r="AM611" s="0" t="n">
        <v>2.373</v>
      </c>
      <c r="AN611" s="0" t="n">
        <v>2.3772</v>
      </c>
      <c r="AO611" s="0" t="n">
        <v>2.3781</v>
      </c>
      <c r="AP611" s="0" t="n">
        <v>2.3772</v>
      </c>
      <c r="AQ611" s="0" t="n">
        <v>2.3777</v>
      </c>
      <c r="AR611" s="0" t="n">
        <v>2.373</v>
      </c>
      <c r="AS611" s="0" t="n">
        <v>2.373</v>
      </c>
      <c r="AT611" s="0" t="n">
        <v>2.4014</v>
      </c>
      <c r="AU611" s="0" t="n">
        <v>2.4082</v>
      </c>
      <c r="AV611" s="0" t="n">
        <v>2.4062</v>
      </c>
      <c r="AW611" s="0" t="n">
        <v>2.4127</v>
      </c>
      <c r="AX611" s="0" t="n">
        <v>2.373</v>
      </c>
      <c r="AY611" s="0" t="n">
        <v>2.373</v>
      </c>
      <c r="AZ611" s="0" t="n">
        <v>2.4297</v>
      </c>
      <c r="BA611" s="0" t="n">
        <v>2.4875</v>
      </c>
      <c r="BB611" s="0" t="n">
        <v>2.4718</v>
      </c>
      <c r="BC611" s="0" t="n">
        <v>2.4383</v>
      </c>
    </row>
    <row r="612" customFormat="false" ht="12.75" hidden="false" customHeight="false" outlineLevel="0" collapsed="false">
      <c r="A612" s="0" t="n">
        <v>6110</v>
      </c>
      <c r="B612" s="0" t="n">
        <v>288.7</v>
      </c>
      <c r="C612" s="0" t="n">
        <v>289.8</v>
      </c>
      <c r="D612" s="0" t="n">
        <v>288.5</v>
      </c>
      <c r="E612" s="0" t="n">
        <v>287.2</v>
      </c>
      <c r="F612" s="0" t="n">
        <v>286.2</v>
      </c>
      <c r="G612" s="0" t="n">
        <v>287.3</v>
      </c>
      <c r="H612" s="0" t="n">
        <v>364</v>
      </c>
      <c r="I612" s="0" t="n">
        <v>377.9</v>
      </c>
      <c r="J612" s="0" t="n">
        <v>366.4</v>
      </c>
      <c r="K612" s="0" t="n">
        <v>359.6</v>
      </c>
      <c r="L612" s="0" t="n">
        <v>341.3</v>
      </c>
      <c r="M612" s="0" t="n">
        <v>349.5</v>
      </c>
      <c r="N612" s="0" t="n">
        <v>1022.3</v>
      </c>
      <c r="O612" s="0" t="n">
        <v>1131.7</v>
      </c>
      <c r="P612" s="0" t="n">
        <v>1067.2</v>
      </c>
      <c r="Q612" s="0" t="n">
        <v>941</v>
      </c>
      <c r="R612" s="0" t="n">
        <v>735.7</v>
      </c>
      <c r="S612" s="0" t="n">
        <v>950.2</v>
      </c>
      <c r="T612" s="0" t="n">
        <v>37659.4</v>
      </c>
      <c r="U612" s="0" t="n">
        <v>37657.1</v>
      </c>
      <c r="V612" s="0" t="n">
        <v>37701.7</v>
      </c>
      <c r="W612" s="0" t="n">
        <v>37711.4</v>
      </c>
      <c r="X612" s="0" t="n">
        <v>37687.6</v>
      </c>
      <c r="Y612" s="0" t="n">
        <v>37708.7</v>
      </c>
      <c r="Z612" s="0" t="n">
        <v>38399.5</v>
      </c>
      <c r="AA612" s="0" t="n">
        <v>38370</v>
      </c>
      <c r="AB612" s="0" t="n">
        <v>38675.3</v>
      </c>
      <c r="AC612" s="0" t="n">
        <v>38738.1</v>
      </c>
      <c r="AD612" s="0" t="n">
        <v>38559.1</v>
      </c>
      <c r="AE612" s="0" t="n">
        <v>38822.2</v>
      </c>
      <c r="AF612" s="0" t="n">
        <v>41002</v>
      </c>
      <c r="AG612" s="0" t="n">
        <v>40769.7</v>
      </c>
      <c r="AH612" s="0" t="n">
        <v>41466.8</v>
      </c>
      <c r="AI612" s="0" t="n">
        <v>42156.6</v>
      </c>
      <c r="AJ612" s="0" t="n">
        <v>41385.3</v>
      </c>
      <c r="AK612" s="0" t="n">
        <v>41799.7</v>
      </c>
      <c r="AL612" s="0" t="n">
        <v>2.373</v>
      </c>
      <c r="AM612" s="0" t="n">
        <v>2.373</v>
      </c>
      <c r="AN612" s="0" t="n">
        <v>2.3773</v>
      </c>
      <c r="AO612" s="0" t="n">
        <v>2.3781</v>
      </c>
      <c r="AP612" s="0" t="n">
        <v>2.3772</v>
      </c>
      <c r="AQ612" s="0" t="n">
        <v>2.3777</v>
      </c>
      <c r="AR612" s="0" t="n">
        <v>2.373</v>
      </c>
      <c r="AS612" s="0" t="n">
        <v>2.373</v>
      </c>
      <c r="AT612" s="0" t="n">
        <v>2.4015</v>
      </c>
      <c r="AU612" s="0" t="n">
        <v>2.4083</v>
      </c>
      <c r="AV612" s="0" t="n">
        <v>2.4062</v>
      </c>
      <c r="AW612" s="0" t="n">
        <v>2.4128</v>
      </c>
      <c r="AX612" s="0" t="n">
        <v>2.373</v>
      </c>
      <c r="AY612" s="0" t="n">
        <v>2.373</v>
      </c>
      <c r="AZ612" s="0" t="n">
        <v>2.4298</v>
      </c>
      <c r="BA612" s="0" t="n">
        <v>2.4877</v>
      </c>
      <c r="BB612" s="0" t="n">
        <v>2.4719</v>
      </c>
      <c r="BC612" s="0" t="n">
        <v>2.4384</v>
      </c>
    </row>
    <row r="613" customFormat="false" ht="12.75" hidden="false" customHeight="false" outlineLevel="0" collapsed="false">
      <c r="A613" s="0" t="n">
        <v>6120</v>
      </c>
      <c r="B613" s="0" t="n">
        <v>288.7</v>
      </c>
      <c r="C613" s="0" t="n">
        <v>289.8</v>
      </c>
      <c r="D613" s="0" t="n">
        <v>288.5</v>
      </c>
      <c r="E613" s="0" t="n">
        <v>287.2</v>
      </c>
      <c r="F613" s="0" t="n">
        <v>286.2</v>
      </c>
      <c r="G613" s="0" t="n">
        <v>287.3</v>
      </c>
      <c r="H613" s="0" t="n">
        <v>364</v>
      </c>
      <c r="I613" s="0" t="n">
        <v>377.9</v>
      </c>
      <c r="J613" s="0" t="n">
        <v>366.4</v>
      </c>
      <c r="K613" s="0" t="n">
        <v>359.6</v>
      </c>
      <c r="L613" s="0" t="n">
        <v>341.3</v>
      </c>
      <c r="M613" s="0" t="n">
        <v>349.5</v>
      </c>
      <c r="N613" s="0" t="n">
        <v>1022.3</v>
      </c>
      <c r="O613" s="0" t="n">
        <v>1131.6</v>
      </c>
      <c r="P613" s="0" t="n">
        <v>1067</v>
      </c>
      <c r="Q613" s="0" t="n">
        <v>940.7</v>
      </c>
      <c r="R613" s="0" t="n">
        <v>735.6</v>
      </c>
      <c r="S613" s="0" t="n">
        <v>950</v>
      </c>
      <c r="T613" s="0" t="n">
        <v>37659.4</v>
      </c>
      <c r="U613" s="0" t="n">
        <v>37657.1</v>
      </c>
      <c r="V613" s="0" t="n">
        <v>37701.8</v>
      </c>
      <c r="W613" s="0" t="n">
        <v>37711.5</v>
      </c>
      <c r="X613" s="0" t="n">
        <v>37687.7</v>
      </c>
      <c r="Y613" s="0" t="n">
        <v>37708.7</v>
      </c>
      <c r="Z613" s="0" t="n">
        <v>38399.5</v>
      </c>
      <c r="AA613" s="0" t="n">
        <v>38370</v>
      </c>
      <c r="AB613" s="0" t="n">
        <v>38675.8</v>
      </c>
      <c r="AC613" s="0" t="n">
        <v>38738.6</v>
      </c>
      <c r="AD613" s="0" t="n">
        <v>38559.8</v>
      </c>
      <c r="AE613" s="0" t="n">
        <v>38822.8</v>
      </c>
      <c r="AF613" s="0" t="n">
        <v>41002</v>
      </c>
      <c r="AG613" s="0" t="n">
        <v>40769.8</v>
      </c>
      <c r="AH613" s="0" t="n">
        <v>41468.2</v>
      </c>
      <c r="AI613" s="0" t="n">
        <v>42158.9</v>
      </c>
      <c r="AJ613" s="0" t="n">
        <v>41387.4</v>
      </c>
      <c r="AK613" s="0" t="n">
        <v>41801.2</v>
      </c>
      <c r="AL613" s="0" t="n">
        <v>2.373</v>
      </c>
      <c r="AM613" s="0" t="n">
        <v>2.373</v>
      </c>
      <c r="AN613" s="0" t="n">
        <v>2.3773</v>
      </c>
      <c r="AO613" s="0" t="n">
        <v>2.3781</v>
      </c>
      <c r="AP613" s="0" t="n">
        <v>2.3772</v>
      </c>
      <c r="AQ613" s="0" t="n">
        <v>2.3777</v>
      </c>
      <c r="AR613" s="0" t="n">
        <v>2.373</v>
      </c>
      <c r="AS613" s="0" t="n">
        <v>2.373</v>
      </c>
      <c r="AT613" s="0" t="n">
        <v>2.4015</v>
      </c>
      <c r="AU613" s="0" t="n">
        <v>2.4083</v>
      </c>
      <c r="AV613" s="0" t="n">
        <v>2.4063</v>
      </c>
      <c r="AW613" s="0" t="n">
        <v>2.4128</v>
      </c>
      <c r="AX613" s="0" t="n">
        <v>2.373</v>
      </c>
      <c r="AY613" s="0" t="n">
        <v>2.373</v>
      </c>
      <c r="AZ613" s="0" t="n">
        <v>2.4299</v>
      </c>
      <c r="BA613" s="0" t="n">
        <v>2.4878</v>
      </c>
      <c r="BB613" s="0" t="n">
        <v>2.4721</v>
      </c>
      <c r="BC613" s="0" t="n">
        <v>2.4385</v>
      </c>
    </row>
    <row r="614" customFormat="false" ht="12.75" hidden="false" customHeight="false" outlineLevel="0" collapsed="false">
      <c r="A614" s="0" t="n">
        <v>6130</v>
      </c>
      <c r="B614" s="0" t="n">
        <v>288.7</v>
      </c>
      <c r="C614" s="0" t="n">
        <v>289.8</v>
      </c>
      <c r="D614" s="0" t="n">
        <v>288.5</v>
      </c>
      <c r="E614" s="0" t="n">
        <v>287.2</v>
      </c>
      <c r="F614" s="0" t="n">
        <v>286.2</v>
      </c>
      <c r="G614" s="0" t="n">
        <v>287.3</v>
      </c>
      <c r="H614" s="0" t="n">
        <v>364</v>
      </c>
      <c r="I614" s="0" t="n">
        <v>377.9</v>
      </c>
      <c r="J614" s="0" t="n">
        <v>366.3</v>
      </c>
      <c r="K614" s="0" t="n">
        <v>359.6</v>
      </c>
      <c r="L614" s="0" t="n">
        <v>341.3</v>
      </c>
      <c r="M614" s="0" t="n">
        <v>349.5</v>
      </c>
      <c r="N614" s="0" t="n">
        <v>1022.2</v>
      </c>
      <c r="O614" s="0" t="n">
        <v>1131.6</v>
      </c>
      <c r="P614" s="0" t="n">
        <v>1066.8</v>
      </c>
      <c r="Q614" s="0" t="n">
        <v>940.4</v>
      </c>
      <c r="R614" s="0" t="n">
        <v>735.3</v>
      </c>
      <c r="S614" s="0" t="n">
        <v>949.9</v>
      </c>
      <c r="T614" s="0" t="n">
        <v>37659.4</v>
      </c>
      <c r="U614" s="0" t="n">
        <v>37657.2</v>
      </c>
      <c r="V614" s="0" t="n">
        <v>37701.9</v>
      </c>
      <c r="W614" s="0" t="n">
        <v>37711.6</v>
      </c>
      <c r="X614" s="0" t="n">
        <v>37687.8</v>
      </c>
      <c r="Y614" s="0" t="n">
        <v>37708.8</v>
      </c>
      <c r="Z614" s="0" t="n">
        <v>38399.5</v>
      </c>
      <c r="AA614" s="0" t="n">
        <v>38369.9</v>
      </c>
      <c r="AB614" s="0" t="n">
        <v>38676.3</v>
      </c>
      <c r="AC614" s="0" t="n">
        <v>38739.2</v>
      </c>
      <c r="AD614" s="0" t="n">
        <v>38560.3</v>
      </c>
      <c r="AE614" s="0" t="n">
        <v>38823.4</v>
      </c>
      <c r="AF614" s="0" t="n">
        <v>41002.1</v>
      </c>
      <c r="AG614" s="0" t="n">
        <v>40769.9</v>
      </c>
      <c r="AH614" s="0" t="n">
        <v>41469.7</v>
      </c>
      <c r="AI614" s="0" t="n">
        <v>42161.2</v>
      </c>
      <c r="AJ614" s="0" t="n">
        <v>41389.5</v>
      </c>
      <c r="AK614" s="0" t="n">
        <v>41802.6</v>
      </c>
      <c r="AL614" s="0" t="n">
        <v>2.373</v>
      </c>
      <c r="AM614" s="0" t="n">
        <v>2.373</v>
      </c>
      <c r="AN614" s="0" t="n">
        <v>2.3773</v>
      </c>
      <c r="AO614" s="0" t="n">
        <v>2.3781</v>
      </c>
      <c r="AP614" s="0" t="n">
        <v>2.3772</v>
      </c>
      <c r="AQ614" s="0" t="n">
        <v>2.3777</v>
      </c>
      <c r="AR614" s="0" t="n">
        <v>2.373</v>
      </c>
      <c r="AS614" s="0" t="n">
        <v>2.373</v>
      </c>
      <c r="AT614" s="0" t="n">
        <v>2.4016</v>
      </c>
      <c r="AU614" s="0" t="n">
        <v>2.4084</v>
      </c>
      <c r="AV614" s="0" t="n">
        <v>2.4063</v>
      </c>
      <c r="AW614" s="0" t="n">
        <v>2.4129</v>
      </c>
      <c r="AX614" s="0" t="n">
        <v>2.373</v>
      </c>
      <c r="AY614" s="0" t="n">
        <v>2.373</v>
      </c>
      <c r="AZ614" s="0" t="n">
        <v>2.43</v>
      </c>
      <c r="BA614" s="0" t="n">
        <v>2.488</v>
      </c>
      <c r="BB614" s="0" t="n">
        <v>2.4722</v>
      </c>
      <c r="BC614" s="0" t="n">
        <v>2.4386</v>
      </c>
    </row>
    <row r="615" customFormat="false" ht="12.75" hidden="false" customHeight="false" outlineLevel="0" collapsed="false">
      <c r="A615" s="0" t="n">
        <v>6140</v>
      </c>
      <c r="B615" s="0" t="n">
        <v>288.7</v>
      </c>
      <c r="C615" s="0" t="n">
        <v>289.7</v>
      </c>
      <c r="D615" s="0" t="n">
        <v>288.5</v>
      </c>
      <c r="E615" s="0" t="n">
        <v>287.2</v>
      </c>
      <c r="F615" s="0" t="n">
        <v>286.2</v>
      </c>
      <c r="G615" s="0" t="n">
        <v>287.3</v>
      </c>
      <c r="H615" s="0" t="n">
        <v>364</v>
      </c>
      <c r="I615" s="0" t="n">
        <v>377.9</v>
      </c>
      <c r="J615" s="0" t="n">
        <v>366.3</v>
      </c>
      <c r="K615" s="0" t="n">
        <v>359.6</v>
      </c>
      <c r="L615" s="0" t="n">
        <v>341.2</v>
      </c>
      <c r="M615" s="0" t="n">
        <v>349.4</v>
      </c>
      <c r="N615" s="0" t="n">
        <v>1022.2</v>
      </c>
      <c r="O615" s="0" t="n">
        <v>1131.5</v>
      </c>
      <c r="P615" s="0" t="n">
        <v>1066.6</v>
      </c>
      <c r="Q615" s="0" t="n">
        <v>940</v>
      </c>
      <c r="R615" s="0" t="n">
        <v>735</v>
      </c>
      <c r="S615" s="0" t="n">
        <v>949.7</v>
      </c>
      <c r="T615" s="0" t="n">
        <v>37659.4</v>
      </c>
      <c r="U615" s="0" t="n">
        <v>37657.2</v>
      </c>
      <c r="V615" s="0" t="n">
        <v>37702</v>
      </c>
      <c r="W615" s="0" t="n">
        <v>37711.6</v>
      </c>
      <c r="X615" s="0" t="n">
        <v>37687.8</v>
      </c>
      <c r="Y615" s="0" t="n">
        <v>37708.8</v>
      </c>
      <c r="Z615" s="0" t="n">
        <v>38399.5</v>
      </c>
      <c r="AA615" s="0" t="n">
        <v>38370</v>
      </c>
      <c r="AB615" s="0" t="n">
        <v>38676.7</v>
      </c>
      <c r="AC615" s="0" t="n">
        <v>38739.7</v>
      </c>
      <c r="AD615" s="0" t="n">
        <v>38560.9</v>
      </c>
      <c r="AE615" s="0" t="n">
        <v>38824.1</v>
      </c>
      <c r="AF615" s="0" t="n">
        <v>41002.1</v>
      </c>
      <c r="AG615" s="0" t="n">
        <v>40770</v>
      </c>
      <c r="AH615" s="0" t="n">
        <v>41471.1</v>
      </c>
      <c r="AI615" s="0" t="n">
        <v>42163.5</v>
      </c>
      <c r="AJ615" s="0" t="n">
        <v>41391.6</v>
      </c>
      <c r="AK615" s="0" t="n">
        <v>41804.1</v>
      </c>
      <c r="AL615" s="0" t="n">
        <v>2.373</v>
      </c>
      <c r="AM615" s="0" t="n">
        <v>2.373</v>
      </c>
      <c r="AN615" s="0" t="n">
        <v>2.3773</v>
      </c>
      <c r="AO615" s="0" t="n">
        <v>2.3781</v>
      </c>
      <c r="AP615" s="0" t="n">
        <v>2.3772</v>
      </c>
      <c r="AQ615" s="0" t="n">
        <v>2.3777</v>
      </c>
      <c r="AR615" s="0" t="n">
        <v>2.373</v>
      </c>
      <c r="AS615" s="0" t="n">
        <v>2.373</v>
      </c>
      <c r="AT615" s="0" t="n">
        <v>2.4016</v>
      </c>
      <c r="AU615" s="0" t="n">
        <v>2.4084</v>
      </c>
      <c r="AV615" s="0" t="n">
        <v>2.4064</v>
      </c>
      <c r="AW615" s="0" t="n">
        <v>2.4129</v>
      </c>
      <c r="AX615" s="0" t="n">
        <v>2.373</v>
      </c>
      <c r="AY615" s="0" t="n">
        <v>2.373</v>
      </c>
      <c r="AZ615" s="0" t="n">
        <v>2.4301</v>
      </c>
      <c r="BA615" s="0" t="n">
        <v>2.4882</v>
      </c>
      <c r="BB615" s="0" t="n">
        <v>2.4724</v>
      </c>
      <c r="BC615" s="0" t="n">
        <v>2.4387</v>
      </c>
    </row>
    <row r="616" customFormat="false" ht="12.75" hidden="false" customHeight="false" outlineLevel="0" collapsed="false">
      <c r="A616" s="0" t="n">
        <v>6150</v>
      </c>
      <c r="B616" s="0" t="n">
        <v>288.7</v>
      </c>
      <c r="C616" s="0" t="n">
        <v>289.7</v>
      </c>
      <c r="D616" s="0" t="n">
        <v>288.5</v>
      </c>
      <c r="E616" s="0" t="n">
        <v>287.2</v>
      </c>
      <c r="F616" s="0" t="n">
        <v>286.2</v>
      </c>
      <c r="G616" s="0" t="n">
        <v>287.3</v>
      </c>
      <c r="H616" s="0" t="n">
        <v>364</v>
      </c>
      <c r="I616" s="0" t="n">
        <v>377.9</v>
      </c>
      <c r="J616" s="0" t="n">
        <v>366.3</v>
      </c>
      <c r="K616" s="0" t="n">
        <v>359.5</v>
      </c>
      <c r="L616" s="0" t="n">
        <v>341.2</v>
      </c>
      <c r="M616" s="0" t="n">
        <v>349.4</v>
      </c>
      <c r="N616" s="0" t="n">
        <v>1022.2</v>
      </c>
      <c r="O616" s="0" t="n">
        <v>1131.5</v>
      </c>
      <c r="P616" s="0" t="n">
        <v>1066.4</v>
      </c>
      <c r="Q616" s="0" t="n">
        <v>939.7</v>
      </c>
      <c r="R616" s="0" t="n">
        <v>734.7</v>
      </c>
      <c r="S616" s="0" t="n">
        <v>949.6</v>
      </c>
      <c r="T616" s="0" t="n">
        <v>37659.4</v>
      </c>
      <c r="U616" s="0" t="n">
        <v>37657.2</v>
      </c>
      <c r="V616" s="0" t="n">
        <v>37702</v>
      </c>
      <c r="W616" s="0" t="n">
        <v>37711.7</v>
      </c>
      <c r="X616" s="0" t="n">
        <v>37687.9</v>
      </c>
      <c r="Y616" s="0" t="n">
        <v>37708.9</v>
      </c>
      <c r="Z616" s="0" t="n">
        <v>38399.5</v>
      </c>
      <c r="AA616" s="0" t="n">
        <v>38369.9</v>
      </c>
      <c r="AB616" s="0" t="n">
        <v>38677.1</v>
      </c>
      <c r="AC616" s="0" t="n">
        <v>38740.2</v>
      </c>
      <c r="AD616" s="0" t="n">
        <v>38561.4</v>
      </c>
      <c r="AE616" s="0" t="n">
        <v>38824.8</v>
      </c>
      <c r="AF616" s="0" t="n">
        <v>41002.2</v>
      </c>
      <c r="AG616" s="0" t="n">
        <v>40770.1</v>
      </c>
      <c r="AH616" s="0" t="n">
        <v>41472.5</v>
      </c>
      <c r="AI616" s="0" t="n">
        <v>42165.8</v>
      </c>
      <c r="AJ616" s="0" t="n">
        <v>41393.7</v>
      </c>
      <c r="AK616" s="0" t="n">
        <v>41805.5</v>
      </c>
      <c r="AL616" s="0" t="n">
        <v>2.373</v>
      </c>
      <c r="AM616" s="0" t="n">
        <v>2.373</v>
      </c>
      <c r="AN616" s="0" t="n">
        <v>2.3773</v>
      </c>
      <c r="AO616" s="0" t="n">
        <v>2.3781</v>
      </c>
      <c r="AP616" s="0" t="n">
        <v>2.3772</v>
      </c>
      <c r="AQ616" s="0" t="n">
        <v>2.3777</v>
      </c>
      <c r="AR616" s="0" t="n">
        <v>2.373</v>
      </c>
      <c r="AS616" s="0" t="n">
        <v>2.373</v>
      </c>
      <c r="AT616" s="0" t="n">
        <v>2.4017</v>
      </c>
      <c r="AU616" s="0" t="n">
        <v>2.4085</v>
      </c>
      <c r="AV616" s="0" t="n">
        <v>2.4064</v>
      </c>
      <c r="AW616" s="0" t="n">
        <v>2.413</v>
      </c>
      <c r="AX616" s="0" t="n">
        <v>2.373</v>
      </c>
      <c r="AY616" s="0" t="n">
        <v>2.373</v>
      </c>
      <c r="AZ616" s="0" t="n">
        <v>2.4302</v>
      </c>
      <c r="BA616" s="0" t="n">
        <v>2.4884</v>
      </c>
      <c r="BB616" s="0" t="n">
        <v>2.4725</v>
      </c>
      <c r="BC616" s="0" t="n">
        <v>2.4388</v>
      </c>
    </row>
    <row r="617" customFormat="false" ht="12.75" hidden="false" customHeight="false" outlineLevel="0" collapsed="false">
      <c r="A617" s="0" t="n">
        <v>6160</v>
      </c>
      <c r="B617" s="0" t="n">
        <v>288.7</v>
      </c>
      <c r="C617" s="0" t="n">
        <v>289.8</v>
      </c>
      <c r="D617" s="0" t="n">
        <v>288.5</v>
      </c>
      <c r="E617" s="0" t="n">
        <v>287.2</v>
      </c>
      <c r="F617" s="0" t="n">
        <v>286.2</v>
      </c>
      <c r="G617" s="0" t="n">
        <v>287.3</v>
      </c>
      <c r="H617" s="0" t="n">
        <v>364</v>
      </c>
      <c r="I617" s="0" t="n">
        <v>377.9</v>
      </c>
      <c r="J617" s="0" t="n">
        <v>366.3</v>
      </c>
      <c r="K617" s="0" t="n">
        <v>359.5</v>
      </c>
      <c r="L617" s="0" t="n">
        <v>341.2</v>
      </c>
      <c r="M617" s="0" t="n">
        <v>349.4</v>
      </c>
      <c r="N617" s="0" t="n">
        <v>1022.2</v>
      </c>
      <c r="O617" s="0" t="n">
        <v>1131.4</v>
      </c>
      <c r="P617" s="0" t="n">
        <v>1066.2</v>
      </c>
      <c r="Q617" s="0" t="n">
        <v>939.4</v>
      </c>
      <c r="R617" s="0" t="n">
        <v>734.5</v>
      </c>
      <c r="S617" s="0" t="n">
        <v>949.4</v>
      </c>
      <c r="T617" s="0" t="n">
        <v>37659.4</v>
      </c>
      <c r="U617" s="0" t="n">
        <v>37657.1</v>
      </c>
      <c r="V617" s="0" t="n">
        <v>37702</v>
      </c>
      <c r="W617" s="0" t="n">
        <v>37711.8</v>
      </c>
      <c r="X617" s="0" t="n">
        <v>37687.9</v>
      </c>
      <c r="Y617" s="0" t="n">
        <v>37709</v>
      </c>
      <c r="Z617" s="0" t="n">
        <v>38399.5</v>
      </c>
      <c r="AA617" s="0" t="n">
        <v>38370</v>
      </c>
      <c r="AB617" s="0" t="n">
        <v>38677.6</v>
      </c>
      <c r="AC617" s="0" t="n">
        <v>38740.7</v>
      </c>
      <c r="AD617" s="0" t="n">
        <v>38562</v>
      </c>
      <c r="AE617" s="0" t="n">
        <v>38825.4</v>
      </c>
      <c r="AF617" s="0" t="n">
        <v>41002.2</v>
      </c>
      <c r="AG617" s="0" t="n">
        <v>40770.3</v>
      </c>
      <c r="AH617" s="0" t="n">
        <v>41474</v>
      </c>
      <c r="AI617" s="0" t="n">
        <v>42168</v>
      </c>
      <c r="AJ617" s="0" t="n">
        <v>41395.7</v>
      </c>
      <c r="AK617" s="0" t="n">
        <v>41807</v>
      </c>
      <c r="AL617" s="0" t="n">
        <v>2.373</v>
      </c>
      <c r="AM617" s="0" t="n">
        <v>2.373</v>
      </c>
      <c r="AN617" s="0" t="n">
        <v>2.3773</v>
      </c>
      <c r="AO617" s="0" t="n">
        <v>2.3782</v>
      </c>
      <c r="AP617" s="0" t="n">
        <v>2.3772</v>
      </c>
      <c r="AQ617" s="0" t="n">
        <v>2.3777</v>
      </c>
      <c r="AR617" s="0" t="n">
        <v>2.373</v>
      </c>
      <c r="AS617" s="0" t="n">
        <v>2.373</v>
      </c>
      <c r="AT617" s="0" t="n">
        <v>2.4017</v>
      </c>
      <c r="AU617" s="0" t="n">
        <v>2.4085</v>
      </c>
      <c r="AV617" s="0" t="n">
        <v>2.4065</v>
      </c>
      <c r="AW617" s="0" t="n">
        <v>2.4131</v>
      </c>
      <c r="AX617" s="0" t="n">
        <v>2.373</v>
      </c>
      <c r="AY617" s="0" t="n">
        <v>2.373</v>
      </c>
      <c r="AZ617" s="0" t="n">
        <v>2.4303</v>
      </c>
      <c r="BA617" s="0" t="n">
        <v>2.4886</v>
      </c>
      <c r="BB617" s="0" t="n">
        <v>2.4727</v>
      </c>
      <c r="BC617" s="0" t="n">
        <v>2.439</v>
      </c>
    </row>
    <row r="618" customFormat="false" ht="12.75" hidden="false" customHeight="false" outlineLevel="0" collapsed="false">
      <c r="A618" s="0" t="n">
        <v>6170</v>
      </c>
      <c r="B618" s="0" t="n">
        <v>288.7</v>
      </c>
      <c r="C618" s="0" t="n">
        <v>289.8</v>
      </c>
      <c r="D618" s="0" t="n">
        <v>288.5</v>
      </c>
      <c r="E618" s="0" t="n">
        <v>287.2</v>
      </c>
      <c r="F618" s="0" t="n">
        <v>286.2</v>
      </c>
      <c r="G618" s="0" t="n">
        <v>287.3</v>
      </c>
      <c r="H618" s="0" t="n">
        <v>364</v>
      </c>
      <c r="I618" s="0" t="n">
        <v>377.9</v>
      </c>
      <c r="J618" s="0" t="n">
        <v>366.3</v>
      </c>
      <c r="K618" s="0" t="n">
        <v>359.5</v>
      </c>
      <c r="L618" s="0" t="n">
        <v>341.2</v>
      </c>
      <c r="M618" s="0" t="n">
        <v>349.4</v>
      </c>
      <c r="N618" s="0" t="n">
        <v>1022.2</v>
      </c>
      <c r="O618" s="0" t="n">
        <v>1131.4</v>
      </c>
      <c r="P618" s="0" t="n">
        <v>1066</v>
      </c>
      <c r="Q618" s="0" t="n">
        <v>939</v>
      </c>
      <c r="R618" s="0" t="n">
        <v>734.5</v>
      </c>
      <c r="S618" s="0" t="n">
        <v>949.2</v>
      </c>
      <c r="T618" s="0" t="n">
        <v>37659.5</v>
      </c>
      <c r="U618" s="0" t="n">
        <v>37657.1</v>
      </c>
      <c r="V618" s="0" t="n">
        <v>37702.1</v>
      </c>
      <c r="W618" s="0" t="n">
        <v>37711.8</v>
      </c>
      <c r="X618" s="0" t="n">
        <v>37688</v>
      </c>
      <c r="Y618" s="0" t="n">
        <v>37709.1</v>
      </c>
      <c r="Z618" s="0" t="n">
        <v>38399.5</v>
      </c>
      <c r="AA618" s="0" t="n">
        <v>38370</v>
      </c>
      <c r="AB618" s="0" t="n">
        <v>38678.1</v>
      </c>
      <c r="AC618" s="0" t="n">
        <v>38741.2</v>
      </c>
      <c r="AD618" s="0" t="n">
        <v>38562.5</v>
      </c>
      <c r="AE618" s="0" t="n">
        <v>38826.1</v>
      </c>
      <c r="AF618" s="0" t="n">
        <v>41002.3</v>
      </c>
      <c r="AG618" s="0" t="n">
        <v>40770.4</v>
      </c>
      <c r="AH618" s="0" t="n">
        <v>41475.4</v>
      </c>
      <c r="AI618" s="0" t="n">
        <v>42170.3</v>
      </c>
      <c r="AJ618" s="0" t="n">
        <v>41397.5</v>
      </c>
      <c r="AK618" s="0" t="n">
        <v>41808.4</v>
      </c>
      <c r="AL618" s="0" t="n">
        <v>2.373</v>
      </c>
      <c r="AM618" s="0" t="n">
        <v>2.373</v>
      </c>
      <c r="AN618" s="0" t="n">
        <v>2.3773</v>
      </c>
      <c r="AO618" s="0" t="n">
        <v>2.3782</v>
      </c>
      <c r="AP618" s="0" t="n">
        <v>2.3772</v>
      </c>
      <c r="AQ618" s="0" t="n">
        <v>2.3777</v>
      </c>
      <c r="AR618" s="0" t="n">
        <v>2.373</v>
      </c>
      <c r="AS618" s="0" t="n">
        <v>2.373</v>
      </c>
      <c r="AT618" s="0" t="n">
        <v>2.4017</v>
      </c>
      <c r="AU618" s="0" t="n">
        <v>2.4086</v>
      </c>
      <c r="AV618" s="0" t="n">
        <v>2.4065</v>
      </c>
      <c r="AW618" s="0" t="n">
        <v>2.4131</v>
      </c>
      <c r="AX618" s="0" t="n">
        <v>2.373</v>
      </c>
      <c r="AY618" s="0" t="n">
        <v>2.373</v>
      </c>
      <c r="AZ618" s="0" t="n">
        <v>2.4304</v>
      </c>
      <c r="BA618" s="0" t="n">
        <v>2.4887</v>
      </c>
      <c r="BB618" s="0" t="n">
        <v>2.4728</v>
      </c>
      <c r="BC618" s="0" t="n">
        <v>2.4391</v>
      </c>
    </row>
    <row r="619" customFormat="false" ht="12.75" hidden="false" customHeight="false" outlineLevel="0" collapsed="false">
      <c r="A619" s="0" t="n">
        <v>6180</v>
      </c>
      <c r="B619" s="0" t="n">
        <v>288.7</v>
      </c>
      <c r="C619" s="0" t="n">
        <v>289.8</v>
      </c>
      <c r="D619" s="0" t="n">
        <v>288.5</v>
      </c>
      <c r="E619" s="0" t="n">
        <v>287.2</v>
      </c>
      <c r="F619" s="0" t="n">
        <v>286.2</v>
      </c>
      <c r="G619" s="0" t="n">
        <v>287.3</v>
      </c>
      <c r="H619" s="0" t="n">
        <v>364</v>
      </c>
      <c r="I619" s="0" t="n">
        <v>377.9</v>
      </c>
      <c r="J619" s="0" t="n">
        <v>366.2</v>
      </c>
      <c r="K619" s="0" t="n">
        <v>359.5</v>
      </c>
      <c r="L619" s="0" t="n">
        <v>341.1</v>
      </c>
      <c r="M619" s="0" t="n">
        <v>349.4</v>
      </c>
      <c r="N619" s="0" t="n">
        <v>1022.2</v>
      </c>
      <c r="O619" s="0" t="n">
        <v>1131.3</v>
      </c>
      <c r="P619" s="0" t="n">
        <v>1065.8</v>
      </c>
      <c r="Q619" s="0" t="n">
        <v>938.7</v>
      </c>
      <c r="R619" s="0" t="n">
        <v>734.7</v>
      </c>
      <c r="S619" s="0" t="n">
        <v>949.1</v>
      </c>
      <c r="T619" s="0" t="n">
        <v>37659.4</v>
      </c>
      <c r="U619" s="0" t="n">
        <v>37657.1</v>
      </c>
      <c r="V619" s="0" t="n">
        <v>37702.2</v>
      </c>
      <c r="W619" s="0" t="n">
        <v>37711.9</v>
      </c>
      <c r="X619" s="0" t="n">
        <v>37688.1</v>
      </c>
      <c r="Y619" s="0" t="n">
        <v>37709.2</v>
      </c>
      <c r="Z619" s="0" t="n">
        <v>38399.5</v>
      </c>
      <c r="AA619" s="0" t="n">
        <v>38370</v>
      </c>
      <c r="AB619" s="0" t="n">
        <v>38678.6</v>
      </c>
      <c r="AC619" s="0" t="n">
        <v>38741.6</v>
      </c>
      <c r="AD619" s="0" t="n">
        <v>38563.1</v>
      </c>
      <c r="AE619" s="0" t="n">
        <v>38826.7</v>
      </c>
      <c r="AF619" s="0" t="n">
        <v>41002.3</v>
      </c>
      <c r="AG619" s="0" t="n">
        <v>40770.5</v>
      </c>
      <c r="AH619" s="0" t="n">
        <v>41476.8</v>
      </c>
      <c r="AI619" s="0" t="n">
        <v>42172.6</v>
      </c>
      <c r="AJ619" s="0" t="n">
        <v>41399.2</v>
      </c>
      <c r="AK619" s="0" t="n">
        <v>41809.9</v>
      </c>
      <c r="AL619" s="0" t="n">
        <v>2.373</v>
      </c>
      <c r="AM619" s="0" t="n">
        <v>2.373</v>
      </c>
      <c r="AN619" s="0" t="n">
        <v>2.3773</v>
      </c>
      <c r="AO619" s="0" t="n">
        <v>2.3782</v>
      </c>
      <c r="AP619" s="0" t="n">
        <v>2.3772</v>
      </c>
      <c r="AQ619" s="0" t="n">
        <v>2.3777</v>
      </c>
      <c r="AR619" s="0" t="n">
        <v>2.373</v>
      </c>
      <c r="AS619" s="0" t="n">
        <v>2.373</v>
      </c>
      <c r="AT619" s="0" t="n">
        <v>2.4018</v>
      </c>
      <c r="AU619" s="0" t="n">
        <v>2.4086</v>
      </c>
      <c r="AV619" s="0" t="n">
        <v>2.4066</v>
      </c>
      <c r="AW619" s="0" t="n">
        <v>2.4132</v>
      </c>
      <c r="AX619" s="0" t="n">
        <v>2.373</v>
      </c>
      <c r="AY619" s="0" t="n">
        <v>2.373</v>
      </c>
      <c r="AZ619" s="0" t="n">
        <v>2.4305</v>
      </c>
      <c r="BA619" s="0" t="n">
        <v>2.4889</v>
      </c>
      <c r="BB619" s="0" t="n">
        <v>2.473</v>
      </c>
      <c r="BC619" s="0" t="n">
        <v>2.4392</v>
      </c>
    </row>
    <row r="620" customFormat="false" ht="12.75" hidden="false" customHeight="false" outlineLevel="0" collapsed="false">
      <c r="A620" s="0" t="n">
        <v>6190</v>
      </c>
      <c r="B620" s="0" t="n">
        <v>288.7</v>
      </c>
      <c r="C620" s="0" t="n">
        <v>289.8</v>
      </c>
      <c r="D620" s="0" t="n">
        <v>288.5</v>
      </c>
      <c r="E620" s="0" t="n">
        <v>287.2</v>
      </c>
      <c r="F620" s="0" t="n">
        <v>286.2</v>
      </c>
      <c r="G620" s="0" t="n">
        <v>287.3</v>
      </c>
      <c r="H620" s="0" t="n">
        <v>364</v>
      </c>
      <c r="I620" s="0" t="n">
        <v>377.9</v>
      </c>
      <c r="J620" s="0" t="n">
        <v>366.2</v>
      </c>
      <c r="K620" s="0" t="n">
        <v>359.5</v>
      </c>
      <c r="L620" s="0" t="n">
        <v>341.1</v>
      </c>
      <c r="M620" s="0" t="n">
        <v>349.3</v>
      </c>
      <c r="N620" s="0" t="n">
        <v>1022.1</v>
      </c>
      <c r="O620" s="0" t="n">
        <v>1131.3</v>
      </c>
      <c r="P620" s="0" t="n">
        <v>1065.6</v>
      </c>
      <c r="Q620" s="0" t="n">
        <v>938.4</v>
      </c>
      <c r="R620" s="0" t="n">
        <v>734.6</v>
      </c>
      <c r="S620" s="0" t="n">
        <v>948.9</v>
      </c>
      <c r="T620" s="0" t="n">
        <v>37659.4</v>
      </c>
      <c r="U620" s="0" t="n">
        <v>37657.1</v>
      </c>
      <c r="V620" s="0" t="n">
        <v>37702.2</v>
      </c>
      <c r="W620" s="0" t="n">
        <v>37711.9</v>
      </c>
      <c r="X620" s="0" t="n">
        <v>37688.1</v>
      </c>
      <c r="Y620" s="0" t="n">
        <v>37709.2</v>
      </c>
      <c r="Z620" s="0" t="n">
        <v>38399.5</v>
      </c>
      <c r="AA620" s="0" t="n">
        <v>38370</v>
      </c>
      <c r="AB620" s="0" t="n">
        <v>38679.1</v>
      </c>
      <c r="AC620" s="0" t="n">
        <v>38742.1</v>
      </c>
      <c r="AD620" s="0" t="n">
        <v>38563.6</v>
      </c>
      <c r="AE620" s="0" t="n">
        <v>38827.3</v>
      </c>
      <c r="AF620" s="0" t="n">
        <v>41002.3</v>
      </c>
      <c r="AG620" s="0" t="n">
        <v>40770.6</v>
      </c>
      <c r="AH620" s="0" t="n">
        <v>41478.2</v>
      </c>
      <c r="AI620" s="0" t="n">
        <v>42174.9</v>
      </c>
      <c r="AJ620" s="0" t="n">
        <v>41401.4</v>
      </c>
      <c r="AK620" s="0" t="n">
        <v>41811.2</v>
      </c>
      <c r="AL620" s="0" t="n">
        <v>2.373</v>
      </c>
      <c r="AM620" s="0" t="n">
        <v>2.373</v>
      </c>
      <c r="AN620" s="0" t="n">
        <v>2.3773</v>
      </c>
      <c r="AO620" s="0" t="n">
        <v>2.3782</v>
      </c>
      <c r="AP620" s="0" t="n">
        <v>2.3772</v>
      </c>
      <c r="AQ620" s="0" t="n">
        <v>2.3778</v>
      </c>
      <c r="AR620" s="0" t="n">
        <v>2.373</v>
      </c>
      <c r="AS620" s="0" t="n">
        <v>2.373</v>
      </c>
      <c r="AT620" s="0" t="n">
        <v>2.4018</v>
      </c>
      <c r="AU620" s="0" t="n">
        <v>2.4087</v>
      </c>
      <c r="AV620" s="0" t="n">
        <v>2.4066</v>
      </c>
      <c r="AW620" s="0" t="n">
        <v>2.4132</v>
      </c>
      <c r="AX620" s="0" t="n">
        <v>2.373</v>
      </c>
      <c r="AY620" s="0" t="n">
        <v>2.373</v>
      </c>
      <c r="AZ620" s="0" t="n">
        <v>2.4306</v>
      </c>
      <c r="BA620" s="0" t="n">
        <v>2.4891</v>
      </c>
      <c r="BB620" s="0" t="n">
        <v>2.4731</v>
      </c>
      <c r="BC620" s="0" t="n">
        <v>2.4393</v>
      </c>
    </row>
    <row r="621" customFormat="false" ht="12.75" hidden="false" customHeight="false" outlineLevel="0" collapsed="false">
      <c r="A621" s="0" t="n">
        <v>6200</v>
      </c>
      <c r="B621" s="0" t="n">
        <v>288.7</v>
      </c>
      <c r="C621" s="0" t="n">
        <v>289.8</v>
      </c>
      <c r="D621" s="0" t="n">
        <v>288.5</v>
      </c>
      <c r="E621" s="0" t="n">
        <v>287.2</v>
      </c>
      <c r="F621" s="0" t="n">
        <v>286.2</v>
      </c>
      <c r="G621" s="0" t="n">
        <v>287.3</v>
      </c>
      <c r="H621" s="0" t="n">
        <v>364</v>
      </c>
      <c r="I621" s="0" t="n">
        <v>377.9</v>
      </c>
      <c r="J621" s="0" t="n">
        <v>366.2</v>
      </c>
      <c r="K621" s="0" t="n">
        <v>359.5</v>
      </c>
      <c r="L621" s="0" t="n">
        <v>341.1</v>
      </c>
      <c r="M621" s="0" t="n">
        <v>349.3</v>
      </c>
      <c r="N621" s="0" t="n">
        <v>1022.1</v>
      </c>
      <c r="O621" s="0" t="n">
        <v>1131.2</v>
      </c>
      <c r="P621" s="0" t="n">
        <v>1065.4</v>
      </c>
      <c r="Q621" s="0" t="n">
        <v>938</v>
      </c>
      <c r="R621" s="0" t="n">
        <v>734.2</v>
      </c>
      <c r="S621" s="0" t="n">
        <v>948.8</v>
      </c>
      <c r="T621" s="0" t="n">
        <v>37659.4</v>
      </c>
      <c r="U621" s="0" t="n">
        <v>37657.1</v>
      </c>
      <c r="V621" s="0" t="n">
        <v>37702.3</v>
      </c>
      <c r="W621" s="0" t="n">
        <v>37712</v>
      </c>
      <c r="X621" s="0" t="n">
        <v>37688.2</v>
      </c>
      <c r="Y621" s="0" t="n">
        <v>37709.4</v>
      </c>
      <c r="Z621" s="0" t="n">
        <v>38399.5</v>
      </c>
      <c r="AA621" s="0" t="n">
        <v>38370</v>
      </c>
      <c r="AB621" s="0" t="n">
        <v>38679.7</v>
      </c>
      <c r="AC621" s="0" t="n">
        <v>38742.6</v>
      </c>
      <c r="AD621" s="0" t="n">
        <v>38564.1</v>
      </c>
      <c r="AE621" s="0" t="n">
        <v>38827.9</v>
      </c>
      <c r="AF621" s="0" t="n">
        <v>41002.4</v>
      </c>
      <c r="AG621" s="0" t="n">
        <v>40770.7</v>
      </c>
      <c r="AH621" s="0" t="n">
        <v>41479.6</v>
      </c>
      <c r="AI621" s="0" t="n">
        <v>42177.1</v>
      </c>
      <c r="AJ621" s="0" t="n">
        <v>41403.6</v>
      </c>
      <c r="AK621" s="0" t="n">
        <v>41812.7</v>
      </c>
      <c r="AL621" s="0" t="n">
        <v>2.373</v>
      </c>
      <c r="AM621" s="0" t="n">
        <v>2.373</v>
      </c>
      <c r="AN621" s="0" t="n">
        <v>2.3773</v>
      </c>
      <c r="AO621" s="0" t="n">
        <v>2.3782</v>
      </c>
      <c r="AP621" s="0" t="n">
        <v>2.3772</v>
      </c>
      <c r="AQ621" s="0" t="n">
        <v>2.3778</v>
      </c>
      <c r="AR621" s="0" t="n">
        <v>2.373</v>
      </c>
      <c r="AS621" s="0" t="n">
        <v>2.373</v>
      </c>
      <c r="AT621" s="0" t="n">
        <v>2.4019</v>
      </c>
      <c r="AU621" s="0" t="n">
        <v>2.4087</v>
      </c>
      <c r="AV621" s="0" t="n">
        <v>2.4067</v>
      </c>
      <c r="AW621" s="0" t="n">
        <v>2.4133</v>
      </c>
      <c r="AX621" s="0" t="n">
        <v>2.373</v>
      </c>
      <c r="AY621" s="0" t="n">
        <v>2.373</v>
      </c>
      <c r="AZ621" s="0" t="n">
        <v>2.4307</v>
      </c>
      <c r="BA621" s="0" t="n">
        <v>2.4893</v>
      </c>
      <c r="BB621" s="0" t="n">
        <v>2.4733</v>
      </c>
      <c r="BC621" s="0" t="n">
        <v>2.4394</v>
      </c>
    </row>
    <row r="622" customFormat="false" ht="12.75" hidden="false" customHeight="false" outlineLevel="0" collapsed="false">
      <c r="A622" s="0" t="n">
        <v>6210</v>
      </c>
      <c r="B622" s="0" t="n">
        <v>288.7</v>
      </c>
      <c r="C622" s="0" t="n">
        <v>289.8</v>
      </c>
      <c r="D622" s="0" t="n">
        <v>288.5</v>
      </c>
      <c r="E622" s="0" t="n">
        <v>287.2</v>
      </c>
      <c r="F622" s="0" t="n">
        <v>286.2</v>
      </c>
      <c r="G622" s="0" t="n">
        <v>287.3</v>
      </c>
      <c r="H622" s="0" t="n">
        <v>364</v>
      </c>
      <c r="I622" s="0" t="n">
        <v>377.9</v>
      </c>
      <c r="J622" s="0" t="n">
        <v>366.1</v>
      </c>
      <c r="K622" s="0" t="n">
        <v>359.5</v>
      </c>
      <c r="L622" s="0" t="n">
        <v>341.1</v>
      </c>
      <c r="M622" s="0" t="n">
        <v>349.3</v>
      </c>
      <c r="N622" s="0" t="n">
        <v>1022.1</v>
      </c>
      <c r="O622" s="0" t="n">
        <v>1131.2</v>
      </c>
      <c r="P622" s="0" t="n">
        <v>1065.2</v>
      </c>
      <c r="Q622" s="0" t="n">
        <v>937.7</v>
      </c>
      <c r="R622" s="0" t="n">
        <v>733.9</v>
      </c>
      <c r="S622" s="0" t="n">
        <v>948.6</v>
      </c>
      <c r="T622" s="0" t="n">
        <v>37659.4</v>
      </c>
      <c r="U622" s="0" t="n">
        <v>37657.1</v>
      </c>
      <c r="V622" s="0" t="n">
        <v>37702.4</v>
      </c>
      <c r="W622" s="0" t="n">
        <v>37712.1</v>
      </c>
      <c r="X622" s="0" t="n">
        <v>37688.2</v>
      </c>
      <c r="Y622" s="0" t="n">
        <v>37709.4</v>
      </c>
      <c r="Z622" s="0" t="n">
        <v>38399.5</v>
      </c>
      <c r="AA622" s="0" t="n">
        <v>38370</v>
      </c>
      <c r="AB622" s="0" t="n">
        <v>38680.1</v>
      </c>
      <c r="AC622" s="0" t="n">
        <v>38743.1</v>
      </c>
      <c r="AD622" s="0" t="n">
        <v>38564.8</v>
      </c>
      <c r="AE622" s="0" t="n">
        <v>38828.6</v>
      </c>
      <c r="AF622" s="0" t="n">
        <v>41002.4</v>
      </c>
      <c r="AG622" s="0" t="n">
        <v>40770.8</v>
      </c>
      <c r="AH622" s="0" t="n">
        <v>41481</v>
      </c>
      <c r="AI622" s="0" t="n">
        <v>42179.4</v>
      </c>
      <c r="AJ622" s="0" t="n">
        <v>41405.6</v>
      </c>
      <c r="AK622" s="0" t="n">
        <v>41814.2</v>
      </c>
      <c r="AL622" s="0" t="n">
        <v>2.373</v>
      </c>
      <c r="AM622" s="0" t="n">
        <v>2.373</v>
      </c>
      <c r="AN622" s="0" t="n">
        <v>2.3773</v>
      </c>
      <c r="AO622" s="0" t="n">
        <v>2.3782</v>
      </c>
      <c r="AP622" s="0" t="n">
        <v>2.3772</v>
      </c>
      <c r="AQ622" s="0" t="n">
        <v>2.3778</v>
      </c>
      <c r="AR622" s="0" t="n">
        <v>2.373</v>
      </c>
      <c r="AS622" s="0" t="n">
        <v>2.373</v>
      </c>
      <c r="AT622" s="0" t="n">
        <v>2.4019</v>
      </c>
      <c r="AU622" s="0" t="n">
        <v>2.4088</v>
      </c>
      <c r="AV622" s="0" t="n">
        <v>2.4067</v>
      </c>
      <c r="AW622" s="0" t="n">
        <v>2.4134</v>
      </c>
      <c r="AX622" s="0" t="n">
        <v>2.373</v>
      </c>
      <c r="AY622" s="0" t="n">
        <v>2.373</v>
      </c>
      <c r="AZ622" s="0" t="n">
        <v>2.4308</v>
      </c>
      <c r="BA622" s="0" t="n">
        <v>2.4894</v>
      </c>
      <c r="BB622" s="0" t="n">
        <v>2.4734</v>
      </c>
      <c r="BC622" s="0" t="n">
        <v>2.4395</v>
      </c>
    </row>
    <row r="623" customFormat="false" ht="12.75" hidden="false" customHeight="false" outlineLevel="0" collapsed="false">
      <c r="A623" s="0" t="n">
        <v>6220</v>
      </c>
      <c r="B623" s="0" t="n">
        <v>288.7</v>
      </c>
      <c r="C623" s="0" t="n">
        <v>289.8</v>
      </c>
      <c r="D623" s="0" t="n">
        <v>288.5</v>
      </c>
      <c r="E623" s="0" t="n">
        <v>287.2</v>
      </c>
      <c r="F623" s="0" t="n">
        <v>286.2</v>
      </c>
      <c r="G623" s="0" t="n">
        <v>287.3</v>
      </c>
      <c r="H623" s="0" t="n">
        <v>364</v>
      </c>
      <c r="I623" s="0" t="n">
        <v>377.9</v>
      </c>
      <c r="J623" s="0" t="n">
        <v>366.1</v>
      </c>
      <c r="K623" s="0" t="n">
        <v>359.4</v>
      </c>
      <c r="L623" s="0" t="n">
        <v>341.1</v>
      </c>
      <c r="M623" s="0" t="n">
        <v>349.2</v>
      </c>
      <c r="N623" s="0" t="n">
        <v>1022.1</v>
      </c>
      <c r="O623" s="0" t="n">
        <v>1131.1</v>
      </c>
      <c r="P623" s="0" t="n">
        <v>1065</v>
      </c>
      <c r="Q623" s="0" t="n">
        <v>937.4</v>
      </c>
      <c r="R623" s="0" t="n">
        <v>733.6</v>
      </c>
      <c r="S623" s="0" t="n">
        <v>948.4</v>
      </c>
      <c r="T623" s="0" t="n">
        <v>37659.4</v>
      </c>
      <c r="U623" s="0" t="n">
        <v>37657.1</v>
      </c>
      <c r="V623" s="0" t="n">
        <v>37702.5</v>
      </c>
      <c r="W623" s="0" t="n">
        <v>37712.1</v>
      </c>
      <c r="X623" s="0" t="n">
        <v>37688.3</v>
      </c>
      <c r="Y623" s="0" t="n">
        <v>37709.5</v>
      </c>
      <c r="Z623" s="0" t="n">
        <v>38399.5</v>
      </c>
      <c r="AA623" s="0" t="n">
        <v>38370</v>
      </c>
      <c r="AB623" s="0" t="n">
        <v>38680.6</v>
      </c>
      <c r="AC623" s="0" t="n">
        <v>38743.6</v>
      </c>
      <c r="AD623" s="0" t="n">
        <v>38565.3</v>
      </c>
      <c r="AE623" s="0" t="n">
        <v>38829.3</v>
      </c>
      <c r="AF623" s="0" t="n">
        <v>41002.4</v>
      </c>
      <c r="AG623" s="0" t="n">
        <v>40770.9</v>
      </c>
      <c r="AH623" s="0" t="n">
        <v>41482.4</v>
      </c>
      <c r="AI623" s="0" t="n">
        <v>42181.6</v>
      </c>
      <c r="AJ623" s="0" t="n">
        <v>41407.7</v>
      </c>
      <c r="AK623" s="0" t="n">
        <v>41815.6</v>
      </c>
      <c r="AL623" s="0" t="n">
        <v>2.373</v>
      </c>
      <c r="AM623" s="0" t="n">
        <v>2.373</v>
      </c>
      <c r="AN623" s="0" t="n">
        <v>2.3773</v>
      </c>
      <c r="AO623" s="0" t="n">
        <v>2.3782</v>
      </c>
      <c r="AP623" s="0" t="n">
        <v>2.3773</v>
      </c>
      <c r="AQ623" s="0" t="n">
        <v>2.3778</v>
      </c>
      <c r="AR623" s="0" t="n">
        <v>2.373</v>
      </c>
      <c r="AS623" s="0" t="n">
        <v>2.373</v>
      </c>
      <c r="AT623" s="0" t="n">
        <v>2.402</v>
      </c>
      <c r="AU623" s="0" t="n">
        <v>2.4088</v>
      </c>
      <c r="AV623" s="0" t="n">
        <v>2.4068</v>
      </c>
      <c r="AW623" s="0" t="n">
        <v>2.4134</v>
      </c>
      <c r="AX623" s="0" t="n">
        <v>2.373</v>
      </c>
      <c r="AY623" s="0" t="n">
        <v>2.373</v>
      </c>
      <c r="AZ623" s="0" t="n">
        <v>2.4309</v>
      </c>
      <c r="BA623" s="0" t="n">
        <v>2.4896</v>
      </c>
      <c r="BB623" s="0" t="n">
        <v>2.4736</v>
      </c>
      <c r="BC623" s="0" t="n">
        <v>2.4396</v>
      </c>
    </row>
    <row r="624" customFormat="false" ht="12.75" hidden="false" customHeight="false" outlineLevel="0" collapsed="false">
      <c r="A624" s="0" t="n">
        <v>6230</v>
      </c>
      <c r="B624" s="0" t="n">
        <v>288.7</v>
      </c>
      <c r="C624" s="0" t="n">
        <v>289.7</v>
      </c>
      <c r="D624" s="0" t="n">
        <v>288.5</v>
      </c>
      <c r="E624" s="0" t="n">
        <v>287.2</v>
      </c>
      <c r="F624" s="0" t="n">
        <v>286.2</v>
      </c>
      <c r="G624" s="0" t="n">
        <v>287.3</v>
      </c>
      <c r="H624" s="0" t="n">
        <v>364</v>
      </c>
      <c r="I624" s="0" t="n">
        <v>377.9</v>
      </c>
      <c r="J624" s="0" t="n">
        <v>366.1</v>
      </c>
      <c r="K624" s="0" t="n">
        <v>359.4</v>
      </c>
      <c r="L624" s="0" t="n">
        <v>341</v>
      </c>
      <c r="M624" s="0" t="n">
        <v>349.2</v>
      </c>
      <c r="N624" s="0" t="n">
        <v>1022.1</v>
      </c>
      <c r="O624" s="0" t="n">
        <v>1131.1</v>
      </c>
      <c r="P624" s="0" t="n">
        <v>1064.8</v>
      </c>
      <c r="Q624" s="0" t="n">
        <v>937</v>
      </c>
      <c r="R624" s="0" t="n">
        <v>733.4</v>
      </c>
      <c r="S624" s="0" t="n">
        <v>948.3</v>
      </c>
      <c r="T624" s="0" t="n">
        <v>37659.4</v>
      </c>
      <c r="U624" s="0" t="n">
        <v>37657.2</v>
      </c>
      <c r="V624" s="0" t="n">
        <v>37702.5</v>
      </c>
      <c r="W624" s="0" t="n">
        <v>37712.3</v>
      </c>
      <c r="X624" s="0" t="n">
        <v>37688.4</v>
      </c>
      <c r="Y624" s="0" t="n">
        <v>37709.6</v>
      </c>
      <c r="Z624" s="0" t="n">
        <v>38399.6</v>
      </c>
      <c r="AA624" s="0" t="n">
        <v>38370</v>
      </c>
      <c r="AB624" s="0" t="n">
        <v>38681.1</v>
      </c>
      <c r="AC624" s="0" t="n">
        <v>38744.1</v>
      </c>
      <c r="AD624" s="0" t="n">
        <v>38565.9</v>
      </c>
      <c r="AE624" s="0" t="n">
        <v>38829.9</v>
      </c>
      <c r="AF624" s="0" t="n">
        <v>41002.5</v>
      </c>
      <c r="AG624" s="0" t="n">
        <v>40771</v>
      </c>
      <c r="AH624" s="0" t="n">
        <v>41483.9</v>
      </c>
      <c r="AI624" s="0" t="n">
        <v>42183.9</v>
      </c>
      <c r="AJ624" s="0" t="n">
        <v>41409.7</v>
      </c>
      <c r="AK624" s="0" t="n">
        <v>41817.1</v>
      </c>
      <c r="AL624" s="0" t="n">
        <v>2.373</v>
      </c>
      <c r="AM624" s="0" t="n">
        <v>2.373</v>
      </c>
      <c r="AN624" s="0" t="n">
        <v>2.3773</v>
      </c>
      <c r="AO624" s="0" t="n">
        <v>2.3782</v>
      </c>
      <c r="AP624" s="0" t="n">
        <v>2.3773</v>
      </c>
      <c r="AQ624" s="0" t="n">
        <v>2.3778</v>
      </c>
      <c r="AR624" s="0" t="n">
        <v>2.373</v>
      </c>
      <c r="AS624" s="0" t="n">
        <v>2.373</v>
      </c>
      <c r="AT624" s="0" t="n">
        <v>2.402</v>
      </c>
      <c r="AU624" s="0" t="n">
        <v>2.4089</v>
      </c>
      <c r="AV624" s="0" t="n">
        <v>2.4068</v>
      </c>
      <c r="AW624" s="0" t="n">
        <v>2.4135</v>
      </c>
      <c r="AX624" s="0" t="n">
        <v>2.373</v>
      </c>
      <c r="AY624" s="0" t="n">
        <v>2.373</v>
      </c>
      <c r="AZ624" s="0" t="n">
        <v>2.431</v>
      </c>
      <c r="BA624" s="0" t="n">
        <v>2.4898</v>
      </c>
      <c r="BB624" s="0" t="n">
        <v>2.4737</v>
      </c>
      <c r="BC624" s="0" t="n">
        <v>2.4397</v>
      </c>
    </row>
    <row r="625" customFormat="false" ht="12.75" hidden="false" customHeight="false" outlineLevel="0" collapsed="false">
      <c r="A625" s="0" t="n">
        <v>6240</v>
      </c>
      <c r="B625" s="0" t="n">
        <v>288.7</v>
      </c>
      <c r="C625" s="0" t="n">
        <v>289.8</v>
      </c>
      <c r="D625" s="0" t="n">
        <v>288.5</v>
      </c>
      <c r="E625" s="0" t="n">
        <v>287.2</v>
      </c>
      <c r="F625" s="0" t="n">
        <v>286.2</v>
      </c>
      <c r="G625" s="0" t="n">
        <v>287.3</v>
      </c>
      <c r="H625" s="0" t="n">
        <v>364</v>
      </c>
      <c r="I625" s="0" t="n">
        <v>377.9</v>
      </c>
      <c r="J625" s="0" t="n">
        <v>366.1</v>
      </c>
      <c r="K625" s="0" t="n">
        <v>359.4</v>
      </c>
      <c r="L625" s="0" t="n">
        <v>341</v>
      </c>
      <c r="M625" s="0" t="n">
        <v>349.2</v>
      </c>
      <c r="N625" s="0" t="n">
        <v>1022</v>
      </c>
      <c r="O625" s="0" t="n">
        <v>1131.1</v>
      </c>
      <c r="P625" s="0" t="n">
        <v>1064.6</v>
      </c>
      <c r="Q625" s="0" t="n">
        <v>936.7</v>
      </c>
      <c r="R625" s="0" t="n">
        <v>733.2</v>
      </c>
      <c r="S625" s="0" t="n">
        <v>948.1</v>
      </c>
      <c r="T625" s="0" t="n">
        <v>37659.4</v>
      </c>
      <c r="U625" s="0" t="n">
        <v>37657.2</v>
      </c>
      <c r="V625" s="0" t="n">
        <v>37702.6</v>
      </c>
      <c r="W625" s="0" t="n">
        <v>37712.3</v>
      </c>
      <c r="X625" s="0" t="n">
        <v>37688.5</v>
      </c>
      <c r="Y625" s="0" t="n">
        <v>37709.6</v>
      </c>
      <c r="Z625" s="0" t="n">
        <v>38399.5</v>
      </c>
      <c r="AA625" s="0" t="n">
        <v>38370.1</v>
      </c>
      <c r="AB625" s="0" t="n">
        <v>38681.4</v>
      </c>
      <c r="AC625" s="0" t="n">
        <v>38744.6</v>
      </c>
      <c r="AD625" s="0" t="n">
        <v>38566.4</v>
      </c>
      <c r="AE625" s="0" t="n">
        <v>38830.5</v>
      </c>
      <c r="AF625" s="0" t="n">
        <v>41002.5</v>
      </c>
      <c r="AG625" s="0" t="n">
        <v>40771.1</v>
      </c>
      <c r="AH625" s="0" t="n">
        <v>41485.3</v>
      </c>
      <c r="AI625" s="0" t="n">
        <v>42186.1</v>
      </c>
      <c r="AJ625" s="0" t="n">
        <v>41411.8</v>
      </c>
      <c r="AK625" s="0" t="n">
        <v>41818.5</v>
      </c>
      <c r="AL625" s="0" t="n">
        <v>2.373</v>
      </c>
      <c r="AM625" s="0" t="n">
        <v>2.373</v>
      </c>
      <c r="AN625" s="0" t="n">
        <v>2.3773</v>
      </c>
      <c r="AO625" s="0" t="n">
        <v>2.3782</v>
      </c>
      <c r="AP625" s="0" t="n">
        <v>2.3773</v>
      </c>
      <c r="AQ625" s="0" t="n">
        <v>2.3778</v>
      </c>
      <c r="AR625" s="0" t="n">
        <v>2.373</v>
      </c>
      <c r="AS625" s="0" t="n">
        <v>2.373</v>
      </c>
      <c r="AT625" s="0" t="n">
        <v>2.4021</v>
      </c>
      <c r="AU625" s="0" t="n">
        <v>2.4089</v>
      </c>
      <c r="AV625" s="0" t="n">
        <v>2.4068</v>
      </c>
      <c r="AW625" s="0" t="n">
        <v>2.4135</v>
      </c>
      <c r="AX625" s="0" t="n">
        <v>2.373</v>
      </c>
      <c r="AY625" s="0" t="n">
        <v>2.373</v>
      </c>
      <c r="AZ625" s="0" t="n">
        <v>2.4311</v>
      </c>
      <c r="BA625" s="0" t="n">
        <v>2.49</v>
      </c>
      <c r="BB625" s="0" t="n">
        <v>2.4739</v>
      </c>
      <c r="BC625" s="0" t="n">
        <v>2.4399</v>
      </c>
    </row>
    <row r="626" customFormat="false" ht="12.75" hidden="false" customHeight="false" outlineLevel="0" collapsed="false">
      <c r="A626" s="0" t="n">
        <v>6250</v>
      </c>
      <c r="B626" s="0" t="n">
        <v>288.7</v>
      </c>
      <c r="C626" s="0" t="n">
        <v>289.8</v>
      </c>
      <c r="D626" s="0" t="n">
        <v>288.5</v>
      </c>
      <c r="E626" s="0" t="n">
        <v>287.2</v>
      </c>
      <c r="F626" s="0" t="n">
        <v>286.2</v>
      </c>
      <c r="G626" s="0" t="n">
        <v>287.3</v>
      </c>
      <c r="H626" s="0" t="n">
        <v>364</v>
      </c>
      <c r="I626" s="0" t="n">
        <v>377.9</v>
      </c>
      <c r="J626" s="0" t="n">
        <v>366.1</v>
      </c>
      <c r="K626" s="0" t="n">
        <v>359.4</v>
      </c>
      <c r="L626" s="0" t="n">
        <v>341</v>
      </c>
      <c r="M626" s="0" t="n">
        <v>349.2</v>
      </c>
      <c r="N626" s="0" t="n">
        <v>1022</v>
      </c>
      <c r="O626" s="0" t="n">
        <v>1131</v>
      </c>
      <c r="P626" s="0" t="n">
        <v>1064.4</v>
      </c>
      <c r="Q626" s="0" t="n">
        <v>936.4</v>
      </c>
      <c r="R626" s="0" t="n">
        <v>732.9</v>
      </c>
      <c r="S626" s="0" t="n">
        <v>948</v>
      </c>
      <c r="T626" s="0" t="n">
        <v>37659.4</v>
      </c>
      <c r="U626" s="0" t="n">
        <v>37657.2</v>
      </c>
      <c r="V626" s="0" t="n">
        <v>37702.6</v>
      </c>
      <c r="W626" s="0" t="n">
        <v>37712.4</v>
      </c>
      <c r="X626" s="0" t="n">
        <v>37688.5</v>
      </c>
      <c r="Y626" s="0" t="n">
        <v>37709.6</v>
      </c>
      <c r="Z626" s="0" t="n">
        <v>38399.5</v>
      </c>
      <c r="AA626" s="0" t="n">
        <v>38370.1</v>
      </c>
      <c r="AB626" s="0" t="n">
        <v>38681.9</v>
      </c>
      <c r="AC626" s="0" t="n">
        <v>38745.1</v>
      </c>
      <c r="AD626" s="0" t="n">
        <v>38566.9</v>
      </c>
      <c r="AE626" s="0" t="n">
        <v>38831.2</v>
      </c>
      <c r="AF626" s="0" t="n">
        <v>41002.5</v>
      </c>
      <c r="AG626" s="0" t="n">
        <v>40771.2</v>
      </c>
      <c r="AH626" s="0" t="n">
        <v>41486.7</v>
      </c>
      <c r="AI626" s="0" t="n">
        <v>42188.4</v>
      </c>
      <c r="AJ626" s="0" t="n">
        <v>41413.9</v>
      </c>
      <c r="AK626" s="0" t="n">
        <v>41819.9</v>
      </c>
      <c r="AL626" s="0" t="n">
        <v>2.373</v>
      </c>
      <c r="AM626" s="0" t="n">
        <v>2.373</v>
      </c>
      <c r="AN626" s="0" t="n">
        <v>2.3773</v>
      </c>
      <c r="AO626" s="0" t="n">
        <v>2.3782</v>
      </c>
      <c r="AP626" s="0" t="n">
        <v>2.3773</v>
      </c>
      <c r="AQ626" s="0" t="n">
        <v>2.3778</v>
      </c>
      <c r="AR626" s="0" t="n">
        <v>2.373</v>
      </c>
      <c r="AS626" s="0" t="n">
        <v>2.373</v>
      </c>
      <c r="AT626" s="0" t="n">
        <v>2.4021</v>
      </c>
      <c r="AU626" s="0" t="n">
        <v>2.409</v>
      </c>
      <c r="AV626" s="0" t="n">
        <v>2.4069</v>
      </c>
      <c r="AW626" s="0" t="n">
        <v>2.4136</v>
      </c>
      <c r="AX626" s="0" t="n">
        <v>2.373</v>
      </c>
      <c r="AY626" s="0" t="n">
        <v>2.373</v>
      </c>
      <c r="AZ626" s="0" t="n">
        <v>2.4312</v>
      </c>
      <c r="BA626" s="0" t="n">
        <v>2.4902</v>
      </c>
      <c r="BB626" s="0" t="n">
        <v>2.4741</v>
      </c>
      <c r="BC626" s="0" t="n">
        <v>2.44</v>
      </c>
    </row>
    <row r="627" customFormat="false" ht="12.75" hidden="false" customHeight="false" outlineLevel="0" collapsed="false">
      <c r="A627" s="0" t="n">
        <v>6260</v>
      </c>
      <c r="B627" s="0" t="n">
        <v>288.7</v>
      </c>
      <c r="C627" s="0" t="n">
        <v>289.7</v>
      </c>
      <c r="D627" s="0" t="n">
        <v>288.4</v>
      </c>
      <c r="E627" s="0" t="n">
        <v>287.2</v>
      </c>
      <c r="F627" s="0" t="n">
        <v>286.2</v>
      </c>
      <c r="G627" s="0" t="n">
        <v>287.3</v>
      </c>
      <c r="H627" s="0" t="n">
        <v>364</v>
      </c>
      <c r="I627" s="0" t="n">
        <v>377.9</v>
      </c>
      <c r="J627" s="0" t="n">
        <v>366.1</v>
      </c>
      <c r="K627" s="0" t="n">
        <v>359.3</v>
      </c>
      <c r="L627" s="0" t="n">
        <v>341</v>
      </c>
      <c r="M627" s="0" t="n">
        <v>349.1</v>
      </c>
      <c r="N627" s="0" t="n">
        <v>1022</v>
      </c>
      <c r="O627" s="0" t="n">
        <v>1131</v>
      </c>
      <c r="P627" s="0" t="n">
        <v>1064.3</v>
      </c>
      <c r="Q627" s="0" t="n">
        <v>936.1</v>
      </c>
      <c r="R627" s="0" t="n">
        <v>732.7</v>
      </c>
      <c r="S627" s="0" t="n">
        <v>947.8</v>
      </c>
      <c r="T627" s="0" t="n">
        <v>37659.4</v>
      </c>
      <c r="U627" s="0" t="n">
        <v>37657.2</v>
      </c>
      <c r="V627" s="0" t="n">
        <v>37702.7</v>
      </c>
      <c r="W627" s="0" t="n">
        <v>37712.5</v>
      </c>
      <c r="X627" s="0" t="n">
        <v>37688.6</v>
      </c>
      <c r="Y627" s="0" t="n">
        <v>37709.7</v>
      </c>
      <c r="Z627" s="0" t="n">
        <v>38399.6</v>
      </c>
      <c r="AA627" s="0" t="n">
        <v>38370.1</v>
      </c>
      <c r="AB627" s="0" t="n">
        <v>38682.3</v>
      </c>
      <c r="AC627" s="0" t="n">
        <v>38745.7</v>
      </c>
      <c r="AD627" s="0" t="n">
        <v>38567.5</v>
      </c>
      <c r="AE627" s="0" t="n">
        <v>38831.9</v>
      </c>
      <c r="AF627" s="0" t="n">
        <v>41002.6</v>
      </c>
      <c r="AG627" s="0" t="n">
        <v>40771.3</v>
      </c>
      <c r="AH627" s="0" t="n">
        <v>41488.1</v>
      </c>
      <c r="AI627" s="0" t="n">
        <v>42190.7</v>
      </c>
      <c r="AJ627" s="0" t="n">
        <v>41415.8</v>
      </c>
      <c r="AK627" s="0" t="n">
        <v>41821.4</v>
      </c>
      <c r="AL627" s="0" t="n">
        <v>2.373</v>
      </c>
      <c r="AM627" s="0" t="n">
        <v>2.373</v>
      </c>
      <c r="AN627" s="0" t="n">
        <v>2.3773</v>
      </c>
      <c r="AO627" s="0" t="n">
        <v>2.3782</v>
      </c>
      <c r="AP627" s="0" t="n">
        <v>2.3773</v>
      </c>
      <c r="AQ627" s="0" t="n">
        <v>2.3778</v>
      </c>
      <c r="AR627" s="0" t="n">
        <v>2.373</v>
      </c>
      <c r="AS627" s="0" t="n">
        <v>2.373</v>
      </c>
      <c r="AT627" s="0" t="n">
        <v>2.4021</v>
      </c>
      <c r="AU627" s="0" t="n">
        <v>2.409</v>
      </c>
      <c r="AV627" s="0" t="n">
        <v>2.4069</v>
      </c>
      <c r="AW627" s="0" t="n">
        <v>2.4137</v>
      </c>
      <c r="AX627" s="0" t="n">
        <v>2.373</v>
      </c>
      <c r="AY627" s="0" t="n">
        <v>2.373</v>
      </c>
      <c r="AZ627" s="0" t="n">
        <v>2.4313</v>
      </c>
      <c r="BA627" s="0" t="n">
        <v>2.4903</v>
      </c>
      <c r="BB627" s="0" t="n">
        <v>2.4742</v>
      </c>
      <c r="BC627" s="0" t="n">
        <v>2.4401</v>
      </c>
    </row>
    <row r="628" customFormat="false" ht="12.75" hidden="false" customHeight="false" outlineLevel="0" collapsed="false">
      <c r="A628" s="0" t="n">
        <v>6270</v>
      </c>
      <c r="B628" s="0" t="n">
        <v>288.7</v>
      </c>
      <c r="C628" s="0" t="n">
        <v>289.7</v>
      </c>
      <c r="D628" s="0" t="n">
        <v>288.4</v>
      </c>
      <c r="E628" s="0" t="n">
        <v>287.2</v>
      </c>
      <c r="F628" s="0" t="n">
        <v>286.2</v>
      </c>
      <c r="G628" s="0" t="n">
        <v>287.2</v>
      </c>
      <c r="H628" s="0" t="n">
        <v>364</v>
      </c>
      <c r="I628" s="0" t="n">
        <v>377.9</v>
      </c>
      <c r="J628" s="0" t="n">
        <v>366.1</v>
      </c>
      <c r="K628" s="0" t="n">
        <v>359.3</v>
      </c>
      <c r="L628" s="0" t="n">
        <v>341</v>
      </c>
      <c r="M628" s="0" t="n">
        <v>349.1</v>
      </c>
      <c r="N628" s="0" t="n">
        <v>1022</v>
      </c>
      <c r="O628" s="0" t="n">
        <v>1130.9</v>
      </c>
      <c r="P628" s="0" t="n">
        <v>1064.1</v>
      </c>
      <c r="Q628" s="0" t="n">
        <v>935.7</v>
      </c>
      <c r="R628" s="0" t="n">
        <v>732.7</v>
      </c>
      <c r="S628" s="0" t="n">
        <v>947.7</v>
      </c>
      <c r="T628" s="0" t="n">
        <v>37659.5</v>
      </c>
      <c r="U628" s="0" t="n">
        <v>37657.2</v>
      </c>
      <c r="V628" s="0" t="n">
        <v>37702.8</v>
      </c>
      <c r="W628" s="0" t="n">
        <v>37712.5</v>
      </c>
      <c r="X628" s="0" t="n">
        <v>37688.6</v>
      </c>
      <c r="Y628" s="0" t="n">
        <v>37709.8</v>
      </c>
      <c r="Z628" s="0" t="n">
        <v>38399.5</v>
      </c>
      <c r="AA628" s="0" t="n">
        <v>38370.1</v>
      </c>
      <c r="AB628" s="0" t="n">
        <v>38682.8</v>
      </c>
      <c r="AC628" s="0" t="n">
        <v>38746.2</v>
      </c>
      <c r="AD628" s="0" t="n">
        <v>38568</v>
      </c>
      <c r="AE628" s="0" t="n">
        <v>38832.5</v>
      </c>
      <c r="AF628" s="0" t="n">
        <v>41002.6</v>
      </c>
      <c r="AG628" s="0" t="n">
        <v>40771.4</v>
      </c>
      <c r="AH628" s="0" t="n">
        <v>41489.5</v>
      </c>
      <c r="AI628" s="0" t="n">
        <v>42192.9</v>
      </c>
      <c r="AJ628" s="0" t="n">
        <v>41417.6</v>
      </c>
      <c r="AK628" s="0" t="n">
        <v>41822.8</v>
      </c>
      <c r="AL628" s="0" t="n">
        <v>2.373</v>
      </c>
      <c r="AM628" s="0" t="n">
        <v>2.373</v>
      </c>
      <c r="AN628" s="0" t="n">
        <v>2.3773</v>
      </c>
      <c r="AO628" s="0" t="n">
        <v>2.3782</v>
      </c>
      <c r="AP628" s="0" t="n">
        <v>2.3773</v>
      </c>
      <c r="AQ628" s="0" t="n">
        <v>2.3778</v>
      </c>
      <c r="AR628" s="0" t="n">
        <v>2.373</v>
      </c>
      <c r="AS628" s="0" t="n">
        <v>2.373</v>
      </c>
      <c r="AT628" s="0" t="n">
        <v>2.4022</v>
      </c>
      <c r="AU628" s="0" t="n">
        <v>2.4091</v>
      </c>
      <c r="AV628" s="0" t="n">
        <v>2.407</v>
      </c>
      <c r="AW628" s="0" t="n">
        <v>2.4137</v>
      </c>
      <c r="AX628" s="0" t="n">
        <v>2.373</v>
      </c>
      <c r="AY628" s="0" t="n">
        <v>2.373</v>
      </c>
      <c r="AZ628" s="0" t="n">
        <v>2.4315</v>
      </c>
      <c r="BA628" s="0" t="n">
        <v>2.4905</v>
      </c>
      <c r="BB628" s="0" t="n">
        <v>2.4744</v>
      </c>
      <c r="BC628" s="0" t="n">
        <v>2.4402</v>
      </c>
    </row>
    <row r="629" customFormat="false" ht="12.75" hidden="false" customHeight="false" outlineLevel="0" collapsed="false">
      <c r="A629" s="0" t="n">
        <v>6280</v>
      </c>
      <c r="B629" s="0" t="n">
        <v>288.7</v>
      </c>
      <c r="C629" s="0" t="n">
        <v>289.7</v>
      </c>
      <c r="D629" s="0" t="n">
        <v>288.4</v>
      </c>
      <c r="E629" s="0" t="n">
        <v>287.2</v>
      </c>
      <c r="F629" s="0" t="n">
        <v>286.1</v>
      </c>
      <c r="G629" s="0" t="n">
        <v>287.3</v>
      </c>
      <c r="H629" s="0" t="n">
        <v>364</v>
      </c>
      <c r="I629" s="0" t="n">
        <v>377.9</v>
      </c>
      <c r="J629" s="0" t="n">
        <v>366.1</v>
      </c>
      <c r="K629" s="0" t="n">
        <v>359.2</v>
      </c>
      <c r="L629" s="0" t="n">
        <v>341</v>
      </c>
      <c r="M629" s="0" t="n">
        <v>349.1</v>
      </c>
      <c r="N629" s="0" t="n">
        <v>1022</v>
      </c>
      <c r="O629" s="0" t="n">
        <v>1130.9</v>
      </c>
      <c r="P629" s="0" t="n">
        <v>1063.9</v>
      </c>
      <c r="Q629" s="0" t="n">
        <v>935.4</v>
      </c>
      <c r="R629" s="0" t="n">
        <v>732.9</v>
      </c>
      <c r="S629" s="0" t="n">
        <v>947.5</v>
      </c>
      <c r="T629" s="0" t="n">
        <v>37659.5</v>
      </c>
      <c r="U629" s="0" t="n">
        <v>37657.2</v>
      </c>
      <c r="V629" s="0" t="n">
        <v>37702.8</v>
      </c>
      <c r="W629" s="0" t="n">
        <v>37712.6</v>
      </c>
      <c r="X629" s="0" t="n">
        <v>37688.7</v>
      </c>
      <c r="Y629" s="0" t="n">
        <v>37709.9</v>
      </c>
      <c r="Z629" s="0" t="n">
        <v>38399.6</v>
      </c>
      <c r="AA629" s="0" t="n">
        <v>38370</v>
      </c>
      <c r="AB629" s="0" t="n">
        <v>38683.3</v>
      </c>
      <c r="AC629" s="0" t="n">
        <v>38746.7</v>
      </c>
      <c r="AD629" s="0" t="n">
        <v>38568.6</v>
      </c>
      <c r="AE629" s="0" t="n">
        <v>38833.1</v>
      </c>
      <c r="AF629" s="0" t="n">
        <v>41002.6</v>
      </c>
      <c r="AG629" s="0" t="n">
        <v>40771.5</v>
      </c>
      <c r="AH629" s="0" t="n">
        <v>41490.9</v>
      </c>
      <c r="AI629" s="0" t="n">
        <v>42195.2</v>
      </c>
      <c r="AJ629" s="0" t="n">
        <v>41419.3</v>
      </c>
      <c r="AK629" s="0" t="n">
        <v>41824.2</v>
      </c>
      <c r="AL629" s="0" t="n">
        <v>2.373</v>
      </c>
      <c r="AM629" s="0" t="n">
        <v>2.373</v>
      </c>
      <c r="AN629" s="0" t="n">
        <v>2.3774</v>
      </c>
      <c r="AO629" s="0" t="n">
        <v>2.3782</v>
      </c>
      <c r="AP629" s="0" t="n">
        <v>2.3773</v>
      </c>
      <c r="AQ629" s="0" t="n">
        <v>2.3778</v>
      </c>
      <c r="AR629" s="0" t="n">
        <v>2.373</v>
      </c>
      <c r="AS629" s="0" t="n">
        <v>2.373</v>
      </c>
      <c r="AT629" s="0" t="n">
        <v>2.4022</v>
      </c>
      <c r="AU629" s="0" t="n">
        <v>2.4091</v>
      </c>
      <c r="AV629" s="0" t="n">
        <v>2.407</v>
      </c>
      <c r="AW629" s="0" t="n">
        <v>2.4138</v>
      </c>
      <c r="AX629" s="0" t="n">
        <v>2.373</v>
      </c>
      <c r="AY629" s="0" t="n">
        <v>2.373</v>
      </c>
      <c r="AZ629" s="0" t="n">
        <v>2.4316</v>
      </c>
      <c r="BA629" s="0" t="n">
        <v>2.4907</v>
      </c>
      <c r="BB629" s="0" t="n">
        <v>2.4745</v>
      </c>
      <c r="BC629" s="0" t="n">
        <v>2.4403</v>
      </c>
    </row>
    <row r="630" customFormat="false" ht="12.75" hidden="false" customHeight="false" outlineLevel="0" collapsed="false">
      <c r="A630" s="0" t="n">
        <v>6290</v>
      </c>
      <c r="B630" s="0" t="n">
        <v>288.7</v>
      </c>
      <c r="C630" s="0" t="n">
        <v>289.7</v>
      </c>
      <c r="D630" s="0" t="n">
        <v>288.5</v>
      </c>
      <c r="E630" s="0" t="n">
        <v>287.1</v>
      </c>
      <c r="F630" s="0" t="n">
        <v>286.1</v>
      </c>
      <c r="G630" s="0" t="n">
        <v>287.2</v>
      </c>
      <c r="H630" s="0" t="n">
        <v>364</v>
      </c>
      <c r="I630" s="0" t="n">
        <v>377.9</v>
      </c>
      <c r="J630" s="0" t="n">
        <v>366</v>
      </c>
      <c r="K630" s="0" t="n">
        <v>359.2</v>
      </c>
      <c r="L630" s="0" t="n">
        <v>340.9</v>
      </c>
      <c r="M630" s="0" t="n">
        <v>349</v>
      </c>
      <c r="N630" s="0" t="n">
        <v>1022</v>
      </c>
      <c r="O630" s="0" t="n">
        <v>1130.8</v>
      </c>
      <c r="P630" s="0" t="n">
        <v>1063.7</v>
      </c>
      <c r="Q630" s="0" t="n">
        <v>935.1</v>
      </c>
      <c r="R630" s="0" t="n">
        <v>732.8</v>
      </c>
      <c r="S630" s="0" t="n">
        <v>947.4</v>
      </c>
      <c r="T630" s="0" t="n">
        <v>37659.5</v>
      </c>
      <c r="U630" s="0" t="n">
        <v>37657.2</v>
      </c>
      <c r="V630" s="0" t="n">
        <v>37702.9</v>
      </c>
      <c r="W630" s="0" t="n">
        <v>37712.7</v>
      </c>
      <c r="X630" s="0" t="n">
        <v>37688.8</v>
      </c>
      <c r="Y630" s="0" t="n">
        <v>37710</v>
      </c>
      <c r="Z630" s="0" t="n">
        <v>38399.5</v>
      </c>
      <c r="AA630" s="0" t="n">
        <v>38370</v>
      </c>
      <c r="AB630" s="0" t="n">
        <v>38683.7</v>
      </c>
      <c r="AC630" s="0" t="n">
        <v>38747.3</v>
      </c>
      <c r="AD630" s="0" t="n">
        <v>38569.1</v>
      </c>
      <c r="AE630" s="0" t="n">
        <v>38833.8</v>
      </c>
      <c r="AF630" s="0" t="n">
        <v>41002.6</v>
      </c>
      <c r="AG630" s="0" t="n">
        <v>40771.6</v>
      </c>
      <c r="AH630" s="0" t="n">
        <v>41492.3</v>
      </c>
      <c r="AI630" s="0" t="n">
        <v>42197.4</v>
      </c>
      <c r="AJ630" s="0" t="n">
        <v>41421.3</v>
      </c>
      <c r="AK630" s="0" t="n">
        <v>41825.6</v>
      </c>
      <c r="AL630" s="0" t="n">
        <v>2.373</v>
      </c>
      <c r="AM630" s="0" t="n">
        <v>2.373</v>
      </c>
      <c r="AN630" s="0" t="n">
        <v>2.3774</v>
      </c>
      <c r="AO630" s="0" t="n">
        <v>2.3782</v>
      </c>
      <c r="AP630" s="0" t="n">
        <v>2.3773</v>
      </c>
      <c r="AQ630" s="0" t="n">
        <v>2.3778</v>
      </c>
      <c r="AR630" s="0" t="n">
        <v>2.373</v>
      </c>
      <c r="AS630" s="0" t="n">
        <v>2.373</v>
      </c>
      <c r="AT630" s="0" t="n">
        <v>2.4023</v>
      </c>
      <c r="AU630" s="0" t="n">
        <v>2.4091</v>
      </c>
      <c r="AV630" s="0" t="n">
        <v>2.4071</v>
      </c>
      <c r="AW630" s="0" t="n">
        <v>2.4138</v>
      </c>
      <c r="AX630" s="0" t="n">
        <v>2.373</v>
      </c>
      <c r="AY630" s="0" t="n">
        <v>2.373</v>
      </c>
      <c r="AZ630" s="0" t="n">
        <v>2.4317</v>
      </c>
      <c r="BA630" s="0" t="n">
        <v>2.4909</v>
      </c>
      <c r="BB630" s="0" t="n">
        <v>2.4747</v>
      </c>
      <c r="BC630" s="0" t="n">
        <v>2.4404</v>
      </c>
    </row>
    <row r="631" customFormat="false" ht="12.75" hidden="false" customHeight="false" outlineLevel="0" collapsed="false">
      <c r="A631" s="0" t="n">
        <v>6300</v>
      </c>
      <c r="B631" s="0" t="n">
        <v>288.7</v>
      </c>
      <c r="C631" s="0" t="n">
        <v>289.7</v>
      </c>
      <c r="D631" s="0" t="n">
        <v>288.4</v>
      </c>
      <c r="E631" s="0" t="n">
        <v>287.1</v>
      </c>
      <c r="F631" s="0" t="n">
        <v>286.2</v>
      </c>
      <c r="G631" s="0" t="n">
        <v>287.2</v>
      </c>
      <c r="H631" s="0" t="n">
        <v>364</v>
      </c>
      <c r="I631" s="0" t="n">
        <v>377.9</v>
      </c>
      <c r="J631" s="0" t="n">
        <v>366</v>
      </c>
      <c r="K631" s="0" t="n">
        <v>359.2</v>
      </c>
      <c r="L631" s="0" t="n">
        <v>340.9</v>
      </c>
      <c r="M631" s="0" t="n">
        <v>349</v>
      </c>
      <c r="N631" s="0" t="n">
        <v>1022</v>
      </c>
      <c r="O631" s="0" t="n">
        <v>1130.8</v>
      </c>
      <c r="P631" s="0" t="n">
        <v>1063.5</v>
      </c>
      <c r="Q631" s="0" t="n">
        <v>934.8</v>
      </c>
      <c r="R631" s="0" t="n">
        <v>732.5</v>
      </c>
      <c r="S631" s="0" t="n">
        <v>947.2</v>
      </c>
      <c r="T631" s="0" t="n">
        <v>37659.5</v>
      </c>
      <c r="U631" s="0" t="n">
        <v>37657.2</v>
      </c>
      <c r="V631" s="0" t="n">
        <v>37703</v>
      </c>
      <c r="W631" s="0" t="n">
        <v>37712.8</v>
      </c>
      <c r="X631" s="0" t="n">
        <v>37688.8</v>
      </c>
      <c r="Y631" s="0" t="n">
        <v>37710</v>
      </c>
      <c r="Z631" s="0" t="n">
        <v>38399.5</v>
      </c>
      <c r="AA631" s="0" t="n">
        <v>38370</v>
      </c>
      <c r="AB631" s="0" t="n">
        <v>38684.2</v>
      </c>
      <c r="AC631" s="0" t="n">
        <v>38747.7</v>
      </c>
      <c r="AD631" s="0" t="n">
        <v>38569.7</v>
      </c>
      <c r="AE631" s="0" t="n">
        <v>38834.4</v>
      </c>
      <c r="AF631" s="0" t="n">
        <v>41002.7</v>
      </c>
      <c r="AG631" s="0" t="n">
        <v>40771.7</v>
      </c>
      <c r="AH631" s="0" t="n">
        <v>41493.7</v>
      </c>
      <c r="AI631" s="0" t="n">
        <v>42199.7</v>
      </c>
      <c r="AJ631" s="0" t="n">
        <v>41423.5</v>
      </c>
      <c r="AK631" s="0" t="n">
        <v>41827.1</v>
      </c>
      <c r="AL631" s="0" t="n">
        <v>2.373</v>
      </c>
      <c r="AM631" s="0" t="n">
        <v>2.373</v>
      </c>
      <c r="AN631" s="0" t="n">
        <v>2.3774</v>
      </c>
      <c r="AO631" s="0" t="n">
        <v>2.3782</v>
      </c>
      <c r="AP631" s="0" t="n">
        <v>2.3773</v>
      </c>
      <c r="AQ631" s="0" t="n">
        <v>2.3778</v>
      </c>
      <c r="AR631" s="0" t="n">
        <v>2.373</v>
      </c>
      <c r="AS631" s="0" t="n">
        <v>2.373</v>
      </c>
      <c r="AT631" s="0" t="n">
        <v>2.4023</v>
      </c>
      <c r="AU631" s="0" t="n">
        <v>2.4092</v>
      </c>
      <c r="AV631" s="0" t="n">
        <v>2.4071</v>
      </c>
      <c r="AW631" s="0" t="n">
        <v>2.4139</v>
      </c>
      <c r="AX631" s="0" t="n">
        <v>2.373</v>
      </c>
      <c r="AY631" s="0" t="n">
        <v>2.373</v>
      </c>
      <c r="AZ631" s="0" t="n">
        <v>2.4318</v>
      </c>
      <c r="BA631" s="0" t="n">
        <v>2.4911</v>
      </c>
      <c r="BB631" s="0" t="n">
        <v>2.4748</v>
      </c>
      <c r="BC631" s="0" t="n">
        <v>2.4405</v>
      </c>
    </row>
    <row r="632" customFormat="false" ht="12.75" hidden="false" customHeight="false" outlineLevel="0" collapsed="false">
      <c r="A632" s="0" t="n">
        <v>6310</v>
      </c>
      <c r="B632" s="0" t="n">
        <v>288.7</v>
      </c>
      <c r="C632" s="0" t="n">
        <v>289.7</v>
      </c>
      <c r="D632" s="0" t="n">
        <v>288.4</v>
      </c>
      <c r="E632" s="0" t="n">
        <v>287.1</v>
      </c>
      <c r="F632" s="0" t="n">
        <v>286.2</v>
      </c>
      <c r="G632" s="0" t="n">
        <v>287.2</v>
      </c>
      <c r="H632" s="0" t="n">
        <v>364</v>
      </c>
      <c r="I632" s="0" t="n">
        <v>377.9</v>
      </c>
      <c r="J632" s="0" t="n">
        <v>366</v>
      </c>
      <c r="K632" s="0" t="n">
        <v>359.2</v>
      </c>
      <c r="L632" s="0" t="n">
        <v>340.9</v>
      </c>
      <c r="M632" s="0" t="n">
        <v>349</v>
      </c>
      <c r="N632" s="0" t="n">
        <v>1021.9</v>
      </c>
      <c r="O632" s="0" t="n">
        <v>1130.7</v>
      </c>
      <c r="P632" s="0" t="n">
        <v>1063.3</v>
      </c>
      <c r="Q632" s="0" t="n">
        <v>934.4</v>
      </c>
      <c r="R632" s="0" t="n">
        <v>732.2</v>
      </c>
      <c r="S632" s="0" t="n">
        <v>947</v>
      </c>
      <c r="T632" s="0" t="n">
        <v>37659.5</v>
      </c>
      <c r="U632" s="0" t="n">
        <v>37657.3</v>
      </c>
      <c r="V632" s="0" t="n">
        <v>37703.1</v>
      </c>
      <c r="W632" s="0" t="n">
        <v>37712.8</v>
      </c>
      <c r="X632" s="0" t="n">
        <v>37688.9</v>
      </c>
      <c r="Y632" s="0" t="n">
        <v>37710.1</v>
      </c>
      <c r="Z632" s="0" t="n">
        <v>38399.5</v>
      </c>
      <c r="AA632" s="0" t="n">
        <v>38370</v>
      </c>
      <c r="AB632" s="0" t="n">
        <v>38684.7</v>
      </c>
      <c r="AC632" s="0" t="n">
        <v>38748.2</v>
      </c>
      <c r="AD632" s="0" t="n">
        <v>38570.3</v>
      </c>
      <c r="AE632" s="0" t="n">
        <v>38835.1</v>
      </c>
      <c r="AF632" s="0" t="n">
        <v>41002.8</v>
      </c>
      <c r="AG632" s="0" t="n">
        <v>40771.8</v>
      </c>
      <c r="AH632" s="0" t="n">
        <v>41495.1</v>
      </c>
      <c r="AI632" s="0" t="n">
        <v>42201.9</v>
      </c>
      <c r="AJ632" s="0" t="n">
        <v>41425.5</v>
      </c>
      <c r="AK632" s="0" t="n">
        <v>41828.5</v>
      </c>
      <c r="AL632" s="0" t="n">
        <v>2.373</v>
      </c>
      <c r="AM632" s="0" t="n">
        <v>2.373</v>
      </c>
      <c r="AN632" s="0" t="n">
        <v>2.3774</v>
      </c>
      <c r="AO632" s="0" t="n">
        <v>2.3783</v>
      </c>
      <c r="AP632" s="0" t="n">
        <v>2.3773</v>
      </c>
      <c r="AQ632" s="0" t="n">
        <v>2.3778</v>
      </c>
      <c r="AR632" s="0" t="n">
        <v>2.373</v>
      </c>
      <c r="AS632" s="0" t="n">
        <v>2.373</v>
      </c>
      <c r="AT632" s="0" t="n">
        <v>2.4024</v>
      </c>
      <c r="AU632" s="0" t="n">
        <v>2.4092</v>
      </c>
      <c r="AV632" s="0" t="n">
        <v>2.4072</v>
      </c>
      <c r="AW632" s="0" t="n">
        <v>2.4139</v>
      </c>
      <c r="AX632" s="0" t="n">
        <v>2.373</v>
      </c>
      <c r="AY632" s="0" t="n">
        <v>2.373</v>
      </c>
      <c r="AZ632" s="0" t="n">
        <v>2.4319</v>
      </c>
      <c r="BA632" s="0" t="n">
        <v>2.4912</v>
      </c>
      <c r="BB632" s="0" t="n">
        <v>2.475</v>
      </c>
      <c r="BC632" s="0" t="n">
        <v>2.4406</v>
      </c>
    </row>
    <row r="633" customFormat="false" ht="12.75" hidden="false" customHeight="false" outlineLevel="0" collapsed="false">
      <c r="A633" s="0" t="n">
        <v>6320</v>
      </c>
      <c r="B633" s="0" t="n">
        <v>288.6</v>
      </c>
      <c r="C633" s="0" t="n">
        <v>289.7</v>
      </c>
      <c r="D633" s="0" t="n">
        <v>288.5</v>
      </c>
      <c r="E633" s="0" t="n">
        <v>287.1</v>
      </c>
      <c r="F633" s="0" t="n">
        <v>286.1</v>
      </c>
      <c r="G633" s="0" t="n">
        <v>287.2</v>
      </c>
      <c r="H633" s="0" t="n">
        <v>364</v>
      </c>
      <c r="I633" s="0" t="n">
        <v>377.9</v>
      </c>
      <c r="J633" s="0" t="n">
        <v>366</v>
      </c>
      <c r="K633" s="0" t="n">
        <v>359.2</v>
      </c>
      <c r="L633" s="0" t="n">
        <v>340.9</v>
      </c>
      <c r="M633" s="0" t="n">
        <v>349</v>
      </c>
      <c r="N633" s="0" t="n">
        <v>1021.9</v>
      </c>
      <c r="O633" s="0" t="n">
        <v>1130.7</v>
      </c>
      <c r="P633" s="0" t="n">
        <v>1063.2</v>
      </c>
      <c r="Q633" s="0" t="n">
        <v>934.1</v>
      </c>
      <c r="R633" s="0" t="n">
        <v>731.9</v>
      </c>
      <c r="S633" s="0" t="n">
        <v>946.9</v>
      </c>
      <c r="T633" s="0" t="n">
        <v>37659.5</v>
      </c>
      <c r="U633" s="0" t="n">
        <v>37657.2</v>
      </c>
      <c r="V633" s="0" t="n">
        <v>37703.1</v>
      </c>
      <c r="W633" s="0" t="n">
        <v>37712.9</v>
      </c>
      <c r="X633" s="0" t="n">
        <v>37688.9</v>
      </c>
      <c r="Y633" s="0" t="n">
        <v>37710.2</v>
      </c>
      <c r="Z633" s="0" t="n">
        <v>38399.5</v>
      </c>
      <c r="AA633" s="0" t="n">
        <v>38370</v>
      </c>
      <c r="AB633" s="0" t="n">
        <v>38685.1</v>
      </c>
      <c r="AC633" s="0" t="n">
        <v>38748.7</v>
      </c>
      <c r="AD633" s="0" t="n">
        <v>38570.8</v>
      </c>
      <c r="AE633" s="0" t="n">
        <v>38835.7</v>
      </c>
      <c r="AF633" s="0" t="n">
        <v>41002.7</v>
      </c>
      <c r="AG633" s="0" t="n">
        <v>40771.9</v>
      </c>
      <c r="AH633" s="0" t="n">
        <v>41496.5</v>
      </c>
      <c r="AI633" s="0" t="n">
        <v>42204.2</v>
      </c>
      <c r="AJ633" s="0" t="n">
        <v>41427.6</v>
      </c>
      <c r="AK633" s="0" t="n">
        <v>41829.9</v>
      </c>
      <c r="AL633" s="0" t="n">
        <v>2.373</v>
      </c>
      <c r="AM633" s="0" t="n">
        <v>2.373</v>
      </c>
      <c r="AN633" s="0" t="n">
        <v>2.3774</v>
      </c>
      <c r="AO633" s="0" t="n">
        <v>2.3783</v>
      </c>
      <c r="AP633" s="0" t="n">
        <v>2.3773</v>
      </c>
      <c r="AQ633" s="0" t="n">
        <v>2.3778</v>
      </c>
      <c r="AR633" s="0" t="n">
        <v>2.373</v>
      </c>
      <c r="AS633" s="0" t="n">
        <v>2.373</v>
      </c>
      <c r="AT633" s="0" t="n">
        <v>2.4024</v>
      </c>
      <c r="AU633" s="0" t="n">
        <v>2.4093</v>
      </c>
      <c r="AV633" s="0" t="n">
        <v>2.4072</v>
      </c>
      <c r="AW633" s="0" t="n">
        <v>2.414</v>
      </c>
      <c r="AX633" s="0" t="n">
        <v>2.373</v>
      </c>
      <c r="AY633" s="0" t="n">
        <v>2.373</v>
      </c>
      <c r="AZ633" s="0" t="n">
        <v>2.432</v>
      </c>
      <c r="BA633" s="0" t="n">
        <v>2.4914</v>
      </c>
      <c r="BB633" s="0" t="n">
        <v>2.4751</v>
      </c>
      <c r="BC633" s="0" t="n">
        <v>2.4407</v>
      </c>
    </row>
    <row r="634" customFormat="false" ht="12.75" hidden="false" customHeight="false" outlineLevel="0" collapsed="false">
      <c r="A634" s="0" t="n">
        <v>6330</v>
      </c>
      <c r="B634" s="0" t="n">
        <v>288.6</v>
      </c>
      <c r="C634" s="0" t="n">
        <v>289.7</v>
      </c>
      <c r="D634" s="0" t="n">
        <v>288.4</v>
      </c>
      <c r="E634" s="0" t="n">
        <v>287.1</v>
      </c>
      <c r="F634" s="0" t="n">
        <v>286.1</v>
      </c>
      <c r="G634" s="0" t="n">
        <v>287.2</v>
      </c>
      <c r="H634" s="0" t="n">
        <v>364</v>
      </c>
      <c r="I634" s="0" t="n">
        <v>377.9</v>
      </c>
      <c r="J634" s="0" t="n">
        <v>365.9</v>
      </c>
      <c r="K634" s="0" t="n">
        <v>359.1</v>
      </c>
      <c r="L634" s="0" t="n">
        <v>340.9</v>
      </c>
      <c r="M634" s="0" t="n">
        <v>348.9</v>
      </c>
      <c r="N634" s="0" t="n">
        <v>1021.9</v>
      </c>
      <c r="O634" s="0" t="n">
        <v>1130.6</v>
      </c>
      <c r="P634" s="0" t="n">
        <v>1063</v>
      </c>
      <c r="Q634" s="0" t="n">
        <v>933.8</v>
      </c>
      <c r="R634" s="0" t="n">
        <v>731.7</v>
      </c>
      <c r="S634" s="0" t="n">
        <v>946.7</v>
      </c>
      <c r="T634" s="0" t="n">
        <v>37659.5</v>
      </c>
      <c r="U634" s="0" t="n">
        <v>37657.2</v>
      </c>
      <c r="V634" s="0" t="n">
        <v>37703.2</v>
      </c>
      <c r="W634" s="0" t="n">
        <v>37713</v>
      </c>
      <c r="X634" s="0" t="n">
        <v>37689</v>
      </c>
      <c r="Y634" s="0" t="n">
        <v>37710.2</v>
      </c>
      <c r="Z634" s="0" t="n">
        <v>38399.5</v>
      </c>
      <c r="AA634" s="0" t="n">
        <v>38370.1</v>
      </c>
      <c r="AB634" s="0" t="n">
        <v>38685.6</v>
      </c>
      <c r="AC634" s="0" t="n">
        <v>38749.2</v>
      </c>
      <c r="AD634" s="0" t="n">
        <v>38571.4</v>
      </c>
      <c r="AE634" s="0" t="n">
        <v>38836.3</v>
      </c>
      <c r="AF634" s="0" t="n">
        <v>41002.8</v>
      </c>
      <c r="AG634" s="0" t="n">
        <v>40771.9</v>
      </c>
      <c r="AH634" s="0" t="n">
        <v>41497.9</v>
      </c>
      <c r="AI634" s="0" t="n">
        <v>42206.5</v>
      </c>
      <c r="AJ634" s="0" t="n">
        <v>41429.7</v>
      </c>
      <c r="AK634" s="0" t="n">
        <v>41831.4</v>
      </c>
      <c r="AL634" s="0" t="n">
        <v>2.373</v>
      </c>
      <c r="AM634" s="0" t="n">
        <v>2.373</v>
      </c>
      <c r="AN634" s="0" t="n">
        <v>2.3774</v>
      </c>
      <c r="AO634" s="0" t="n">
        <v>2.3783</v>
      </c>
      <c r="AP634" s="0" t="n">
        <v>2.3773</v>
      </c>
      <c r="AQ634" s="0" t="n">
        <v>2.3778</v>
      </c>
      <c r="AR634" s="0" t="n">
        <v>2.373</v>
      </c>
      <c r="AS634" s="0" t="n">
        <v>2.373</v>
      </c>
      <c r="AT634" s="0" t="n">
        <v>2.4024</v>
      </c>
      <c r="AU634" s="0" t="n">
        <v>2.4093</v>
      </c>
      <c r="AV634" s="0" t="n">
        <v>2.4073</v>
      </c>
      <c r="AW634" s="0" t="n">
        <v>2.4141</v>
      </c>
      <c r="AX634" s="0" t="n">
        <v>2.373</v>
      </c>
      <c r="AY634" s="0" t="n">
        <v>2.373</v>
      </c>
      <c r="AZ634" s="0" t="n">
        <v>2.4321</v>
      </c>
      <c r="BA634" s="0" t="n">
        <v>2.4916</v>
      </c>
      <c r="BB634" s="0" t="n">
        <v>2.4753</v>
      </c>
      <c r="BC634" s="0" t="n">
        <v>2.4409</v>
      </c>
    </row>
    <row r="635" customFormat="false" ht="12.75" hidden="false" customHeight="false" outlineLevel="0" collapsed="false">
      <c r="A635" s="0" t="n">
        <v>6340</v>
      </c>
      <c r="B635" s="0" t="n">
        <v>288.7</v>
      </c>
      <c r="C635" s="0" t="n">
        <v>289.7</v>
      </c>
      <c r="D635" s="0" t="n">
        <v>288.5</v>
      </c>
      <c r="E635" s="0" t="n">
        <v>287.1</v>
      </c>
      <c r="F635" s="0" t="n">
        <v>286.1</v>
      </c>
      <c r="G635" s="0" t="n">
        <v>287.2</v>
      </c>
      <c r="H635" s="0" t="n">
        <v>364</v>
      </c>
      <c r="I635" s="0" t="n">
        <v>377.9</v>
      </c>
      <c r="J635" s="0" t="n">
        <v>365.9</v>
      </c>
      <c r="K635" s="0" t="n">
        <v>359.1</v>
      </c>
      <c r="L635" s="0" t="n">
        <v>340.8</v>
      </c>
      <c r="M635" s="0" t="n">
        <v>348.9</v>
      </c>
      <c r="N635" s="0" t="n">
        <v>1021.9</v>
      </c>
      <c r="O635" s="0" t="n">
        <v>1130.6</v>
      </c>
      <c r="P635" s="0" t="n">
        <v>1062.8</v>
      </c>
      <c r="Q635" s="0" t="n">
        <v>933.5</v>
      </c>
      <c r="R635" s="0" t="n">
        <v>731.4</v>
      </c>
      <c r="S635" s="0" t="n">
        <v>946.6</v>
      </c>
      <c r="T635" s="0" t="n">
        <v>37659.5</v>
      </c>
      <c r="U635" s="0" t="n">
        <v>37657.2</v>
      </c>
      <c r="V635" s="0" t="n">
        <v>37703.2</v>
      </c>
      <c r="W635" s="0" t="n">
        <v>37713</v>
      </c>
      <c r="X635" s="0" t="n">
        <v>37689</v>
      </c>
      <c r="Y635" s="0" t="n">
        <v>37710.3</v>
      </c>
      <c r="Z635" s="0" t="n">
        <v>38399.5</v>
      </c>
      <c r="AA635" s="0" t="n">
        <v>38370.1</v>
      </c>
      <c r="AB635" s="0" t="n">
        <v>38686.1</v>
      </c>
      <c r="AC635" s="0" t="n">
        <v>38749.7</v>
      </c>
      <c r="AD635" s="0" t="n">
        <v>38571.9</v>
      </c>
      <c r="AE635" s="0" t="n">
        <v>38837</v>
      </c>
      <c r="AF635" s="0" t="n">
        <v>41002.8</v>
      </c>
      <c r="AG635" s="0" t="n">
        <v>40772</v>
      </c>
      <c r="AH635" s="0" t="n">
        <v>41499.3</v>
      </c>
      <c r="AI635" s="0" t="n">
        <v>42208.7</v>
      </c>
      <c r="AJ635" s="0" t="n">
        <v>41431.8</v>
      </c>
      <c r="AK635" s="0" t="n">
        <v>41832.8</v>
      </c>
      <c r="AL635" s="0" t="n">
        <v>2.373</v>
      </c>
      <c r="AM635" s="0" t="n">
        <v>2.373</v>
      </c>
      <c r="AN635" s="0" t="n">
        <v>2.3774</v>
      </c>
      <c r="AO635" s="0" t="n">
        <v>2.3783</v>
      </c>
      <c r="AP635" s="0" t="n">
        <v>2.3773</v>
      </c>
      <c r="AQ635" s="0" t="n">
        <v>2.3779</v>
      </c>
      <c r="AR635" s="0" t="n">
        <v>2.373</v>
      </c>
      <c r="AS635" s="0" t="n">
        <v>2.373</v>
      </c>
      <c r="AT635" s="0" t="n">
        <v>2.4025</v>
      </c>
      <c r="AU635" s="0" t="n">
        <v>2.4094</v>
      </c>
      <c r="AV635" s="0" t="n">
        <v>2.4073</v>
      </c>
      <c r="AW635" s="0" t="n">
        <v>2.4141</v>
      </c>
      <c r="AX635" s="0" t="n">
        <v>2.373</v>
      </c>
      <c r="AY635" s="0" t="n">
        <v>2.373</v>
      </c>
      <c r="AZ635" s="0" t="n">
        <v>2.4322</v>
      </c>
      <c r="BA635" s="0" t="n">
        <v>2.4918</v>
      </c>
      <c r="BB635" s="0" t="n">
        <v>2.4754</v>
      </c>
      <c r="BC635" s="0" t="n">
        <v>2.441</v>
      </c>
    </row>
    <row r="636" customFormat="false" ht="12.75" hidden="false" customHeight="false" outlineLevel="0" collapsed="false">
      <c r="A636" s="0" t="n">
        <v>6350</v>
      </c>
      <c r="B636" s="0" t="n">
        <v>288.7</v>
      </c>
      <c r="C636" s="0" t="n">
        <v>289.7</v>
      </c>
      <c r="D636" s="0" t="n">
        <v>288.4</v>
      </c>
      <c r="E636" s="0" t="n">
        <v>287.1</v>
      </c>
      <c r="F636" s="0" t="n">
        <v>286.1</v>
      </c>
      <c r="G636" s="0" t="n">
        <v>287.2</v>
      </c>
      <c r="H636" s="0" t="n">
        <v>364</v>
      </c>
      <c r="I636" s="0" t="n">
        <v>377.9</v>
      </c>
      <c r="J636" s="0" t="n">
        <v>365.9</v>
      </c>
      <c r="K636" s="0" t="n">
        <v>359.1</v>
      </c>
      <c r="L636" s="0" t="n">
        <v>340.8</v>
      </c>
      <c r="M636" s="0" t="n">
        <v>348.9</v>
      </c>
      <c r="N636" s="0" t="n">
        <v>1021.9</v>
      </c>
      <c r="O636" s="0" t="n">
        <v>1130.6</v>
      </c>
      <c r="P636" s="0" t="n">
        <v>1062.6</v>
      </c>
      <c r="Q636" s="0" t="n">
        <v>933.1</v>
      </c>
      <c r="R636" s="0" t="n">
        <v>731.2</v>
      </c>
      <c r="S636" s="0" t="n">
        <v>946.4</v>
      </c>
      <c r="T636" s="0" t="n">
        <v>37659.5</v>
      </c>
      <c r="U636" s="0" t="n">
        <v>37657.3</v>
      </c>
      <c r="V636" s="0" t="n">
        <v>37703.3</v>
      </c>
      <c r="W636" s="0" t="n">
        <v>37713.1</v>
      </c>
      <c r="X636" s="0" t="n">
        <v>37689.1</v>
      </c>
      <c r="Y636" s="0" t="n">
        <v>37710.4</v>
      </c>
      <c r="Z636" s="0" t="n">
        <v>38399.5</v>
      </c>
      <c r="AA636" s="0" t="n">
        <v>38370</v>
      </c>
      <c r="AB636" s="0" t="n">
        <v>38686.6</v>
      </c>
      <c r="AC636" s="0" t="n">
        <v>38750.2</v>
      </c>
      <c r="AD636" s="0" t="n">
        <v>38572.4</v>
      </c>
      <c r="AE636" s="0" t="n">
        <v>38837.6</v>
      </c>
      <c r="AF636" s="0" t="n">
        <v>41002.8</v>
      </c>
      <c r="AG636" s="0" t="n">
        <v>40772.1</v>
      </c>
      <c r="AH636" s="0" t="n">
        <v>41500.7</v>
      </c>
      <c r="AI636" s="0" t="n">
        <v>42210.9</v>
      </c>
      <c r="AJ636" s="0" t="n">
        <v>41433.8</v>
      </c>
      <c r="AK636" s="0" t="n">
        <v>41834.2</v>
      </c>
      <c r="AL636" s="0" t="n">
        <v>2.373</v>
      </c>
      <c r="AM636" s="0" t="n">
        <v>2.373</v>
      </c>
      <c r="AN636" s="0" t="n">
        <v>2.3774</v>
      </c>
      <c r="AO636" s="0" t="n">
        <v>2.3783</v>
      </c>
      <c r="AP636" s="0" t="n">
        <v>2.3773</v>
      </c>
      <c r="AQ636" s="0" t="n">
        <v>2.3779</v>
      </c>
      <c r="AR636" s="0" t="n">
        <v>2.373</v>
      </c>
      <c r="AS636" s="0" t="n">
        <v>2.373</v>
      </c>
      <c r="AT636" s="0" t="n">
        <v>2.4025</v>
      </c>
      <c r="AU636" s="0" t="n">
        <v>2.4094</v>
      </c>
      <c r="AV636" s="0" t="n">
        <v>2.4074</v>
      </c>
      <c r="AW636" s="0" t="n">
        <v>2.4142</v>
      </c>
      <c r="AX636" s="0" t="n">
        <v>2.373</v>
      </c>
      <c r="AY636" s="0" t="n">
        <v>2.373</v>
      </c>
      <c r="AZ636" s="0" t="n">
        <v>2.4323</v>
      </c>
      <c r="BA636" s="0" t="n">
        <v>2.4919</v>
      </c>
      <c r="BB636" s="0" t="n">
        <v>2.4756</v>
      </c>
      <c r="BC636" s="0" t="n">
        <v>2.4411</v>
      </c>
    </row>
    <row r="637" customFormat="false" ht="12.75" hidden="false" customHeight="false" outlineLevel="0" collapsed="false">
      <c r="A637" s="0" t="n">
        <v>6360</v>
      </c>
      <c r="B637" s="0" t="n">
        <v>288.6</v>
      </c>
      <c r="C637" s="0" t="n">
        <v>289.7</v>
      </c>
      <c r="D637" s="0" t="n">
        <v>288.4</v>
      </c>
      <c r="E637" s="0" t="n">
        <v>287.1</v>
      </c>
      <c r="F637" s="0" t="n">
        <v>286.1</v>
      </c>
      <c r="G637" s="0" t="n">
        <v>287.2</v>
      </c>
      <c r="H637" s="0" t="n">
        <v>364</v>
      </c>
      <c r="I637" s="0" t="n">
        <v>377.9</v>
      </c>
      <c r="J637" s="0" t="n">
        <v>365.9</v>
      </c>
      <c r="K637" s="0" t="n">
        <v>359</v>
      </c>
      <c r="L637" s="0" t="n">
        <v>340.8</v>
      </c>
      <c r="M637" s="0" t="n">
        <v>348.9</v>
      </c>
      <c r="N637" s="0" t="n">
        <v>1021.9</v>
      </c>
      <c r="O637" s="0" t="n">
        <v>1130.5</v>
      </c>
      <c r="P637" s="0" t="n">
        <v>1062.4</v>
      </c>
      <c r="Q637" s="0" t="n">
        <v>932.8</v>
      </c>
      <c r="R637" s="0" t="n">
        <v>730.9</v>
      </c>
      <c r="S637" s="0" t="n">
        <v>946.2</v>
      </c>
      <c r="T637" s="0" t="n">
        <v>37659.5</v>
      </c>
      <c r="U637" s="0" t="n">
        <v>37657.2</v>
      </c>
      <c r="V637" s="0" t="n">
        <v>37703.3</v>
      </c>
      <c r="W637" s="0" t="n">
        <v>37713.1</v>
      </c>
      <c r="X637" s="0" t="n">
        <v>37689.2</v>
      </c>
      <c r="Y637" s="0" t="n">
        <v>37710.5</v>
      </c>
      <c r="Z637" s="0" t="n">
        <v>38399.6</v>
      </c>
      <c r="AA637" s="0" t="n">
        <v>38370</v>
      </c>
      <c r="AB637" s="0" t="n">
        <v>38687</v>
      </c>
      <c r="AC637" s="0" t="n">
        <v>38750.8</v>
      </c>
      <c r="AD637" s="0" t="n">
        <v>38573</v>
      </c>
      <c r="AE637" s="0" t="n">
        <v>38838.3</v>
      </c>
      <c r="AF637" s="0" t="n">
        <v>41002.9</v>
      </c>
      <c r="AG637" s="0" t="n">
        <v>40772.2</v>
      </c>
      <c r="AH637" s="0" t="n">
        <v>41502.1</v>
      </c>
      <c r="AI637" s="0" t="n">
        <v>42213.2</v>
      </c>
      <c r="AJ637" s="0" t="n">
        <v>41435.9</v>
      </c>
      <c r="AK637" s="0" t="n">
        <v>41835.7</v>
      </c>
      <c r="AL637" s="0" t="n">
        <v>2.373</v>
      </c>
      <c r="AM637" s="0" t="n">
        <v>2.373</v>
      </c>
      <c r="AN637" s="0" t="n">
        <v>2.3774</v>
      </c>
      <c r="AO637" s="0" t="n">
        <v>2.3783</v>
      </c>
      <c r="AP637" s="0" t="n">
        <v>2.3773</v>
      </c>
      <c r="AQ637" s="0" t="n">
        <v>2.3779</v>
      </c>
      <c r="AR637" s="0" t="n">
        <v>2.373</v>
      </c>
      <c r="AS637" s="0" t="n">
        <v>2.373</v>
      </c>
      <c r="AT637" s="0" t="n">
        <v>2.4026</v>
      </c>
      <c r="AU637" s="0" t="n">
        <v>2.4095</v>
      </c>
      <c r="AV637" s="0" t="n">
        <v>2.4074</v>
      </c>
      <c r="AW637" s="0" t="n">
        <v>2.4142</v>
      </c>
      <c r="AX637" s="0" t="n">
        <v>2.373</v>
      </c>
      <c r="AY637" s="0" t="n">
        <v>2.373</v>
      </c>
      <c r="AZ637" s="0" t="n">
        <v>2.4324</v>
      </c>
      <c r="BA637" s="0" t="n">
        <v>2.4921</v>
      </c>
      <c r="BB637" s="0" t="n">
        <v>2.4757</v>
      </c>
      <c r="BC637" s="0" t="n">
        <v>2.4412</v>
      </c>
    </row>
    <row r="638" customFormat="false" ht="12.75" hidden="false" customHeight="false" outlineLevel="0" collapsed="false">
      <c r="A638" s="0" t="n">
        <v>6370</v>
      </c>
      <c r="B638" s="0" t="n">
        <v>288.7</v>
      </c>
      <c r="C638" s="0" t="n">
        <v>289.7</v>
      </c>
      <c r="D638" s="0" t="n">
        <v>288.4</v>
      </c>
      <c r="E638" s="0" t="n">
        <v>287.1</v>
      </c>
      <c r="F638" s="0" t="n">
        <v>286.1</v>
      </c>
      <c r="G638" s="0" t="n">
        <v>287.2</v>
      </c>
      <c r="H638" s="0" t="n">
        <v>364</v>
      </c>
      <c r="I638" s="0" t="n">
        <v>377.9</v>
      </c>
      <c r="J638" s="0" t="n">
        <v>365.9</v>
      </c>
      <c r="K638" s="0" t="n">
        <v>358.9</v>
      </c>
      <c r="L638" s="0" t="n">
        <v>340.8</v>
      </c>
      <c r="M638" s="0" t="n">
        <v>348.9</v>
      </c>
      <c r="N638" s="0" t="n">
        <v>1021.8</v>
      </c>
      <c r="O638" s="0" t="n">
        <v>1130.5</v>
      </c>
      <c r="P638" s="0" t="n">
        <v>1062.2</v>
      </c>
      <c r="Q638" s="0" t="n">
        <v>932.5</v>
      </c>
      <c r="R638" s="0" t="n">
        <v>730.7</v>
      </c>
      <c r="S638" s="0" t="n">
        <v>946.1</v>
      </c>
      <c r="T638" s="0" t="n">
        <v>37659.5</v>
      </c>
      <c r="U638" s="0" t="n">
        <v>37657.2</v>
      </c>
      <c r="V638" s="0" t="n">
        <v>37703.4</v>
      </c>
      <c r="W638" s="0" t="n">
        <v>37713.2</v>
      </c>
      <c r="X638" s="0" t="n">
        <v>37689.2</v>
      </c>
      <c r="Y638" s="0" t="n">
        <v>37710.5</v>
      </c>
      <c r="Z638" s="0" t="n">
        <v>38399.5</v>
      </c>
      <c r="AA638" s="0" t="n">
        <v>38370</v>
      </c>
      <c r="AB638" s="0" t="n">
        <v>38687.5</v>
      </c>
      <c r="AC638" s="0" t="n">
        <v>38751.4</v>
      </c>
      <c r="AD638" s="0" t="n">
        <v>38573.6</v>
      </c>
      <c r="AE638" s="0" t="n">
        <v>38838.9</v>
      </c>
      <c r="AF638" s="0" t="n">
        <v>41002.9</v>
      </c>
      <c r="AG638" s="0" t="n">
        <v>40772.3</v>
      </c>
      <c r="AH638" s="0" t="n">
        <v>41503.5</v>
      </c>
      <c r="AI638" s="0" t="n">
        <v>42215.4</v>
      </c>
      <c r="AJ638" s="0" t="n">
        <v>41438</v>
      </c>
      <c r="AK638" s="0" t="n">
        <v>41837</v>
      </c>
      <c r="AL638" s="0" t="n">
        <v>2.373</v>
      </c>
      <c r="AM638" s="0" t="n">
        <v>2.373</v>
      </c>
      <c r="AN638" s="0" t="n">
        <v>2.3774</v>
      </c>
      <c r="AO638" s="0" t="n">
        <v>2.3783</v>
      </c>
      <c r="AP638" s="0" t="n">
        <v>2.3773</v>
      </c>
      <c r="AQ638" s="0" t="n">
        <v>2.3779</v>
      </c>
      <c r="AR638" s="0" t="n">
        <v>2.373</v>
      </c>
      <c r="AS638" s="0" t="n">
        <v>2.373</v>
      </c>
      <c r="AT638" s="0" t="n">
        <v>2.4026</v>
      </c>
      <c r="AU638" s="0" t="n">
        <v>2.4095</v>
      </c>
      <c r="AV638" s="0" t="n">
        <v>2.4075</v>
      </c>
      <c r="AW638" s="0" t="n">
        <v>2.4143</v>
      </c>
      <c r="AX638" s="0" t="n">
        <v>2.373</v>
      </c>
      <c r="AY638" s="0" t="n">
        <v>2.373</v>
      </c>
      <c r="AZ638" s="0" t="n">
        <v>2.4325</v>
      </c>
      <c r="BA638" s="0" t="n">
        <v>2.4923</v>
      </c>
      <c r="BB638" s="0" t="n">
        <v>2.4759</v>
      </c>
      <c r="BC638" s="0" t="n">
        <v>2.4413</v>
      </c>
    </row>
    <row r="639" customFormat="false" ht="12.75" hidden="false" customHeight="false" outlineLevel="0" collapsed="false">
      <c r="A639" s="0" t="n">
        <v>6380</v>
      </c>
      <c r="B639" s="0" t="n">
        <v>288.7</v>
      </c>
      <c r="C639" s="0" t="n">
        <v>289.7</v>
      </c>
      <c r="D639" s="0" t="n">
        <v>288.4</v>
      </c>
      <c r="E639" s="0" t="n">
        <v>287.1</v>
      </c>
      <c r="F639" s="0" t="n">
        <v>286.1</v>
      </c>
      <c r="G639" s="0" t="n">
        <v>287.2</v>
      </c>
      <c r="H639" s="0" t="n">
        <v>364</v>
      </c>
      <c r="I639" s="0" t="n">
        <v>377.9</v>
      </c>
      <c r="J639" s="0" t="n">
        <v>365.8</v>
      </c>
      <c r="K639" s="0" t="n">
        <v>358.9</v>
      </c>
      <c r="L639" s="0" t="n">
        <v>340.8</v>
      </c>
      <c r="M639" s="0" t="n">
        <v>348.8</v>
      </c>
      <c r="N639" s="0" t="n">
        <v>1021.8</v>
      </c>
      <c r="O639" s="0" t="n">
        <v>1130.4</v>
      </c>
      <c r="P639" s="0" t="n">
        <v>1062.1</v>
      </c>
      <c r="Q639" s="0" t="n">
        <v>932.2</v>
      </c>
      <c r="R639" s="0" t="n">
        <v>730.4</v>
      </c>
      <c r="S639" s="0" t="n">
        <v>946</v>
      </c>
      <c r="T639" s="0" t="n">
        <v>37659.5</v>
      </c>
      <c r="U639" s="0" t="n">
        <v>37657.2</v>
      </c>
      <c r="V639" s="0" t="n">
        <v>37703.4</v>
      </c>
      <c r="W639" s="0" t="n">
        <v>37713.3</v>
      </c>
      <c r="X639" s="0" t="n">
        <v>37689.3</v>
      </c>
      <c r="Y639" s="0" t="n">
        <v>37710.6</v>
      </c>
      <c r="Z639" s="0" t="n">
        <v>38399.5</v>
      </c>
      <c r="AA639" s="0" t="n">
        <v>38370</v>
      </c>
      <c r="AB639" s="0" t="n">
        <v>38687.9</v>
      </c>
      <c r="AC639" s="0" t="n">
        <v>38751.9</v>
      </c>
      <c r="AD639" s="0" t="n">
        <v>38574.1</v>
      </c>
      <c r="AE639" s="0" t="n">
        <v>38839.5</v>
      </c>
      <c r="AF639" s="0" t="n">
        <v>41003</v>
      </c>
      <c r="AG639" s="0" t="n">
        <v>40772.4</v>
      </c>
      <c r="AH639" s="0" t="n">
        <v>41504.9</v>
      </c>
      <c r="AI639" s="0" t="n">
        <v>42217.6</v>
      </c>
      <c r="AJ639" s="0" t="n">
        <v>41440.1</v>
      </c>
      <c r="AK639" s="0" t="n">
        <v>41838.5</v>
      </c>
      <c r="AL639" s="0" t="n">
        <v>2.373</v>
      </c>
      <c r="AM639" s="0" t="n">
        <v>2.373</v>
      </c>
      <c r="AN639" s="0" t="n">
        <v>2.3774</v>
      </c>
      <c r="AO639" s="0" t="n">
        <v>2.3783</v>
      </c>
      <c r="AP639" s="0" t="n">
        <v>2.3773</v>
      </c>
      <c r="AQ639" s="0" t="n">
        <v>2.3779</v>
      </c>
      <c r="AR639" s="0" t="n">
        <v>2.373</v>
      </c>
      <c r="AS639" s="0" t="n">
        <v>2.373</v>
      </c>
      <c r="AT639" s="0" t="n">
        <v>2.4027</v>
      </c>
      <c r="AU639" s="0" t="n">
        <v>2.4096</v>
      </c>
      <c r="AV639" s="0" t="n">
        <v>2.4075</v>
      </c>
      <c r="AW639" s="0" t="n">
        <v>2.4144</v>
      </c>
      <c r="AX639" s="0" t="n">
        <v>2.373</v>
      </c>
      <c r="AY639" s="0" t="n">
        <v>2.373</v>
      </c>
      <c r="AZ639" s="0" t="n">
        <v>2.4326</v>
      </c>
      <c r="BA639" s="0" t="n">
        <v>2.4925</v>
      </c>
      <c r="BB639" s="0" t="n">
        <v>2.476</v>
      </c>
      <c r="BC639" s="0" t="n">
        <v>2.4414</v>
      </c>
    </row>
    <row r="640" customFormat="false" ht="12.75" hidden="false" customHeight="false" outlineLevel="0" collapsed="false">
      <c r="A640" s="0" t="n">
        <v>6390</v>
      </c>
      <c r="B640" s="0" t="n">
        <v>288.7</v>
      </c>
      <c r="C640" s="0" t="n">
        <v>289.7</v>
      </c>
      <c r="D640" s="0" t="n">
        <v>288.4</v>
      </c>
      <c r="E640" s="0" t="n">
        <v>287.1</v>
      </c>
      <c r="F640" s="0" t="n">
        <v>286.1</v>
      </c>
      <c r="G640" s="0" t="n">
        <v>287.2</v>
      </c>
      <c r="H640" s="0" t="n">
        <v>364</v>
      </c>
      <c r="I640" s="0" t="n">
        <v>377.9</v>
      </c>
      <c r="J640" s="0" t="n">
        <v>365.8</v>
      </c>
      <c r="K640" s="0" t="n">
        <v>358.9</v>
      </c>
      <c r="L640" s="0" t="n">
        <v>340.8</v>
      </c>
      <c r="M640" s="0" t="n">
        <v>348.8</v>
      </c>
      <c r="N640" s="0" t="n">
        <v>1021.8</v>
      </c>
      <c r="O640" s="0" t="n">
        <v>1130.4</v>
      </c>
      <c r="P640" s="0" t="n">
        <v>1061.9</v>
      </c>
      <c r="Q640" s="0" t="n">
        <v>931.9</v>
      </c>
      <c r="R640" s="0" t="n">
        <v>730.2</v>
      </c>
      <c r="S640" s="0" t="n">
        <v>945.8</v>
      </c>
      <c r="T640" s="0" t="n">
        <v>37659.5</v>
      </c>
      <c r="U640" s="0" t="n">
        <v>37657.2</v>
      </c>
      <c r="V640" s="0" t="n">
        <v>37703.5</v>
      </c>
      <c r="W640" s="0" t="n">
        <v>37713.4</v>
      </c>
      <c r="X640" s="0" t="n">
        <v>37689.4</v>
      </c>
      <c r="Y640" s="0" t="n">
        <v>37710.7</v>
      </c>
      <c r="Z640" s="0" t="n">
        <v>38399.5</v>
      </c>
      <c r="AA640" s="0" t="n">
        <v>38370</v>
      </c>
      <c r="AB640" s="0" t="n">
        <v>38688.5</v>
      </c>
      <c r="AC640" s="0" t="n">
        <v>38752.4</v>
      </c>
      <c r="AD640" s="0" t="n">
        <v>38574.6</v>
      </c>
      <c r="AE640" s="0" t="n">
        <v>38840.1</v>
      </c>
      <c r="AF640" s="0" t="n">
        <v>41003</v>
      </c>
      <c r="AG640" s="0" t="n">
        <v>40772.5</v>
      </c>
      <c r="AH640" s="0" t="n">
        <v>41506.3</v>
      </c>
      <c r="AI640" s="0" t="n">
        <v>42219.8</v>
      </c>
      <c r="AJ640" s="0" t="n">
        <v>41442.1</v>
      </c>
      <c r="AK640" s="0" t="n">
        <v>41839.9</v>
      </c>
      <c r="AL640" s="0" t="n">
        <v>2.373</v>
      </c>
      <c r="AM640" s="0" t="n">
        <v>2.373</v>
      </c>
      <c r="AN640" s="0" t="n">
        <v>2.3774</v>
      </c>
      <c r="AO640" s="0" t="n">
        <v>2.3783</v>
      </c>
      <c r="AP640" s="0" t="n">
        <v>2.3773</v>
      </c>
      <c r="AQ640" s="0" t="n">
        <v>2.3779</v>
      </c>
      <c r="AR640" s="0" t="n">
        <v>2.373</v>
      </c>
      <c r="AS640" s="0" t="n">
        <v>2.373</v>
      </c>
      <c r="AT640" s="0" t="n">
        <v>2.4027</v>
      </c>
      <c r="AU640" s="0" t="n">
        <v>2.4096</v>
      </c>
      <c r="AV640" s="0" t="n">
        <v>2.4076</v>
      </c>
      <c r="AW640" s="0" t="n">
        <v>2.4144</v>
      </c>
      <c r="AX640" s="0" t="n">
        <v>2.373</v>
      </c>
      <c r="AY640" s="0" t="n">
        <v>2.373</v>
      </c>
      <c r="AZ640" s="0" t="n">
        <v>2.4327</v>
      </c>
      <c r="BA640" s="0" t="n">
        <v>2.4926</v>
      </c>
      <c r="BB640" s="0" t="n">
        <v>2.4762</v>
      </c>
      <c r="BC640" s="0" t="n">
        <v>2.4415</v>
      </c>
    </row>
    <row r="641" customFormat="false" ht="12.75" hidden="false" customHeight="false" outlineLevel="0" collapsed="false">
      <c r="A641" s="0" t="n">
        <v>6400</v>
      </c>
      <c r="B641" s="0" t="n">
        <v>288.7</v>
      </c>
      <c r="C641" s="0" t="n">
        <v>289.7</v>
      </c>
      <c r="D641" s="0" t="n">
        <v>288.4</v>
      </c>
      <c r="E641" s="0" t="n">
        <v>287.1</v>
      </c>
      <c r="F641" s="0" t="n">
        <v>286.1</v>
      </c>
      <c r="G641" s="0" t="n">
        <v>287.2</v>
      </c>
      <c r="H641" s="0" t="n">
        <v>364</v>
      </c>
      <c r="I641" s="0" t="n">
        <v>377.9</v>
      </c>
      <c r="J641" s="0" t="n">
        <v>365.8</v>
      </c>
      <c r="K641" s="0" t="n">
        <v>358.9</v>
      </c>
      <c r="L641" s="0" t="n">
        <v>340.7</v>
      </c>
      <c r="M641" s="0" t="n">
        <v>348.8</v>
      </c>
      <c r="N641" s="0" t="n">
        <v>1021.8</v>
      </c>
      <c r="O641" s="0" t="n">
        <v>1130.3</v>
      </c>
      <c r="P641" s="0" t="n">
        <v>1061.7</v>
      </c>
      <c r="Q641" s="0" t="n">
        <v>931.6</v>
      </c>
      <c r="R641" s="0" t="n">
        <v>730</v>
      </c>
      <c r="S641" s="0" t="n">
        <v>945.7</v>
      </c>
      <c r="T641" s="0" t="n">
        <v>37659.5</v>
      </c>
      <c r="U641" s="0" t="n">
        <v>37657.3</v>
      </c>
      <c r="V641" s="0" t="n">
        <v>37703.6</v>
      </c>
      <c r="W641" s="0" t="n">
        <v>37713.4</v>
      </c>
      <c r="X641" s="0" t="n">
        <v>37689.4</v>
      </c>
      <c r="Y641" s="0" t="n">
        <v>37710.7</v>
      </c>
      <c r="Z641" s="0" t="n">
        <v>38399.6</v>
      </c>
      <c r="AA641" s="0" t="n">
        <v>38370</v>
      </c>
      <c r="AB641" s="0" t="n">
        <v>38688.9</v>
      </c>
      <c r="AC641" s="0" t="n">
        <v>38752.9</v>
      </c>
      <c r="AD641" s="0" t="n">
        <v>38575.2</v>
      </c>
      <c r="AE641" s="0" t="n">
        <v>38840.8</v>
      </c>
      <c r="AF641" s="0" t="n">
        <v>41003</v>
      </c>
      <c r="AG641" s="0" t="n">
        <v>40772.6</v>
      </c>
      <c r="AH641" s="0" t="n">
        <v>41507.7</v>
      </c>
      <c r="AI641" s="0" t="n">
        <v>42222.1</v>
      </c>
      <c r="AJ641" s="0" t="n">
        <v>41444.2</v>
      </c>
      <c r="AK641" s="0" t="n">
        <v>41841.3</v>
      </c>
      <c r="AL641" s="0" t="n">
        <v>2.373</v>
      </c>
      <c r="AM641" s="0" t="n">
        <v>2.373</v>
      </c>
      <c r="AN641" s="0" t="n">
        <v>2.3774</v>
      </c>
      <c r="AO641" s="0" t="n">
        <v>2.3783</v>
      </c>
      <c r="AP641" s="0" t="n">
        <v>2.3774</v>
      </c>
      <c r="AQ641" s="0" t="n">
        <v>2.3779</v>
      </c>
      <c r="AR641" s="0" t="n">
        <v>2.373</v>
      </c>
      <c r="AS641" s="0" t="n">
        <v>2.373</v>
      </c>
      <c r="AT641" s="0" t="n">
        <v>2.4027</v>
      </c>
      <c r="AU641" s="0" t="n">
        <v>2.4097</v>
      </c>
      <c r="AV641" s="0" t="n">
        <v>2.4076</v>
      </c>
      <c r="AW641" s="0" t="n">
        <v>2.4145</v>
      </c>
      <c r="AX641" s="0" t="n">
        <v>2.373</v>
      </c>
      <c r="AY641" s="0" t="n">
        <v>2.373</v>
      </c>
      <c r="AZ641" s="0" t="n">
        <v>2.4328</v>
      </c>
      <c r="BA641" s="0" t="n">
        <v>2.4928</v>
      </c>
      <c r="BB641" s="0" t="n">
        <v>2.4764</v>
      </c>
      <c r="BC641" s="0" t="n">
        <v>2.4416</v>
      </c>
    </row>
    <row r="642" customFormat="false" ht="12.75" hidden="false" customHeight="false" outlineLevel="0" collapsed="false">
      <c r="A642" s="0" t="n">
        <v>6410</v>
      </c>
      <c r="B642" s="0" t="n">
        <v>288.7</v>
      </c>
      <c r="C642" s="0" t="n">
        <v>289.7</v>
      </c>
      <c r="D642" s="0" t="n">
        <v>288.4</v>
      </c>
      <c r="E642" s="0" t="n">
        <v>287.1</v>
      </c>
      <c r="F642" s="0" t="n">
        <v>286.1</v>
      </c>
      <c r="G642" s="0" t="n">
        <v>287.2</v>
      </c>
      <c r="H642" s="0" t="n">
        <v>364</v>
      </c>
      <c r="I642" s="0" t="n">
        <v>377.9</v>
      </c>
      <c r="J642" s="0" t="n">
        <v>365.8</v>
      </c>
      <c r="K642" s="0" t="n">
        <v>358.8</v>
      </c>
      <c r="L642" s="0" t="n">
        <v>340.7</v>
      </c>
      <c r="M642" s="0" t="n">
        <v>348.7</v>
      </c>
      <c r="N642" s="0" t="n">
        <v>1021.8</v>
      </c>
      <c r="O642" s="0" t="n">
        <v>1130.3</v>
      </c>
      <c r="P642" s="0" t="n">
        <v>1061.5</v>
      </c>
      <c r="Q642" s="0" t="n">
        <v>931.3</v>
      </c>
      <c r="R642" s="0" t="n">
        <v>729.9</v>
      </c>
      <c r="S642" s="0" t="n">
        <v>945.5</v>
      </c>
      <c r="T642" s="0" t="n">
        <v>37659.4</v>
      </c>
      <c r="U642" s="0" t="n">
        <v>37657.3</v>
      </c>
      <c r="V642" s="0" t="n">
        <v>37703.6</v>
      </c>
      <c r="W642" s="0" t="n">
        <v>37713.4</v>
      </c>
      <c r="X642" s="0" t="n">
        <v>37689.5</v>
      </c>
      <c r="Y642" s="0" t="n">
        <v>37710.8</v>
      </c>
      <c r="Z642" s="0" t="n">
        <v>38399.5</v>
      </c>
      <c r="AA642" s="0" t="n">
        <v>38370.1</v>
      </c>
      <c r="AB642" s="0" t="n">
        <v>38689.3</v>
      </c>
      <c r="AC642" s="0" t="n">
        <v>38753.4</v>
      </c>
      <c r="AD642" s="0" t="n">
        <v>38575.7</v>
      </c>
      <c r="AE642" s="0" t="n">
        <v>38841.4</v>
      </c>
      <c r="AF642" s="0" t="n">
        <v>41003.1</v>
      </c>
      <c r="AG642" s="0" t="n">
        <v>40772.6</v>
      </c>
      <c r="AH642" s="0" t="n">
        <v>41509.1</v>
      </c>
      <c r="AI642" s="0" t="n">
        <v>42224.3</v>
      </c>
      <c r="AJ642" s="0" t="n">
        <v>41446</v>
      </c>
      <c r="AK642" s="0" t="n">
        <v>41842.8</v>
      </c>
      <c r="AL642" s="0" t="n">
        <v>2.373</v>
      </c>
      <c r="AM642" s="0" t="n">
        <v>2.373</v>
      </c>
      <c r="AN642" s="0" t="n">
        <v>2.3774</v>
      </c>
      <c r="AO642" s="0" t="n">
        <v>2.3783</v>
      </c>
      <c r="AP642" s="0" t="n">
        <v>2.3774</v>
      </c>
      <c r="AQ642" s="0" t="n">
        <v>2.3779</v>
      </c>
      <c r="AR642" s="0" t="n">
        <v>2.373</v>
      </c>
      <c r="AS642" s="0" t="n">
        <v>2.373</v>
      </c>
      <c r="AT642" s="0" t="n">
        <v>2.4028</v>
      </c>
      <c r="AU642" s="0" t="n">
        <v>2.4097</v>
      </c>
      <c r="AV642" s="0" t="n">
        <v>2.4077</v>
      </c>
      <c r="AW642" s="0" t="n">
        <v>2.4145</v>
      </c>
      <c r="AX642" s="0" t="n">
        <v>2.373</v>
      </c>
      <c r="AY642" s="0" t="n">
        <v>2.373</v>
      </c>
      <c r="AZ642" s="0" t="n">
        <v>2.4329</v>
      </c>
      <c r="BA642" s="0" t="n">
        <v>2.493</v>
      </c>
      <c r="BB642" s="0" t="n">
        <v>2.4765</v>
      </c>
      <c r="BC642" s="0" t="n">
        <v>2.4418</v>
      </c>
    </row>
    <row r="643" customFormat="false" ht="12.75" hidden="false" customHeight="false" outlineLevel="0" collapsed="false">
      <c r="A643" s="0" t="n">
        <v>6420</v>
      </c>
      <c r="B643" s="0" t="n">
        <v>288.7</v>
      </c>
      <c r="C643" s="0" t="n">
        <v>289.7</v>
      </c>
      <c r="D643" s="0" t="n">
        <v>288.4</v>
      </c>
      <c r="E643" s="0" t="n">
        <v>287.1</v>
      </c>
      <c r="F643" s="0" t="n">
        <v>286.1</v>
      </c>
      <c r="G643" s="0" t="n">
        <v>287.2</v>
      </c>
      <c r="H643" s="0" t="n">
        <v>364</v>
      </c>
      <c r="I643" s="0" t="n">
        <v>377.9</v>
      </c>
      <c r="J643" s="0" t="n">
        <v>365.8</v>
      </c>
      <c r="K643" s="0" t="n">
        <v>358.8</v>
      </c>
      <c r="L643" s="0" t="n">
        <v>340.7</v>
      </c>
      <c r="M643" s="0" t="n">
        <v>348.7</v>
      </c>
      <c r="N643" s="0" t="n">
        <v>1021.8</v>
      </c>
      <c r="O643" s="0" t="n">
        <v>1130.3</v>
      </c>
      <c r="P643" s="0" t="n">
        <v>1061.3</v>
      </c>
      <c r="Q643" s="0" t="n">
        <v>930.9</v>
      </c>
      <c r="R643" s="0" t="n">
        <v>729.6</v>
      </c>
      <c r="S643" s="0" t="n">
        <v>945.3</v>
      </c>
      <c r="T643" s="0" t="n">
        <v>37659.4</v>
      </c>
      <c r="U643" s="0" t="n">
        <v>37657.2</v>
      </c>
      <c r="V643" s="0" t="n">
        <v>37703.7</v>
      </c>
      <c r="W643" s="0" t="n">
        <v>37713.5</v>
      </c>
      <c r="X643" s="0" t="n">
        <v>37689.6</v>
      </c>
      <c r="Y643" s="0" t="n">
        <v>37710.9</v>
      </c>
      <c r="Z643" s="0" t="n">
        <v>38399.5</v>
      </c>
      <c r="AA643" s="0" t="n">
        <v>38370.1</v>
      </c>
      <c r="AB643" s="0" t="n">
        <v>38689.8</v>
      </c>
      <c r="AC643" s="0" t="n">
        <v>38753.9</v>
      </c>
      <c r="AD643" s="0" t="n">
        <v>38576.3</v>
      </c>
      <c r="AE643" s="0" t="n">
        <v>38842.1</v>
      </c>
      <c r="AF643" s="0" t="n">
        <v>41003.1</v>
      </c>
      <c r="AG643" s="0" t="n">
        <v>40772.8</v>
      </c>
      <c r="AH643" s="0" t="n">
        <v>41510.5</v>
      </c>
      <c r="AI643" s="0" t="n">
        <v>42226.6</v>
      </c>
      <c r="AJ643" s="0" t="n">
        <v>41448.2</v>
      </c>
      <c r="AK643" s="0" t="n">
        <v>41844.2</v>
      </c>
      <c r="AL643" s="0" t="n">
        <v>2.373</v>
      </c>
      <c r="AM643" s="0" t="n">
        <v>2.373</v>
      </c>
      <c r="AN643" s="0" t="n">
        <v>2.3774</v>
      </c>
      <c r="AO643" s="0" t="n">
        <v>2.3783</v>
      </c>
      <c r="AP643" s="0" t="n">
        <v>2.3774</v>
      </c>
      <c r="AQ643" s="0" t="n">
        <v>2.3779</v>
      </c>
      <c r="AR643" s="0" t="n">
        <v>2.373</v>
      </c>
      <c r="AS643" s="0" t="n">
        <v>2.373</v>
      </c>
      <c r="AT643" s="0" t="n">
        <v>2.4028</v>
      </c>
      <c r="AU643" s="0" t="n">
        <v>2.4098</v>
      </c>
      <c r="AV643" s="0" t="n">
        <v>2.4077</v>
      </c>
      <c r="AW643" s="0" t="n">
        <v>2.4146</v>
      </c>
      <c r="AX643" s="0" t="n">
        <v>2.373</v>
      </c>
      <c r="AY643" s="0" t="n">
        <v>2.373</v>
      </c>
      <c r="AZ643" s="0" t="n">
        <v>2.433</v>
      </c>
      <c r="BA643" s="0" t="n">
        <v>2.4932</v>
      </c>
      <c r="BB643" s="0" t="n">
        <v>2.4767</v>
      </c>
      <c r="BC643" s="0" t="n">
        <v>2.4419</v>
      </c>
    </row>
    <row r="644" customFormat="false" ht="12.75" hidden="false" customHeight="false" outlineLevel="0" collapsed="false">
      <c r="A644" s="0" t="n">
        <v>6430</v>
      </c>
      <c r="B644" s="0" t="n">
        <v>288.7</v>
      </c>
      <c r="C644" s="0" t="n">
        <v>289.7</v>
      </c>
      <c r="D644" s="0" t="n">
        <v>288.4</v>
      </c>
      <c r="E644" s="0" t="n">
        <v>287.1</v>
      </c>
      <c r="F644" s="0" t="n">
        <v>286.1</v>
      </c>
      <c r="G644" s="0" t="n">
        <v>287.2</v>
      </c>
      <c r="H644" s="0" t="n">
        <v>364</v>
      </c>
      <c r="I644" s="0" t="n">
        <v>377.9</v>
      </c>
      <c r="J644" s="0" t="n">
        <v>365.7</v>
      </c>
      <c r="K644" s="0" t="n">
        <v>358.8</v>
      </c>
      <c r="L644" s="0" t="n">
        <v>340.7</v>
      </c>
      <c r="M644" s="0" t="n">
        <v>348.7</v>
      </c>
      <c r="N644" s="0" t="n">
        <v>1021.7</v>
      </c>
      <c r="O644" s="0" t="n">
        <v>1130.2</v>
      </c>
      <c r="P644" s="0" t="n">
        <v>1061.1</v>
      </c>
      <c r="Q644" s="0" t="n">
        <v>930.6</v>
      </c>
      <c r="R644" s="0" t="n">
        <v>729.5</v>
      </c>
      <c r="S644" s="0" t="n">
        <v>945.2</v>
      </c>
      <c r="T644" s="0" t="n">
        <v>37659.4</v>
      </c>
      <c r="U644" s="0" t="n">
        <v>37657.2</v>
      </c>
      <c r="V644" s="0" t="n">
        <v>37703.8</v>
      </c>
      <c r="W644" s="0" t="n">
        <v>37713.6</v>
      </c>
      <c r="X644" s="0" t="n">
        <v>37689.6</v>
      </c>
      <c r="Y644" s="0" t="n">
        <v>37710.9</v>
      </c>
      <c r="Z644" s="0" t="n">
        <v>38399.6</v>
      </c>
      <c r="AA644" s="0" t="n">
        <v>38370.1</v>
      </c>
      <c r="AB644" s="0" t="n">
        <v>38690.3</v>
      </c>
      <c r="AC644" s="0" t="n">
        <v>38754.4</v>
      </c>
      <c r="AD644" s="0" t="n">
        <v>38576.9</v>
      </c>
      <c r="AE644" s="0" t="n">
        <v>38842.7</v>
      </c>
      <c r="AF644" s="0" t="n">
        <v>41003.2</v>
      </c>
      <c r="AG644" s="0" t="n">
        <v>40772.9</v>
      </c>
      <c r="AH644" s="0" t="n">
        <v>41511.9</v>
      </c>
      <c r="AI644" s="0" t="n">
        <v>42228.8</v>
      </c>
      <c r="AJ644" s="0" t="n">
        <v>41450.2</v>
      </c>
      <c r="AK644" s="0" t="n">
        <v>41845.6</v>
      </c>
      <c r="AL644" s="0" t="n">
        <v>2.373</v>
      </c>
      <c r="AM644" s="0" t="n">
        <v>2.373</v>
      </c>
      <c r="AN644" s="0" t="n">
        <v>2.3774</v>
      </c>
      <c r="AO644" s="0" t="n">
        <v>2.3783</v>
      </c>
      <c r="AP644" s="0" t="n">
        <v>2.3774</v>
      </c>
      <c r="AQ644" s="0" t="n">
        <v>2.3779</v>
      </c>
      <c r="AR644" s="0" t="n">
        <v>2.373</v>
      </c>
      <c r="AS644" s="0" t="n">
        <v>2.373</v>
      </c>
      <c r="AT644" s="0" t="n">
        <v>2.4029</v>
      </c>
      <c r="AU644" s="0" t="n">
        <v>2.4098</v>
      </c>
      <c r="AV644" s="0" t="n">
        <v>2.4078</v>
      </c>
      <c r="AW644" s="0" t="n">
        <v>2.4147</v>
      </c>
      <c r="AX644" s="0" t="n">
        <v>2.373</v>
      </c>
      <c r="AY644" s="0" t="n">
        <v>2.373</v>
      </c>
      <c r="AZ644" s="0" t="n">
        <v>2.4331</v>
      </c>
      <c r="BA644" s="0" t="n">
        <v>2.4934</v>
      </c>
      <c r="BB644" s="0" t="n">
        <v>2.4768</v>
      </c>
      <c r="BC644" s="0" t="n">
        <v>2.442</v>
      </c>
    </row>
    <row r="645" customFormat="false" ht="12.75" hidden="false" customHeight="false" outlineLevel="0" collapsed="false">
      <c r="A645" s="0" t="n">
        <v>6440</v>
      </c>
      <c r="B645" s="0" t="n">
        <v>288.7</v>
      </c>
      <c r="C645" s="0" t="n">
        <v>289.7</v>
      </c>
      <c r="D645" s="0" t="n">
        <v>288.4</v>
      </c>
      <c r="E645" s="0" t="n">
        <v>287.1</v>
      </c>
      <c r="F645" s="0" t="n">
        <v>286.1</v>
      </c>
      <c r="G645" s="0" t="n">
        <v>287.2</v>
      </c>
      <c r="H645" s="0" t="n">
        <v>364</v>
      </c>
      <c r="I645" s="0" t="n">
        <v>377.9</v>
      </c>
      <c r="J645" s="0" t="n">
        <v>365.7</v>
      </c>
      <c r="K645" s="0" t="n">
        <v>358.8</v>
      </c>
      <c r="L645" s="0" t="n">
        <v>340.7</v>
      </c>
      <c r="M645" s="0" t="n">
        <v>348.7</v>
      </c>
      <c r="N645" s="0" t="n">
        <v>1021.7</v>
      </c>
      <c r="O645" s="0" t="n">
        <v>1130.2</v>
      </c>
      <c r="P645" s="0" t="n">
        <v>1061</v>
      </c>
      <c r="Q645" s="0" t="n">
        <v>930.3</v>
      </c>
      <c r="R645" s="0" t="n">
        <v>729.3</v>
      </c>
      <c r="S645" s="0" t="n">
        <v>945</v>
      </c>
      <c r="T645" s="0" t="n">
        <v>37659.4</v>
      </c>
      <c r="U645" s="0" t="n">
        <v>37657.2</v>
      </c>
      <c r="V645" s="0" t="n">
        <v>37703.8</v>
      </c>
      <c r="W645" s="0" t="n">
        <v>37713.7</v>
      </c>
      <c r="X645" s="0" t="n">
        <v>37689.6</v>
      </c>
      <c r="Y645" s="0" t="n">
        <v>37711</v>
      </c>
      <c r="Z645" s="0" t="n">
        <v>38399.6</v>
      </c>
      <c r="AA645" s="0" t="n">
        <v>38370.1</v>
      </c>
      <c r="AB645" s="0" t="n">
        <v>38690.7</v>
      </c>
      <c r="AC645" s="0" t="n">
        <v>38754.9</v>
      </c>
      <c r="AD645" s="0" t="n">
        <v>38577.4</v>
      </c>
      <c r="AE645" s="0" t="n">
        <v>38843.4</v>
      </c>
      <c r="AF645" s="0" t="n">
        <v>41003.1</v>
      </c>
      <c r="AG645" s="0" t="n">
        <v>40772.9</v>
      </c>
      <c r="AH645" s="0" t="n">
        <v>41513.3</v>
      </c>
      <c r="AI645" s="0" t="n">
        <v>42231</v>
      </c>
      <c r="AJ645" s="0" t="n">
        <v>41452.2</v>
      </c>
      <c r="AK645" s="0" t="n">
        <v>41847.1</v>
      </c>
      <c r="AL645" s="0" t="n">
        <v>2.373</v>
      </c>
      <c r="AM645" s="0" t="n">
        <v>2.373</v>
      </c>
      <c r="AN645" s="0" t="n">
        <v>2.3775</v>
      </c>
      <c r="AO645" s="0" t="n">
        <v>2.3783</v>
      </c>
      <c r="AP645" s="0" t="n">
        <v>2.3774</v>
      </c>
      <c r="AQ645" s="0" t="n">
        <v>2.3779</v>
      </c>
      <c r="AR645" s="0" t="n">
        <v>2.373</v>
      </c>
      <c r="AS645" s="0" t="n">
        <v>2.373</v>
      </c>
      <c r="AT645" s="0" t="n">
        <v>2.4029</v>
      </c>
      <c r="AU645" s="0" t="n">
        <v>2.4099</v>
      </c>
      <c r="AV645" s="0" t="n">
        <v>2.4078</v>
      </c>
      <c r="AW645" s="0" t="n">
        <v>2.4147</v>
      </c>
      <c r="AX645" s="0" t="n">
        <v>2.373</v>
      </c>
      <c r="AY645" s="0" t="n">
        <v>2.373</v>
      </c>
      <c r="AZ645" s="0" t="n">
        <v>2.4332</v>
      </c>
      <c r="BA645" s="0" t="n">
        <v>2.4935</v>
      </c>
      <c r="BB645" s="0" t="n">
        <v>2.477</v>
      </c>
      <c r="BC645" s="0" t="n">
        <v>2.4421</v>
      </c>
    </row>
    <row r="646" customFormat="false" ht="12.75" hidden="false" customHeight="false" outlineLevel="0" collapsed="false">
      <c r="A646" s="0" t="n">
        <v>6450</v>
      </c>
      <c r="B646" s="0" t="n">
        <v>288.7</v>
      </c>
      <c r="C646" s="0" t="n">
        <v>289.7</v>
      </c>
      <c r="D646" s="0" t="n">
        <v>288.4</v>
      </c>
      <c r="E646" s="0" t="n">
        <v>287.1</v>
      </c>
      <c r="F646" s="0" t="n">
        <v>286.1</v>
      </c>
      <c r="G646" s="0" t="n">
        <v>287.2</v>
      </c>
      <c r="H646" s="0" t="n">
        <v>364</v>
      </c>
      <c r="I646" s="0" t="n">
        <v>377.9</v>
      </c>
      <c r="J646" s="0" t="n">
        <v>365.7</v>
      </c>
      <c r="K646" s="0" t="n">
        <v>358.8</v>
      </c>
      <c r="L646" s="0" t="n">
        <v>340.6</v>
      </c>
      <c r="M646" s="0" t="n">
        <v>348.6</v>
      </c>
      <c r="N646" s="0" t="n">
        <v>1021.7</v>
      </c>
      <c r="O646" s="0" t="n">
        <v>1130.1</v>
      </c>
      <c r="P646" s="0" t="n">
        <v>1060.8</v>
      </c>
      <c r="Q646" s="0" t="n">
        <v>930</v>
      </c>
      <c r="R646" s="0" t="n">
        <v>729.2</v>
      </c>
      <c r="S646" s="0" t="n">
        <v>944.9</v>
      </c>
      <c r="T646" s="0" t="n">
        <v>37659.4</v>
      </c>
      <c r="U646" s="0" t="n">
        <v>37657.2</v>
      </c>
      <c r="V646" s="0" t="n">
        <v>37703.9</v>
      </c>
      <c r="W646" s="0" t="n">
        <v>37713.7</v>
      </c>
      <c r="X646" s="0" t="n">
        <v>37689.8</v>
      </c>
      <c r="Y646" s="0" t="n">
        <v>37711.1</v>
      </c>
      <c r="Z646" s="0" t="n">
        <v>38399.6</v>
      </c>
      <c r="AA646" s="0" t="n">
        <v>38370.1</v>
      </c>
      <c r="AB646" s="0" t="n">
        <v>38691.2</v>
      </c>
      <c r="AC646" s="0" t="n">
        <v>38755.4</v>
      </c>
      <c r="AD646" s="0" t="n">
        <v>38577.9</v>
      </c>
      <c r="AE646" s="0" t="n">
        <v>38844</v>
      </c>
      <c r="AF646" s="0" t="n">
        <v>41003.2</v>
      </c>
      <c r="AG646" s="0" t="n">
        <v>40773</v>
      </c>
      <c r="AH646" s="0" t="n">
        <v>41514.6</v>
      </c>
      <c r="AI646" s="0" t="n">
        <v>42233.2</v>
      </c>
      <c r="AJ646" s="0" t="n">
        <v>41454.2</v>
      </c>
      <c r="AK646" s="0" t="n">
        <v>41848.5</v>
      </c>
      <c r="AL646" s="0" t="n">
        <v>2.373</v>
      </c>
      <c r="AM646" s="0" t="n">
        <v>2.373</v>
      </c>
      <c r="AN646" s="0" t="n">
        <v>2.3775</v>
      </c>
      <c r="AO646" s="0" t="n">
        <v>2.3783</v>
      </c>
      <c r="AP646" s="0" t="n">
        <v>2.3774</v>
      </c>
      <c r="AQ646" s="0" t="n">
        <v>2.3779</v>
      </c>
      <c r="AR646" s="0" t="n">
        <v>2.373</v>
      </c>
      <c r="AS646" s="0" t="n">
        <v>2.373</v>
      </c>
      <c r="AT646" s="0" t="n">
        <v>2.403</v>
      </c>
      <c r="AU646" s="0" t="n">
        <v>2.4099</v>
      </c>
      <c r="AV646" s="0" t="n">
        <v>2.4079</v>
      </c>
      <c r="AW646" s="0" t="n">
        <v>2.4148</v>
      </c>
      <c r="AX646" s="0" t="n">
        <v>2.373</v>
      </c>
      <c r="AY646" s="0" t="n">
        <v>2.373</v>
      </c>
      <c r="AZ646" s="0" t="n">
        <v>2.4333</v>
      </c>
      <c r="BA646" s="0" t="n">
        <v>2.4937</v>
      </c>
      <c r="BB646" s="0" t="n">
        <v>2.4771</v>
      </c>
      <c r="BC646" s="0" t="n">
        <v>2.4422</v>
      </c>
    </row>
    <row r="647" customFormat="false" ht="12.75" hidden="false" customHeight="false" outlineLevel="0" collapsed="false">
      <c r="A647" s="0" t="n">
        <v>6460</v>
      </c>
      <c r="B647" s="0" t="n">
        <v>288.7</v>
      </c>
      <c r="C647" s="0" t="n">
        <v>289.7</v>
      </c>
      <c r="D647" s="0" t="n">
        <v>288.4</v>
      </c>
      <c r="E647" s="0" t="n">
        <v>287.1</v>
      </c>
      <c r="F647" s="0" t="n">
        <v>286.1</v>
      </c>
      <c r="G647" s="0" t="n">
        <v>287.2</v>
      </c>
      <c r="H647" s="0" t="n">
        <v>364</v>
      </c>
      <c r="I647" s="0" t="n">
        <v>377.8</v>
      </c>
      <c r="J647" s="0" t="n">
        <v>365.7</v>
      </c>
      <c r="K647" s="0" t="n">
        <v>358.7</v>
      </c>
      <c r="L647" s="0" t="n">
        <v>340.6</v>
      </c>
      <c r="M647" s="0" t="n">
        <v>348.6</v>
      </c>
      <c r="N647" s="0" t="n">
        <v>1021.7</v>
      </c>
      <c r="O647" s="0" t="n">
        <v>1130.1</v>
      </c>
      <c r="P647" s="0" t="n">
        <v>1060.6</v>
      </c>
      <c r="Q647" s="0" t="n">
        <v>929.7</v>
      </c>
      <c r="R647" s="0" t="n">
        <v>729</v>
      </c>
      <c r="S647" s="0" t="n">
        <v>944.7</v>
      </c>
      <c r="T647" s="0" t="n">
        <v>37659.5</v>
      </c>
      <c r="U647" s="0" t="n">
        <v>37657.2</v>
      </c>
      <c r="V647" s="0" t="n">
        <v>37703.9</v>
      </c>
      <c r="W647" s="0" t="n">
        <v>37713.8</v>
      </c>
      <c r="X647" s="0" t="n">
        <v>37689.8</v>
      </c>
      <c r="Y647" s="0" t="n">
        <v>37711.1</v>
      </c>
      <c r="Z647" s="0" t="n">
        <v>38399.6</v>
      </c>
      <c r="AA647" s="0" t="n">
        <v>38370.1</v>
      </c>
      <c r="AB647" s="0" t="n">
        <v>38691.6</v>
      </c>
      <c r="AC647" s="0" t="n">
        <v>38755.9</v>
      </c>
      <c r="AD647" s="0" t="n">
        <v>38578.4</v>
      </c>
      <c r="AE647" s="0" t="n">
        <v>38844.6</v>
      </c>
      <c r="AF647" s="0" t="n">
        <v>41003.2</v>
      </c>
      <c r="AG647" s="0" t="n">
        <v>40773.1</v>
      </c>
      <c r="AH647" s="0" t="n">
        <v>41516.1</v>
      </c>
      <c r="AI647" s="0" t="n">
        <v>42235.4</v>
      </c>
      <c r="AJ647" s="0" t="n">
        <v>41456.3</v>
      </c>
      <c r="AK647" s="0" t="n">
        <v>41849.9</v>
      </c>
      <c r="AL647" s="0" t="n">
        <v>2.373</v>
      </c>
      <c r="AM647" s="0" t="n">
        <v>2.373</v>
      </c>
      <c r="AN647" s="0" t="n">
        <v>2.3775</v>
      </c>
      <c r="AO647" s="0" t="n">
        <v>2.3783</v>
      </c>
      <c r="AP647" s="0" t="n">
        <v>2.3774</v>
      </c>
      <c r="AQ647" s="0" t="n">
        <v>2.3779</v>
      </c>
      <c r="AR647" s="0" t="n">
        <v>2.373</v>
      </c>
      <c r="AS647" s="0" t="n">
        <v>2.373</v>
      </c>
      <c r="AT647" s="0" t="n">
        <v>2.403</v>
      </c>
      <c r="AU647" s="0" t="n">
        <v>2.41</v>
      </c>
      <c r="AV647" s="0" t="n">
        <v>2.4079</v>
      </c>
      <c r="AW647" s="0" t="n">
        <v>2.4148</v>
      </c>
      <c r="AX647" s="0" t="n">
        <v>2.373</v>
      </c>
      <c r="AY647" s="0" t="n">
        <v>2.373</v>
      </c>
      <c r="AZ647" s="0" t="n">
        <v>2.4334</v>
      </c>
      <c r="BA647" s="0" t="n">
        <v>2.4939</v>
      </c>
      <c r="BB647" s="0" t="n">
        <v>2.4773</v>
      </c>
      <c r="BC647" s="0" t="n">
        <v>2.4423</v>
      </c>
    </row>
    <row r="648" customFormat="false" ht="12.75" hidden="false" customHeight="false" outlineLevel="0" collapsed="false">
      <c r="A648" s="0" t="n">
        <v>6470</v>
      </c>
      <c r="B648" s="0" t="n">
        <v>288.7</v>
      </c>
      <c r="C648" s="0" t="n">
        <v>289.7</v>
      </c>
      <c r="D648" s="0" t="n">
        <v>288.4</v>
      </c>
      <c r="E648" s="0" t="n">
        <v>287.1</v>
      </c>
      <c r="F648" s="0" t="n">
        <v>286.1</v>
      </c>
      <c r="G648" s="0" t="n">
        <v>287.2</v>
      </c>
      <c r="H648" s="0" t="n">
        <v>364</v>
      </c>
      <c r="I648" s="0" t="n">
        <v>377.9</v>
      </c>
      <c r="J648" s="0" t="n">
        <v>365.7</v>
      </c>
      <c r="K648" s="0" t="n">
        <v>358.7</v>
      </c>
      <c r="L648" s="0" t="n">
        <v>340.6</v>
      </c>
      <c r="M648" s="0" t="n">
        <v>348.6</v>
      </c>
      <c r="N648" s="0" t="n">
        <v>1021.7</v>
      </c>
      <c r="O648" s="0" t="n">
        <v>1130.1</v>
      </c>
      <c r="P648" s="0" t="n">
        <v>1060.4</v>
      </c>
      <c r="Q648" s="0" t="n">
        <v>929.4</v>
      </c>
      <c r="R648" s="0" t="n">
        <v>728.8</v>
      </c>
      <c r="S648" s="0" t="n">
        <v>944.6</v>
      </c>
      <c r="T648" s="0" t="n">
        <v>37659.4</v>
      </c>
      <c r="U648" s="0" t="n">
        <v>37657.2</v>
      </c>
      <c r="V648" s="0" t="n">
        <v>37704</v>
      </c>
      <c r="W648" s="0" t="n">
        <v>37713.9</v>
      </c>
      <c r="X648" s="0" t="n">
        <v>37689.9</v>
      </c>
      <c r="Y648" s="0" t="n">
        <v>37711.2</v>
      </c>
      <c r="Z648" s="0" t="n">
        <v>38399.5</v>
      </c>
      <c r="AA648" s="0" t="n">
        <v>38370.1</v>
      </c>
      <c r="AB648" s="0" t="n">
        <v>38692.1</v>
      </c>
      <c r="AC648" s="0" t="n">
        <v>38756.3</v>
      </c>
      <c r="AD648" s="0" t="n">
        <v>38579</v>
      </c>
      <c r="AE648" s="0" t="n">
        <v>38845.2</v>
      </c>
      <c r="AF648" s="0" t="n">
        <v>41003.2</v>
      </c>
      <c r="AG648" s="0" t="n">
        <v>40773.2</v>
      </c>
      <c r="AH648" s="0" t="n">
        <v>41517.5</v>
      </c>
      <c r="AI648" s="0" t="n">
        <v>42237.7</v>
      </c>
      <c r="AJ648" s="0" t="n">
        <v>41458.4</v>
      </c>
      <c r="AK648" s="0" t="n">
        <v>41851.4</v>
      </c>
      <c r="AL648" s="0" t="n">
        <v>2.373</v>
      </c>
      <c r="AM648" s="0" t="n">
        <v>2.373</v>
      </c>
      <c r="AN648" s="0" t="n">
        <v>2.3775</v>
      </c>
      <c r="AO648" s="0" t="n">
        <v>2.3784</v>
      </c>
      <c r="AP648" s="0" t="n">
        <v>2.3774</v>
      </c>
      <c r="AQ648" s="0" t="n">
        <v>2.3779</v>
      </c>
      <c r="AR648" s="0" t="n">
        <v>2.373</v>
      </c>
      <c r="AS648" s="0" t="n">
        <v>2.373</v>
      </c>
      <c r="AT648" s="0" t="n">
        <v>2.403</v>
      </c>
      <c r="AU648" s="0" t="n">
        <v>2.41</v>
      </c>
      <c r="AV648" s="0" t="n">
        <v>2.4079</v>
      </c>
      <c r="AW648" s="0" t="n">
        <v>2.4149</v>
      </c>
      <c r="AX648" s="0" t="n">
        <v>2.373</v>
      </c>
      <c r="AY648" s="0" t="n">
        <v>2.373</v>
      </c>
      <c r="AZ648" s="0" t="n">
        <v>2.4335</v>
      </c>
      <c r="BA648" s="0" t="n">
        <v>2.4941</v>
      </c>
      <c r="BB648" s="0" t="n">
        <v>2.4774</v>
      </c>
      <c r="BC648" s="0" t="n">
        <v>2.4424</v>
      </c>
    </row>
    <row r="649" customFormat="false" ht="12.75" hidden="false" customHeight="false" outlineLevel="0" collapsed="false">
      <c r="A649" s="0" t="n">
        <v>6480</v>
      </c>
      <c r="B649" s="0" t="n">
        <v>288.7</v>
      </c>
      <c r="C649" s="0" t="n">
        <v>289.7</v>
      </c>
      <c r="D649" s="0" t="n">
        <v>288.4</v>
      </c>
      <c r="E649" s="0" t="n">
        <v>287.1</v>
      </c>
      <c r="F649" s="0" t="n">
        <v>286.1</v>
      </c>
      <c r="G649" s="0" t="n">
        <v>287.2</v>
      </c>
      <c r="H649" s="0" t="n">
        <v>364</v>
      </c>
      <c r="I649" s="0" t="n">
        <v>377.8</v>
      </c>
      <c r="J649" s="0" t="n">
        <v>365.6</v>
      </c>
      <c r="K649" s="0" t="n">
        <v>358.7</v>
      </c>
      <c r="L649" s="0" t="n">
        <v>340.6</v>
      </c>
      <c r="M649" s="0" t="n">
        <v>348.6</v>
      </c>
      <c r="N649" s="0" t="n">
        <v>1021.7</v>
      </c>
      <c r="O649" s="0" t="n">
        <v>1130</v>
      </c>
      <c r="P649" s="0" t="n">
        <v>1060.2</v>
      </c>
      <c r="Q649" s="0" t="n">
        <v>929.1</v>
      </c>
      <c r="R649" s="0" t="n">
        <v>728.7</v>
      </c>
      <c r="S649" s="0" t="n">
        <v>944.4</v>
      </c>
      <c r="T649" s="0" t="n">
        <v>37659.5</v>
      </c>
      <c r="U649" s="0" t="n">
        <v>37657.2</v>
      </c>
      <c r="V649" s="0" t="n">
        <v>37704</v>
      </c>
      <c r="W649" s="0" t="n">
        <v>37713.9</v>
      </c>
      <c r="X649" s="0" t="n">
        <v>37689.9</v>
      </c>
      <c r="Y649" s="0" t="n">
        <v>37711.2</v>
      </c>
      <c r="Z649" s="0" t="n">
        <v>38399.6</v>
      </c>
      <c r="AA649" s="0" t="n">
        <v>38370.1</v>
      </c>
      <c r="AB649" s="0" t="n">
        <v>38692.6</v>
      </c>
      <c r="AC649" s="0" t="n">
        <v>38756.8</v>
      </c>
      <c r="AD649" s="0" t="n">
        <v>38579.5</v>
      </c>
      <c r="AE649" s="0" t="n">
        <v>38845.9</v>
      </c>
      <c r="AF649" s="0" t="n">
        <v>41003.3</v>
      </c>
      <c r="AG649" s="0" t="n">
        <v>40773.3</v>
      </c>
      <c r="AH649" s="0" t="n">
        <v>41518.9</v>
      </c>
      <c r="AI649" s="0" t="n">
        <v>42239.9</v>
      </c>
      <c r="AJ649" s="0" t="n">
        <v>41460.3</v>
      </c>
      <c r="AK649" s="0" t="n">
        <v>41852.8</v>
      </c>
      <c r="AL649" s="0" t="n">
        <v>2.373</v>
      </c>
      <c r="AM649" s="0" t="n">
        <v>2.373</v>
      </c>
      <c r="AN649" s="0" t="n">
        <v>2.3775</v>
      </c>
      <c r="AO649" s="0" t="n">
        <v>2.3784</v>
      </c>
      <c r="AP649" s="0" t="n">
        <v>2.3774</v>
      </c>
      <c r="AQ649" s="0" t="n">
        <v>2.3779</v>
      </c>
      <c r="AR649" s="0" t="n">
        <v>2.373</v>
      </c>
      <c r="AS649" s="0" t="n">
        <v>2.373</v>
      </c>
      <c r="AT649" s="0" t="n">
        <v>2.4031</v>
      </c>
      <c r="AU649" s="0" t="n">
        <v>2.4101</v>
      </c>
      <c r="AV649" s="0" t="n">
        <v>2.408</v>
      </c>
      <c r="AW649" s="0" t="n">
        <v>2.415</v>
      </c>
      <c r="AX649" s="0" t="n">
        <v>2.373</v>
      </c>
      <c r="AY649" s="0" t="n">
        <v>2.373</v>
      </c>
      <c r="AZ649" s="0" t="n">
        <v>2.4336</v>
      </c>
      <c r="BA649" s="0" t="n">
        <v>2.4942</v>
      </c>
      <c r="BB649" s="0" t="n">
        <v>2.4776</v>
      </c>
      <c r="BC649" s="0" t="n">
        <v>2.4425</v>
      </c>
    </row>
    <row r="650" customFormat="false" ht="12.75" hidden="false" customHeight="false" outlineLevel="0" collapsed="false">
      <c r="A650" s="0" t="n">
        <v>6490</v>
      </c>
      <c r="B650" s="0" t="n">
        <v>288.7</v>
      </c>
      <c r="C650" s="0" t="n">
        <v>289.7</v>
      </c>
      <c r="D650" s="0" t="n">
        <v>288.4</v>
      </c>
      <c r="E650" s="0" t="n">
        <v>287.1</v>
      </c>
      <c r="F650" s="0" t="n">
        <v>286.1</v>
      </c>
      <c r="G650" s="0" t="n">
        <v>287.2</v>
      </c>
      <c r="H650" s="0" t="n">
        <v>364</v>
      </c>
      <c r="I650" s="0" t="n">
        <v>377.8</v>
      </c>
      <c r="J650" s="0" t="n">
        <v>365.6</v>
      </c>
      <c r="K650" s="0" t="n">
        <v>358.7</v>
      </c>
      <c r="L650" s="0" t="n">
        <v>340.6</v>
      </c>
      <c r="M650" s="0" t="n">
        <v>348.5</v>
      </c>
      <c r="N650" s="0" t="n">
        <v>1021.7</v>
      </c>
      <c r="O650" s="0" t="n">
        <v>1130</v>
      </c>
      <c r="P650" s="0" t="n">
        <v>1060</v>
      </c>
      <c r="Q650" s="0" t="n">
        <v>928.8</v>
      </c>
      <c r="R650" s="0" t="n">
        <v>728.5</v>
      </c>
      <c r="S650" s="0" t="n">
        <v>944.3</v>
      </c>
      <c r="T650" s="0" t="n">
        <v>37659.4</v>
      </c>
      <c r="U650" s="0" t="n">
        <v>37657.2</v>
      </c>
      <c r="V650" s="0" t="n">
        <v>37704.1</v>
      </c>
      <c r="W650" s="0" t="n">
        <v>37714</v>
      </c>
      <c r="X650" s="0" t="n">
        <v>37690</v>
      </c>
      <c r="Y650" s="0" t="n">
        <v>37711.3</v>
      </c>
      <c r="Z650" s="0" t="n">
        <v>38399.5</v>
      </c>
      <c r="AA650" s="0" t="n">
        <v>38370.2</v>
      </c>
      <c r="AB650" s="0" t="n">
        <v>38693</v>
      </c>
      <c r="AC650" s="0" t="n">
        <v>38757.3</v>
      </c>
      <c r="AD650" s="0" t="n">
        <v>38580.1</v>
      </c>
      <c r="AE650" s="0" t="n">
        <v>38846.5</v>
      </c>
      <c r="AF650" s="0" t="n">
        <v>41003.2</v>
      </c>
      <c r="AG650" s="0" t="n">
        <v>40773.4</v>
      </c>
      <c r="AH650" s="0" t="n">
        <v>41520.3</v>
      </c>
      <c r="AI650" s="0" t="n">
        <v>42242.1</v>
      </c>
      <c r="AJ650" s="0" t="n">
        <v>41462.3</v>
      </c>
      <c r="AK650" s="0" t="n">
        <v>41854.2</v>
      </c>
      <c r="AL650" s="0" t="n">
        <v>2.373</v>
      </c>
      <c r="AM650" s="0" t="n">
        <v>2.373</v>
      </c>
      <c r="AN650" s="0" t="n">
        <v>2.3775</v>
      </c>
      <c r="AO650" s="0" t="n">
        <v>2.3784</v>
      </c>
      <c r="AP650" s="0" t="n">
        <v>2.3774</v>
      </c>
      <c r="AQ650" s="0" t="n">
        <v>2.3779</v>
      </c>
      <c r="AR650" s="0" t="n">
        <v>2.373</v>
      </c>
      <c r="AS650" s="0" t="n">
        <v>2.373</v>
      </c>
      <c r="AT650" s="0" t="n">
        <v>2.4031</v>
      </c>
      <c r="AU650" s="0" t="n">
        <v>2.4101</v>
      </c>
      <c r="AV650" s="0" t="n">
        <v>2.408</v>
      </c>
      <c r="AW650" s="0" t="n">
        <v>2.415</v>
      </c>
      <c r="AX650" s="0" t="n">
        <v>2.373</v>
      </c>
      <c r="AY650" s="0" t="n">
        <v>2.373</v>
      </c>
      <c r="AZ650" s="0" t="n">
        <v>2.4337</v>
      </c>
      <c r="BA650" s="0" t="n">
        <v>2.4944</v>
      </c>
      <c r="BB650" s="0" t="n">
        <v>2.4777</v>
      </c>
      <c r="BC650" s="0" t="n">
        <v>2.4426</v>
      </c>
    </row>
    <row r="651" customFormat="false" ht="12.75" hidden="false" customHeight="false" outlineLevel="0" collapsed="false">
      <c r="A651" s="0" t="n">
        <v>6500</v>
      </c>
      <c r="B651" s="0" t="n">
        <v>288.7</v>
      </c>
      <c r="C651" s="0" t="n">
        <v>289.7</v>
      </c>
      <c r="D651" s="0" t="n">
        <v>288.4</v>
      </c>
      <c r="E651" s="0" t="n">
        <v>287.1</v>
      </c>
      <c r="F651" s="0" t="n">
        <v>286.1</v>
      </c>
      <c r="G651" s="0" t="n">
        <v>287.2</v>
      </c>
      <c r="H651" s="0" t="n">
        <v>364</v>
      </c>
      <c r="I651" s="0" t="n">
        <v>377.8</v>
      </c>
      <c r="J651" s="0" t="n">
        <v>365.6</v>
      </c>
      <c r="K651" s="0" t="n">
        <v>358.7</v>
      </c>
      <c r="L651" s="0" t="n">
        <v>340.6</v>
      </c>
      <c r="M651" s="0" t="n">
        <v>348.5</v>
      </c>
      <c r="N651" s="0" t="n">
        <v>1021.7</v>
      </c>
      <c r="O651" s="0" t="n">
        <v>1129.9</v>
      </c>
      <c r="P651" s="0" t="n">
        <v>1059.9</v>
      </c>
      <c r="Q651" s="0" t="n">
        <v>928.5</v>
      </c>
      <c r="R651" s="0" t="n">
        <v>728.4</v>
      </c>
      <c r="S651" s="0" t="n">
        <v>944.1</v>
      </c>
      <c r="T651" s="0" t="n">
        <v>37659.5</v>
      </c>
      <c r="U651" s="0" t="n">
        <v>37657.2</v>
      </c>
      <c r="V651" s="0" t="n">
        <v>37704.2</v>
      </c>
      <c r="W651" s="0" t="n">
        <v>37714.1</v>
      </c>
      <c r="X651" s="0" t="n">
        <v>37690.1</v>
      </c>
      <c r="Y651" s="0" t="n">
        <v>37711.4</v>
      </c>
      <c r="Z651" s="0" t="n">
        <v>38399.6</v>
      </c>
      <c r="AA651" s="0" t="n">
        <v>38370.2</v>
      </c>
      <c r="AB651" s="0" t="n">
        <v>38693.5</v>
      </c>
      <c r="AC651" s="0" t="n">
        <v>38757.8</v>
      </c>
      <c r="AD651" s="0" t="n">
        <v>38580.6</v>
      </c>
      <c r="AE651" s="0" t="n">
        <v>38847.1</v>
      </c>
      <c r="AF651" s="0" t="n">
        <v>41003.3</v>
      </c>
      <c r="AG651" s="0" t="n">
        <v>40773.5</v>
      </c>
      <c r="AH651" s="0" t="n">
        <v>41521.7</v>
      </c>
      <c r="AI651" s="0" t="n">
        <v>42244.2</v>
      </c>
      <c r="AJ651" s="0" t="n">
        <v>41464.3</v>
      </c>
      <c r="AK651" s="0" t="n">
        <v>41855.6</v>
      </c>
      <c r="AL651" s="0" t="n">
        <v>2.373</v>
      </c>
      <c r="AM651" s="0" t="n">
        <v>2.373</v>
      </c>
      <c r="AN651" s="0" t="n">
        <v>2.3775</v>
      </c>
      <c r="AO651" s="0" t="n">
        <v>2.3784</v>
      </c>
      <c r="AP651" s="0" t="n">
        <v>2.3774</v>
      </c>
      <c r="AQ651" s="0" t="n">
        <v>2.378</v>
      </c>
      <c r="AR651" s="0" t="n">
        <v>2.373</v>
      </c>
      <c r="AS651" s="0" t="n">
        <v>2.373</v>
      </c>
      <c r="AT651" s="0" t="n">
        <v>2.4032</v>
      </c>
      <c r="AU651" s="0" t="n">
        <v>2.4102</v>
      </c>
      <c r="AV651" s="0" t="n">
        <v>2.4081</v>
      </c>
      <c r="AW651" s="0" t="n">
        <v>2.4151</v>
      </c>
      <c r="AX651" s="0" t="n">
        <v>2.373</v>
      </c>
      <c r="AY651" s="0" t="n">
        <v>2.373</v>
      </c>
      <c r="AZ651" s="0" t="n">
        <v>2.4338</v>
      </c>
      <c r="BA651" s="0" t="n">
        <v>2.4946</v>
      </c>
      <c r="BB651" s="0" t="n">
        <v>2.4779</v>
      </c>
      <c r="BC651" s="0" t="n">
        <v>2.4428</v>
      </c>
    </row>
    <row r="652" customFormat="false" ht="12.75" hidden="false" customHeight="false" outlineLevel="0" collapsed="false">
      <c r="A652" s="0" t="n">
        <v>6510</v>
      </c>
      <c r="B652" s="0" t="n">
        <v>288.7</v>
      </c>
      <c r="C652" s="0" t="n">
        <v>289.7</v>
      </c>
      <c r="D652" s="0" t="n">
        <v>288.4</v>
      </c>
      <c r="E652" s="0" t="n">
        <v>287.1</v>
      </c>
      <c r="F652" s="0" t="n">
        <v>286.1</v>
      </c>
      <c r="G652" s="0" t="n">
        <v>287.2</v>
      </c>
      <c r="H652" s="0" t="n">
        <v>364</v>
      </c>
      <c r="I652" s="0" t="n">
        <v>377.9</v>
      </c>
      <c r="J652" s="0" t="n">
        <v>365.6</v>
      </c>
      <c r="K652" s="0" t="n">
        <v>358.6</v>
      </c>
      <c r="L652" s="0" t="n">
        <v>340.5</v>
      </c>
      <c r="M652" s="0" t="n">
        <v>348.5</v>
      </c>
      <c r="N652" s="0" t="n">
        <v>1021.6</v>
      </c>
      <c r="O652" s="0" t="n">
        <v>1129.9</v>
      </c>
      <c r="P652" s="0" t="n">
        <v>1059.7</v>
      </c>
      <c r="Q652" s="0" t="n">
        <v>928.2</v>
      </c>
      <c r="R652" s="0" t="n">
        <v>728.2</v>
      </c>
      <c r="S652" s="0" t="n">
        <v>944</v>
      </c>
      <c r="T652" s="0" t="n">
        <v>37659.4</v>
      </c>
      <c r="U652" s="0" t="n">
        <v>37657.2</v>
      </c>
      <c r="V652" s="0" t="n">
        <v>37704.2</v>
      </c>
      <c r="W652" s="0" t="n">
        <v>37714.1</v>
      </c>
      <c r="X652" s="0" t="n">
        <v>37690.1</v>
      </c>
      <c r="Y652" s="0" t="n">
        <v>37711.4</v>
      </c>
      <c r="Z652" s="0" t="n">
        <v>38399.6</v>
      </c>
      <c r="AA652" s="0" t="n">
        <v>38370.1</v>
      </c>
      <c r="AB652" s="0" t="n">
        <v>38694</v>
      </c>
      <c r="AC652" s="0" t="n">
        <v>38758.3</v>
      </c>
      <c r="AD652" s="0" t="n">
        <v>38581.2</v>
      </c>
      <c r="AE652" s="0" t="n">
        <v>38847.7</v>
      </c>
      <c r="AF652" s="0" t="n">
        <v>41003.4</v>
      </c>
      <c r="AG652" s="0" t="n">
        <v>40773.5</v>
      </c>
      <c r="AH652" s="0" t="n">
        <v>41523.1</v>
      </c>
      <c r="AI652" s="0" t="n">
        <v>42246.5</v>
      </c>
      <c r="AJ652" s="0" t="n">
        <v>41466.3</v>
      </c>
      <c r="AK652" s="0" t="n">
        <v>41857</v>
      </c>
      <c r="AL652" s="0" t="n">
        <v>2.373</v>
      </c>
      <c r="AM652" s="0" t="n">
        <v>2.373</v>
      </c>
      <c r="AN652" s="0" t="n">
        <v>2.3775</v>
      </c>
      <c r="AO652" s="0" t="n">
        <v>2.3784</v>
      </c>
      <c r="AP652" s="0" t="n">
        <v>2.3774</v>
      </c>
      <c r="AQ652" s="0" t="n">
        <v>2.378</v>
      </c>
      <c r="AR652" s="0" t="n">
        <v>2.373</v>
      </c>
      <c r="AS652" s="0" t="n">
        <v>2.373</v>
      </c>
      <c r="AT652" s="0" t="n">
        <v>2.4032</v>
      </c>
      <c r="AU652" s="0" t="n">
        <v>2.4102</v>
      </c>
      <c r="AV652" s="0" t="n">
        <v>2.4081</v>
      </c>
      <c r="AW652" s="0" t="n">
        <v>2.4151</v>
      </c>
      <c r="AX652" s="0" t="n">
        <v>2.373</v>
      </c>
      <c r="AY652" s="0" t="n">
        <v>2.373</v>
      </c>
      <c r="AZ652" s="0" t="n">
        <v>2.4339</v>
      </c>
      <c r="BA652" s="0" t="n">
        <v>2.4948</v>
      </c>
      <c r="BB652" s="0" t="n">
        <v>2.478</v>
      </c>
      <c r="BC652" s="0" t="n">
        <v>2.4429</v>
      </c>
    </row>
    <row r="653" customFormat="false" ht="12.75" hidden="false" customHeight="false" outlineLevel="0" collapsed="false">
      <c r="A653" s="0" t="n">
        <v>6520</v>
      </c>
      <c r="B653" s="0" t="n">
        <v>288.7</v>
      </c>
      <c r="C653" s="0" t="n">
        <v>289.7</v>
      </c>
      <c r="D653" s="0" t="n">
        <v>288.4</v>
      </c>
      <c r="E653" s="0" t="n">
        <v>287.1</v>
      </c>
      <c r="F653" s="0" t="n">
        <v>286.1</v>
      </c>
      <c r="G653" s="0" t="n">
        <v>287.2</v>
      </c>
      <c r="H653" s="0" t="n">
        <v>364</v>
      </c>
      <c r="I653" s="0" t="n">
        <v>377.9</v>
      </c>
      <c r="J653" s="0" t="n">
        <v>365.5</v>
      </c>
      <c r="K653" s="0" t="n">
        <v>358.6</v>
      </c>
      <c r="L653" s="0" t="n">
        <v>340.5</v>
      </c>
      <c r="M653" s="0" t="n">
        <v>348.5</v>
      </c>
      <c r="N653" s="0" t="n">
        <v>1021.6</v>
      </c>
      <c r="O653" s="0" t="n">
        <v>1129.9</v>
      </c>
      <c r="P653" s="0" t="n">
        <v>1059.5</v>
      </c>
      <c r="Q653" s="0" t="n">
        <v>927.9</v>
      </c>
      <c r="R653" s="0" t="n">
        <v>728.1</v>
      </c>
      <c r="S653" s="0" t="n">
        <v>943.8</v>
      </c>
      <c r="T653" s="0" t="n">
        <v>37659.4</v>
      </c>
      <c r="U653" s="0" t="n">
        <v>37657.2</v>
      </c>
      <c r="V653" s="0" t="n">
        <v>37704.3</v>
      </c>
      <c r="W653" s="0" t="n">
        <v>37714.2</v>
      </c>
      <c r="X653" s="0" t="n">
        <v>37690.2</v>
      </c>
      <c r="Y653" s="0" t="n">
        <v>37711.5</v>
      </c>
      <c r="Z653" s="0" t="n">
        <v>38399.5</v>
      </c>
      <c r="AA653" s="0" t="n">
        <v>38370.1</v>
      </c>
      <c r="AB653" s="0" t="n">
        <v>38694.5</v>
      </c>
      <c r="AC653" s="0" t="n">
        <v>38758.8</v>
      </c>
      <c r="AD653" s="0" t="n">
        <v>38581.7</v>
      </c>
      <c r="AE653" s="0" t="n">
        <v>38848.4</v>
      </c>
      <c r="AF653" s="0" t="n">
        <v>41003.4</v>
      </c>
      <c r="AG653" s="0" t="n">
        <v>40773.6</v>
      </c>
      <c r="AH653" s="0" t="n">
        <v>41524.4</v>
      </c>
      <c r="AI653" s="0" t="n">
        <v>42248.7</v>
      </c>
      <c r="AJ653" s="0" t="n">
        <v>41468.3</v>
      </c>
      <c r="AK653" s="0" t="n">
        <v>41858.4</v>
      </c>
      <c r="AL653" s="0" t="n">
        <v>2.373</v>
      </c>
      <c r="AM653" s="0" t="n">
        <v>2.373</v>
      </c>
      <c r="AN653" s="0" t="n">
        <v>2.3775</v>
      </c>
      <c r="AO653" s="0" t="n">
        <v>2.3784</v>
      </c>
      <c r="AP653" s="0" t="n">
        <v>2.3774</v>
      </c>
      <c r="AQ653" s="0" t="n">
        <v>2.378</v>
      </c>
      <c r="AR653" s="0" t="n">
        <v>2.373</v>
      </c>
      <c r="AS653" s="0" t="n">
        <v>2.373</v>
      </c>
      <c r="AT653" s="0" t="n">
        <v>2.4032</v>
      </c>
      <c r="AU653" s="0" t="n">
        <v>2.4102</v>
      </c>
      <c r="AV653" s="0" t="n">
        <v>2.4082</v>
      </c>
      <c r="AW653" s="0" t="n">
        <v>2.4152</v>
      </c>
      <c r="AX653" s="0" t="n">
        <v>2.373</v>
      </c>
      <c r="AY653" s="0" t="n">
        <v>2.373</v>
      </c>
      <c r="AZ653" s="0" t="n">
        <v>2.434</v>
      </c>
      <c r="BA653" s="0" t="n">
        <v>2.495</v>
      </c>
      <c r="BB653" s="0" t="n">
        <v>2.4782</v>
      </c>
      <c r="BC653" s="0" t="n">
        <v>2.443</v>
      </c>
    </row>
    <row r="654" customFormat="false" ht="12.75" hidden="false" customHeight="false" outlineLevel="0" collapsed="false">
      <c r="A654" s="0" t="n">
        <v>6530</v>
      </c>
      <c r="B654" s="0" t="n">
        <v>288.7</v>
      </c>
      <c r="C654" s="0" t="n">
        <v>289.7</v>
      </c>
      <c r="D654" s="0" t="n">
        <v>288.4</v>
      </c>
      <c r="E654" s="0" t="n">
        <v>287.1</v>
      </c>
      <c r="F654" s="0" t="n">
        <v>286.1</v>
      </c>
      <c r="G654" s="0" t="n">
        <v>287.2</v>
      </c>
      <c r="H654" s="0" t="n">
        <v>364</v>
      </c>
      <c r="I654" s="0" t="n">
        <v>377.9</v>
      </c>
      <c r="J654" s="0" t="n">
        <v>365.5</v>
      </c>
      <c r="K654" s="0" t="n">
        <v>358.6</v>
      </c>
      <c r="L654" s="0" t="n">
        <v>340.5</v>
      </c>
      <c r="M654" s="0" t="n">
        <v>348.5</v>
      </c>
      <c r="N654" s="0" t="n">
        <v>1021.6</v>
      </c>
      <c r="O654" s="0" t="n">
        <v>1129.8</v>
      </c>
      <c r="P654" s="0" t="n">
        <v>1059.3</v>
      </c>
      <c r="Q654" s="0" t="n">
        <v>927.6</v>
      </c>
      <c r="R654" s="0" t="n">
        <v>727.9</v>
      </c>
      <c r="S654" s="0" t="n">
        <v>943.7</v>
      </c>
      <c r="T654" s="0" t="n">
        <v>37659.4</v>
      </c>
      <c r="U654" s="0" t="n">
        <v>37657.2</v>
      </c>
      <c r="V654" s="0" t="n">
        <v>37704.4</v>
      </c>
      <c r="W654" s="0" t="n">
        <v>37714.2</v>
      </c>
      <c r="X654" s="0" t="n">
        <v>37690.3</v>
      </c>
      <c r="Y654" s="0" t="n">
        <v>37711.6</v>
      </c>
      <c r="Z654" s="0" t="n">
        <v>38399.6</v>
      </c>
      <c r="AA654" s="0" t="n">
        <v>38370.1</v>
      </c>
      <c r="AB654" s="0" t="n">
        <v>38694.9</v>
      </c>
      <c r="AC654" s="0" t="n">
        <v>38759.3</v>
      </c>
      <c r="AD654" s="0" t="n">
        <v>38582.2</v>
      </c>
      <c r="AE654" s="0" t="n">
        <v>38849</v>
      </c>
      <c r="AF654" s="0" t="n">
        <v>41003.4</v>
      </c>
      <c r="AG654" s="0" t="n">
        <v>40773.7</v>
      </c>
      <c r="AH654" s="0" t="n">
        <v>41525.9</v>
      </c>
      <c r="AI654" s="0" t="n">
        <v>42250.9</v>
      </c>
      <c r="AJ654" s="0" t="n">
        <v>41470.3</v>
      </c>
      <c r="AK654" s="0" t="n">
        <v>41859.9</v>
      </c>
      <c r="AL654" s="0" t="n">
        <v>2.373</v>
      </c>
      <c r="AM654" s="0" t="n">
        <v>2.373</v>
      </c>
      <c r="AN654" s="0" t="n">
        <v>2.3775</v>
      </c>
      <c r="AO654" s="0" t="n">
        <v>2.3784</v>
      </c>
      <c r="AP654" s="0" t="n">
        <v>2.3774</v>
      </c>
      <c r="AQ654" s="0" t="n">
        <v>2.378</v>
      </c>
      <c r="AR654" s="0" t="n">
        <v>2.373</v>
      </c>
      <c r="AS654" s="0" t="n">
        <v>2.373</v>
      </c>
      <c r="AT654" s="0" t="n">
        <v>2.4033</v>
      </c>
      <c r="AU654" s="0" t="n">
        <v>2.4103</v>
      </c>
      <c r="AV654" s="0" t="n">
        <v>2.4082</v>
      </c>
      <c r="AW654" s="0" t="n">
        <v>2.4152</v>
      </c>
      <c r="AX654" s="0" t="n">
        <v>2.373</v>
      </c>
      <c r="AY654" s="0" t="n">
        <v>2.373</v>
      </c>
      <c r="AZ654" s="0" t="n">
        <v>2.4341</v>
      </c>
      <c r="BA654" s="0" t="n">
        <v>2.4951</v>
      </c>
      <c r="BB654" s="0" t="n">
        <v>2.4783</v>
      </c>
      <c r="BC654" s="0" t="n">
        <v>2.4431</v>
      </c>
    </row>
    <row r="655" customFormat="false" ht="12.75" hidden="false" customHeight="false" outlineLevel="0" collapsed="false">
      <c r="A655" s="0" t="n">
        <v>6540</v>
      </c>
      <c r="B655" s="0" t="n">
        <v>288.7</v>
      </c>
      <c r="C655" s="0" t="n">
        <v>289.7</v>
      </c>
      <c r="D655" s="0" t="n">
        <v>288.4</v>
      </c>
      <c r="E655" s="0" t="n">
        <v>287.1</v>
      </c>
      <c r="F655" s="0" t="n">
        <v>286.1</v>
      </c>
      <c r="G655" s="0" t="n">
        <v>287.2</v>
      </c>
      <c r="H655" s="0" t="n">
        <v>364</v>
      </c>
      <c r="I655" s="0" t="n">
        <v>377.9</v>
      </c>
      <c r="J655" s="0" t="n">
        <v>365.5</v>
      </c>
      <c r="K655" s="0" t="n">
        <v>358.5</v>
      </c>
      <c r="L655" s="0" t="n">
        <v>340.5</v>
      </c>
      <c r="M655" s="0" t="n">
        <v>348.4</v>
      </c>
      <c r="N655" s="0" t="n">
        <v>1021.6</v>
      </c>
      <c r="O655" s="0" t="n">
        <v>1129.8</v>
      </c>
      <c r="P655" s="0" t="n">
        <v>1059.1</v>
      </c>
      <c r="Q655" s="0" t="n">
        <v>927.3</v>
      </c>
      <c r="R655" s="0" t="n">
        <v>727.8</v>
      </c>
      <c r="S655" s="0" t="n">
        <v>943.5</v>
      </c>
      <c r="T655" s="0" t="n">
        <v>37659.4</v>
      </c>
      <c r="U655" s="0" t="n">
        <v>37657.2</v>
      </c>
      <c r="V655" s="0" t="n">
        <v>37704.4</v>
      </c>
      <c r="W655" s="0" t="n">
        <v>37714.3</v>
      </c>
      <c r="X655" s="0" t="n">
        <v>37690.3</v>
      </c>
      <c r="Y655" s="0" t="n">
        <v>37711.7</v>
      </c>
      <c r="Z655" s="0" t="n">
        <v>38399.5</v>
      </c>
      <c r="AA655" s="0" t="n">
        <v>38370.1</v>
      </c>
      <c r="AB655" s="0" t="n">
        <v>38695.5</v>
      </c>
      <c r="AC655" s="0" t="n">
        <v>38759.8</v>
      </c>
      <c r="AD655" s="0" t="n">
        <v>38582.8</v>
      </c>
      <c r="AE655" s="0" t="n">
        <v>38849.6</v>
      </c>
      <c r="AF655" s="0" t="n">
        <v>41003.4</v>
      </c>
      <c r="AG655" s="0" t="n">
        <v>40773.8</v>
      </c>
      <c r="AH655" s="0" t="n">
        <v>41527.3</v>
      </c>
      <c r="AI655" s="0" t="n">
        <v>42253.1</v>
      </c>
      <c r="AJ655" s="0" t="n">
        <v>41472.2</v>
      </c>
      <c r="AK655" s="0" t="n">
        <v>41861.3</v>
      </c>
      <c r="AL655" s="0" t="n">
        <v>2.373</v>
      </c>
      <c r="AM655" s="0" t="n">
        <v>2.373</v>
      </c>
      <c r="AN655" s="0" t="n">
        <v>2.3775</v>
      </c>
      <c r="AO655" s="0" t="n">
        <v>2.3784</v>
      </c>
      <c r="AP655" s="0" t="n">
        <v>2.3774</v>
      </c>
      <c r="AQ655" s="0" t="n">
        <v>2.378</v>
      </c>
      <c r="AR655" s="0" t="n">
        <v>2.373</v>
      </c>
      <c r="AS655" s="0" t="n">
        <v>2.373</v>
      </c>
      <c r="AT655" s="0" t="n">
        <v>2.4033</v>
      </c>
      <c r="AU655" s="0" t="n">
        <v>2.4103</v>
      </c>
      <c r="AV655" s="0" t="n">
        <v>2.4083</v>
      </c>
      <c r="AW655" s="0" t="n">
        <v>2.4153</v>
      </c>
      <c r="AX655" s="0" t="n">
        <v>2.373</v>
      </c>
      <c r="AY655" s="0" t="n">
        <v>2.373</v>
      </c>
      <c r="AZ655" s="0" t="n">
        <v>2.4342</v>
      </c>
      <c r="BA655" s="0" t="n">
        <v>2.4953</v>
      </c>
      <c r="BB655" s="0" t="n">
        <v>2.4785</v>
      </c>
      <c r="BC655" s="0" t="n">
        <v>2.4432</v>
      </c>
    </row>
    <row r="656" customFormat="false" ht="12.75" hidden="false" customHeight="false" outlineLevel="0" collapsed="false">
      <c r="A656" s="0" t="n">
        <v>6550</v>
      </c>
      <c r="B656" s="0" t="n">
        <v>288.7</v>
      </c>
      <c r="C656" s="0" t="n">
        <v>289.7</v>
      </c>
      <c r="D656" s="0" t="n">
        <v>288.4</v>
      </c>
      <c r="E656" s="0" t="n">
        <v>287.1</v>
      </c>
      <c r="F656" s="0" t="n">
        <v>286.1</v>
      </c>
      <c r="G656" s="0" t="n">
        <v>287.2</v>
      </c>
      <c r="H656" s="0" t="n">
        <v>364</v>
      </c>
      <c r="I656" s="0" t="n">
        <v>377.9</v>
      </c>
      <c r="J656" s="0" t="n">
        <v>365.4</v>
      </c>
      <c r="K656" s="0" t="n">
        <v>358.5</v>
      </c>
      <c r="L656" s="0" t="n">
        <v>340.5</v>
      </c>
      <c r="M656" s="0" t="n">
        <v>348.4</v>
      </c>
      <c r="N656" s="0" t="n">
        <v>1021.6</v>
      </c>
      <c r="O656" s="0" t="n">
        <v>1129.8</v>
      </c>
      <c r="P656" s="0" t="n">
        <v>1058.9</v>
      </c>
      <c r="Q656" s="0" t="n">
        <v>926.9</v>
      </c>
      <c r="R656" s="0" t="n">
        <v>727.8</v>
      </c>
      <c r="S656" s="0" t="n">
        <v>943.4</v>
      </c>
      <c r="T656" s="0" t="n">
        <v>37659.4</v>
      </c>
      <c r="U656" s="0" t="n">
        <v>37657.2</v>
      </c>
      <c r="V656" s="0" t="n">
        <v>37704.5</v>
      </c>
      <c r="W656" s="0" t="n">
        <v>37714.4</v>
      </c>
      <c r="X656" s="0" t="n">
        <v>37690.4</v>
      </c>
      <c r="Y656" s="0" t="n">
        <v>37711.8</v>
      </c>
      <c r="Z656" s="0" t="n">
        <v>38399.6</v>
      </c>
      <c r="AA656" s="0" t="n">
        <v>38370</v>
      </c>
      <c r="AB656" s="0" t="n">
        <v>38696</v>
      </c>
      <c r="AC656" s="0" t="n">
        <v>38760.3</v>
      </c>
      <c r="AD656" s="0" t="n">
        <v>38583.3</v>
      </c>
      <c r="AE656" s="0" t="n">
        <v>38850.3</v>
      </c>
      <c r="AF656" s="0" t="n">
        <v>41003.4</v>
      </c>
      <c r="AG656" s="0" t="n">
        <v>40773.8</v>
      </c>
      <c r="AH656" s="0" t="n">
        <v>41528.6</v>
      </c>
      <c r="AI656" s="0" t="n">
        <v>42255.3</v>
      </c>
      <c r="AJ656" s="0" t="n">
        <v>41474.1</v>
      </c>
      <c r="AK656" s="0" t="n">
        <v>41862.7</v>
      </c>
      <c r="AL656" s="0" t="n">
        <v>2.373</v>
      </c>
      <c r="AM656" s="0" t="n">
        <v>2.373</v>
      </c>
      <c r="AN656" s="0" t="n">
        <v>2.3775</v>
      </c>
      <c r="AO656" s="0" t="n">
        <v>2.3784</v>
      </c>
      <c r="AP656" s="0" t="n">
        <v>2.3774</v>
      </c>
      <c r="AQ656" s="0" t="n">
        <v>2.378</v>
      </c>
      <c r="AR656" s="0" t="n">
        <v>2.373</v>
      </c>
      <c r="AS656" s="0" t="n">
        <v>2.373</v>
      </c>
      <c r="AT656" s="0" t="n">
        <v>2.4034</v>
      </c>
      <c r="AU656" s="0" t="n">
        <v>2.4104</v>
      </c>
      <c r="AV656" s="0" t="n">
        <v>2.4083</v>
      </c>
      <c r="AW656" s="0" t="n">
        <v>2.4154</v>
      </c>
      <c r="AX656" s="0" t="n">
        <v>2.373</v>
      </c>
      <c r="AY656" s="0" t="n">
        <v>2.373</v>
      </c>
      <c r="AZ656" s="0" t="n">
        <v>2.4343</v>
      </c>
      <c r="BA656" s="0" t="n">
        <v>2.4955</v>
      </c>
      <c r="BB656" s="0" t="n">
        <v>2.4786</v>
      </c>
      <c r="BC656" s="0" t="n">
        <v>2.4433</v>
      </c>
    </row>
    <row r="657" customFormat="false" ht="12.75" hidden="false" customHeight="false" outlineLevel="0" collapsed="false">
      <c r="A657" s="0" t="n">
        <v>6560</v>
      </c>
      <c r="B657" s="0" t="n">
        <v>288.7</v>
      </c>
      <c r="C657" s="0" t="n">
        <v>289.7</v>
      </c>
      <c r="D657" s="0" t="n">
        <v>288.4</v>
      </c>
      <c r="E657" s="0" t="n">
        <v>287.1</v>
      </c>
      <c r="F657" s="0" t="n">
        <v>286.1</v>
      </c>
      <c r="G657" s="0" t="n">
        <v>287.2</v>
      </c>
      <c r="H657" s="0" t="n">
        <v>364</v>
      </c>
      <c r="I657" s="0" t="n">
        <v>377.9</v>
      </c>
      <c r="J657" s="0" t="n">
        <v>365.4</v>
      </c>
      <c r="K657" s="0" t="n">
        <v>358.5</v>
      </c>
      <c r="L657" s="0" t="n">
        <v>340.5</v>
      </c>
      <c r="M657" s="0" t="n">
        <v>348.4</v>
      </c>
      <c r="N657" s="0" t="n">
        <v>1021.6</v>
      </c>
      <c r="O657" s="0" t="n">
        <v>1129.7</v>
      </c>
      <c r="P657" s="0" t="n">
        <v>1058.8</v>
      </c>
      <c r="Q657" s="0" t="n">
        <v>926.6</v>
      </c>
      <c r="R657" s="0" t="n">
        <v>727.5</v>
      </c>
      <c r="S657" s="0" t="n">
        <v>943.2</v>
      </c>
      <c r="T657" s="0" t="n">
        <v>37659.4</v>
      </c>
      <c r="U657" s="0" t="n">
        <v>37657.3</v>
      </c>
      <c r="V657" s="0" t="n">
        <v>37704.6</v>
      </c>
      <c r="W657" s="0" t="n">
        <v>37714.5</v>
      </c>
      <c r="X657" s="0" t="n">
        <v>37690.5</v>
      </c>
      <c r="Y657" s="0" t="n">
        <v>37711.8</v>
      </c>
      <c r="Z657" s="0" t="n">
        <v>38399.5</v>
      </c>
      <c r="AA657" s="0" t="n">
        <v>38370.1</v>
      </c>
      <c r="AB657" s="0" t="n">
        <v>38696.4</v>
      </c>
      <c r="AC657" s="0" t="n">
        <v>38760.8</v>
      </c>
      <c r="AD657" s="0" t="n">
        <v>38583.8</v>
      </c>
      <c r="AE657" s="0" t="n">
        <v>38850.9</v>
      </c>
      <c r="AF657" s="0" t="n">
        <v>41003.4</v>
      </c>
      <c r="AG657" s="0" t="n">
        <v>40773.9</v>
      </c>
      <c r="AH657" s="0" t="n">
        <v>41530.1</v>
      </c>
      <c r="AI657" s="0" t="n">
        <v>42257.5</v>
      </c>
      <c r="AJ657" s="0" t="n">
        <v>41476.2</v>
      </c>
      <c r="AK657" s="0" t="n">
        <v>41864.1</v>
      </c>
      <c r="AL657" s="0" t="n">
        <v>2.373</v>
      </c>
      <c r="AM657" s="0" t="n">
        <v>2.373</v>
      </c>
      <c r="AN657" s="0" t="n">
        <v>2.3775</v>
      </c>
      <c r="AO657" s="0" t="n">
        <v>2.3784</v>
      </c>
      <c r="AP657" s="0" t="n">
        <v>2.3774</v>
      </c>
      <c r="AQ657" s="0" t="n">
        <v>2.378</v>
      </c>
      <c r="AR657" s="0" t="n">
        <v>2.373</v>
      </c>
      <c r="AS657" s="0" t="n">
        <v>2.373</v>
      </c>
      <c r="AT657" s="0" t="n">
        <v>2.4034</v>
      </c>
      <c r="AU657" s="0" t="n">
        <v>2.4104</v>
      </c>
      <c r="AV657" s="0" t="n">
        <v>2.4084</v>
      </c>
      <c r="AW657" s="0" t="n">
        <v>2.4154</v>
      </c>
      <c r="AX657" s="0" t="n">
        <v>2.373</v>
      </c>
      <c r="AY657" s="0" t="n">
        <v>2.373</v>
      </c>
      <c r="AZ657" s="0" t="n">
        <v>2.4344</v>
      </c>
      <c r="BA657" s="0" t="n">
        <v>2.4957</v>
      </c>
      <c r="BB657" s="0" t="n">
        <v>2.4788</v>
      </c>
      <c r="BC657" s="0" t="n">
        <v>2.4434</v>
      </c>
    </row>
    <row r="658" customFormat="false" ht="12.75" hidden="false" customHeight="false" outlineLevel="0" collapsed="false">
      <c r="A658" s="0" t="n">
        <v>6570</v>
      </c>
      <c r="B658" s="0" t="n">
        <v>288.7</v>
      </c>
      <c r="C658" s="0" t="n">
        <v>289.7</v>
      </c>
      <c r="D658" s="0" t="n">
        <v>288.4</v>
      </c>
      <c r="E658" s="0" t="n">
        <v>287.1</v>
      </c>
      <c r="F658" s="0" t="n">
        <v>286.1</v>
      </c>
      <c r="G658" s="0" t="n">
        <v>287.2</v>
      </c>
      <c r="H658" s="0" t="n">
        <v>364</v>
      </c>
      <c r="I658" s="0" t="n">
        <v>377.9</v>
      </c>
      <c r="J658" s="0" t="n">
        <v>365.4</v>
      </c>
      <c r="K658" s="0" t="n">
        <v>358.5</v>
      </c>
      <c r="L658" s="0" t="n">
        <v>340.5</v>
      </c>
      <c r="M658" s="0" t="n">
        <v>348.4</v>
      </c>
      <c r="N658" s="0" t="n">
        <v>1021.6</v>
      </c>
      <c r="O658" s="0" t="n">
        <v>1129.7</v>
      </c>
      <c r="P658" s="0" t="n">
        <v>1058.6</v>
      </c>
      <c r="Q658" s="0" t="n">
        <v>926.3</v>
      </c>
      <c r="R658" s="0" t="n">
        <v>727.4</v>
      </c>
      <c r="S658" s="0" t="n">
        <v>943.1</v>
      </c>
      <c r="T658" s="0" t="n">
        <v>37659.4</v>
      </c>
      <c r="U658" s="0" t="n">
        <v>37657.3</v>
      </c>
      <c r="V658" s="0" t="n">
        <v>37704.6</v>
      </c>
      <c r="W658" s="0" t="n">
        <v>37714.5</v>
      </c>
      <c r="X658" s="0" t="n">
        <v>37690.5</v>
      </c>
      <c r="Y658" s="0" t="n">
        <v>37711.9</v>
      </c>
      <c r="Z658" s="0" t="n">
        <v>38399.5</v>
      </c>
      <c r="AA658" s="0" t="n">
        <v>38370.1</v>
      </c>
      <c r="AB658" s="0" t="n">
        <v>38696.8</v>
      </c>
      <c r="AC658" s="0" t="n">
        <v>38761.2</v>
      </c>
      <c r="AD658" s="0" t="n">
        <v>38584.4</v>
      </c>
      <c r="AE658" s="0" t="n">
        <v>38851.5</v>
      </c>
      <c r="AF658" s="0" t="n">
        <v>41003.5</v>
      </c>
      <c r="AG658" s="0" t="n">
        <v>40774</v>
      </c>
      <c r="AH658" s="0" t="n">
        <v>41531.4</v>
      </c>
      <c r="AI658" s="0" t="n">
        <v>42259.7</v>
      </c>
      <c r="AJ658" s="0" t="n">
        <v>41478.1</v>
      </c>
      <c r="AK658" s="0" t="n">
        <v>41865.5</v>
      </c>
      <c r="AL658" s="0" t="n">
        <v>2.373</v>
      </c>
      <c r="AM658" s="0" t="n">
        <v>2.373</v>
      </c>
      <c r="AN658" s="0" t="n">
        <v>2.3775</v>
      </c>
      <c r="AO658" s="0" t="n">
        <v>2.3784</v>
      </c>
      <c r="AP658" s="0" t="n">
        <v>2.3774</v>
      </c>
      <c r="AQ658" s="0" t="n">
        <v>2.378</v>
      </c>
      <c r="AR658" s="0" t="n">
        <v>2.373</v>
      </c>
      <c r="AS658" s="0" t="n">
        <v>2.373</v>
      </c>
      <c r="AT658" s="0" t="n">
        <v>2.4035</v>
      </c>
      <c r="AU658" s="0" t="n">
        <v>2.4105</v>
      </c>
      <c r="AV658" s="0" t="n">
        <v>2.4084</v>
      </c>
      <c r="AW658" s="0" t="n">
        <v>2.4155</v>
      </c>
      <c r="AX658" s="0" t="n">
        <v>2.373</v>
      </c>
      <c r="AY658" s="0" t="n">
        <v>2.373</v>
      </c>
      <c r="AZ658" s="0" t="n">
        <v>2.4345</v>
      </c>
      <c r="BA658" s="0" t="n">
        <v>2.4958</v>
      </c>
      <c r="BB658" s="0" t="n">
        <v>2.4789</v>
      </c>
      <c r="BC658" s="0" t="n">
        <v>2.4435</v>
      </c>
    </row>
    <row r="659" customFormat="false" ht="12.75" hidden="false" customHeight="false" outlineLevel="0" collapsed="false">
      <c r="A659" s="0" t="n">
        <v>6580</v>
      </c>
      <c r="B659" s="0" t="n">
        <v>288.7</v>
      </c>
      <c r="C659" s="0" t="n">
        <v>289.7</v>
      </c>
      <c r="D659" s="0" t="n">
        <v>288.4</v>
      </c>
      <c r="E659" s="0" t="n">
        <v>287.1</v>
      </c>
      <c r="F659" s="0" t="n">
        <v>286.1</v>
      </c>
      <c r="G659" s="0" t="n">
        <v>287.2</v>
      </c>
      <c r="H659" s="0" t="n">
        <v>364</v>
      </c>
      <c r="I659" s="0" t="n">
        <v>377.9</v>
      </c>
      <c r="J659" s="0" t="n">
        <v>365.3</v>
      </c>
      <c r="K659" s="0" t="n">
        <v>358.4</v>
      </c>
      <c r="L659" s="0" t="n">
        <v>340.4</v>
      </c>
      <c r="M659" s="0" t="n">
        <v>348.3</v>
      </c>
      <c r="N659" s="0" t="n">
        <v>1021.6</v>
      </c>
      <c r="O659" s="0" t="n">
        <v>1129.6</v>
      </c>
      <c r="P659" s="0" t="n">
        <v>1058.4</v>
      </c>
      <c r="Q659" s="0" t="n">
        <v>926</v>
      </c>
      <c r="R659" s="0" t="n">
        <v>727.2</v>
      </c>
      <c r="S659" s="0" t="n">
        <v>942.9</v>
      </c>
      <c r="T659" s="0" t="n">
        <v>37659.4</v>
      </c>
      <c r="U659" s="0" t="n">
        <v>37657.3</v>
      </c>
      <c r="V659" s="0" t="n">
        <v>37704.7</v>
      </c>
      <c r="W659" s="0" t="n">
        <v>37714.6</v>
      </c>
      <c r="X659" s="0" t="n">
        <v>37690.6</v>
      </c>
      <c r="Y659" s="0" t="n">
        <v>37711.9</v>
      </c>
      <c r="Z659" s="0" t="n">
        <v>38399.6</v>
      </c>
      <c r="AA659" s="0" t="n">
        <v>38370.1</v>
      </c>
      <c r="AB659" s="0" t="n">
        <v>38697.4</v>
      </c>
      <c r="AC659" s="0" t="n">
        <v>38761.9</v>
      </c>
      <c r="AD659" s="0" t="n">
        <v>38584.9</v>
      </c>
      <c r="AE659" s="0" t="n">
        <v>38852.2</v>
      </c>
      <c r="AF659" s="0" t="n">
        <v>41003.5</v>
      </c>
      <c r="AG659" s="0" t="n">
        <v>40774.1</v>
      </c>
      <c r="AH659" s="0" t="n">
        <v>41532.8</v>
      </c>
      <c r="AI659" s="0" t="n">
        <v>42261.9</v>
      </c>
      <c r="AJ659" s="0" t="n">
        <v>41480.1</v>
      </c>
      <c r="AK659" s="0" t="n">
        <v>41866.9</v>
      </c>
      <c r="AL659" s="0" t="n">
        <v>2.373</v>
      </c>
      <c r="AM659" s="0" t="n">
        <v>2.373</v>
      </c>
      <c r="AN659" s="0" t="n">
        <v>2.3775</v>
      </c>
      <c r="AO659" s="0" t="n">
        <v>2.3784</v>
      </c>
      <c r="AP659" s="0" t="n">
        <v>2.3775</v>
      </c>
      <c r="AQ659" s="0" t="n">
        <v>2.378</v>
      </c>
      <c r="AR659" s="0" t="n">
        <v>2.373</v>
      </c>
      <c r="AS659" s="0" t="n">
        <v>2.373</v>
      </c>
      <c r="AT659" s="0" t="n">
        <v>2.4035</v>
      </c>
      <c r="AU659" s="0" t="n">
        <v>2.4105</v>
      </c>
      <c r="AV659" s="0" t="n">
        <v>2.4085</v>
      </c>
      <c r="AW659" s="0" t="n">
        <v>2.4155</v>
      </c>
      <c r="AX659" s="0" t="n">
        <v>2.373</v>
      </c>
      <c r="AY659" s="0" t="n">
        <v>2.373</v>
      </c>
      <c r="AZ659" s="0" t="n">
        <v>2.4346</v>
      </c>
      <c r="BA659" s="0" t="n">
        <v>2.496</v>
      </c>
      <c r="BB659" s="0" t="n">
        <v>2.4791</v>
      </c>
      <c r="BC659" s="0" t="n">
        <v>2.4437</v>
      </c>
    </row>
    <row r="660" customFormat="false" ht="12.75" hidden="false" customHeight="false" outlineLevel="0" collapsed="false">
      <c r="A660" s="0" t="n">
        <v>6590</v>
      </c>
      <c r="B660" s="0" t="n">
        <v>288.7</v>
      </c>
      <c r="C660" s="0" t="n">
        <v>289.7</v>
      </c>
      <c r="D660" s="0" t="n">
        <v>288.4</v>
      </c>
      <c r="E660" s="0" t="n">
        <v>287.1</v>
      </c>
      <c r="F660" s="0" t="n">
        <v>286.1</v>
      </c>
      <c r="G660" s="0" t="n">
        <v>287.2</v>
      </c>
      <c r="H660" s="0" t="n">
        <v>364</v>
      </c>
      <c r="I660" s="0" t="n">
        <v>377.9</v>
      </c>
      <c r="J660" s="0" t="n">
        <v>365.3</v>
      </c>
      <c r="K660" s="0" t="n">
        <v>358.4</v>
      </c>
      <c r="L660" s="0" t="n">
        <v>340.4</v>
      </c>
      <c r="M660" s="0" t="n">
        <v>348.3</v>
      </c>
      <c r="N660" s="0" t="n">
        <v>1021.6</v>
      </c>
      <c r="O660" s="0" t="n">
        <v>1129.6</v>
      </c>
      <c r="P660" s="0" t="n">
        <v>1058.2</v>
      </c>
      <c r="Q660" s="0" t="n">
        <v>925.7</v>
      </c>
      <c r="R660" s="0" t="n">
        <v>727.1</v>
      </c>
      <c r="S660" s="0" t="n">
        <v>942.8</v>
      </c>
      <c r="T660" s="0" t="n">
        <v>37659.4</v>
      </c>
      <c r="U660" s="0" t="n">
        <v>37657.3</v>
      </c>
      <c r="V660" s="0" t="n">
        <v>37704.7</v>
      </c>
      <c r="W660" s="0" t="n">
        <v>37714.7</v>
      </c>
      <c r="X660" s="0" t="n">
        <v>37690.6</v>
      </c>
      <c r="Y660" s="0" t="n">
        <v>37712</v>
      </c>
      <c r="Z660" s="0" t="n">
        <v>38399.6</v>
      </c>
      <c r="AA660" s="0" t="n">
        <v>38370.1</v>
      </c>
      <c r="AB660" s="0" t="n">
        <v>38697.8</v>
      </c>
      <c r="AC660" s="0" t="n">
        <v>38762.2</v>
      </c>
      <c r="AD660" s="0" t="n">
        <v>38585.5</v>
      </c>
      <c r="AE660" s="0" t="n">
        <v>38852.7</v>
      </c>
      <c r="AF660" s="0" t="n">
        <v>41003.5</v>
      </c>
      <c r="AG660" s="0" t="n">
        <v>40774.2</v>
      </c>
      <c r="AH660" s="0" t="n">
        <v>41534.2</v>
      </c>
      <c r="AI660" s="0" t="n">
        <v>42264.1</v>
      </c>
      <c r="AJ660" s="0" t="n">
        <v>41482.1</v>
      </c>
      <c r="AK660" s="0" t="n">
        <v>41868.4</v>
      </c>
      <c r="AL660" s="0" t="n">
        <v>2.373</v>
      </c>
      <c r="AM660" s="0" t="n">
        <v>2.373</v>
      </c>
      <c r="AN660" s="0" t="n">
        <v>2.3775</v>
      </c>
      <c r="AO660" s="0" t="n">
        <v>2.3784</v>
      </c>
      <c r="AP660" s="0" t="n">
        <v>2.3775</v>
      </c>
      <c r="AQ660" s="0" t="n">
        <v>2.378</v>
      </c>
      <c r="AR660" s="0" t="n">
        <v>2.373</v>
      </c>
      <c r="AS660" s="0" t="n">
        <v>2.373</v>
      </c>
      <c r="AT660" s="0" t="n">
        <v>2.4035</v>
      </c>
      <c r="AU660" s="0" t="n">
        <v>2.4106</v>
      </c>
      <c r="AV660" s="0" t="n">
        <v>2.4085</v>
      </c>
      <c r="AW660" s="0" t="n">
        <v>2.4156</v>
      </c>
      <c r="AX660" s="0" t="n">
        <v>2.373</v>
      </c>
      <c r="AY660" s="0" t="n">
        <v>2.373</v>
      </c>
      <c r="AZ660" s="0" t="n">
        <v>2.4347</v>
      </c>
      <c r="BA660" s="0" t="n">
        <v>2.4962</v>
      </c>
      <c r="BB660" s="0" t="n">
        <v>2.4792</v>
      </c>
      <c r="BC660" s="0" t="n">
        <v>2.4438</v>
      </c>
    </row>
    <row r="661" customFormat="false" ht="12.75" hidden="false" customHeight="false" outlineLevel="0" collapsed="false">
      <c r="A661" s="0" t="n">
        <v>6600</v>
      </c>
      <c r="B661" s="0" t="n">
        <v>288.7</v>
      </c>
      <c r="C661" s="0" t="n">
        <v>289.7</v>
      </c>
      <c r="D661" s="0" t="n">
        <v>288.4</v>
      </c>
      <c r="E661" s="0" t="n">
        <v>287.1</v>
      </c>
      <c r="F661" s="0" t="n">
        <v>286.1</v>
      </c>
      <c r="G661" s="0" t="n">
        <v>287.2</v>
      </c>
      <c r="H661" s="0" t="n">
        <v>364</v>
      </c>
      <c r="I661" s="0" t="n">
        <v>377.9</v>
      </c>
      <c r="J661" s="0" t="n">
        <v>365.3</v>
      </c>
      <c r="K661" s="0" t="n">
        <v>358.4</v>
      </c>
      <c r="L661" s="0" t="n">
        <v>340.4</v>
      </c>
      <c r="M661" s="0" t="n">
        <v>348.3</v>
      </c>
      <c r="N661" s="0" t="n">
        <v>1021.6</v>
      </c>
      <c r="O661" s="0" t="n">
        <v>1129.6</v>
      </c>
      <c r="P661" s="0" t="n">
        <v>1058</v>
      </c>
      <c r="Q661" s="0" t="n">
        <v>925.4</v>
      </c>
      <c r="R661" s="0" t="n">
        <v>726.9</v>
      </c>
      <c r="S661" s="0" t="n">
        <v>942.6</v>
      </c>
      <c r="T661" s="0" t="n">
        <v>37659.4</v>
      </c>
      <c r="U661" s="0" t="n">
        <v>37657.3</v>
      </c>
      <c r="V661" s="0" t="n">
        <v>37704.8</v>
      </c>
      <c r="W661" s="0" t="n">
        <v>37714.7</v>
      </c>
      <c r="X661" s="0" t="n">
        <v>37690.8</v>
      </c>
      <c r="Y661" s="0" t="n">
        <v>37712.1</v>
      </c>
      <c r="Z661" s="0" t="n">
        <v>38399.5</v>
      </c>
      <c r="AA661" s="0" t="n">
        <v>38370.1</v>
      </c>
      <c r="AB661" s="0" t="n">
        <v>38698.3</v>
      </c>
      <c r="AC661" s="0" t="n">
        <v>38762.8</v>
      </c>
      <c r="AD661" s="0" t="n">
        <v>38586</v>
      </c>
      <c r="AE661" s="0" t="n">
        <v>38853.3</v>
      </c>
      <c r="AF661" s="0" t="n">
        <v>41003.5</v>
      </c>
      <c r="AG661" s="0" t="n">
        <v>40774.2</v>
      </c>
      <c r="AH661" s="0" t="n">
        <v>41535.6</v>
      </c>
      <c r="AI661" s="0" t="n">
        <v>42266.3</v>
      </c>
      <c r="AJ661" s="0" t="n">
        <v>41484</v>
      </c>
      <c r="AK661" s="0" t="n">
        <v>41869.8</v>
      </c>
      <c r="AL661" s="0" t="n">
        <v>2.373</v>
      </c>
      <c r="AM661" s="0" t="n">
        <v>2.373</v>
      </c>
      <c r="AN661" s="0" t="n">
        <v>2.3775</v>
      </c>
      <c r="AO661" s="0" t="n">
        <v>2.3784</v>
      </c>
      <c r="AP661" s="0" t="n">
        <v>2.3775</v>
      </c>
      <c r="AQ661" s="0" t="n">
        <v>2.378</v>
      </c>
      <c r="AR661" s="0" t="n">
        <v>2.373</v>
      </c>
      <c r="AS661" s="0" t="n">
        <v>2.373</v>
      </c>
      <c r="AT661" s="0" t="n">
        <v>2.4036</v>
      </c>
      <c r="AU661" s="0" t="n">
        <v>2.4106</v>
      </c>
      <c r="AV661" s="0" t="n">
        <v>2.4086</v>
      </c>
      <c r="AW661" s="0" t="n">
        <v>2.4157</v>
      </c>
      <c r="AX661" s="0" t="n">
        <v>2.373</v>
      </c>
      <c r="AY661" s="0" t="n">
        <v>2.373</v>
      </c>
      <c r="AZ661" s="0" t="n">
        <v>2.4348</v>
      </c>
      <c r="BA661" s="0" t="n">
        <v>2.4964</v>
      </c>
      <c r="BB661" s="0" t="n">
        <v>2.4794</v>
      </c>
      <c r="BC661" s="0" t="n">
        <v>2.4439</v>
      </c>
    </row>
    <row r="662" customFormat="false" ht="12.75" hidden="false" customHeight="false" outlineLevel="0" collapsed="false">
      <c r="A662" s="0" t="n">
        <v>6610</v>
      </c>
      <c r="B662" s="0" t="n">
        <v>288.7</v>
      </c>
      <c r="C662" s="0" t="n">
        <v>289.7</v>
      </c>
      <c r="D662" s="0" t="n">
        <v>288.4</v>
      </c>
      <c r="E662" s="0" t="n">
        <v>287.1</v>
      </c>
      <c r="F662" s="0" t="n">
        <v>286.1</v>
      </c>
      <c r="G662" s="0" t="n">
        <v>287.2</v>
      </c>
      <c r="H662" s="0" t="n">
        <v>364</v>
      </c>
      <c r="I662" s="0" t="n">
        <v>377.9</v>
      </c>
      <c r="J662" s="0" t="n">
        <v>365.3</v>
      </c>
      <c r="K662" s="0" t="n">
        <v>358.4</v>
      </c>
      <c r="L662" s="0" t="n">
        <v>340.4</v>
      </c>
      <c r="M662" s="0" t="n">
        <v>348.2</v>
      </c>
      <c r="N662" s="0" t="n">
        <v>1021.6</v>
      </c>
      <c r="O662" s="0" t="n">
        <v>1129.5</v>
      </c>
      <c r="P662" s="0" t="n">
        <v>1057.9</v>
      </c>
      <c r="Q662" s="0" t="n">
        <v>925.1</v>
      </c>
      <c r="R662" s="0" t="n">
        <v>726.8</v>
      </c>
      <c r="S662" s="0" t="n">
        <v>942.5</v>
      </c>
      <c r="T662" s="0" t="n">
        <v>37659.4</v>
      </c>
      <c r="U662" s="0" t="n">
        <v>37657.2</v>
      </c>
      <c r="V662" s="0" t="n">
        <v>37704.9</v>
      </c>
      <c r="W662" s="0" t="n">
        <v>37714.8</v>
      </c>
      <c r="X662" s="0" t="n">
        <v>37690.8</v>
      </c>
      <c r="Y662" s="0" t="n">
        <v>37712.1</v>
      </c>
      <c r="Z662" s="0" t="n">
        <v>38399.5</v>
      </c>
      <c r="AA662" s="0" t="n">
        <v>38370.1</v>
      </c>
      <c r="AB662" s="0" t="n">
        <v>38698.7</v>
      </c>
      <c r="AC662" s="0" t="n">
        <v>38763.2</v>
      </c>
      <c r="AD662" s="0" t="n">
        <v>38586.5</v>
      </c>
      <c r="AE662" s="0" t="n">
        <v>38854</v>
      </c>
      <c r="AF662" s="0" t="n">
        <v>41003.6</v>
      </c>
      <c r="AG662" s="0" t="n">
        <v>40774.3</v>
      </c>
      <c r="AH662" s="0" t="n">
        <v>41537</v>
      </c>
      <c r="AI662" s="0" t="n">
        <v>42268.5</v>
      </c>
      <c r="AJ662" s="0" t="n">
        <v>41486</v>
      </c>
      <c r="AK662" s="0" t="n">
        <v>41871.2</v>
      </c>
      <c r="AL662" s="0" t="n">
        <v>2.373</v>
      </c>
      <c r="AM662" s="0" t="n">
        <v>2.373</v>
      </c>
      <c r="AN662" s="0" t="n">
        <v>2.3775</v>
      </c>
      <c r="AO662" s="0" t="n">
        <v>2.3784</v>
      </c>
      <c r="AP662" s="0" t="n">
        <v>2.3775</v>
      </c>
      <c r="AQ662" s="0" t="n">
        <v>2.378</v>
      </c>
      <c r="AR662" s="0" t="n">
        <v>2.373</v>
      </c>
      <c r="AS662" s="0" t="n">
        <v>2.373</v>
      </c>
      <c r="AT662" s="0" t="n">
        <v>2.4036</v>
      </c>
      <c r="AU662" s="0" t="n">
        <v>2.4107</v>
      </c>
      <c r="AV662" s="0" t="n">
        <v>2.4086</v>
      </c>
      <c r="AW662" s="0" t="n">
        <v>2.4157</v>
      </c>
      <c r="AX662" s="0" t="n">
        <v>2.373</v>
      </c>
      <c r="AY662" s="0" t="n">
        <v>2.373</v>
      </c>
      <c r="AZ662" s="0" t="n">
        <v>2.4349</v>
      </c>
      <c r="BA662" s="0" t="n">
        <v>2.4965</v>
      </c>
      <c r="BB662" s="0" t="n">
        <v>2.4795</v>
      </c>
      <c r="BC662" s="0" t="n">
        <v>2.444</v>
      </c>
    </row>
    <row r="663" customFormat="false" ht="12.75" hidden="false" customHeight="false" outlineLevel="0" collapsed="false">
      <c r="A663" s="0" t="n">
        <v>6620</v>
      </c>
      <c r="B663" s="0" t="n">
        <v>288.7</v>
      </c>
      <c r="C663" s="0" t="n">
        <v>289.7</v>
      </c>
      <c r="D663" s="0" t="n">
        <v>288.4</v>
      </c>
      <c r="E663" s="0" t="n">
        <v>287.1</v>
      </c>
      <c r="F663" s="0" t="n">
        <v>286.1</v>
      </c>
      <c r="G663" s="0" t="n">
        <v>287.2</v>
      </c>
      <c r="H663" s="0" t="n">
        <v>364</v>
      </c>
      <c r="I663" s="0" t="n">
        <v>377.8</v>
      </c>
      <c r="J663" s="0" t="n">
        <v>365.3</v>
      </c>
      <c r="K663" s="0" t="n">
        <v>358.3</v>
      </c>
      <c r="L663" s="0" t="n">
        <v>340.4</v>
      </c>
      <c r="M663" s="0" t="n">
        <v>348.3</v>
      </c>
      <c r="N663" s="0" t="n">
        <v>1021.5</v>
      </c>
      <c r="O663" s="0" t="n">
        <v>1129.5</v>
      </c>
      <c r="P663" s="0" t="n">
        <v>1057.7</v>
      </c>
      <c r="Q663" s="0" t="n">
        <v>924.8</v>
      </c>
      <c r="R663" s="0" t="n">
        <v>726.7</v>
      </c>
      <c r="S663" s="0" t="n">
        <v>942.3</v>
      </c>
      <c r="T663" s="0" t="n">
        <v>37659.4</v>
      </c>
      <c r="U663" s="0" t="n">
        <v>37657.3</v>
      </c>
      <c r="V663" s="0" t="n">
        <v>37704.9</v>
      </c>
      <c r="W663" s="0" t="n">
        <v>37714.9</v>
      </c>
      <c r="X663" s="0" t="n">
        <v>37690.9</v>
      </c>
      <c r="Y663" s="0" t="n">
        <v>37712.2</v>
      </c>
      <c r="Z663" s="0" t="n">
        <v>38399.6</v>
      </c>
      <c r="AA663" s="0" t="n">
        <v>38370.1</v>
      </c>
      <c r="AB663" s="0" t="n">
        <v>38699.2</v>
      </c>
      <c r="AC663" s="0" t="n">
        <v>38763.7</v>
      </c>
      <c r="AD663" s="0" t="n">
        <v>38587.1</v>
      </c>
      <c r="AE663" s="0" t="n">
        <v>38854.6</v>
      </c>
      <c r="AF663" s="0" t="n">
        <v>41003.6</v>
      </c>
      <c r="AG663" s="0" t="n">
        <v>40774.4</v>
      </c>
      <c r="AH663" s="0" t="n">
        <v>41538.4</v>
      </c>
      <c r="AI663" s="0" t="n">
        <v>42270.7</v>
      </c>
      <c r="AJ663" s="0" t="n">
        <v>41487.9</v>
      </c>
      <c r="AK663" s="0" t="n">
        <v>41872.6</v>
      </c>
      <c r="AL663" s="0" t="n">
        <v>2.373</v>
      </c>
      <c r="AM663" s="0" t="n">
        <v>2.373</v>
      </c>
      <c r="AN663" s="0" t="n">
        <v>2.3776</v>
      </c>
      <c r="AO663" s="0" t="n">
        <v>2.3785</v>
      </c>
      <c r="AP663" s="0" t="n">
        <v>2.3775</v>
      </c>
      <c r="AQ663" s="0" t="n">
        <v>2.378</v>
      </c>
      <c r="AR663" s="0" t="n">
        <v>2.373</v>
      </c>
      <c r="AS663" s="0" t="n">
        <v>2.373</v>
      </c>
      <c r="AT663" s="0" t="n">
        <v>2.4037</v>
      </c>
      <c r="AU663" s="0" t="n">
        <v>2.4107</v>
      </c>
      <c r="AV663" s="0" t="n">
        <v>2.4087</v>
      </c>
      <c r="AW663" s="0" t="n">
        <v>2.4158</v>
      </c>
      <c r="AX663" s="0" t="n">
        <v>2.373</v>
      </c>
      <c r="AY663" s="0" t="n">
        <v>2.373</v>
      </c>
      <c r="AZ663" s="0" t="n">
        <v>2.435</v>
      </c>
      <c r="BA663" s="0" t="n">
        <v>2.4967</v>
      </c>
      <c r="BB663" s="0" t="n">
        <v>2.4797</v>
      </c>
      <c r="BC663" s="0" t="n">
        <v>2.4441</v>
      </c>
    </row>
    <row r="664" customFormat="false" ht="12.75" hidden="false" customHeight="false" outlineLevel="0" collapsed="false">
      <c r="A664" s="0" t="n">
        <v>6630</v>
      </c>
      <c r="B664" s="0" t="n">
        <v>288.7</v>
      </c>
      <c r="C664" s="0" t="n">
        <v>289.7</v>
      </c>
      <c r="D664" s="0" t="n">
        <v>288.4</v>
      </c>
      <c r="E664" s="0" t="n">
        <v>287.1</v>
      </c>
      <c r="F664" s="0" t="n">
        <v>286.1</v>
      </c>
      <c r="G664" s="0" t="n">
        <v>287.2</v>
      </c>
      <c r="H664" s="0" t="n">
        <v>364</v>
      </c>
      <c r="I664" s="0" t="n">
        <v>377.8</v>
      </c>
      <c r="J664" s="0" t="n">
        <v>365.2</v>
      </c>
      <c r="K664" s="0" t="n">
        <v>358.3</v>
      </c>
      <c r="L664" s="0" t="n">
        <v>340.3</v>
      </c>
      <c r="M664" s="0" t="n">
        <v>348.2</v>
      </c>
      <c r="N664" s="0" t="n">
        <v>1021.5</v>
      </c>
      <c r="O664" s="0" t="n">
        <v>1129.4</v>
      </c>
      <c r="P664" s="0" t="n">
        <v>1057.5</v>
      </c>
      <c r="Q664" s="0" t="n">
        <v>924.5</v>
      </c>
      <c r="R664" s="0" t="n">
        <v>726.6</v>
      </c>
      <c r="S664" s="0" t="n">
        <v>942.2</v>
      </c>
      <c r="T664" s="0" t="n">
        <v>37659.4</v>
      </c>
      <c r="U664" s="0" t="n">
        <v>37657.2</v>
      </c>
      <c r="V664" s="0" t="n">
        <v>37705</v>
      </c>
      <c r="W664" s="0" t="n">
        <v>37714.9</v>
      </c>
      <c r="X664" s="0" t="n">
        <v>37691</v>
      </c>
      <c r="Y664" s="0" t="n">
        <v>37712.3</v>
      </c>
      <c r="Z664" s="0" t="n">
        <v>38399.6</v>
      </c>
      <c r="AA664" s="0" t="n">
        <v>38370.1</v>
      </c>
      <c r="AB664" s="0" t="n">
        <v>38699.6</v>
      </c>
      <c r="AC664" s="0" t="n">
        <v>38764.2</v>
      </c>
      <c r="AD664" s="0" t="n">
        <v>38587.6</v>
      </c>
      <c r="AE664" s="0" t="n">
        <v>38855.2</v>
      </c>
      <c r="AF664" s="0" t="n">
        <v>41003.6</v>
      </c>
      <c r="AG664" s="0" t="n">
        <v>40774.5</v>
      </c>
      <c r="AH664" s="0" t="n">
        <v>41539.8</v>
      </c>
      <c r="AI664" s="0" t="n">
        <v>42272.9</v>
      </c>
      <c r="AJ664" s="0" t="n">
        <v>41489.8</v>
      </c>
      <c r="AK664" s="0" t="n">
        <v>41874.1</v>
      </c>
      <c r="AL664" s="0" t="n">
        <v>2.373</v>
      </c>
      <c r="AM664" s="0" t="n">
        <v>2.373</v>
      </c>
      <c r="AN664" s="0" t="n">
        <v>2.3776</v>
      </c>
      <c r="AO664" s="0" t="n">
        <v>2.3785</v>
      </c>
      <c r="AP664" s="0" t="n">
        <v>2.3775</v>
      </c>
      <c r="AQ664" s="0" t="n">
        <v>2.378</v>
      </c>
      <c r="AR664" s="0" t="n">
        <v>2.373</v>
      </c>
      <c r="AS664" s="0" t="n">
        <v>2.373</v>
      </c>
      <c r="AT664" s="0" t="n">
        <v>2.4037</v>
      </c>
      <c r="AU664" s="0" t="n">
        <v>2.4108</v>
      </c>
      <c r="AV664" s="0" t="n">
        <v>2.4087</v>
      </c>
      <c r="AW664" s="0" t="n">
        <v>2.4158</v>
      </c>
      <c r="AX664" s="0" t="n">
        <v>2.373</v>
      </c>
      <c r="AY664" s="0" t="n">
        <v>2.373</v>
      </c>
      <c r="AZ664" s="0" t="n">
        <v>2.4351</v>
      </c>
      <c r="BA664" s="0" t="n">
        <v>2.4969</v>
      </c>
      <c r="BB664" s="0" t="n">
        <v>2.4798</v>
      </c>
      <c r="BC664" s="0" t="n">
        <v>2.4442</v>
      </c>
    </row>
    <row r="665" customFormat="false" ht="12.75" hidden="false" customHeight="false" outlineLevel="0" collapsed="false">
      <c r="A665" s="0" t="n">
        <v>6640</v>
      </c>
      <c r="B665" s="0" t="n">
        <v>288.7</v>
      </c>
      <c r="C665" s="0" t="n">
        <v>289.7</v>
      </c>
      <c r="D665" s="0" t="n">
        <v>288.4</v>
      </c>
      <c r="E665" s="0" t="n">
        <v>287.1</v>
      </c>
      <c r="F665" s="0" t="n">
        <v>286.1</v>
      </c>
      <c r="G665" s="0" t="n">
        <v>287.2</v>
      </c>
      <c r="H665" s="0" t="n">
        <v>364</v>
      </c>
      <c r="I665" s="0" t="n">
        <v>377.9</v>
      </c>
      <c r="J665" s="0" t="n">
        <v>365.2</v>
      </c>
      <c r="K665" s="0" t="n">
        <v>358.3</v>
      </c>
      <c r="L665" s="0" t="n">
        <v>340.3</v>
      </c>
      <c r="M665" s="0" t="n">
        <v>348.2</v>
      </c>
      <c r="N665" s="0" t="n">
        <v>1021.5</v>
      </c>
      <c r="O665" s="0" t="n">
        <v>1129.4</v>
      </c>
      <c r="P665" s="0" t="n">
        <v>1057.3</v>
      </c>
      <c r="Q665" s="0" t="n">
        <v>924.2</v>
      </c>
      <c r="R665" s="0" t="n">
        <v>726.4</v>
      </c>
      <c r="S665" s="0" t="n">
        <v>942</v>
      </c>
      <c r="T665" s="0" t="n">
        <v>37659.4</v>
      </c>
      <c r="U665" s="0" t="n">
        <v>37657.2</v>
      </c>
      <c r="V665" s="0" t="n">
        <v>37705</v>
      </c>
      <c r="W665" s="0" t="n">
        <v>37715</v>
      </c>
      <c r="X665" s="0" t="n">
        <v>37691</v>
      </c>
      <c r="Y665" s="0" t="n">
        <v>37712.4</v>
      </c>
      <c r="Z665" s="0" t="n">
        <v>38399.6</v>
      </c>
      <c r="AA665" s="0" t="n">
        <v>38370.1</v>
      </c>
      <c r="AB665" s="0" t="n">
        <v>38700.1</v>
      </c>
      <c r="AC665" s="0" t="n">
        <v>38764.7</v>
      </c>
      <c r="AD665" s="0" t="n">
        <v>38588.2</v>
      </c>
      <c r="AE665" s="0" t="n">
        <v>38855.9</v>
      </c>
      <c r="AF665" s="0" t="n">
        <v>41003.7</v>
      </c>
      <c r="AG665" s="0" t="n">
        <v>40774.6</v>
      </c>
      <c r="AH665" s="0" t="n">
        <v>41541.2</v>
      </c>
      <c r="AI665" s="0" t="n">
        <v>42275.1</v>
      </c>
      <c r="AJ665" s="0" t="n">
        <v>41491.7</v>
      </c>
      <c r="AK665" s="0" t="n">
        <v>41875.5</v>
      </c>
      <c r="AL665" s="0" t="n">
        <v>2.373</v>
      </c>
      <c r="AM665" s="0" t="n">
        <v>2.373</v>
      </c>
      <c r="AN665" s="0" t="n">
        <v>2.3776</v>
      </c>
      <c r="AO665" s="0" t="n">
        <v>2.3785</v>
      </c>
      <c r="AP665" s="0" t="n">
        <v>2.3775</v>
      </c>
      <c r="AQ665" s="0" t="n">
        <v>2.378</v>
      </c>
      <c r="AR665" s="0" t="n">
        <v>2.373</v>
      </c>
      <c r="AS665" s="0" t="n">
        <v>2.373</v>
      </c>
      <c r="AT665" s="0" t="n">
        <v>2.4038</v>
      </c>
      <c r="AU665" s="0" t="n">
        <v>2.4108</v>
      </c>
      <c r="AV665" s="0" t="n">
        <v>2.4088</v>
      </c>
      <c r="AW665" s="0" t="n">
        <v>2.4159</v>
      </c>
      <c r="AX665" s="0" t="n">
        <v>2.373</v>
      </c>
      <c r="AY665" s="0" t="n">
        <v>2.373</v>
      </c>
      <c r="AZ665" s="0" t="n">
        <v>2.4352</v>
      </c>
      <c r="BA665" s="0" t="n">
        <v>2.4971</v>
      </c>
      <c r="BB665" s="0" t="n">
        <v>2.48</v>
      </c>
      <c r="BC665" s="0" t="n">
        <v>2.4443</v>
      </c>
    </row>
    <row r="666" customFormat="false" ht="12.75" hidden="false" customHeight="false" outlineLevel="0" collapsed="false">
      <c r="A666" s="0" t="n">
        <v>6650</v>
      </c>
      <c r="B666" s="0" t="n">
        <v>288.7</v>
      </c>
      <c r="C666" s="0" t="n">
        <v>289.7</v>
      </c>
      <c r="D666" s="0" t="n">
        <v>288.4</v>
      </c>
      <c r="E666" s="0" t="n">
        <v>287.1</v>
      </c>
      <c r="F666" s="0" t="n">
        <v>286.1</v>
      </c>
      <c r="G666" s="0" t="n">
        <v>287.2</v>
      </c>
      <c r="H666" s="0" t="n">
        <v>364</v>
      </c>
      <c r="I666" s="0" t="n">
        <v>377.9</v>
      </c>
      <c r="J666" s="0" t="n">
        <v>365.2</v>
      </c>
      <c r="K666" s="0" t="n">
        <v>358.2</v>
      </c>
      <c r="L666" s="0" t="n">
        <v>340.3</v>
      </c>
      <c r="M666" s="0" t="n">
        <v>348.2</v>
      </c>
      <c r="N666" s="0" t="n">
        <v>1021.5</v>
      </c>
      <c r="O666" s="0" t="n">
        <v>1129.4</v>
      </c>
      <c r="P666" s="0" t="n">
        <v>1057.1</v>
      </c>
      <c r="Q666" s="0" t="n">
        <v>923.9</v>
      </c>
      <c r="R666" s="0" t="n">
        <v>726.2</v>
      </c>
      <c r="S666" s="0" t="n">
        <v>941.9</v>
      </c>
      <c r="T666" s="0" t="n">
        <v>37659.4</v>
      </c>
      <c r="U666" s="0" t="n">
        <v>37657.2</v>
      </c>
      <c r="V666" s="0" t="n">
        <v>37705.1</v>
      </c>
      <c r="W666" s="0" t="n">
        <v>37715.1</v>
      </c>
      <c r="X666" s="0" t="n">
        <v>37691.1</v>
      </c>
      <c r="Y666" s="0" t="n">
        <v>37712.4</v>
      </c>
      <c r="Z666" s="0" t="n">
        <v>38399.5</v>
      </c>
      <c r="AA666" s="0" t="n">
        <v>38370.1</v>
      </c>
      <c r="AB666" s="0" t="n">
        <v>38700.5</v>
      </c>
      <c r="AC666" s="0" t="n">
        <v>38765.2</v>
      </c>
      <c r="AD666" s="0" t="n">
        <v>38588.7</v>
      </c>
      <c r="AE666" s="0" t="n">
        <v>38856.5</v>
      </c>
      <c r="AF666" s="0" t="n">
        <v>41003.7</v>
      </c>
      <c r="AG666" s="0" t="n">
        <v>40774.7</v>
      </c>
      <c r="AH666" s="0" t="n">
        <v>41542.6</v>
      </c>
      <c r="AI666" s="0" t="n">
        <v>42277.3</v>
      </c>
      <c r="AJ666" s="0" t="n">
        <v>41493.7</v>
      </c>
      <c r="AK666" s="0" t="n">
        <v>41876.9</v>
      </c>
      <c r="AL666" s="0" t="n">
        <v>2.373</v>
      </c>
      <c r="AM666" s="0" t="n">
        <v>2.373</v>
      </c>
      <c r="AN666" s="0" t="n">
        <v>2.3776</v>
      </c>
      <c r="AO666" s="0" t="n">
        <v>2.3785</v>
      </c>
      <c r="AP666" s="0" t="n">
        <v>2.3775</v>
      </c>
      <c r="AQ666" s="0" t="n">
        <v>2.3781</v>
      </c>
      <c r="AR666" s="0" t="n">
        <v>2.373</v>
      </c>
      <c r="AS666" s="0" t="n">
        <v>2.373</v>
      </c>
      <c r="AT666" s="0" t="n">
        <v>2.4038</v>
      </c>
      <c r="AU666" s="0" t="n">
        <v>2.4108</v>
      </c>
      <c r="AV666" s="0" t="n">
        <v>2.4088</v>
      </c>
      <c r="AW666" s="0" t="n">
        <v>2.4159</v>
      </c>
      <c r="AX666" s="0" t="n">
        <v>2.373</v>
      </c>
      <c r="AY666" s="0" t="n">
        <v>2.373</v>
      </c>
      <c r="AZ666" s="0" t="n">
        <v>2.4353</v>
      </c>
      <c r="BA666" s="0" t="n">
        <v>2.4972</v>
      </c>
      <c r="BB666" s="0" t="n">
        <v>2.4802</v>
      </c>
      <c r="BC666" s="0" t="n">
        <v>2.4444</v>
      </c>
    </row>
    <row r="667" customFormat="false" ht="12.75" hidden="false" customHeight="false" outlineLevel="0" collapsed="false">
      <c r="A667" s="0" t="n">
        <v>6660</v>
      </c>
      <c r="B667" s="0" t="n">
        <v>288.7</v>
      </c>
      <c r="C667" s="0" t="n">
        <v>289.7</v>
      </c>
      <c r="D667" s="0" t="n">
        <v>288.4</v>
      </c>
      <c r="E667" s="0" t="n">
        <v>287.1</v>
      </c>
      <c r="F667" s="0" t="n">
        <v>286.1</v>
      </c>
      <c r="G667" s="0" t="n">
        <v>287.2</v>
      </c>
      <c r="H667" s="0" t="n">
        <v>364</v>
      </c>
      <c r="I667" s="0" t="n">
        <v>377.9</v>
      </c>
      <c r="J667" s="0" t="n">
        <v>365.2</v>
      </c>
      <c r="K667" s="0" t="n">
        <v>358.2</v>
      </c>
      <c r="L667" s="0" t="n">
        <v>340.3</v>
      </c>
      <c r="M667" s="0" t="n">
        <v>348.1</v>
      </c>
      <c r="N667" s="0" t="n">
        <v>1021.5</v>
      </c>
      <c r="O667" s="0" t="n">
        <v>1129.3</v>
      </c>
      <c r="P667" s="0" t="n">
        <v>1057</v>
      </c>
      <c r="Q667" s="0" t="n">
        <v>923.6</v>
      </c>
      <c r="R667" s="0" t="n">
        <v>726</v>
      </c>
      <c r="S667" s="0" t="n">
        <v>941.8</v>
      </c>
      <c r="T667" s="0" t="n">
        <v>37659.4</v>
      </c>
      <c r="U667" s="0" t="n">
        <v>37657.2</v>
      </c>
      <c r="V667" s="0" t="n">
        <v>37705.2</v>
      </c>
      <c r="W667" s="0" t="n">
        <v>37715.1</v>
      </c>
      <c r="X667" s="0" t="n">
        <v>37691.2</v>
      </c>
      <c r="Y667" s="0" t="n">
        <v>37712.5</v>
      </c>
      <c r="Z667" s="0" t="n">
        <v>38399.6</v>
      </c>
      <c r="AA667" s="0" t="n">
        <v>38370</v>
      </c>
      <c r="AB667" s="0" t="n">
        <v>38701</v>
      </c>
      <c r="AC667" s="0" t="n">
        <v>38765.8</v>
      </c>
      <c r="AD667" s="0" t="n">
        <v>38589.2</v>
      </c>
      <c r="AE667" s="0" t="n">
        <v>38857.1</v>
      </c>
      <c r="AF667" s="0" t="n">
        <v>41003.7</v>
      </c>
      <c r="AG667" s="0" t="n">
        <v>40774.7</v>
      </c>
      <c r="AH667" s="0" t="n">
        <v>41543.9</v>
      </c>
      <c r="AI667" s="0" t="n">
        <v>42279.5</v>
      </c>
      <c r="AJ667" s="0" t="n">
        <v>41495.6</v>
      </c>
      <c r="AK667" s="0" t="n">
        <v>41878.2</v>
      </c>
      <c r="AL667" s="0" t="n">
        <v>2.373</v>
      </c>
      <c r="AM667" s="0" t="n">
        <v>2.373</v>
      </c>
      <c r="AN667" s="0" t="n">
        <v>2.3776</v>
      </c>
      <c r="AO667" s="0" t="n">
        <v>2.3785</v>
      </c>
      <c r="AP667" s="0" t="n">
        <v>2.3775</v>
      </c>
      <c r="AQ667" s="0" t="n">
        <v>2.3781</v>
      </c>
      <c r="AR667" s="0" t="n">
        <v>2.373</v>
      </c>
      <c r="AS667" s="0" t="n">
        <v>2.373</v>
      </c>
      <c r="AT667" s="0" t="n">
        <v>2.4038</v>
      </c>
      <c r="AU667" s="0" t="n">
        <v>2.4109</v>
      </c>
      <c r="AV667" s="0" t="n">
        <v>2.4088</v>
      </c>
      <c r="AW667" s="0" t="n">
        <v>2.416</v>
      </c>
      <c r="AX667" s="0" t="n">
        <v>2.373</v>
      </c>
      <c r="AY667" s="0" t="n">
        <v>2.373</v>
      </c>
      <c r="AZ667" s="0" t="n">
        <v>2.4354</v>
      </c>
      <c r="BA667" s="0" t="n">
        <v>2.4974</v>
      </c>
      <c r="BB667" s="0" t="n">
        <v>2.4803</v>
      </c>
      <c r="BC667" s="0" t="n">
        <v>2.4445</v>
      </c>
    </row>
    <row r="668" customFormat="false" ht="12.75" hidden="false" customHeight="false" outlineLevel="0" collapsed="false">
      <c r="A668" s="0" t="n">
        <v>6670</v>
      </c>
      <c r="B668" s="0" t="n">
        <v>288.7</v>
      </c>
      <c r="C668" s="0" t="n">
        <v>289.7</v>
      </c>
      <c r="D668" s="0" t="n">
        <v>288.4</v>
      </c>
      <c r="E668" s="0" t="n">
        <v>287.1</v>
      </c>
      <c r="F668" s="0" t="n">
        <v>286.1</v>
      </c>
      <c r="G668" s="0" t="n">
        <v>287.2</v>
      </c>
      <c r="H668" s="0" t="n">
        <v>364</v>
      </c>
      <c r="I668" s="0" t="n">
        <v>377.9</v>
      </c>
      <c r="J668" s="0" t="n">
        <v>365.2</v>
      </c>
      <c r="K668" s="0" t="n">
        <v>358.2</v>
      </c>
      <c r="L668" s="0" t="n">
        <v>340.3</v>
      </c>
      <c r="M668" s="0" t="n">
        <v>348.1</v>
      </c>
      <c r="N668" s="0" t="n">
        <v>1021.5</v>
      </c>
      <c r="O668" s="0" t="n">
        <v>1129.3</v>
      </c>
      <c r="P668" s="0" t="n">
        <v>1056.8</v>
      </c>
      <c r="Q668" s="0" t="n">
        <v>923.3</v>
      </c>
      <c r="R668" s="0" t="n">
        <v>725.9</v>
      </c>
      <c r="S668" s="0" t="n">
        <v>941.6</v>
      </c>
      <c r="T668" s="0" t="n">
        <v>37659.4</v>
      </c>
      <c r="U668" s="0" t="n">
        <v>37657.2</v>
      </c>
      <c r="V668" s="0" t="n">
        <v>37705.2</v>
      </c>
      <c r="W668" s="0" t="n">
        <v>37715.2</v>
      </c>
      <c r="X668" s="0" t="n">
        <v>37691.2</v>
      </c>
      <c r="Y668" s="0" t="n">
        <v>37712.6</v>
      </c>
      <c r="Z668" s="0" t="n">
        <v>38399.5</v>
      </c>
      <c r="AA668" s="0" t="n">
        <v>38370.1</v>
      </c>
      <c r="AB668" s="0" t="n">
        <v>38701.5</v>
      </c>
      <c r="AC668" s="0" t="n">
        <v>38766.2</v>
      </c>
      <c r="AD668" s="0" t="n">
        <v>38589.8</v>
      </c>
      <c r="AE668" s="0" t="n">
        <v>38857.7</v>
      </c>
      <c r="AF668" s="0" t="n">
        <v>41003.7</v>
      </c>
      <c r="AG668" s="0" t="n">
        <v>40774.8</v>
      </c>
      <c r="AH668" s="0" t="n">
        <v>41545.4</v>
      </c>
      <c r="AI668" s="0" t="n">
        <v>42281.7</v>
      </c>
      <c r="AJ668" s="0" t="n">
        <v>41497.6</v>
      </c>
      <c r="AK668" s="0" t="n">
        <v>41879.7</v>
      </c>
      <c r="AL668" s="0" t="n">
        <v>2.373</v>
      </c>
      <c r="AM668" s="0" t="n">
        <v>2.373</v>
      </c>
      <c r="AN668" s="0" t="n">
        <v>2.3776</v>
      </c>
      <c r="AO668" s="0" t="n">
        <v>2.3785</v>
      </c>
      <c r="AP668" s="0" t="n">
        <v>2.3775</v>
      </c>
      <c r="AQ668" s="0" t="n">
        <v>2.3781</v>
      </c>
      <c r="AR668" s="0" t="n">
        <v>2.373</v>
      </c>
      <c r="AS668" s="0" t="n">
        <v>2.373</v>
      </c>
      <c r="AT668" s="0" t="n">
        <v>2.4039</v>
      </c>
      <c r="AU668" s="0" t="n">
        <v>2.4109</v>
      </c>
      <c r="AV668" s="0" t="n">
        <v>2.4089</v>
      </c>
      <c r="AW668" s="0" t="n">
        <v>2.4161</v>
      </c>
      <c r="AX668" s="0" t="n">
        <v>2.373</v>
      </c>
      <c r="AY668" s="0" t="n">
        <v>2.373</v>
      </c>
      <c r="AZ668" s="0" t="n">
        <v>2.4355</v>
      </c>
      <c r="BA668" s="0" t="n">
        <v>2.4976</v>
      </c>
      <c r="BB668" s="0" t="n">
        <v>2.4805</v>
      </c>
      <c r="BC668" s="0" t="n">
        <v>2.4447</v>
      </c>
    </row>
    <row r="669" customFormat="false" ht="12.75" hidden="false" customHeight="false" outlineLevel="0" collapsed="false">
      <c r="A669" s="0" t="n">
        <v>6680</v>
      </c>
      <c r="B669" s="0" t="n">
        <v>288.7</v>
      </c>
      <c r="C669" s="0" t="n">
        <v>289.7</v>
      </c>
      <c r="D669" s="0" t="n">
        <v>288.4</v>
      </c>
      <c r="E669" s="0" t="n">
        <v>287.1</v>
      </c>
      <c r="F669" s="0" t="n">
        <v>286.1</v>
      </c>
      <c r="G669" s="0" t="n">
        <v>287.2</v>
      </c>
      <c r="H669" s="0" t="n">
        <v>364</v>
      </c>
      <c r="I669" s="0" t="n">
        <v>377.9</v>
      </c>
      <c r="J669" s="0" t="n">
        <v>365.1</v>
      </c>
      <c r="K669" s="0" t="n">
        <v>358.1</v>
      </c>
      <c r="L669" s="0" t="n">
        <v>340.3</v>
      </c>
      <c r="M669" s="0" t="n">
        <v>348.1</v>
      </c>
      <c r="N669" s="0" t="n">
        <v>1021.5</v>
      </c>
      <c r="O669" s="0" t="n">
        <v>1129.3</v>
      </c>
      <c r="P669" s="0" t="n">
        <v>1056.6</v>
      </c>
      <c r="Q669" s="0" t="n">
        <v>923</v>
      </c>
      <c r="R669" s="0" t="n">
        <v>725.7</v>
      </c>
      <c r="S669" s="0" t="n">
        <v>941.4</v>
      </c>
      <c r="T669" s="0" t="n">
        <v>37659.4</v>
      </c>
      <c r="U669" s="0" t="n">
        <v>37657.2</v>
      </c>
      <c r="V669" s="0" t="n">
        <v>37705.3</v>
      </c>
      <c r="W669" s="0" t="n">
        <v>37715.2</v>
      </c>
      <c r="X669" s="0" t="n">
        <v>37691.3</v>
      </c>
      <c r="Y669" s="0" t="n">
        <v>37712.6</v>
      </c>
      <c r="Z669" s="0" t="n">
        <v>38399.6</v>
      </c>
      <c r="AA669" s="0" t="n">
        <v>38370.1</v>
      </c>
      <c r="AB669" s="0" t="n">
        <v>38701.9</v>
      </c>
      <c r="AC669" s="0" t="n">
        <v>38766.7</v>
      </c>
      <c r="AD669" s="0" t="n">
        <v>38590.3</v>
      </c>
      <c r="AE669" s="0" t="n">
        <v>38858.3</v>
      </c>
      <c r="AF669" s="0" t="n">
        <v>41003.7</v>
      </c>
      <c r="AG669" s="0" t="n">
        <v>40774.9</v>
      </c>
      <c r="AH669" s="0" t="n">
        <v>41546.8</v>
      </c>
      <c r="AI669" s="0" t="n">
        <v>42283.9</v>
      </c>
      <c r="AJ669" s="0" t="n">
        <v>41499.6</v>
      </c>
      <c r="AK669" s="0" t="n">
        <v>41881.1</v>
      </c>
      <c r="AL669" s="0" t="n">
        <v>2.373</v>
      </c>
      <c r="AM669" s="0" t="n">
        <v>2.373</v>
      </c>
      <c r="AN669" s="0" t="n">
        <v>2.3776</v>
      </c>
      <c r="AO669" s="0" t="n">
        <v>2.3785</v>
      </c>
      <c r="AP669" s="0" t="n">
        <v>2.3775</v>
      </c>
      <c r="AQ669" s="0" t="n">
        <v>2.3781</v>
      </c>
      <c r="AR669" s="0" t="n">
        <v>2.373</v>
      </c>
      <c r="AS669" s="0" t="n">
        <v>2.373</v>
      </c>
      <c r="AT669" s="0" t="n">
        <v>2.4039</v>
      </c>
      <c r="AU669" s="0" t="n">
        <v>2.411</v>
      </c>
      <c r="AV669" s="0" t="n">
        <v>2.4089</v>
      </c>
      <c r="AW669" s="0" t="n">
        <v>2.4161</v>
      </c>
      <c r="AX669" s="0" t="n">
        <v>2.373</v>
      </c>
      <c r="AY669" s="0" t="n">
        <v>2.373</v>
      </c>
      <c r="AZ669" s="0" t="n">
        <v>2.4356</v>
      </c>
      <c r="BA669" s="0" t="n">
        <v>2.4978</v>
      </c>
      <c r="BB669" s="0" t="n">
        <v>2.4806</v>
      </c>
      <c r="BC669" s="0" t="n">
        <v>2.4448</v>
      </c>
    </row>
    <row r="670" customFormat="false" ht="12.75" hidden="false" customHeight="false" outlineLevel="0" collapsed="false">
      <c r="A670" s="0" t="n">
        <v>6690</v>
      </c>
      <c r="B670" s="0" t="n">
        <v>288.7</v>
      </c>
      <c r="C670" s="0" t="n">
        <v>289.7</v>
      </c>
      <c r="D670" s="0" t="n">
        <v>288.4</v>
      </c>
      <c r="E670" s="0" t="n">
        <v>287.1</v>
      </c>
      <c r="F670" s="0" t="n">
        <v>286.1</v>
      </c>
      <c r="G670" s="0" t="n">
        <v>287.2</v>
      </c>
      <c r="H670" s="0" t="n">
        <v>364</v>
      </c>
      <c r="I670" s="0" t="n">
        <v>377.9</v>
      </c>
      <c r="J670" s="0" t="n">
        <v>365.1</v>
      </c>
      <c r="K670" s="0" t="n">
        <v>358.1</v>
      </c>
      <c r="L670" s="0" t="n">
        <v>340.2</v>
      </c>
      <c r="M670" s="0" t="n">
        <v>348.1</v>
      </c>
      <c r="N670" s="0" t="n">
        <v>1021.5</v>
      </c>
      <c r="O670" s="0" t="n">
        <v>1129.2</v>
      </c>
      <c r="P670" s="0" t="n">
        <v>1056.4</v>
      </c>
      <c r="Q670" s="0" t="n">
        <v>922.7</v>
      </c>
      <c r="R670" s="0" t="n">
        <v>725.6</v>
      </c>
      <c r="S670" s="0" t="n">
        <v>941.3</v>
      </c>
      <c r="T670" s="0" t="n">
        <v>37659.4</v>
      </c>
      <c r="U670" s="0" t="n">
        <v>37657.2</v>
      </c>
      <c r="V670" s="0" t="n">
        <v>37705.4</v>
      </c>
      <c r="W670" s="0" t="n">
        <v>37715.3</v>
      </c>
      <c r="X670" s="0" t="n">
        <v>37691.4</v>
      </c>
      <c r="Y670" s="0" t="n">
        <v>37712.7</v>
      </c>
      <c r="Z670" s="0" t="n">
        <v>38399.5</v>
      </c>
      <c r="AA670" s="0" t="n">
        <v>38370.1</v>
      </c>
      <c r="AB670" s="0" t="n">
        <v>38702.4</v>
      </c>
      <c r="AC670" s="0" t="n">
        <v>38767.2</v>
      </c>
      <c r="AD670" s="0" t="n">
        <v>38590.9</v>
      </c>
      <c r="AE670" s="0" t="n">
        <v>38859</v>
      </c>
      <c r="AF670" s="0" t="n">
        <v>41003.6</v>
      </c>
      <c r="AG670" s="0" t="n">
        <v>40775</v>
      </c>
      <c r="AH670" s="0" t="n">
        <v>41548.2</v>
      </c>
      <c r="AI670" s="0" t="n">
        <v>42286.1</v>
      </c>
      <c r="AJ670" s="0" t="n">
        <v>41501.5</v>
      </c>
      <c r="AK670" s="0" t="n">
        <v>41882.6</v>
      </c>
      <c r="AL670" s="0" t="n">
        <v>2.373</v>
      </c>
      <c r="AM670" s="0" t="n">
        <v>2.373</v>
      </c>
      <c r="AN670" s="0" t="n">
        <v>2.3776</v>
      </c>
      <c r="AO670" s="0" t="n">
        <v>2.3785</v>
      </c>
      <c r="AP670" s="0" t="n">
        <v>2.3775</v>
      </c>
      <c r="AQ670" s="0" t="n">
        <v>2.3781</v>
      </c>
      <c r="AR670" s="0" t="n">
        <v>2.373</v>
      </c>
      <c r="AS670" s="0" t="n">
        <v>2.373</v>
      </c>
      <c r="AT670" s="0" t="n">
        <v>2.404</v>
      </c>
      <c r="AU670" s="0" t="n">
        <v>2.411</v>
      </c>
      <c r="AV670" s="0" t="n">
        <v>2.409</v>
      </c>
      <c r="AW670" s="0" t="n">
        <v>2.4162</v>
      </c>
      <c r="AX670" s="0" t="n">
        <v>2.373</v>
      </c>
      <c r="AY670" s="0" t="n">
        <v>2.373</v>
      </c>
      <c r="AZ670" s="0" t="n">
        <v>2.4357</v>
      </c>
      <c r="BA670" s="0" t="n">
        <v>2.498</v>
      </c>
      <c r="BB670" s="0" t="n">
        <v>2.4808</v>
      </c>
      <c r="BC670" s="0" t="n">
        <v>2.4449</v>
      </c>
    </row>
    <row r="671" customFormat="false" ht="12.75" hidden="false" customHeight="false" outlineLevel="0" collapsed="false">
      <c r="A671" s="0" t="n">
        <v>6700</v>
      </c>
      <c r="B671" s="0" t="n">
        <v>288.7</v>
      </c>
      <c r="C671" s="0" t="n">
        <v>289.7</v>
      </c>
      <c r="D671" s="0" t="n">
        <v>288.4</v>
      </c>
      <c r="E671" s="0" t="n">
        <v>287.1</v>
      </c>
      <c r="F671" s="0" t="n">
        <v>286.1</v>
      </c>
      <c r="G671" s="0" t="n">
        <v>287.2</v>
      </c>
      <c r="H671" s="0" t="n">
        <v>364</v>
      </c>
      <c r="I671" s="0" t="n">
        <v>377.9</v>
      </c>
      <c r="J671" s="0" t="n">
        <v>365.1</v>
      </c>
      <c r="K671" s="0" t="n">
        <v>358.1</v>
      </c>
      <c r="L671" s="0" t="n">
        <v>340.2</v>
      </c>
      <c r="M671" s="0" t="n">
        <v>348.1</v>
      </c>
      <c r="N671" s="0" t="n">
        <v>1021.5</v>
      </c>
      <c r="O671" s="0" t="n">
        <v>1129.2</v>
      </c>
      <c r="P671" s="0" t="n">
        <v>1056.2</v>
      </c>
      <c r="Q671" s="0" t="n">
        <v>922.4</v>
      </c>
      <c r="R671" s="0" t="n">
        <v>725.4</v>
      </c>
      <c r="S671" s="0" t="n">
        <v>941.1</v>
      </c>
      <c r="T671" s="0" t="n">
        <v>37659.4</v>
      </c>
      <c r="U671" s="0" t="n">
        <v>37657.2</v>
      </c>
      <c r="V671" s="0" t="n">
        <v>37705.4</v>
      </c>
      <c r="W671" s="0" t="n">
        <v>37715.4</v>
      </c>
      <c r="X671" s="0" t="n">
        <v>37691.5</v>
      </c>
      <c r="Y671" s="0" t="n">
        <v>37712.8</v>
      </c>
      <c r="Z671" s="0" t="n">
        <v>38399.6</v>
      </c>
      <c r="AA671" s="0" t="n">
        <v>38369.9</v>
      </c>
      <c r="AB671" s="0" t="n">
        <v>38702.9</v>
      </c>
      <c r="AC671" s="0" t="n">
        <v>38767.7</v>
      </c>
      <c r="AD671" s="0" t="n">
        <v>38591.3</v>
      </c>
      <c r="AE671" s="0" t="n">
        <v>38859.5</v>
      </c>
      <c r="AF671" s="0" t="n">
        <v>41003.7</v>
      </c>
      <c r="AG671" s="0" t="n">
        <v>40775</v>
      </c>
      <c r="AH671" s="0" t="n">
        <v>41549.5</v>
      </c>
      <c r="AI671" s="0" t="n">
        <v>42288.3</v>
      </c>
      <c r="AJ671" s="0" t="n">
        <v>41503.5</v>
      </c>
      <c r="AK671" s="0" t="n">
        <v>41883.9</v>
      </c>
      <c r="AL671" s="0" t="n">
        <v>2.373</v>
      </c>
      <c r="AM671" s="0" t="n">
        <v>2.373</v>
      </c>
      <c r="AN671" s="0" t="n">
        <v>2.3776</v>
      </c>
      <c r="AO671" s="0" t="n">
        <v>2.3785</v>
      </c>
      <c r="AP671" s="0" t="n">
        <v>2.3775</v>
      </c>
      <c r="AQ671" s="0" t="n">
        <v>2.3781</v>
      </c>
      <c r="AR671" s="0" t="n">
        <v>2.373</v>
      </c>
      <c r="AS671" s="0" t="n">
        <v>2.373</v>
      </c>
      <c r="AT671" s="0" t="n">
        <v>2.404</v>
      </c>
      <c r="AU671" s="0" t="n">
        <v>2.4111</v>
      </c>
      <c r="AV671" s="0" t="n">
        <v>2.409</v>
      </c>
      <c r="AW671" s="0" t="n">
        <v>2.4162</v>
      </c>
      <c r="AX671" s="0" t="n">
        <v>2.373</v>
      </c>
      <c r="AY671" s="0" t="n">
        <v>2.373</v>
      </c>
      <c r="AZ671" s="0" t="n">
        <v>2.4358</v>
      </c>
      <c r="BA671" s="0" t="n">
        <v>2.4981</v>
      </c>
      <c r="BB671" s="0" t="n">
        <v>2.4809</v>
      </c>
      <c r="BC671" s="0" t="n">
        <v>2.445</v>
      </c>
    </row>
    <row r="672" customFormat="false" ht="12.75" hidden="false" customHeight="false" outlineLevel="0" collapsed="false">
      <c r="A672" s="0" t="n">
        <v>6710</v>
      </c>
      <c r="B672" s="0" t="n">
        <v>288.7</v>
      </c>
      <c r="C672" s="0" t="n">
        <v>289.7</v>
      </c>
      <c r="D672" s="0" t="n">
        <v>288.4</v>
      </c>
      <c r="E672" s="0" t="n">
        <v>287.1</v>
      </c>
      <c r="F672" s="0" t="n">
        <v>286.1</v>
      </c>
      <c r="G672" s="0" t="n">
        <v>287.2</v>
      </c>
      <c r="H672" s="0" t="n">
        <v>364</v>
      </c>
      <c r="I672" s="0" t="n">
        <v>377.9</v>
      </c>
      <c r="J672" s="0" t="n">
        <v>365.1</v>
      </c>
      <c r="K672" s="0" t="n">
        <v>358.1</v>
      </c>
      <c r="L672" s="0" t="n">
        <v>340.2</v>
      </c>
      <c r="M672" s="0" t="n">
        <v>348</v>
      </c>
      <c r="N672" s="0" t="n">
        <v>1021.5</v>
      </c>
      <c r="O672" s="0" t="n">
        <v>1129.2</v>
      </c>
      <c r="P672" s="0" t="n">
        <v>1056</v>
      </c>
      <c r="Q672" s="0" t="n">
        <v>922.1</v>
      </c>
      <c r="R672" s="0" t="n">
        <v>725.3</v>
      </c>
      <c r="S672" s="0" t="n">
        <v>941</v>
      </c>
      <c r="T672" s="0" t="n">
        <v>37659.4</v>
      </c>
      <c r="U672" s="0" t="n">
        <v>37657.2</v>
      </c>
      <c r="V672" s="0" t="n">
        <v>37705.5</v>
      </c>
      <c r="W672" s="0" t="n">
        <v>37715.4</v>
      </c>
      <c r="X672" s="0" t="n">
        <v>37691.5</v>
      </c>
      <c r="Y672" s="0" t="n">
        <v>37712.8</v>
      </c>
      <c r="Z672" s="0" t="n">
        <v>38399.5</v>
      </c>
      <c r="AA672" s="0" t="n">
        <v>38370</v>
      </c>
      <c r="AB672" s="0" t="n">
        <v>38703.3</v>
      </c>
      <c r="AC672" s="0" t="n">
        <v>38768.2</v>
      </c>
      <c r="AD672" s="0" t="n">
        <v>38591.9</v>
      </c>
      <c r="AE672" s="0" t="n">
        <v>38860.2</v>
      </c>
      <c r="AF672" s="0" t="n">
        <v>41003.7</v>
      </c>
      <c r="AG672" s="0" t="n">
        <v>40775.1</v>
      </c>
      <c r="AH672" s="0" t="n">
        <v>41550.9</v>
      </c>
      <c r="AI672" s="0" t="n">
        <v>42290.5</v>
      </c>
      <c r="AJ672" s="0" t="n">
        <v>41505.5</v>
      </c>
      <c r="AK672" s="0" t="n">
        <v>41885.4</v>
      </c>
      <c r="AL672" s="0" t="n">
        <v>2.373</v>
      </c>
      <c r="AM672" s="0" t="n">
        <v>2.373</v>
      </c>
      <c r="AN672" s="0" t="n">
        <v>2.3776</v>
      </c>
      <c r="AO672" s="0" t="n">
        <v>2.3785</v>
      </c>
      <c r="AP672" s="0" t="n">
        <v>2.3775</v>
      </c>
      <c r="AQ672" s="0" t="n">
        <v>2.3781</v>
      </c>
      <c r="AR672" s="0" t="n">
        <v>2.373</v>
      </c>
      <c r="AS672" s="0" t="n">
        <v>2.373</v>
      </c>
      <c r="AT672" s="0" t="n">
        <v>2.404</v>
      </c>
      <c r="AU672" s="0" t="n">
        <v>2.4111</v>
      </c>
      <c r="AV672" s="0" t="n">
        <v>2.4091</v>
      </c>
      <c r="AW672" s="0" t="n">
        <v>2.4163</v>
      </c>
      <c r="AX672" s="0" t="n">
        <v>2.373</v>
      </c>
      <c r="AY672" s="0" t="n">
        <v>2.373</v>
      </c>
      <c r="AZ672" s="0" t="n">
        <v>2.436</v>
      </c>
      <c r="BA672" s="0" t="n">
        <v>2.4983</v>
      </c>
      <c r="BB672" s="0" t="n">
        <v>2.4811</v>
      </c>
      <c r="BC672" s="0" t="n">
        <v>2.4451</v>
      </c>
    </row>
    <row r="673" customFormat="false" ht="12.75" hidden="false" customHeight="false" outlineLevel="0" collapsed="false">
      <c r="A673" s="0" t="n">
        <v>6720</v>
      </c>
      <c r="B673" s="0" t="n">
        <v>288.7</v>
      </c>
      <c r="C673" s="0" t="n">
        <v>289.7</v>
      </c>
      <c r="D673" s="0" t="n">
        <v>288.4</v>
      </c>
      <c r="E673" s="0" t="n">
        <v>287.1</v>
      </c>
      <c r="F673" s="0" t="n">
        <v>286.1</v>
      </c>
      <c r="G673" s="0" t="n">
        <v>287.2</v>
      </c>
      <c r="H673" s="0" t="n">
        <v>364</v>
      </c>
      <c r="I673" s="0" t="n">
        <v>377.9</v>
      </c>
      <c r="J673" s="0" t="n">
        <v>365</v>
      </c>
      <c r="K673" s="0" t="n">
        <v>358.1</v>
      </c>
      <c r="L673" s="0" t="n">
        <v>340.2</v>
      </c>
      <c r="M673" s="0" t="n">
        <v>348</v>
      </c>
      <c r="N673" s="0" t="n">
        <v>1021.4</v>
      </c>
      <c r="O673" s="0" t="n">
        <v>1129.1</v>
      </c>
      <c r="P673" s="0" t="n">
        <v>1055.9</v>
      </c>
      <c r="Q673" s="0" t="n">
        <v>921.8</v>
      </c>
      <c r="R673" s="0" t="n">
        <v>725.1</v>
      </c>
      <c r="S673" s="0" t="n">
        <v>940.9</v>
      </c>
      <c r="T673" s="0" t="n">
        <v>37659.4</v>
      </c>
      <c r="U673" s="0" t="n">
        <v>37657.2</v>
      </c>
      <c r="V673" s="0" t="n">
        <v>37705.6</v>
      </c>
      <c r="W673" s="0" t="n">
        <v>37715.5</v>
      </c>
      <c r="X673" s="0" t="n">
        <v>37691.6</v>
      </c>
      <c r="Y673" s="0" t="n">
        <v>37712.9</v>
      </c>
      <c r="Z673" s="0" t="n">
        <v>38399.6</v>
      </c>
      <c r="AA673" s="0" t="n">
        <v>38370</v>
      </c>
      <c r="AB673" s="0" t="n">
        <v>38703.8</v>
      </c>
      <c r="AC673" s="0" t="n">
        <v>38768.6</v>
      </c>
      <c r="AD673" s="0" t="n">
        <v>38592.5</v>
      </c>
      <c r="AE673" s="0" t="n">
        <v>38860.8</v>
      </c>
      <c r="AF673" s="0" t="n">
        <v>41003.8</v>
      </c>
      <c r="AG673" s="0" t="n">
        <v>40775.1</v>
      </c>
      <c r="AH673" s="0" t="n">
        <v>41552.3</v>
      </c>
      <c r="AI673" s="0" t="n">
        <v>42292.6</v>
      </c>
      <c r="AJ673" s="0" t="n">
        <v>41507.4</v>
      </c>
      <c r="AK673" s="0" t="n">
        <v>41886.7</v>
      </c>
      <c r="AL673" s="0" t="n">
        <v>2.373</v>
      </c>
      <c r="AM673" s="0" t="n">
        <v>2.373</v>
      </c>
      <c r="AN673" s="0" t="n">
        <v>2.3776</v>
      </c>
      <c r="AO673" s="0" t="n">
        <v>2.3785</v>
      </c>
      <c r="AP673" s="0" t="n">
        <v>2.3775</v>
      </c>
      <c r="AQ673" s="0" t="n">
        <v>2.3781</v>
      </c>
      <c r="AR673" s="0" t="n">
        <v>2.373</v>
      </c>
      <c r="AS673" s="0" t="n">
        <v>2.373</v>
      </c>
      <c r="AT673" s="0" t="n">
        <v>2.4041</v>
      </c>
      <c r="AU673" s="0" t="n">
        <v>2.4112</v>
      </c>
      <c r="AV673" s="0" t="n">
        <v>2.4091</v>
      </c>
      <c r="AW673" s="0" t="n">
        <v>2.4163</v>
      </c>
      <c r="AX673" s="0" t="n">
        <v>2.373</v>
      </c>
      <c r="AY673" s="0" t="n">
        <v>2.373</v>
      </c>
      <c r="AZ673" s="0" t="n">
        <v>2.4361</v>
      </c>
      <c r="BA673" s="0" t="n">
        <v>2.4985</v>
      </c>
      <c r="BB673" s="0" t="n">
        <v>2.4812</v>
      </c>
      <c r="BC673" s="0" t="n">
        <v>2.4452</v>
      </c>
    </row>
    <row r="674" customFormat="false" ht="12.75" hidden="false" customHeight="false" outlineLevel="0" collapsed="false">
      <c r="A674" s="0" t="n">
        <v>6730</v>
      </c>
      <c r="B674" s="0" t="n">
        <v>288.7</v>
      </c>
      <c r="C674" s="0" t="n">
        <v>289.7</v>
      </c>
      <c r="D674" s="0" t="n">
        <v>288.4</v>
      </c>
      <c r="E674" s="0" t="n">
        <v>287.1</v>
      </c>
      <c r="F674" s="0" t="n">
        <v>286.1</v>
      </c>
      <c r="G674" s="0" t="n">
        <v>287.2</v>
      </c>
      <c r="H674" s="0" t="n">
        <v>364</v>
      </c>
      <c r="I674" s="0" t="n">
        <v>377.9</v>
      </c>
      <c r="J674" s="0" t="n">
        <v>365.1</v>
      </c>
      <c r="K674" s="0" t="n">
        <v>358</v>
      </c>
      <c r="L674" s="0" t="n">
        <v>340.2</v>
      </c>
      <c r="M674" s="0" t="n">
        <v>348</v>
      </c>
      <c r="N674" s="0" t="n">
        <v>1021.4</v>
      </c>
      <c r="O674" s="0" t="n">
        <v>1129.1</v>
      </c>
      <c r="P674" s="0" t="n">
        <v>1055.7</v>
      </c>
      <c r="Q674" s="0" t="n">
        <v>921.5</v>
      </c>
      <c r="R674" s="0" t="n">
        <v>725</v>
      </c>
      <c r="S674" s="0" t="n">
        <v>940.7</v>
      </c>
      <c r="T674" s="0" t="n">
        <v>37659.4</v>
      </c>
      <c r="U674" s="0" t="n">
        <v>37657.2</v>
      </c>
      <c r="V674" s="0" t="n">
        <v>37705.6</v>
      </c>
      <c r="W674" s="0" t="n">
        <v>37715.6</v>
      </c>
      <c r="X674" s="0" t="n">
        <v>37691.6</v>
      </c>
      <c r="Y674" s="0" t="n">
        <v>37712.9</v>
      </c>
      <c r="Z674" s="0" t="n">
        <v>38399.6</v>
      </c>
      <c r="AA674" s="0" t="n">
        <v>38370</v>
      </c>
      <c r="AB674" s="0" t="n">
        <v>38704.2</v>
      </c>
      <c r="AC674" s="0" t="n">
        <v>38769.1</v>
      </c>
      <c r="AD674" s="0" t="n">
        <v>38593</v>
      </c>
      <c r="AE674" s="0" t="n">
        <v>38861.4</v>
      </c>
      <c r="AF674" s="0" t="n">
        <v>41003.8</v>
      </c>
      <c r="AG674" s="0" t="n">
        <v>40775.2</v>
      </c>
      <c r="AH674" s="0" t="n">
        <v>41553.7</v>
      </c>
      <c r="AI674" s="0" t="n">
        <v>42294.9</v>
      </c>
      <c r="AJ674" s="0" t="n">
        <v>41509.4</v>
      </c>
      <c r="AK674" s="0" t="n">
        <v>41888.1</v>
      </c>
      <c r="AL674" s="0" t="n">
        <v>2.373</v>
      </c>
      <c r="AM674" s="0" t="n">
        <v>2.373</v>
      </c>
      <c r="AN674" s="0" t="n">
        <v>2.3776</v>
      </c>
      <c r="AO674" s="0" t="n">
        <v>2.3785</v>
      </c>
      <c r="AP674" s="0" t="n">
        <v>2.3775</v>
      </c>
      <c r="AQ674" s="0" t="n">
        <v>2.3781</v>
      </c>
      <c r="AR674" s="0" t="n">
        <v>2.373</v>
      </c>
      <c r="AS674" s="0" t="n">
        <v>2.373</v>
      </c>
      <c r="AT674" s="0" t="n">
        <v>2.4041</v>
      </c>
      <c r="AU674" s="0" t="n">
        <v>2.4112</v>
      </c>
      <c r="AV674" s="0" t="n">
        <v>2.4092</v>
      </c>
      <c r="AW674" s="0" t="n">
        <v>2.4164</v>
      </c>
      <c r="AX674" s="0" t="n">
        <v>2.373</v>
      </c>
      <c r="AY674" s="0" t="n">
        <v>2.373</v>
      </c>
      <c r="AZ674" s="0" t="n">
        <v>2.4362</v>
      </c>
      <c r="BA674" s="0" t="n">
        <v>2.4987</v>
      </c>
      <c r="BB674" s="0" t="n">
        <v>2.4814</v>
      </c>
      <c r="BC674" s="0" t="n">
        <v>2.4453</v>
      </c>
    </row>
    <row r="675" customFormat="false" ht="12.75" hidden="false" customHeight="false" outlineLevel="0" collapsed="false">
      <c r="A675" s="0" t="n">
        <v>6740</v>
      </c>
      <c r="B675" s="0" t="n">
        <v>288.7</v>
      </c>
      <c r="C675" s="0" t="n">
        <v>289.7</v>
      </c>
      <c r="D675" s="0" t="n">
        <v>288.4</v>
      </c>
      <c r="E675" s="0" t="n">
        <v>287.1</v>
      </c>
      <c r="F675" s="0" t="n">
        <v>286</v>
      </c>
      <c r="G675" s="0" t="n">
        <v>287.2</v>
      </c>
      <c r="H675" s="0" t="n">
        <v>364</v>
      </c>
      <c r="I675" s="0" t="n">
        <v>377.9</v>
      </c>
      <c r="J675" s="0" t="n">
        <v>365</v>
      </c>
      <c r="K675" s="0" t="n">
        <v>358</v>
      </c>
      <c r="L675" s="0" t="n">
        <v>340.2</v>
      </c>
      <c r="M675" s="0" t="n">
        <v>348</v>
      </c>
      <c r="N675" s="0" t="n">
        <v>1021.4</v>
      </c>
      <c r="O675" s="0" t="n">
        <v>1129.1</v>
      </c>
      <c r="P675" s="0" t="n">
        <v>1055.5</v>
      </c>
      <c r="Q675" s="0" t="n">
        <v>921.2</v>
      </c>
      <c r="R675" s="0" t="n">
        <v>724.9</v>
      </c>
      <c r="S675" s="0" t="n">
        <v>940.6</v>
      </c>
      <c r="T675" s="0" t="n">
        <v>37659.4</v>
      </c>
      <c r="U675" s="0" t="n">
        <v>37657.2</v>
      </c>
      <c r="V675" s="0" t="n">
        <v>37705.7</v>
      </c>
      <c r="W675" s="0" t="n">
        <v>37715.6</v>
      </c>
      <c r="X675" s="0" t="n">
        <v>37691.7</v>
      </c>
      <c r="Y675" s="0" t="n">
        <v>37713</v>
      </c>
      <c r="Z675" s="0" t="n">
        <v>38399.6</v>
      </c>
      <c r="AA675" s="0" t="n">
        <v>38370.1</v>
      </c>
      <c r="AB675" s="0" t="n">
        <v>38704.6</v>
      </c>
      <c r="AC675" s="0" t="n">
        <v>38769.6</v>
      </c>
      <c r="AD675" s="0" t="n">
        <v>38593.5</v>
      </c>
      <c r="AE675" s="0" t="n">
        <v>38862.1</v>
      </c>
      <c r="AF675" s="0" t="n">
        <v>41003.8</v>
      </c>
      <c r="AG675" s="0" t="n">
        <v>40775.3</v>
      </c>
      <c r="AH675" s="0" t="n">
        <v>41555.1</v>
      </c>
      <c r="AI675" s="0" t="n">
        <v>42297</v>
      </c>
      <c r="AJ675" s="0" t="n">
        <v>41511.4</v>
      </c>
      <c r="AK675" s="0" t="n">
        <v>41889.6</v>
      </c>
      <c r="AL675" s="0" t="n">
        <v>2.373</v>
      </c>
      <c r="AM675" s="0" t="n">
        <v>2.373</v>
      </c>
      <c r="AN675" s="0" t="n">
        <v>2.3776</v>
      </c>
      <c r="AO675" s="0" t="n">
        <v>2.3785</v>
      </c>
      <c r="AP675" s="0" t="n">
        <v>2.3775</v>
      </c>
      <c r="AQ675" s="0" t="n">
        <v>2.3781</v>
      </c>
      <c r="AR675" s="0" t="n">
        <v>2.373</v>
      </c>
      <c r="AS675" s="0" t="n">
        <v>2.373</v>
      </c>
      <c r="AT675" s="0" t="n">
        <v>2.4042</v>
      </c>
      <c r="AU675" s="0" t="n">
        <v>2.4113</v>
      </c>
      <c r="AV675" s="0" t="n">
        <v>2.4092</v>
      </c>
      <c r="AW675" s="0" t="n">
        <v>2.4165</v>
      </c>
      <c r="AX675" s="0" t="n">
        <v>2.373</v>
      </c>
      <c r="AY675" s="0" t="n">
        <v>2.373</v>
      </c>
      <c r="AZ675" s="0" t="n">
        <v>2.4363</v>
      </c>
      <c r="BA675" s="0" t="n">
        <v>2.4988</v>
      </c>
      <c r="BB675" s="0" t="n">
        <v>2.4815</v>
      </c>
      <c r="BC675" s="0" t="n">
        <v>2.4454</v>
      </c>
    </row>
    <row r="676" customFormat="false" ht="12.75" hidden="false" customHeight="false" outlineLevel="0" collapsed="false">
      <c r="A676" s="0" t="n">
        <v>6750</v>
      </c>
      <c r="B676" s="0" t="n">
        <v>288.7</v>
      </c>
      <c r="C676" s="0" t="n">
        <v>289.7</v>
      </c>
      <c r="D676" s="0" t="n">
        <v>288.4</v>
      </c>
      <c r="E676" s="0" t="n">
        <v>287.1</v>
      </c>
      <c r="F676" s="0" t="n">
        <v>286</v>
      </c>
      <c r="G676" s="0" t="n">
        <v>287.2</v>
      </c>
      <c r="H676" s="0" t="n">
        <v>364</v>
      </c>
      <c r="I676" s="0" t="n">
        <v>377.9</v>
      </c>
      <c r="J676" s="0" t="n">
        <v>365</v>
      </c>
      <c r="K676" s="0" t="n">
        <v>358</v>
      </c>
      <c r="L676" s="0" t="n">
        <v>340.1</v>
      </c>
      <c r="M676" s="0" t="n">
        <v>347.9</v>
      </c>
      <c r="N676" s="0" t="n">
        <v>1021.4</v>
      </c>
      <c r="O676" s="0" t="n">
        <v>1129.1</v>
      </c>
      <c r="P676" s="0" t="n">
        <v>1055.3</v>
      </c>
      <c r="Q676" s="0" t="n">
        <v>920.9</v>
      </c>
      <c r="R676" s="0" t="n">
        <v>724.7</v>
      </c>
      <c r="S676" s="0" t="n">
        <v>940.4</v>
      </c>
      <c r="T676" s="0" t="n">
        <v>37659.4</v>
      </c>
      <c r="U676" s="0" t="n">
        <v>37657.2</v>
      </c>
      <c r="V676" s="0" t="n">
        <v>37705.8</v>
      </c>
      <c r="W676" s="0" t="n">
        <v>37715.7</v>
      </c>
      <c r="X676" s="0" t="n">
        <v>37691.8</v>
      </c>
      <c r="Y676" s="0" t="n">
        <v>37713.1</v>
      </c>
      <c r="Z676" s="0" t="n">
        <v>38399.6</v>
      </c>
      <c r="AA676" s="0" t="n">
        <v>38370.1</v>
      </c>
      <c r="AB676" s="0" t="n">
        <v>38705.1</v>
      </c>
      <c r="AC676" s="0" t="n">
        <v>38770.1</v>
      </c>
      <c r="AD676" s="0" t="n">
        <v>38594.1</v>
      </c>
      <c r="AE676" s="0" t="n">
        <v>38862.6</v>
      </c>
      <c r="AF676" s="0" t="n">
        <v>41003.8</v>
      </c>
      <c r="AG676" s="0" t="n">
        <v>40775.3</v>
      </c>
      <c r="AH676" s="0" t="n">
        <v>41556.5</v>
      </c>
      <c r="AI676" s="0" t="n">
        <v>42299.2</v>
      </c>
      <c r="AJ676" s="0" t="n">
        <v>41513.4</v>
      </c>
      <c r="AK676" s="0" t="n">
        <v>41891</v>
      </c>
      <c r="AL676" s="0" t="n">
        <v>2.373</v>
      </c>
      <c r="AM676" s="0" t="n">
        <v>2.373</v>
      </c>
      <c r="AN676" s="0" t="n">
        <v>2.3776</v>
      </c>
      <c r="AO676" s="0" t="n">
        <v>2.3785</v>
      </c>
      <c r="AP676" s="0" t="n">
        <v>2.3775</v>
      </c>
      <c r="AQ676" s="0" t="n">
        <v>2.3781</v>
      </c>
      <c r="AR676" s="0" t="n">
        <v>2.373</v>
      </c>
      <c r="AS676" s="0" t="n">
        <v>2.373</v>
      </c>
      <c r="AT676" s="0" t="n">
        <v>2.4042</v>
      </c>
      <c r="AU676" s="0" t="n">
        <v>2.4113</v>
      </c>
      <c r="AV676" s="0" t="n">
        <v>2.4093</v>
      </c>
      <c r="AW676" s="0" t="n">
        <v>2.4165</v>
      </c>
      <c r="AX676" s="0" t="n">
        <v>2.373</v>
      </c>
      <c r="AY676" s="0" t="n">
        <v>2.373</v>
      </c>
      <c r="AZ676" s="0" t="n">
        <v>2.4364</v>
      </c>
      <c r="BA676" s="0" t="n">
        <v>2.499</v>
      </c>
      <c r="BB676" s="0" t="n">
        <v>2.4817</v>
      </c>
      <c r="BC676" s="0" t="n">
        <v>2.4455</v>
      </c>
    </row>
    <row r="677" customFormat="false" ht="12.75" hidden="false" customHeight="false" outlineLevel="0" collapsed="false">
      <c r="A677" s="0" t="n">
        <v>6760</v>
      </c>
      <c r="B677" s="0" t="n">
        <v>288.7</v>
      </c>
      <c r="C677" s="0" t="n">
        <v>289.7</v>
      </c>
      <c r="D677" s="0" t="n">
        <v>288.4</v>
      </c>
      <c r="E677" s="0" t="n">
        <v>287</v>
      </c>
      <c r="F677" s="0" t="n">
        <v>286</v>
      </c>
      <c r="G677" s="0" t="n">
        <v>287.2</v>
      </c>
      <c r="H677" s="0" t="n">
        <v>364</v>
      </c>
      <c r="I677" s="0" t="n">
        <v>377.9</v>
      </c>
      <c r="J677" s="0" t="n">
        <v>365</v>
      </c>
      <c r="K677" s="0" t="n">
        <v>358</v>
      </c>
      <c r="L677" s="0" t="n">
        <v>340.1</v>
      </c>
      <c r="M677" s="0" t="n">
        <v>347.9</v>
      </c>
      <c r="N677" s="0" t="n">
        <v>1021.4</v>
      </c>
      <c r="O677" s="0" t="n">
        <v>1129</v>
      </c>
      <c r="P677" s="0" t="n">
        <v>1055.1</v>
      </c>
      <c r="Q677" s="0" t="n">
        <v>920.6</v>
      </c>
      <c r="R677" s="0" t="n">
        <v>724.6</v>
      </c>
      <c r="S677" s="0" t="n">
        <v>940.3</v>
      </c>
      <c r="T677" s="0" t="n">
        <v>37659.4</v>
      </c>
      <c r="U677" s="0" t="n">
        <v>37657.2</v>
      </c>
      <c r="V677" s="0" t="n">
        <v>37705.8</v>
      </c>
      <c r="W677" s="0" t="n">
        <v>37715.8</v>
      </c>
      <c r="X677" s="0" t="n">
        <v>37691.9</v>
      </c>
      <c r="Y677" s="0" t="n">
        <v>37713.2</v>
      </c>
      <c r="Z677" s="0" t="n">
        <v>38399.6</v>
      </c>
      <c r="AA677" s="0" t="n">
        <v>38370.1</v>
      </c>
      <c r="AB677" s="0" t="n">
        <v>38705.5</v>
      </c>
      <c r="AC677" s="0" t="n">
        <v>38770.6</v>
      </c>
      <c r="AD677" s="0" t="n">
        <v>38594.6</v>
      </c>
      <c r="AE677" s="0" t="n">
        <v>38863.3</v>
      </c>
      <c r="AF677" s="0" t="n">
        <v>41003.8</v>
      </c>
      <c r="AG677" s="0" t="n">
        <v>40775.4</v>
      </c>
      <c r="AH677" s="0" t="n">
        <v>41557.9</v>
      </c>
      <c r="AI677" s="0" t="n">
        <v>42301.4</v>
      </c>
      <c r="AJ677" s="0" t="n">
        <v>41515.3</v>
      </c>
      <c r="AK677" s="0" t="n">
        <v>41892.4</v>
      </c>
      <c r="AL677" s="0" t="n">
        <v>2.373</v>
      </c>
      <c r="AM677" s="0" t="n">
        <v>2.373</v>
      </c>
      <c r="AN677" s="0" t="n">
        <v>2.3776</v>
      </c>
      <c r="AO677" s="0" t="n">
        <v>2.3785</v>
      </c>
      <c r="AP677" s="0" t="n">
        <v>2.3775</v>
      </c>
      <c r="AQ677" s="0" t="n">
        <v>2.3781</v>
      </c>
      <c r="AR677" s="0" t="n">
        <v>2.373</v>
      </c>
      <c r="AS677" s="0" t="n">
        <v>2.373</v>
      </c>
      <c r="AT677" s="0" t="n">
        <v>2.4043</v>
      </c>
      <c r="AU677" s="0" t="n">
        <v>2.4114</v>
      </c>
      <c r="AV677" s="0" t="n">
        <v>2.4093</v>
      </c>
      <c r="AW677" s="0" t="n">
        <v>2.4166</v>
      </c>
      <c r="AX677" s="0" t="n">
        <v>2.373</v>
      </c>
      <c r="AY677" s="0" t="n">
        <v>2.373</v>
      </c>
      <c r="AZ677" s="0" t="n">
        <v>2.4365</v>
      </c>
      <c r="BA677" s="0" t="n">
        <v>2.4992</v>
      </c>
      <c r="BB677" s="0" t="n">
        <v>2.4818</v>
      </c>
      <c r="BC677" s="0" t="n">
        <v>2.4457</v>
      </c>
    </row>
    <row r="678" customFormat="false" ht="12.75" hidden="false" customHeight="false" outlineLevel="0" collapsed="false">
      <c r="A678" s="0" t="n">
        <v>6770</v>
      </c>
      <c r="B678" s="0" t="n">
        <v>288.7</v>
      </c>
      <c r="C678" s="0" t="n">
        <v>289.7</v>
      </c>
      <c r="D678" s="0" t="n">
        <v>288.3</v>
      </c>
      <c r="E678" s="0" t="n">
        <v>287</v>
      </c>
      <c r="F678" s="0" t="n">
        <v>286</v>
      </c>
      <c r="G678" s="0" t="n">
        <v>287.2</v>
      </c>
      <c r="H678" s="0" t="n">
        <v>364</v>
      </c>
      <c r="I678" s="0" t="n">
        <v>377.8</v>
      </c>
      <c r="J678" s="0" t="n">
        <v>365</v>
      </c>
      <c r="K678" s="0" t="n">
        <v>358</v>
      </c>
      <c r="L678" s="0" t="n">
        <v>340.1</v>
      </c>
      <c r="M678" s="0" t="n">
        <v>347.9</v>
      </c>
      <c r="N678" s="0" t="n">
        <v>1021.4</v>
      </c>
      <c r="O678" s="0" t="n">
        <v>1129</v>
      </c>
      <c r="P678" s="0" t="n">
        <v>1055</v>
      </c>
      <c r="Q678" s="0" t="n">
        <v>920.3</v>
      </c>
      <c r="R678" s="0" t="n">
        <v>724.4</v>
      </c>
      <c r="S678" s="0" t="n">
        <v>940.1</v>
      </c>
      <c r="T678" s="0" t="n">
        <v>37659.4</v>
      </c>
      <c r="U678" s="0" t="n">
        <v>37657.2</v>
      </c>
      <c r="V678" s="0" t="n">
        <v>37705.9</v>
      </c>
      <c r="W678" s="0" t="n">
        <v>37715.8</v>
      </c>
      <c r="X678" s="0" t="n">
        <v>37691.9</v>
      </c>
      <c r="Y678" s="0" t="n">
        <v>37713.3</v>
      </c>
      <c r="Z678" s="0" t="n">
        <v>38399.6</v>
      </c>
      <c r="AA678" s="0" t="n">
        <v>38370.1</v>
      </c>
      <c r="AB678" s="0" t="n">
        <v>38705.9</v>
      </c>
      <c r="AC678" s="0" t="n">
        <v>38771</v>
      </c>
      <c r="AD678" s="0" t="n">
        <v>38595.1</v>
      </c>
      <c r="AE678" s="0" t="n">
        <v>38863.9</v>
      </c>
      <c r="AF678" s="0" t="n">
        <v>41003.8</v>
      </c>
      <c r="AG678" s="0" t="n">
        <v>40775.4</v>
      </c>
      <c r="AH678" s="0" t="n">
        <v>41559.3</v>
      </c>
      <c r="AI678" s="0" t="n">
        <v>42303.6</v>
      </c>
      <c r="AJ678" s="0" t="n">
        <v>41517.2</v>
      </c>
      <c r="AK678" s="0" t="n">
        <v>41893.8</v>
      </c>
      <c r="AL678" s="0" t="n">
        <v>2.373</v>
      </c>
      <c r="AM678" s="0" t="n">
        <v>2.373</v>
      </c>
      <c r="AN678" s="0" t="n">
        <v>2.3776</v>
      </c>
      <c r="AO678" s="0" t="n">
        <v>2.3785</v>
      </c>
      <c r="AP678" s="0" t="n">
        <v>2.3776</v>
      </c>
      <c r="AQ678" s="0" t="n">
        <v>2.3781</v>
      </c>
      <c r="AR678" s="0" t="n">
        <v>2.373</v>
      </c>
      <c r="AS678" s="0" t="n">
        <v>2.373</v>
      </c>
      <c r="AT678" s="0" t="n">
        <v>2.4043</v>
      </c>
      <c r="AU678" s="0" t="n">
        <v>2.4114</v>
      </c>
      <c r="AV678" s="0" t="n">
        <v>2.4094</v>
      </c>
      <c r="AW678" s="0" t="n">
        <v>2.4166</v>
      </c>
      <c r="AX678" s="0" t="n">
        <v>2.373</v>
      </c>
      <c r="AY678" s="0" t="n">
        <v>2.373</v>
      </c>
      <c r="AZ678" s="0" t="n">
        <v>2.4366</v>
      </c>
      <c r="BA678" s="0" t="n">
        <v>2.4994</v>
      </c>
      <c r="BB678" s="0" t="n">
        <v>2.482</v>
      </c>
      <c r="BC678" s="0" t="n">
        <v>2.4458</v>
      </c>
    </row>
    <row r="679" customFormat="false" ht="12.75" hidden="false" customHeight="false" outlineLevel="0" collapsed="false">
      <c r="A679" s="0" t="n">
        <v>6780</v>
      </c>
      <c r="B679" s="0" t="n">
        <v>288.7</v>
      </c>
      <c r="C679" s="0" t="n">
        <v>289.7</v>
      </c>
      <c r="D679" s="0" t="n">
        <v>288.3</v>
      </c>
      <c r="E679" s="0" t="n">
        <v>287.1</v>
      </c>
      <c r="F679" s="0" t="n">
        <v>286</v>
      </c>
      <c r="G679" s="0" t="n">
        <v>287.2</v>
      </c>
      <c r="H679" s="0" t="n">
        <v>364</v>
      </c>
      <c r="I679" s="0" t="n">
        <v>377.8</v>
      </c>
      <c r="J679" s="0" t="n">
        <v>365</v>
      </c>
      <c r="K679" s="0" t="n">
        <v>357.9</v>
      </c>
      <c r="L679" s="0" t="n">
        <v>340.1</v>
      </c>
      <c r="M679" s="0" t="n">
        <v>347.8</v>
      </c>
      <c r="N679" s="0" t="n">
        <v>1021.4</v>
      </c>
      <c r="O679" s="0" t="n">
        <v>1129</v>
      </c>
      <c r="P679" s="0" t="n">
        <v>1054.8</v>
      </c>
      <c r="Q679" s="0" t="n">
        <v>920</v>
      </c>
      <c r="R679" s="0" t="n">
        <v>724.3</v>
      </c>
      <c r="S679" s="0" t="n">
        <v>940</v>
      </c>
      <c r="T679" s="0" t="n">
        <v>37659.4</v>
      </c>
      <c r="U679" s="0" t="n">
        <v>37657.2</v>
      </c>
      <c r="V679" s="0" t="n">
        <v>37706</v>
      </c>
      <c r="W679" s="0" t="n">
        <v>37715.9</v>
      </c>
      <c r="X679" s="0" t="n">
        <v>37692</v>
      </c>
      <c r="Y679" s="0" t="n">
        <v>37713.3</v>
      </c>
      <c r="Z679" s="0" t="n">
        <v>38399.6</v>
      </c>
      <c r="AA679" s="0" t="n">
        <v>38370.1</v>
      </c>
      <c r="AB679" s="0" t="n">
        <v>38706.4</v>
      </c>
      <c r="AC679" s="0" t="n">
        <v>38771.6</v>
      </c>
      <c r="AD679" s="0" t="n">
        <v>38595.6</v>
      </c>
      <c r="AE679" s="0" t="n">
        <v>38864.6</v>
      </c>
      <c r="AF679" s="0" t="n">
        <v>41003.9</v>
      </c>
      <c r="AG679" s="0" t="n">
        <v>40775.5</v>
      </c>
      <c r="AH679" s="0" t="n">
        <v>41560.6</v>
      </c>
      <c r="AI679" s="0" t="n">
        <v>42305.8</v>
      </c>
      <c r="AJ679" s="0" t="n">
        <v>41519.2</v>
      </c>
      <c r="AK679" s="0" t="n">
        <v>41895.2</v>
      </c>
      <c r="AL679" s="0" t="n">
        <v>2.373</v>
      </c>
      <c r="AM679" s="0" t="n">
        <v>2.373</v>
      </c>
      <c r="AN679" s="0" t="n">
        <v>2.3776</v>
      </c>
      <c r="AO679" s="0" t="n">
        <v>2.3786</v>
      </c>
      <c r="AP679" s="0" t="n">
        <v>2.3776</v>
      </c>
      <c r="AQ679" s="0" t="n">
        <v>2.3781</v>
      </c>
      <c r="AR679" s="0" t="n">
        <v>2.373</v>
      </c>
      <c r="AS679" s="0" t="n">
        <v>2.373</v>
      </c>
      <c r="AT679" s="0" t="n">
        <v>2.4043</v>
      </c>
      <c r="AU679" s="0" t="n">
        <v>2.4114</v>
      </c>
      <c r="AV679" s="0" t="n">
        <v>2.4094</v>
      </c>
      <c r="AW679" s="0" t="n">
        <v>2.4167</v>
      </c>
      <c r="AX679" s="0" t="n">
        <v>2.373</v>
      </c>
      <c r="AY679" s="0" t="n">
        <v>2.373</v>
      </c>
      <c r="AZ679" s="0" t="n">
        <v>2.4367</v>
      </c>
      <c r="BA679" s="0" t="n">
        <v>2.4995</v>
      </c>
      <c r="BB679" s="0" t="n">
        <v>2.4821</v>
      </c>
      <c r="BC679" s="0" t="n">
        <v>2.4459</v>
      </c>
    </row>
    <row r="680" customFormat="false" ht="12.75" hidden="false" customHeight="false" outlineLevel="0" collapsed="false">
      <c r="A680" s="0" t="n">
        <v>6790</v>
      </c>
      <c r="B680" s="0" t="n">
        <v>288.7</v>
      </c>
      <c r="C680" s="0" t="n">
        <v>289.7</v>
      </c>
      <c r="D680" s="0" t="n">
        <v>288.4</v>
      </c>
      <c r="E680" s="0" t="n">
        <v>287.1</v>
      </c>
      <c r="F680" s="0" t="n">
        <v>286</v>
      </c>
      <c r="G680" s="0" t="n">
        <v>287.2</v>
      </c>
      <c r="H680" s="0" t="n">
        <v>364</v>
      </c>
      <c r="I680" s="0" t="n">
        <v>377.8</v>
      </c>
      <c r="J680" s="0" t="n">
        <v>365</v>
      </c>
      <c r="K680" s="0" t="n">
        <v>357.8</v>
      </c>
      <c r="L680" s="0" t="n">
        <v>340.1</v>
      </c>
      <c r="M680" s="0" t="n">
        <v>347.8</v>
      </c>
      <c r="N680" s="0" t="n">
        <v>1021.4</v>
      </c>
      <c r="O680" s="0" t="n">
        <v>1128.9</v>
      </c>
      <c r="P680" s="0" t="n">
        <v>1054.6</v>
      </c>
      <c r="Q680" s="0" t="n">
        <v>919.7</v>
      </c>
      <c r="R680" s="0" t="n">
        <v>724.3</v>
      </c>
      <c r="S680" s="0" t="n">
        <v>939.8</v>
      </c>
      <c r="T680" s="0" t="n">
        <v>37659.4</v>
      </c>
      <c r="U680" s="0" t="n">
        <v>37657.2</v>
      </c>
      <c r="V680" s="0" t="n">
        <v>37706</v>
      </c>
      <c r="W680" s="0" t="n">
        <v>37715.9</v>
      </c>
      <c r="X680" s="0" t="n">
        <v>37692.1</v>
      </c>
      <c r="Y680" s="0" t="n">
        <v>37713.4</v>
      </c>
      <c r="Z680" s="0" t="n">
        <v>38399.6</v>
      </c>
      <c r="AA680" s="0" t="n">
        <v>38370.2</v>
      </c>
      <c r="AB680" s="0" t="n">
        <v>38706.8</v>
      </c>
      <c r="AC680" s="0" t="n">
        <v>38772.1</v>
      </c>
      <c r="AD680" s="0" t="n">
        <v>38596.2</v>
      </c>
      <c r="AE680" s="0" t="n">
        <v>38865.1</v>
      </c>
      <c r="AF680" s="0" t="n">
        <v>41003.9</v>
      </c>
      <c r="AG680" s="0" t="n">
        <v>40775.6</v>
      </c>
      <c r="AH680" s="0" t="n">
        <v>41562</v>
      </c>
      <c r="AI680" s="0" t="n">
        <v>42307.9</v>
      </c>
      <c r="AJ680" s="0" t="n">
        <v>41520.9</v>
      </c>
      <c r="AK680" s="0" t="n">
        <v>41896.6</v>
      </c>
      <c r="AL680" s="0" t="n">
        <v>2.373</v>
      </c>
      <c r="AM680" s="0" t="n">
        <v>2.373</v>
      </c>
      <c r="AN680" s="0" t="n">
        <v>2.3777</v>
      </c>
      <c r="AO680" s="0" t="n">
        <v>2.3786</v>
      </c>
      <c r="AP680" s="0" t="n">
        <v>2.3776</v>
      </c>
      <c r="AQ680" s="0" t="n">
        <v>2.3781</v>
      </c>
      <c r="AR680" s="0" t="n">
        <v>2.373</v>
      </c>
      <c r="AS680" s="0" t="n">
        <v>2.373</v>
      </c>
      <c r="AT680" s="0" t="n">
        <v>2.4044</v>
      </c>
      <c r="AU680" s="0" t="n">
        <v>2.4115</v>
      </c>
      <c r="AV680" s="0" t="n">
        <v>2.4095</v>
      </c>
      <c r="AW680" s="0" t="n">
        <v>2.4168</v>
      </c>
      <c r="AX680" s="0" t="n">
        <v>2.373</v>
      </c>
      <c r="AY680" s="0" t="n">
        <v>2.373</v>
      </c>
      <c r="AZ680" s="0" t="n">
        <v>2.4368</v>
      </c>
      <c r="BA680" s="0" t="n">
        <v>2.4997</v>
      </c>
      <c r="BB680" s="0" t="n">
        <v>2.4823</v>
      </c>
      <c r="BC680" s="0" t="n">
        <v>2.446</v>
      </c>
    </row>
    <row r="681" customFormat="false" ht="12.75" hidden="false" customHeight="false" outlineLevel="0" collapsed="false">
      <c r="A681" s="0" t="n">
        <v>6800</v>
      </c>
      <c r="B681" s="0" t="n">
        <v>288.7</v>
      </c>
      <c r="C681" s="0" t="n">
        <v>289.7</v>
      </c>
      <c r="D681" s="0" t="n">
        <v>288.4</v>
      </c>
      <c r="E681" s="0" t="n">
        <v>287</v>
      </c>
      <c r="F681" s="0" t="n">
        <v>286</v>
      </c>
      <c r="G681" s="0" t="n">
        <v>287.2</v>
      </c>
      <c r="H681" s="0" t="n">
        <v>364</v>
      </c>
      <c r="I681" s="0" t="n">
        <v>377.9</v>
      </c>
      <c r="J681" s="0" t="n">
        <v>364.9</v>
      </c>
      <c r="K681" s="0" t="n">
        <v>357.8</v>
      </c>
      <c r="L681" s="0" t="n">
        <v>340</v>
      </c>
      <c r="M681" s="0" t="n">
        <v>347.8</v>
      </c>
      <c r="N681" s="0" t="n">
        <v>1021.4</v>
      </c>
      <c r="O681" s="0" t="n">
        <v>1128.9</v>
      </c>
      <c r="P681" s="0" t="n">
        <v>1054.4</v>
      </c>
      <c r="Q681" s="0" t="n">
        <v>919.4</v>
      </c>
      <c r="R681" s="0" t="n">
        <v>724.6</v>
      </c>
      <c r="S681" s="0" t="n">
        <v>939.7</v>
      </c>
      <c r="T681" s="0" t="n">
        <v>37659.4</v>
      </c>
      <c r="U681" s="0" t="n">
        <v>37657.2</v>
      </c>
      <c r="V681" s="0" t="n">
        <v>37706.1</v>
      </c>
      <c r="W681" s="0" t="n">
        <v>37716</v>
      </c>
      <c r="X681" s="0" t="n">
        <v>37692.1</v>
      </c>
      <c r="Y681" s="0" t="n">
        <v>37713.4</v>
      </c>
      <c r="Z681" s="0" t="n">
        <v>38399.6</v>
      </c>
      <c r="AA681" s="0" t="n">
        <v>38370</v>
      </c>
      <c r="AB681" s="0" t="n">
        <v>38707.3</v>
      </c>
      <c r="AC681" s="0" t="n">
        <v>38772.6</v>
      </c>
      <c r="AD681" s="0" t="n">
        <v>38596.7</v>
      </c>
      <c r="AE681" s="0" t="n">
        <v>38865.8</v>
      </c>
      <c r="AF681" s="0" t="n">
        <v>41003.9</v>
      </c>
      <c r="AG681" s="0" t="n">
        <v>40775.6</v>
      </c>
      <c r="AH681" s="0" t="n">
        <v>41563.4</v>
      </c>
      <c r="AI681" s="0" t="n">
        <v>42310.1</v>
      </c>
      <c r="AJ681" s="0" t="n">
        <v>41522.5</v>
      </c>
      <c r="AK681" s="0" t="n">
        <v>41898.1</v>
      </c>
      <c r="AL681" s="0" t="n">
        <v>2.373</v>
      </c>
      <c r="AM681" s="0" t="n">
        <v>2.373</v>
      </c>
      <c r="AN681" s="0" t="n">
        <v>2.3777</v>
      </c>
      <c r="AO681" s="0" t="n">
        <v>2.3786</v>
      </c>
      <c r="AP681" s="0" t="n">
        <v>2.3776</v>
      </c>
      <c r="AQ681" s="0" t="n">
        <v>2.3781</v>
      </c>
      <c r="AR681" s="0" t="n">
        <v>2.373</v>
      </c>
      <c r="AS681" s="0" t="n">
        <v>2.373</v>
      </c>
      <c r="AT681" s="0" t="n">
        <v>2.4044</v>
      </c>
      <c r="AU681" s="0" t="n">
        <v>2.4115</v>
      </c>
      <c r="AV681" s="0" t="n">
        <v>2.4095</v>
      </c>
      <c r="AW681" s="0" t="n">
        <v>2.4168</v>
      </c>
      <c r="AX681" s="0" t="n">
        <v>2.373</v>
      </c>
      <c r="AY681" s="0" t="n">
        <v>2.373</v>
      </c>
      <c r="AZ681" s="0" t="n">
        <v>2.4369</v>
      </c>
      <c r="BA681" s="0" t="n">
        <v>2.4999</v>
      </c>
      <c r="BB681" s="0" t="n">
        <v>2.4824</v>
      </c>
      <c r="BC681" s="0" t="n">
        <v>2.4461</v>
      </c>
    </row>
    <row r="682" customFormat="false" ht="12.75" hidden="false" customHeight="false" outlineLevel="0" collapsed="false">
      <c r="A682" s="0" t="n">
        <v>6810</v>
      </c>
      <c r="B682" s="0" t="n">
        <v>288.7</v>
      </c>
      <c r="C682" s="0" t="n">
        <v>289.8</v>
      </c>
      <c r="D682" s="0" t="n">
        <v>288.4</v>
      </c>
      <c r="E682" s="0" t="n">
        <v>287.1</v>
      </c>
      <c r="F682" s="0" t="n">
        <v>286</v>
      </c>
      <c r="G682" s="0" t="n">
        <v>287.1</v>
      </c>
      <c r="H682" s="0" t="n">
        <v>364</v>
      </c>
      <c r="I682" s="0" t="n">
        <v>377.9</v>
      </c>
      <c r="J682" s="0" t="n">
        <v>364.9</v>
      </c>
      <c r="K682" s="0" t="n">
        <v>357.8</v>
      </c>
      <c r="L682" s="0" t="n">
        <v>340</v>
      </c>
      <c r="M682" s="0" t="n">
        <v>347.8</v>
      </c>
      <c r="N682" s="0" t="n">
        <v>1021.4</v>
      </c>
      <c r="O682" s="0" t="n">
        <v>1128.9</v>
      </c>
      <c r="P682" s="0" t="n">
        <v>1054.3</v>
      </c>
      <c r="Q682" s="0" t="n">
        <v>919.1</v>
      </c>
      <c r="R682" s="0" t="n">
        <v>724.5</v>
      </c>
      <c r="S682" s="0" t="n">
        <v>939.5</v>
      </c>
      <c r="T682" s="0" t="n">
        <v>37659.3</v>
      </c>
      <c r="U682" s="0" t="n">
        <v>37657.1</v>
      </c>
      <c r="V682" s="0" t="n">
        <v>37706.1</v>
      </c>
      <c r="W682" s="0" t="n">
        <v>37716</v>
      </c>
      <c r="X682" s="0" t="n">
        <v>37692.2</v>
      </c>
      <c r="Y682" s="0" t="n">
        <v>37713.5</v>
      </c>
      <c r="Z682" s="0" t="n">
        <v>38399.6</v>
      </c>
      <c r="AA682" s="0" t="n">
        <v>38370.1</v>
      </c>
      <c r="AB682" s="0" t="n">
        <v>38707.8</v>
      </c>
      <c r="AC682" s="0" t="n">
        <v>38773</v>
      </c>
      <c r="AD682" s="0" t="n">
        <v>38597.2</v>
      </c>
      <c r="AE682" s="0" t="n">
        <v>38866.4</v>
      </c>
      <c r="AF682" s="0" t="n">
        <v>41003.9</v>
      </c>
      <c r="AG682" s="0" t="n">
        <v>40775.7</v>
      </c>
      <c r="AH682" s="0" t="n">
        <v>41564.8</v>
      </c>
      <c r="AI682" s="0" t="n">
        <v>42312.3</v>
      </c>
      <c r="AJ682" s="0" t="n">
        <v>41524.4</v>
      </c>
      <c r="AK682" s="0" t="n">
        <v>41899.4</v>
      </c>
      <c r="AL682" s="0" t="n">
        <v>2.373</v>
      </c>
      <c r="AM682" s="0" t="n">
        <v>2.373</v>
      </c>
      <c r="AN682" s="0" t="n">
        <v>2.3777</v>
      </c>
      <c r="AO682" s="0" t="n">
        <v>2.3786</v>
      </c>
      <c r="AP682" s="0" t="n">
        <v>2.3776</v>
      </c>
      <c r="AQ682" s="0" t="n">
        <v>2.3782</v>
      </c>
      <c r="AR682" s="0" t="n">
        <v>2.373</v>
      </c>
      <c r="AS682" s="0" t="n">
        <v>2.373</v>
      </c>
      <c r="AT682" s="0" t="n">
        <v>2.4045</v>
      </c>
      <c r="AU682" s="0" t="n">
        <v>2.4116</v>
      </c>
      <c r="AV682" s="0" t="n">
        <v>2.4095</v>
      </c>
      <c r="AW682" s="0" t="n">
        <v>2.4169</v>
      </c>
      <c r="AX682" s="0" t="n">
        <v>2.373</v>
      </c>
      <c r="AY682" s="0" t="n">
        <v>2.373</v>
      </c>
      <c r="AZ682" s="0" t="n">
        <v>2.437</v>
      </c>
      <c r="BA682" s="0" t="n">
        <v>2.5001</v>
      </c>
      <c r="BB682" s="0" t="n">
        <v>2.4826</v>
      </c>
      <c r="BC682" s="0" t="n">
        <v>2.4462</v>
      </c>
    </row>
    <row r="683" customFormat="false" ht="12.75" hidden="false" customHeight="false" outlineLevel="0" collapsed="false">
      <c r="A683" s="0" t="n">
        <v>6820</v>
      </c>
      <c r="B683" s="0" t="n">
        <v>288.7</v>
      </c>
      <c r="C683" s="0" t="n">
        <v>289.8</v>
      </c>
      <c r="D683" s="0" t="n">
        <v>288.4</v>
      </c>
      <c r="E683" s="0" t="n">
        <v>287.1</v>
      </c>
      <c r="F683" s="0" t="n">
        <v>286</v>
      </c>
      <c r="G683" s="0" t="n">
        <v>287.1</v>
      </c>
      <c r="H683" s="0" t="n">
        <v>364</v>
      </c>
      <c r="I683" s="0" t="n">
        <v>377.9</v>
      </c>
      <c r="J683" s="0" t="n">
        <v>364.9</v>
      </c>
      <c r="K683" s="0" t="n">
        <v>357.8</v>
      </c>
      <c r="L683" s="0" t="n">
        <v>340</v>
      </c>
      <c r="M683" s="0" t="n">
        <v>347.8</v>
      </c>
      <c r="N683" s="0" t="n">
        <v>1021.4</v>
      </c>
      <c r="O683" s="0" t="n">
        <v>1128.8</v>
      </c>
      <c r="P683" s="0" t="n">
        <v>1054.1</v>
      </c>
      <c r="Q683" s="0" t="n">
        <v>918.8</v>
      </c>
      <c r="R683" s="0" t="n">
        <v>724.2</v>
      </c>
      <c r="S683" s="0" t="n">
        <v>939.4</v>
      </c>
      <c r="T683" s="0" t="n">
        <v>37659.4</v>
      </c>
      <c r="U683" s="0" t="n">
        <v>37657.1</v>
      </c>
      <c r="V683" s="0" t="n">
        <v>37706.2</v>
      </c>
      <c r="W683" s="0" t="n">
        <v>37716.1</v>
      </c>
      <c r="X683" s="0" t="n">
        <v>37692.2</v>
      </c>
      <c r="Y683" s="0" t="n">
        <v>37713.6</v>
      </c>
      <c r="Z683" s="0" t="n">
        <v>38399.6</v>
      </c>
      <c r="AA683" s="0" t="n">
        <v>38370.1</v>
      </c>
      <c r="AB683" s="0" t="n">
        <v>38708.2</v>
      </c>
      <c r="AC683" s="0" t="n">
        <v>38773.6</v>
      </c>
      <c r="AD683" s="0" t="n">
        <v>38597.8</v>
      </c>
      <c r="AE683" s="0" t="n">
        <v>38867</v>
      </c>
      <c r="AF683" s="0" t="n">
        <v>41003.9</v>
      </c>
      <c r="AG683" s="0" t="n">
        <v>40775.8</v>
      </c>
      <c r="AH683" s="0" t="n">
        <v>41566.1</v>
      </c>
      <c r="AI683" s="0" t="n">
        <v>42314.5</v>
      </c>
      <c r="AJ683" s="0" t="n">
        <v>41526.4</v>
      </c>
      <c r="AK683" s="0" t="n">
        <v>41900.9</v>
      </c>
      <c r="AL683" s="0" t="n">
        <v>2.373</v>
      </c>
      <c r="AM683" s="0" t="n">
        <v>2.373</v>
      </c>
      <c r="AN683" s="0" t="n">
        <v>2.3777</v>
      </c>
      <c r="AO683" s="0" t="n">
        <v>2.3786</v>
      </c>
      <c r="AP683" s="0" t="n">
        <v>2.3776</v>
      </c>
      <c r="AQ683" s="0" t="n">
        <v>2.3782</v>
      </c>
      <c r="AR683" s="0" t="n">
        <v>2.373</v>
      </c>
      <c r="AS683" s="0" t="n">
        <v>2.373</v>
      </c>
      <c r="AT683" s="0" t="n">
        <v>2.4045</v>
      </c>
      <c r="AU683" s="0" t="n">
        <v>2.4116</v>
      </c>
      <c r="AV683" s="0" t="n">
        <v>2.4096</v>
      </c>
      <c r="AW683" s="0" t="n">
        <v>2.4169</v>
      </c>
      <c r="AX683" s="0" t="n">
        <v>2.373</v>
      </c>
      <c r="AY683" s="0" t="n">
        <v>2.373</v>
      </c>
      <c r="AZ683" s="0" t="n">
        <v>2.4371</v>
      </c>
      <c r="BA683" s="0" t="n">
        <v>2.5002</v>
      </c>
      <c r="BB683" s="0" t="n">
        <v>2.4827</v>
      </c>
      <c r="BC683" s="0" t="n">
        <v>2.4463</v>
      </c>
    </row>
    <row r="684" customFormat="false" ht="12.75" hidden="false" customHeight="false" outlineLevel="0" collapsed="false">
      <c r="A684" s="0" t="n">
        <v>6830</v>
      </c>
      <c r="B684" s="0" t="n">
        <v>288.7</v>
      </c>
      <c r="C684" s="0" t="n">
        <v>289.8</v>
      </c>
      <c r="D684" s="0" t="n">
        <v>288.3</v>
      </c>
      <c r="E684" s="0" t="n">
        <v>287</v>
      </c>
      <c r="F684" s="0" t="n">
        <v>286</v>
      </c>
      <c r="G684" s="0" t="n">
        <v>287.2</v>
      </c>
      <c r="H684" s="0" t="n">
        <v>364</v>
      </c>
      <c r="I684" s="0" t="n">
        <v>377.9</v>
      </c>
      <c r="J684" s="0" t="n">
        <v>364.9</v>
      </c>
      <c r="K684" s="0" t="n">
        <v>357.7</v>
      </c>
      <c r="L684" s="0" t="n">
        <v>340</v>
      </c>
      <c r="M684" s="0" t="n">
        <v>347.7</v>
      </c>
      <c r="N684" s="0" t="n">
        <v>1021.4</v>
      </c>
      <c r="O684" s="0" t="n">
        <v>1128.8</v>
      </c>
      <c r="P684" s="0" t="n">
        <v>1053.9</v>
      </c>
      <c r="Q684" s="0" t="n">
        <v>918.5</v>
      </c>
      <c r="R684" s="0" t="n">
        <v>724.1</v>
      </c>
      <c r="S684" s="0" t="n">
        <v>939.2</v>
      </c>
      <c r="T684" s="0" t="n">
        <v>37659.4</v>
      </c>
      <c r="U684" s="0" t="n">
        <v>37657.1</v>
      </c>
      <c r="V684" s="0" t="n">
        <v>37706.2</v>
      </c>
      <c r="W684" s="0" t="n">
        <v>37716.2</v>
      </c>
      <c r="X684" s="0" t="n">
        <v>37692.3</v>
      </c>
      <c r="Y684" s="0" t="n">
        <v>37713.6</v>
      </c>
      <c r="Z684" s="0" t="n">
        <v>38399.6</v>
      </c>
      <c r="AA684" s="0" t="n">
        <v>38370.1</v>
      </c>
      <c r="AB684" s="0" t="n">
        <v>38708.7</v>
      </c>
      <c r="AC684" s="0" t="n">
        <v>38774</v>
      </c>
      <c r="AD684" s="0" t="n">
        <v>38598.3</v>
      </c>
      <c r="AE684" s="0" t="n">
        <v>38867.6</v>
      </c>
      <c r="AF684" s="0" t="n">
        <v>41003.9</v>
      </c>
      <c r="AG684" s="0" t="n">
        <v>40775.8</v>
      </c>
      <c r="AH684" s="0" t="n">
        <v>41567.5</v>
      </c>
      <c r="AI684" s="0" t="n">
        <v>42316.6</v>
      </c>
      <c r="AJ684" s="0" t="n">
        <v>41528.3</v>
      </c>
      <c r="AK684" s="0" t="n">
        <v>41902.3</v>
      </c>
      <c r="AL684" s="0" t="n">
        <v>2.373</v>
      </c>
      <c r="AM684" s="0" t="n">
        <v>2.373</v>
      </c>
      <c r="AN684" s="0" t="n">
        <v>2.3777</v>
      </c>
      <c r="AO684" s="0" t="n">
        <v>2.3786</v>
      </c>
      <c r="AP684" s="0" t="n">
        <v>2.3776</v>
      </c>
      <c r="AQ684" s="0" t="n">
        <v>2.3782</v>
      </c>
      <c r="AR684" s="0" t="n">
        <v>2.373</v>
      </c>
      <c r="AS684" s="0" t="n">
        <v>2.373</v>
      </c>
      <c r="AT684" s="0" t="n">
        <v>2.4045</v>
      </c>
      <c r="AU684" s="0" t="n">
        <v>2.4117</v>
      </c>
      <c r="AV684" s="0" t="n">
        <v>2.4096</v>
      </c>
      <c r="AW684" s="0" t="n">
        <v>2.417</v>
      </c>
      <c r="AX684" s="0" t="n">
        <v>2.373</v>
      </c>
      <c r="AY684" s="0" t="n">
        <v>2.373</v>
      </c>
      <c r="AZ684" s="0" t="n">
        <v>2.4372</v>
      </c>
      <c r="BA684" s="0" t="n">
        <v>2.5004</v>
      </c>
      <c r="BB684" s="0" t="n">
        <v>2.4829</v>
      </c>
      <c r="BC684" s="0" t="n">
        <v>2.4464</v>
      </c>
    </row>
    <row r="685" customFormat="false" ht="12.75" hidden="false" customHeight="false" outlineLevel="0" collapsed="false">
      <c r="A685" s="0" t="n">
        <v>6840</v>
      </c>
      <c r="B685" s="0" t="n">
        <v>288.7</v>
      </c>
      <c r="C685" s="0" t="n">
        <v>289.8</v>
      </c>
      <c r="D685" s="0" t="n">
        <v>288.3</v>
      </c>
      <c r="E685" s="0" t="n">
        <v>287</v>
      </c>
      <c r="F685" s="0" t="n">
        <v>286</v>
      </c>
      <c r="G685" s="0" t="n">
        <v>287.1</v>
      </c>
      <c r="H685" s="0" t="n">
        <v>364</v>
      </c>
      <c r="I685" s="0" t="n">
        <v>377.9</v>
      </c>
      <c r="J685" s="0" t="n">
        <v>364.8</v>
      </c>
      <c r="K685" s="0" t="n">
        <v>357.7</v>
      </c>
      <c r="L685" s="0" t="n">
        <v>340</v>
      </c>
      <c r="M685" s="0" t="n">
        <v>347.7</v>
      </c>
      <c r="N685" s="0" t="n">
        <v>1021.4</v>
      </c>
      <c r="O685" s="0" t="n">
        <v>1128.8</v>
      </c>
      <c r="P685" s="0" t="n">
        <v>1053.7</v>
      </c>
      <c r="Q685" s="0" t="n">
        <v>918.2</v>
      </c>
      <c r="R685" s="0" t="n">
        <v>723.8</v>
      </c>
      <c r="S685" s="0" t="n">
        <v>939.1</v>
      </c>
      <c r="T685" s="0" t="n">
        <v>37659.4</v>
      </c>
      <c r="U685" s="0" t="n">
        <v>37657.2</v>
      </c>
      <c r="V685" s="0" t="n">
        <v>37706.3</v>
      </c>
      <c r="W685" s="0" t="n">
        <v>37716.2</v>
      </c>
      <c r="X685" s="0" t="n">
        <v>37692.4</v>
      </c>
      <c r="Y685" s="0" t="n">
        <v>37713.7</v>
      </c>
      <c r="Z685" s="0" t="n">
        <v>38399.6</v>
      </c>
      <c r="AA685" s="0" t="n">
        <v>38370.1</v>
      </c>
      <c r="AB685" s="0" t="n">
        <v>38709.2</v>
      </c>
      <c r="AC685" s="0" t="n">
        <v>38774.4</v>
      </c>
      <c r="AD685" s="0" t="n">
        <v>38598.9</v>
      </c>
      <c r="AE685" s="0" t="n">
        <v>38868.2</v>
      </c>
      <c r="AF685" s="0" t="n">
        <v>41003.9</v>
      </c>
      <c r="AG685" s="0" t="n">
        <v>40775.9</v>
      </c>
      <c r="AH685" s="0" t="n">
        <v>41568.9</v>
      </c>
      <c r="AI685" s="0" t="n">
        <v>42318.8</v>
      </c>
      <c r="AJ685" s="0" t="n">
        <v>41530.3</v>
      </c>
      <c r="AK685" s="0" t="n">
        <v>41903.7</v>
      </c>
      <c r="AL685" s="0" t="n">
        <v>2.373</v>
      </c>
      <c r="AM685" s="0" t="n">
        <v>2.373</v>
      </c>
      <c r="AN685" s="0" t="n">
        <v>2.3777</v>
      </c>
      <c r="AO685" s="0" t="n">
        <v>2.3786</v>
      </c>
      <c r="AP685" s="0" t="n">
        <v>2.3776</v>
      </c>
      <c r="AQ685" s="0" t="n">
        <v>2.3782</v>
      </c>
      <c r="AR685" s="0" t="n">
        <v>2.373</v>
      </c>
      <c r="AS685" s="0" t="n">
        <v>2.373</v>
      </c>
      <c r="AT685" s="0" t="n">
        <v>2.4046</v>
      </c>
      <c r="AU685" s="0" t="n">
        <v>2.4117</v>
      </c>
      <c r="AV685" s="0" t="n">
        <v>2.4097</v>
      </c>
      <c r="AW685" s="0" t="n">
        <v>2.417</v>
      </c>
      <c r="AX685" s="0" t="n">
        <v>2.373</v>
      </c>
      <c r="AY685" s="0" t="n">
        <v>2.373</v>
      </c>
      <c r="AZ685" s="0" t="n">
        <v>2.4373</v>
      </c>
      <c r="BA685" s="0" t="n">
        <v>2.5006</v>
      </c>
      <c r="BB685" s="0" t="n">
        <v>2.483</v>
      </c>
      <c r="BC685" s="0" t="n">
        <v>2.4466</v>
      </c>
    </row>
    <row r="686" customFormat="false" ht="12.75" hidden="false" customHeight="false" outlineLevel="0" collapsed="false">
      <c r="A686" s="0" t="n">
        <v>6850</v>
      </c>
      <c r="B686" s="0" t="n">
        <v>288.7</v>
      </c>
      <c r="C686" s="0" t="n">
        <v>289.7</v>
      </c>
      <c r="D686" s="0" t="n">
        <v>288.3</v>
      </c>
      <c r="E686" s="0" t="n">
        <v>287</v>
      </c>
      <c r="F686" s="0" t="n">
        <v>286</v>
      </c>
      <c r="G686" s="0" t="n">
        <v>287.2</v>
      </c>
      <c r="H686" s="0" t="n">
        <v>364</v>
      </c>
      <c r="I686" s="0" t="n">
        <v>377.9</v>
      </c>
      <c r="J686" s="0" t="n">
        <v>364.8</v>
      </c>
      <c r="K686" s="0" t="n">
        <v>357.7</v>
      </c>
      <c r="L686" s="0" t="n">
        <v>340</v>
      </c>
      <c r="M686" s="0" t="n">
        <v>347.7</v>
      </c>
      <c r="N686" s="0" t="n">
        <v>1021.4</v>
      </c>
      <c r="O686" s="0" t="n">
        <v>1128.8</v>
      </c>
      <c r="P686" s="0" t="n">
        <v>1053.6</v>
      </c>
      <c r="Q686" s="0" t="n">
        <v>917.9</v>
      </c>
      <c r="R686" s="0" t="n">
        <v>723.7</v>
      </c>
      <c r="S686" s="0" t="n">
        <v>938.9</v>
      </c>
      <c r="T686" s="0" t="n">
        <v>37659.4</v>
      </c>
      <c r="U686" s="0" t="n">
        <v>37657.2</v>
      </c>
      <c r="V686" s="0" t="n">
        <v>37706.4</v>
      </c>
      <c r="W686" s="0" t="n">
        <v>37716.3</v>
      </c>
      <c r="X686" s="0" t="n">
        <v>37692.4</v>
      </c>
      <c r="Y686" s="0" t="n">
        <v>37713.7</v>
      </c>
      <c r="Z686" s="0" t="n">
        <v>38399.6</v>
      </c>
      <c r="AA686" s="0" t="n">
        <v>38370.1</v>
      </c>
      <c r="AB686" s="0" t="n">
        <v>38709.7</v>
      </c>
      <c r="AC686" s="0" t="n">
        <v>38775</v>
      </c>
      <c r="AD686" s="0" t="n">
        <v>38599.3</v>
      </c>
      <c r="AE686" s="0" t="n">
        <v>38868.9</v>
      </c>
      <c r="AF686" s="0" t="n">
        <v>41004</v>
      </c>
      <c r="AG686" s="0" t="n">
        <v>40775.9</v>
      </c>
      <c r="AH686" s="0" t="n">
        <v>41570.3</v>
      </c>
      <c r="AI686" s="0" t="n">
        <v>42321</v>
      </c>
      <c r="AJ686" s="0" t="n">
        <v>41532.3</v>
      </c>
      <c r="AK686" s="0" t="n">
        <v>41905.1</v>
      </c>
      <c r="AL686" s="0" t="n">
        <v>2.373</v>
      </c>
      <c r="AM686" s="0" t="n">
        <v>2.373</v>
      </c>
      <c r="AN686" s="0" t="n">
        <v>2.3777</v>
      </c>
      <c r="AO686" s="0" t="n">
        <v>2.3786</v>
      </c>
      <c r="AP686" s="0" t="n">
        <v>2.3776</v>
      </c>
      <c r="AQ686" s="0" t="n">
        <v>2.3782</v>
      </c>
      <c r="AR686" s="0" t="n">
        <v>2.373</v>
      </c>
      <c r="AS686" s="0" t="n">
        <v>2.373</v>
      </c>
      <c r="AT686" s="0" t="n">
        <v>2.4046</v>
      </c>
      <c r="AU686" s="0" t="n">
        <v>2.4118</v>
      </c>
      <c r="AV686" s="0" t="n">
        <v>2.4097</v>
      </c>
      <c r="AW686" s="0" t="n">
        <v>2.4171</v>
      </c>
      <c r="AX686" s="0" t="n">
        <v>2.373</v>
      </c>
      <c r="AY686" s="0" t="n">
        <v>2.373</v>
      </c>
      <c r="AZ686" s="0" t="n">
        <v>2.4374</v>
      </c>
      <c r="BA686" s="0" t="n">
        <v>2.5008</v>
      </c>
      <c r="BB686" s="0" t="n">
        <v>2.4832</v>
      </c>
      <c r="BC686" s="0" t="n">
        <v>2.4467</v>
      </c>
    </row>
    <row r="687" customFormat="false" ht="12.75" hidden="false" customHeight="false" outlineLevel="0" collapsed="false">
      <c r="A687" s="0" t="n">
        <v>6860</v>
      </c>
      <c r="B687" s="0" t="n">
        <v>288.7</v>
      </c>
      <c r="C687" s="0" t="n">
        <v>289.7</v>
      </c>
      <c r="D687" s="0" t="n">
        <v>288.3</v>
      </c>
      <c r="E687" s="0" t="n">
        <v>287</v>
      </c>
      <c r="F687" s="0" t="n">
        <v>286</v>
      </c>
      <c r="G687" s="0" t="n">
        <v>287.1</v>
      </c>
      <c r="H687" s="0" t="n">
        <v>364</v>
      </c>
      <c r="I687" s="0" t="n">
        <v>377.9</v>
      </c>
      <c r="J687" s="0" t="n">
        <v>364.8</v>
      </c>
      <c r="K687" s="0" t="n">
        <v>357.7</v>
      </c>
      <c r="L687" s="0" t="n">
        <v>339.9</v>
      </c>
      <c r="M687" s="0" t="n">
        <v>347.7</v>
      </c>
      <c r="N687" s="0" t="n">
        <v>1021.4</v>
      </c>
      <c r="O687" s="0" t="n">
        <v>1128.7</v>
      </c>
      <c r="P687" s="0" t="n">
        <v>1053.4</v>
      </c>
      <c r="Q687" s="0" t="n">
        <v>917.6</v>
      </c>
      <c r="R687" s="0" t="n">
        <v>723.5</v>
      </c>
      <c r="S687" s="0" t="n">
        <v>938.8</v>
      </c>
      <c r="T687" s="0" t="n">
        <v>37659.4</v>
      </c>
      <c r="U687" s="0" t="n">
        <v>37657.2</v>
      </c>
      <c r="V687" s="0" t="n">
        <v>37706.4</v>
      </c>
      <c r="W687" s="0" t="n">
        <v>37716.4</v>
      </c>
      <c r="X687" s="0" t="n">
        <v>37692.5</v>
      </c>
      <c r="Y687" s="0" t="n">
        <v>37713.8</v>
      </c>
      <c r="Z687" s="0" t="n">
        <v>38399.6</v>
      </c>
      <c r="AA687" s="0" t="n">
        <v>38370</v>
      </c>
      <c r="AB687" s="0" t="n">
        <v>38710.1</v>
      </c>
      <c r="AC687" s="0" t="n">
        <v>38775.4</v>
      </c>
      <c r="AD687" s="0" t="n">
        <v>38599.9</v>
      </c>
      <c r="AE687" s="0" t="n">
        <v>38869.5</v>
      </c>
      <c r="AF687" s="0" t="n">
        <v>41003.9</v>
      </c>
      <c r="AG687" s="0" t="n">
        <v>40776</v>
      </c>
      <c r="AH687" s="0" t="n">
        <v>41571.7</v>
      </c>
      <c r="AI687" s="0" t="n">
        <v>42323.2</v>
      </c>
      <c r="AJ687" s="0" t="n">
        <v>41534.2</v>
      </c>
      <c r="AK687" s="0" t="n">
        <v>41906.5</v>
      </c>
      <c r="AL687" s="0" t="n">
        <v>2.373</v>
      </c>
      <c r="AM687" s="0" t="n">
        <v>2.373</v>
      </c>
      <c r="AN687" s="0" t="n">
        <v>2.3777</v>
      </c>
      <c r="AO687" s="0" t="n">
        <v>2.3786</v>
      </c>
      <c r="AP687" s="0" t="n">
        <v>2.3776</v>
      </c>
      <c r="AQ687" s="0" t="n">
        <v>2.3782</v>
      </c>
      <c r="AR687" s="0" t="n">
        <v>2.373</v>
      </c>
      <c r="AS687" s="0" t="n">
        <v>2.373</v>
      </c>
      <c r="AT687" s="0" t="n">
        <v>2.4047</v>
      </c>
      <c r="AU687" s="0" t="n">
        <v>2.4118</v>
      </c>
      <c r="AV687" s="0" t="n">
        <v>2.4098</v>
      </c>
      <c r="AW687" s="0" t="n">
        <v>2.4172</v>
      </c>
      <c r="AX687" s="0" t="n">
        <v>2.373</v>
      </c>
      <c r="AY687" s="0" t="n">
        <v>2.373</v>
      </c>
      <c r="AZ687" s="0" t="n">
        <v>2.4375</v>
      </c>
      <c r="BA687" s="0" t="n">
        <v>2.5009</v>
      </c>
      <c r="BB687" s="0" t="n">
        <v>2.4833</v>
      </c>
      <c r="BC687" s="0" t="n">
        <v>2.4468</v>
      </c>
    </row>
    <row r="688" customFormat="false" ht="12.75" hidden="false" customHeight="false" outlineLevel="0" collapsed="false">
      <c r="A688" s="0" t="n">
        <v>6870</v>
      </c>
      <c r="B688" s="0" t="n">
        <v>288.7</v>
      </c>
      <c r="C688" s="0" t="n">
        <v>289.8</v>
      </c>
      <c r="D688" s="0" t="n">
        <v>288.4</v>
      </c>
      <c r="E688" s="0" t="n">
        <v>287</v>
      </c>
      <c r="F688" s="0" t="n">
        <v>286</v>
      </c>
      <c r="G688" s="0" t="n">
        <v>287.1</v>
      </c>
      <c r="H688" s="0" t="n">
        <v>364</v>
      </c>
      <c r="I688" s="0" t="n">
        <v>377.9</v>
      </c>
      <c r="J688" s="0" t="n">
        <v>364.8</v>
      </c>
      <c r="K688" s="0" t="n">
        <v>357.7</v>
      </c>
      <c r="L688" s="0" t="n">
        <v>339.9</v>
      </c>
      <c r="M688" s="0" t="n">
        <v>347.6</v>
      </c>
      <c r="N688" s="0" t="n">
        <v>1021.3</v>
      </c>
      <c r="O688" s="0" t="n">
        <v>1128.7</v>
      </c>
      <c r="P688" s="0" t="n">
        <v>1053.2</v>
      </c>
      <c r="Q688" s="0" t="n">
        <v>917.3</v>
      </c>
      <c r="R688" s="0" t="n">
        <v>723.3</v>
      </c>
      <c r="S688" s="0" t="n">
        <v>938.6</v>
      </c>
      <c r="T688" s="0" t="n">
        <v>37659.4</v>
      </c>
      <c r="U688" s="0" t="n">
        <v>37657.2</v>
      </c>
      <c r="V688" s="0" t="n">
        <v>37706.4</v>
      </c>
      <c r="W688" s="0" t="n">
        <v>37716.4</v>
      </c>
      <c r="X688" s="0" t="n">
        <v>37692.5</v>
      </c>
      <c r="Y688" s="0" t="n">
        <v>37713.9</v>
      </c>
      <c r="Z688" s="0" t="n">
        <v>38399.6</v>
      </c>
      <c r="AA688" s="0" t="n">
        <v>38370.1</v>
      </c>
      <c r="AB688" s="0" t="n">
        <v>38710.5</v>
      </c>
      <c r="AC688" s="0" t="n">
        <v>38775.9</v>
      </c>
      <c r="AD688" s="0" t="n">
        <v>38600.5</v>
      </c>
      <c r="AE688" s="0" t="n">
        <v>38870.1</v>
      </c>
      <c r="AF688" s="0" t="n">
        <v>41004</v>
      </c>
      <c r="AG688" s="0" t="n">
        <v>40776</v>
      </c>
      <c r="AH688" s="0" t="n">
        <v>41573.1</v>
      </c>
      <c r="AI688" s="0" t="n">
        <v>42325.4</v>
      </c>
      <c r="AJ688" s="0" t="n">
        <v>41536.2</v>
      </c>
      <c r="AK688" s="0" t="n">
        <v>41907.9</v>
      </c>
      <c r="AL688" s="0" t="n">
        <v>2.373</v>
      </c>
      <c r="AM688" s="0" t="n">
        <v>2.373</v>
      </c>
      <c r="AN688" s="0" t="n">
        <v>2.3777</v>
      </c>
      <c r="AO688" s="0" t="n">
        <v>2.3786</v>
      </c>
      <c r="AP688" s="0" t="n">
        <v>2.3776</v>
      </c>
      <c r="AQ688" s="0" t="n">
        <v>2.3782</v>
      </c>
      <c r="AR688" s="0" t="n">
        <v>2.373</v>
      </c>
      <c r="AS688" s="0" t="n">
        <v>2.373</v>
      </c>
      <c r="AT688" s="0" t="n">
        <v>2.4047</v>
      </c>
      <c r="AU688" s="0" t="n">
        <v>2.4119</v>
      </c>
      <c r="AV688" s="0" t="n">
        <v>2.4098</v>
      </c>
      <c r="AW688" s="0" t="n">
        <v>2.4172</v>
      </c>
      <c r="AX688" s="0" t="n">
        <v>2.373</v>
      </c>
      <c r="AY688" s="0" t="n">
        <v>2.373</v>
      </c>
      <c r="AZ688" s="0" t="n">
        <v>2.4376</v>
      </c>
      <c r="BA688" s="0" t="n">
        <v>2.5011</v>
      </c>
      <c r="BB688" s="0" t="n">
        <v>2.4835</v>
      </c>
      <c r="BC688" s="0" t="n">
        <v>2.4469</v>
      </c>
    </row>
    <row r="689" customFormat="false" ht="12.75" hidden="false" customHeight="false" outlineLevel="0" collapsed="false">
      <c r="A689" s="0" t="n">
        <v>6880</v>
      </c>
      <c r="B689" s="0" t="n">
        <v>288.7</v>
      </c>
      <c r="C689" s="0" t="n">
        <v>289.7</v>
      </c>
      <c r="D689" s="0" t="n">
        <v>288.4</v>
      </c>
      <c r="E689" s="0" t="n">
        <v>287</v>
      </c>
      <c r="F689" s="0" t="n">
        <v>286</v>
      </c>
      <c r="G689" s="0" t="n">
        <v>287.1</v>
      </c>
      <c r="H689" s="0" t="n">
        <v>364</v>
      </c>
      <c r="I689" s="0" t="n">
        <v>377.9</v>
      </c>
      <c r="J689" s="0" t="n">
        <v>364.7</v>
      </c>
      <c r="K689" s="0" t="n">
        <v>357.6</v>
      </c>
      <c r="L689" s="0" t="n">
        <v>339.9</v>
      </c>
      <c r="M689" s="0" t="n">
        <v>347.6</v>
      </c>
      <c r="N689" s="0" t="n">
        <v>1021.3</v>
      </c>
      <c r="O689" s="0" t="n">
        <v>1128.7</v>
      </c>
      <c r="P689" s="0" t="n">
        <v>1053</v>
      </c>
      <c r="Q689" s="0" t="n">
        <v>917</v>
      </c>
      <c r="R689" s="0" t="n">
        <v>723.1</v>
      </c>
      <c r="S689" s="0" t="n">
        <v>938.5</v>
      </c>
      <c r="T689" s="0" t="n">
        <v>37659.4</v>
      </c>
      <c r="U689" s="0" t="n">
        <v>37657.2</v>
      </c>
      <c r="V689" s="0" t="n">
        <v>37706.5</v>
      </c>
      <c r="W689" s="0" t="n">
        <v>37716.5</v>
      </c>
      <c r="X689" s="0" t="n">
        <v>37692.6</v>
      </c>
      <c r="Y689" s="0" t="n">
        <v>37714</v>
      </c>
      <c r="Z689" s="0" t="n">
        <v>38399.6</v>
      </c>
      <c r="AA689" s="0" t="n">
        <v>38370.1</v>
      </c>
      <c r="AB689" s="0" t="n">
        <v>38711</v>
      </c>
      <c r="AC689" s="0" t="n">
        <v>38776.4</v>
      </c>
      <c r="AD689" s="0" t="n">
        <v>38600.9</v>
      </c>
      <c r="AE689" s="0" t="n">
        <v>38870.7</v>
      </c>
      <c r="AF689" s="0" t="n">
        <v>41004</v>
      </c>
      <c r="AG689" s="0" t="n">
        <v>40776.1</v>
      </c>
      <c r="AH689" s="0" t="n">
        <v>41574.5</v>
      </c>
      <c r="AI689" s="0" t="n">
        <v>42327.5</v>
      </c>
      <c r="AJ689" s="0" t="n">
        <v>41538.1</v>
      </c>
      <c r="AK689" s="0" t="n">
        <v>41909.4</v>
      </c>
      <c r="AL689" s="0" t="n">
        <v>2.373</v>
      </c>
      <c r="AM689" s="0" t="n">
        <v>2.373</v>
      </c>
      <c r="AN689" s="0" t="n">
        <v>2.3777</v>
      </c>
      <c r="AO689" s="0" t="n">
        <v>2.3786</v>
      </c>
      <c r="AP689" s="0" t="n">
        <v>2.3776</v>
      </c>
      <c r="AQ689" s="0" t="n">
        <v>2.3782</v>
      </c>
      <c r="AR689" s="0" t="n">
        <v>2.373</v>
      </c>
      <c r="AS689" s="0" t="n">
        <v>2.373</v>
      </c>
      <c r="AT689" s="0" t="n">
        <v>2.4048</v>
      </c>
      <c r="AU689" s="0" t="n">
        <v>2.4119</v>
      </c>
      <c r="AV689" s="0" t="n">
        <v>2.4099</v>
      </c>
      <c r="AW689" s="0" t="n">
        <v>2.4173</v>
      </c>
      <c r="AX689" s="0" t="n">
        <v>2.373</v>
      </c>
      <c r="AY689" s="0" t="n">
        <v>2.373</v>
      </c>
      <c r="AZ689" s="0" t="n">
        <v>2.4377</v>
      </c>
      <c r="BA689" s="0" t="n">
        <v>2.5013</v>
      </c>
      <c r="BB689" s="0" t="n">
        <v>2.4836</v>
      </c>
      <c r="BC689" s="0" t="n">
        <v>2.447</v>
      </c>
    </row>
    <row r="690" customFormat="false" ht="12.75" hidden="false" customHeight="false" outlineLevel="0" collapsed="false">
      <c r="A690" s="0" t="n">
        <v>6890</v>
      </c>
      <c r="B690" s="0" t="n">
        <v>288.7</v>
      </c>
      <c r="C690" s="0" t="n">
        <v>289.7</v>
      </c>
      <c r="D690" s="0" t="n">
        <v>288.3</v>
      </c>
      <c r="E690" s="0" t="n">
        <v>287</v>
      </c>
      <c r="F690" s="0" t="n">
        <v>286</v>
      </c>
      <c r="G690" s="0" t="n">
        <v>287.1</v>
      </c>
      <c r="H690" s="0" t="n">
        <v>364</v>
      </c>
      <c r="I690" s="0" t="n">
        <v>377.9</v>
      </c>
      <c r="J690" s="0" t="n">
        <v>364.7</v>
      </c>
      <c r="K690" s="0" t="n">
        <v>357.5</v>
      </c>
      <c r="L690" s="0" t="n">
        <v>339.9</v>
      </c>
      <c r="M690" s="0" t="n">
        <v>347.6</v>
      </c>
      <c r="N690" s="0" t="n">
        <v>1021.3</v>
      </c>
      <c r="O690" s="0" t="n">
        <v>1128.7</v>
      </c>
      <c r="P690" s="0" t="n">
        <v>1052.8</v>
      </c>
      <c r="Q690" s="0" t="n">
        <v>916.7</v>
      </c>
      <c r="R690" s="0" t="n">
        <v>722.9</v>
      </c>
      <c r="S690" s="0" t="n">
        <v>938.4</v>
      </c>
      <c r="T690" s="0" t="n">
        <v>37659.4</v>
      </c>
      <c r="U690" s="0" t="n">
        <v>37657.2</v>
      </c>
      <c r="V690" s="0" t="n">
        <v>37706.6</v>
      </c>
      <c r="W690" s="0" t="n">
        <v>37716.6</v>
      </c>
      <c r="X690" s="0" t="n">
        <v>37692.7</v>
      </c>
      <c r="Y690" s="0" t="n">
        <v>37714.1</v>
      </c>
      <c r="Z690" s="0" t="n">
        <v>38399.6</v>
      </c>
      <c r="AA690" s="0" t="n">
        <v>38370</v>
      </c>
      <c r="AB690" s="0" t="n">
        <v>38711.4</v>
      </c>
      <c r="AC690" s="0" t="n">
        <v>38777</v>
      </c>
      <c r="AD690" s="0" t="n">
        <v>38601.5</v>
      </c>
      <c r="AE690" s="0" t="n">
        <v>38871.3</v>
      </c>
      <c r="AF690" s="0" t="n">
        <v>41004.1</v>
      </c>
      <c r="AG690" s="0" t="n">
        <v>40776.2</v>
      </c>
      <c r="AH690" s="0" t="n">
        <v>41575.9</v>
      </c>
      <c r="AI690" s="0" t="n">
        <v>42329.7</v>
      </c>
      <c r="AJ690" s="0" t="n">
        <v>41540</v>
      </c>
      <c r="AK690" s="0" t="n">
        <v>41910.8</v>
      </c>
      <c r="AL690" s="0" t="n">
        <v>2.373</v>
      </c>
      <c r="AM690" s="0" t="n">
        <v>2.373</v>
      </c>
      <c r="AN690" s="0" t="n">
        <v>2.3777</v>
      </c>
      <c r="AO690" s="0" t="n">
        <v>2.3786</v>
      </c>
      <c r="AP690" s="0" t="n">
        <v>2.3776</v>
      </c>
      <c r="AQ690" s="0" t="n">
        <v>2.3782</v>
      </c>
      <c r="AR690" s="0" t="n">
        <v>2.373</v>
      </c>
      <c r="AS690" s="0" t="n">
        <v>2.373</v>
      </c>
      <c r="AT690" s="0" t="n">
        <v>2.4048</v>
      </c>
      <c r="AU690" s="0" t="n">
        <v>2.412</v>
      </c>
      <c r="AV690" s="0" t="n">
        <v>2.4099</v>
      </c>
      <c r="AW690" s="0" t="n">
        <v>2.4173</v>
      </c>
      <c r="AX690" s="0" t="n">
        <v>2.373</v>
      </c>
      <c r="AY690" s="0" t="n">
        <v>2.373</v>
      </c>
      <c r="AZ690" s="0" t="n">
        <v>2.4378</v>
      </c>
      <c r="BA690" s="0" t="n">
        <v>2.5015</v>
      </c>
      <c r="BB690" s="0" t="n">
        <v>2.4838</v>
      </c>
      <c r="BC690" s="0" t="n">
        <v>2.4471</v>
      </c>
    </row>
    <row r="691" customFormat="false" ht="12.75" hidden="false" customHeight="false" outlineLevel="0" collapsed="false">
      <c r="A691" s="0" t="n">
        <v>6900</v>
      </c>
      <c r="B691" s="0" t="n">
        <v>288.7</v>
      </c>
      <c r="C691" s="0" t="n">
        <v>289.7</v>
      </c>
      <c r="D691" s="0" t="n">
        <v>288.3</v>
      </c>
      <c r="E691" s="0" t="n">
        <v>287</v>
      </c>
      <c r="F691" s="0" t="n">
        <v>286</v>
      </c>
      <c r="G691" s="0" t="n">
        <v>287.1</v>
      </c>
      <c r="H691" s="0" t="n">
        <v>364</v>
      </c>
      <c r="I691" s="0" t="n">
        <v>377.9</v>
      </c>
      <c r="J691" s="0" t="n">
        <v>364.7</v>
      </c>
      <c r="K691" s="0" t="n">
        <v>357.6</v>
      </c>
      <c r="L691" s="0" t="n">
        <v>339.9</v>
      </c>
      <c r="M691" s="0" t="n">
        <v>347.6</v>
      </c>
      <c r="N691" s="0" t="n">
        <v>1021.3</v>
      </c>
      <c r="O691" s="0" t="n">
        <v>1128.6</v>
      </c>
      <c r="P691" s="0" t="n">
        <v>1052.7</v>
      </c>
      <c r="Q691" s="0" t="n">
        <v>916.4</v>
      </c>
      <c r="R691" s="0" t="n">
        <v>722.8</v>
      </c>
      <c r="S691" s="0" t="n">
        <v>938.2</v>
      </c>
      <c r="T691" s="0" t="n">
        <v>37659.4</v>
      </c>
      <c r="U691" s="0" t="n">
        <v>37657.2</v>
      </c>
      <c r="V691" s="0" t="n">
        <v>37706.6</v>
      </c>
      <c r="W691" s="0" t="n">
        <v>37716.6</v>
      </c>
      <c r="X691" s="0" t="n">
        <v>37692.7</v>
      </c>
      <c r="Y691" s="0" t="n">
        <v>37714.1</v>
      </c>
      <c r="Z691" s="0" t="n">
        <v>38399.6</v>
      </c>
      <c r="AA691" s="0" t="n">
        <v>38370</v>
      </c>
      <c r="AB691" s="0" t="n">
        <v>38711.8</v>
      </c>
      <c r="AC691" s="0" t="n">
        <v>38777.4</v>
      </c>
      <c r="AD691" s="0" t="n">
        <v>38602.1</v>
      </c>
      <c r="AE691" s="0" t="n">
        <v>38871.9</v>
      </c>
      <c r="AF691" s="0" t="n">
        <v>41004</v>
      </c>
      <c r="AG691" s="0" t="n">
        <v>40776.2</v>
      </c>
      <c r="AH691" s="0" t="n">
        <v>41577.2</v>
      </c>
      <c r="AI691" s="0" t="n">
        <v>42331.8</v>
      </c>
      <c r="AJ691" s="0" t="n">
        <v>41541.9</v>
      </c>
      <c r="AK691" s="0" t="n">
        <v>41912.2</v>
      </c>
      <c r="AL691" s="0" t="n">
        <v>2.373</v>
      </c>
      <c r="AM691" s="0" t="n">
        <v>2.373</v>
      </c>
      <c r="AN691" s="0" t="n">
        <v>2.3777</v>
      </c>
      <c r="AO691" s="0" t="n">
        <v>2.3786</v>
      </c>
      <c r="AP691" s="0" t="n">
        <v>2.3776</v>
      </c>
      <c r="AQ691" s="0" t="n">
        <v>2.3782</v>
      </c>
      <c r="AR691" s="0" t="n">
        <v>2.373</v>
      </c>
      <c r="AS691" s="0" t="n">
        <v>2.373</v>
      </c>
      <c r="AT691" s="0" t="n">
        <v>2.4048</v>
      </c>
      <c r="AU691" s="0" t="n">
        <v>2.412</v>
      </c>
      <c r="AV691" s="0" t="n">
        <v>2.41</v>
      </c>
      <c r="AW691" s="0" t="n">
        <v>2.4174</v>
      </c>
      <c r="AX691" s="0" t="n">
        <v>2.373</v>
      </c>
      <c r="AY691" s="0" t="n">
        <v>2.373</v>
      </c>
      <c r="AZ691" s="0" t="n">
        <v>2.4379</v>
      </c>
      <c r="BA691" s="0" t="n">
        <v>2.5016</v>
      </c>
      <c r="BB691" s="0" t="n">
        <v>2.4839</v>
      </c>
      <c r="BC691" s="0" t="n">
        <v>2.4472</v>
      </c>
    </row>
    <row r="692" customFormat="false" ht="12.75" hidden="false" customHeight="false" outlineLevel="0" collapsed="false">
      <c r="A692" s="0" t="n">
        <v>6910</v>
      </c>
      <c r="B692" s="0" t="n">
        <v>288.7</v>
      </c>
      <c r="C692" s="0" t="n">
        <v>289.7</v>
      </c>
      <c r="D692" s="0" t="n">
        <v>288.3</v>
      </c>
      <c r="E692" s="0" t="n">
        <v>287</v>
      </c>
      <c r="F692" s="0" t="n">
        <v>286</v>
      </c>
      <c r="G692" s="0" t="n">
        <v>287.1</v>
      </c>
      <c r="H692" s="0" t="n">
        <v>364</v>
      </c>
      <c r="I692" s="0" t="n">
        <v>377.9</v>
      </c>
      <c r="J692" s="0" t="n">
        <v>364.7</v>
      </c>
      <c r="K692" s="0" t="n">
        <v>357.5</v>
      </c>
      <c r="L692" s="0" t="n">
        <v>339.9</v>
      </c>
      <c r="M692" s="0" t="n">
        <v>347.5</v>
      </c>
      <c r="N692" s="0" t="n">
        <v>1021.3</v>
      </c>
      <c r="O692" s="0" t="n">
        <v>1128.6</v>
      </c>
      <c r="P692" s="0" t="n">
        <v>1052.5</v>
      </c>
      <c r="Q692" s="0" t="n">
        <v>916.1</v>
      </c>
      <c r="R692" s="0" t="n">
        <v>722.6</v>
      </c>
      <c r="S692" s="0" t="n">
        <v>938.1</v>
      </c>
      <c r="T692" s="0" t="n">
        <v>37659.4</v>
      </c>
      <c r="U692" s="0" t="n">
        <v>37657.2</v>
      </c>
      <c r="V692" s="0" t="n">
        <v>37706.7</v>
      </c>
      <c r="W692" s="0" t="n">
        <v>37716.7</v>
      </c>
      <c r="X692" s="0" t="n">
        <v>37692.8</v>
      </c>
      <c r="Y692" s="0" t="n">
        <v>37714.2</v>
      </c>
      <c r="Z692" s="0" t="n">
        <v>38399.6</v>
      </c>
      <c r="AA692" s="0" t="n">
        <v>38370</v>
      </c>
      <c r="AB692" s="0" t="n">
        <v>38712.2</v>
      </c>
      <c r="AC692" s="0" t="n">
        <v>38778.1</v>
      </c>
      <c r="AD692" s="0" t="n">
        <v>38602.6</v>
      </c>
      <c r="AE692" s="0" t="n">
        <v>38872.5</v>
      </c>
      <c r="AF692" s="0" t="n">
        <v>41004.1</v>
      </c>
      <c r="AG692" s="0" t="n">
        <v>40776.3</v>
      </c>
      <c r="AH692" s="0" t="n">
        <v>41578.6</v>
      </c>
      <c r="AI692" s="0" t="n">
        <v>42334</v>
      </c>
      <c r="AJ692" s="0" t="n">
        <v>41543.9</v>
      </c>
      <c r="AK692" s="0" t="n">
        <v>41913.6</v>
      </c>
      <c r="AL692" s="0" t="n">
        <v>2.373</v>
      </c>
      <c r="AM692" s="0" t="n">
        <v>2.373</v>
      </c>
      <c r="AN692" s="0" t="n">
        <v>2.3777</v>
      </c>
      <c r="AO692" s="0" t="n">
        <v>2.3786</v>
      </c>
      <c r="AP692" s="0" t="n">
        <v>2.3776</v>
      </c>
      <c r="AQ692" s="0" t="n">
        <v>2.3782</v>
      </c>
      <c r="AR692" s="0" t="n">
        <v>2.373</v>
      </c>
      <c r="AS692" s="0" t="n">
        <v>2.373</v>
      </c>
      <c r="AT692" s="0" t="n">
        <v>2.4049</v>
      </c>
      <c r="AU692" s="0" t="n">
        <v>2.412</v>
      </c>
      <c r="AV692" s="0" t="n">
        <v>2.41</v>
      </c>
      <c r="AW692" s="0" t="n">
        <v>2.4174</v>
      </c>
      <c r="AX692" s="0" t="n">
        <v>2.373</v>
      </c>
      <c r="AY692" s="0" t="n">
        <v>2.373</v>
      </c>
      <c r="AZ692" s="0" t="n">
        <v>2.438</v>
      </c>
      <c r="BA692" s="0" t="n">
        <v>2.5018</v>
      </c>
      <c r="BB692" s="0" t="n">
        <v>2.4841</v>
      </c>
      <c r="BC692" s="0" t="n">
        <v>2.4473</v>
      </c>
    </row>
    <row r="693" customFormat="false" ht="12.75" hidden="false" customHeight="false" outlineLevel="0" collapsed="false">
      <c r="A693" s="0" t="n">
        <v>6920</v>
      </c>
      <c r="B693" s="0" t="n">
        <v>288.7</v>
      </c>
      <c r="C693" s="0" t="n">
        <v>289.7</v>
      </c>
      <c r="D693" s="0" t="n">
        <v>288.4</v>
      </c>
      <c r="E693" s="0" t="n">
        <v>287</v>
      </c>
      <c r="F693" s="0" t="n">
        <v>286</v>
      </c>
      <c r="G693" s="0" t="n">
        <v>287.1</v>
      </c>
      <c r="H693" s="0" t="n">
        <v>364</v>
      </c>
      <c r="I693" s="0" t="n">
        <v>377.9</v>
      </c>
      <c r="J693" s="0" t="n">
        <v>364.7</v>
      </c>
      <c r="K693" s="0" t="n">
        <v>357.4</v>
      </c>
      <c r="L693" s="0" t="n">
        <v>339.8</v>
      </c>
      <c r="M693" s="0" t="n">
        <v>347.5</v>
      </c>
      <c r="N693" s="0" t="n">
        <v>1021.3</v>
      </c>
      <c r="O693" s="0" t="n">
        <v>1128.6</v>
      </c>
      <c r="P693" s="0" t="n">
        <v>1052.3</v>
      </c>
      <c r="Q693" s="0" t="n">
        <v>915.8</v>
      </c>
      <c r="R693" s="0" t="n">
        <v>722.5</v>
      </c>
      <c r="S693" s="0" t="n">
        <v>937.9</v>
      </c>
      <c r="T693" s="0" t="n">
        <v>37659.4</v>
      </c>
      <c r="U693" s="0" t="n">
        <v>37657.2</v>
      </c>
      <c r="V693" s="0" t="n">
        <v>37706.7</v>
      </c>
      <c r="W693" s="0" t="n">
        <v>37716.8</v>
      </c>
      <c r="X693" s="0" t="n">
        <v>37692.8</v>
      </c>
      <c r="Y693" s="0" t="n">
        <v>37714.3</v>
      </c>
      <c r="Z693" s="0" t="n">
        <v>38399.6</v>
      </c>
      <c r="AA693" s="0" t="n">
        <v>38370.1</v>
      </c>
      <c r="AB693" s="0" t="n">
        <v>38712.7</v>
      </c>
      <c r="AC693" s="0" t="n">
        <v>38778.5</v>
      </c>
      <c r="AD693" s="0" t="n">
        <v>38603.1</v>
      </c>
      <c r="AE693" s="0" t="n">
        <v>38873.2</v>
      </c>
      <c r="AF693" s="0" t="n">
        <v>41004.1</v>
      </c>
      <c r="AG693" s="0" t="n">
        <v>40776.4</v>
      </c>
      <c r="AH693" s="0" t="n">
        <v>41580</v>
      </c>
      <c r="AI693" s="0" t="n">
        <v>42336.2</v>
      </c>
      <c r="AJ693" s="0" t="n">
        <v>41545.7</v>
      </c>
      <c r="AK693" s="0" t="n">
        <v>41915</v>
      </c>
      <c r="AL693" s="0" t="n">
        <v>2.373</v>
      </c>
      <c r="AM693" s="0" t="n">
        <v>2.373</v>
      </c>
      <c r="AN693" s="0" t="n">
        <v>2.3777</v>
      </c>
      <c r="AO693" s="0" t="n">
        <v>2.3786</v>
      </c>
      <c r="AP693" s="0" t="n">
        <v>2.3776</v>
      </c>
      <c r="AQ693" s="0" t="n">
        <v>2.3782</v>
      </c>
      <c r="AR693" s="0" t="n">
        <v>2.373</v>
      </c>
      <c r="AS693" s="0" t="n">
        <v>2.373</v>
      </c>
      <c r="AT693" s="0" t="n">
        <v>2.4049</v>
      </c>
      <c r="AU693" s="0" t="n">
        <v>2.4121</v>
      </c>
      <c r="AV693" s="0" t="n">
        <v>2.4101</v>
      </c>
      <c r="AW693" s="0" t="n">
        <v>2.4175</v>
      </c>
      <c r="AX693" s="0" t="n">
        <v>2.373</v>
      </c>
      <c r="AY693" s="0" t="n">
        <v>2.373</v>
      </c>
      <c r="AZ693" s="0" t="n">
        <v>2.4381</v>
      </c>
      <c r="BA693" s="0" t="n">
        <v>2.502</v>
      </c>
      <c r="BB693" s="0" t="n">
        <v>2.4842</v>
      </c>
      <c r="BC693" s="0" t="n">
        <v>2.4474</v>
      </c>
    </row>
    <row r="694" customFormat="false" ht="12.75" hidden="false" customHeight="false" outlineLevel="0" collapsed="false">
      <c r="A694" s="0" t="n">
        <v>6930</v>
      </c>
      <c r="B694" s="0" t="n">
        <v>288.7</v>
      </c>
      <c r="C694" s="0" t="n">
        <v>289.7</v>
      </c>
      <c r="D694" s="0" t="n">
        <v>288.3</v>
      </c>
      <c r="E694" s="0" t="n">
        <v>287</v>
      </c>
      <c r="F694" s="0" t="n">
        <v>286</v>
      </c>
      <c r="G694" s="0" t="n">
        <v>287.1</v>
      </c>
      <c r="H694" s="0" t="n">
        <v>364</v>
      </c>
      <c r="I694" s="0" t="n">
        <v>377.9</v>
      </c>
      <c r="J694" s="0" t="n">
        <v>364.7</v>
      </c>
      <c r="K694" s="0" t="n">
        <v>357.4</v>
      </c>
      <c r="L694" s="0" t="n">
        <v>339.8</v>
      </c>
      <c r="M694" s="0" t="n">
        <v>347.5</v>
      </c>
      <c r="N694" s="0" t="n">
        <v>1021.3</v>
      </c>
      <c r="O694" s="0" t="n">
        <v>1128.5</v>
      </c>
      <c r="P694" s="0" t="n">
        <v>1052.1</v>
      </c>
      <c r="Q694" s="0" t="n">
        <v>915.5</v>
      </c>
      <c r="R694" s="0" t="n">
        <v>722.3</v>
      </c>
      <c r="S694" s="0" t="n">
        <v>937.8</v>
      </c>
      <c r="T694" s="0" t="n">
        <v>37659.4</v>
      </c>
      <c r="U694" s="0" t="n">
        <v>37657.2</v>
      </c>
      <c r="V694" s="0" t="n">
        <v>37706.8</v>
      </c>
      <c r="W694" s="0" t="n">
        <v>37716.8</v>
      </c>
      <c r="X694" s="0" t="n">
        <v>37692.9</v>
      </c>
      <c r="Y694" s="0" t="n">
        <v>37714.3</v>
      </c>
      <c r="Z694" s="0" t="n">
        <v>38399.6</v>
      </c>
      <c r="AA694" s="0" t="n">
        <v>38370.1</v>
      </c>
      <c r="AB694" s="0" t="n">
        <v>38713.1</v>
      </c>
      <c r="AC694" s="0" t="n">
        <v>38779</v>
      </c>
      <c r="AD694" s="0" t="n">
        <v>38603.6</v>
      </c>
      <c r="AE694" s="0" t="n">
        <v>38873.8</v>
      </c>
      <c r="AF694" s="0" t="n">
        <v>41004.1</v>
      </c>
      <c r="AG694" s="0" t="n">
        <v>40776.4</v>
      </c>
      <c r="AH694" s="0" t="n">
        <v>41581.4</v>
      </c>
      <c r="AI694" s="0" t="n">
        <v>42338.3</v>
      </c>
      <c r="AJ694" s="0" t="n">
        <v>41547.8</v>
      </c>
      <c r="AK694" s="0" t="n">
        <v>41916.4</v>
      </c>
      <c r="AL694" s="0" t="n">
        <v>2.373</v>
      </c>
      <c r="AM694" s="0" t="n">
        <v>2.373</v>
      </c>
      <c r="AN694" s="0" t="n">
        <v>2.3777</v>
      </c>
      <c r="AO694" s="0" t="n">
        <v>2.3786</v>
      </c>
      <c r="AP694" s="0" t="n">
        <v>2.3776</v>
      </c>
      <c r="AQ694" s="0" t="n">
        <v>2.3782</v>
      </c>
      <c r="AR694" s="0" t="n">
        <v>2.373</v>
      </c>
      <c r="AS694" s="0" t="n">
        <v>2.373</v>
      </c>
      <c r="AT694" s="0" t="n">
        <v>2.405</v>
      </c>
      <c r="AU694" s="0" t="n">
        <v>2.4121</v>
      </c>
      <c r="AV694" s="0" t="n">
        <v>2.4101</v>
      </c>
      <c r="AW694" s="0" t="n">
        <v>2.4176</v>
      </c>
      <c r="AX694" s="0" t="n">
        <v>2.373</v>
      </c>
      <c r="AY694" s="0" t="n">
        <v>2.373</v>
      </c>
      <c r="AZ694" s="0" t="n">
        <v>2.4382</v>
      </c>
      <c r="BA694" s="0" t="n">
        <v>2.5022</v>
      </c>
      <c r="BB694" s="0" t="n">
        <v>2.4844</v>
      </c>
      <c r="BC694" s="0" t="n">
        <v>2.4476</v>
      </c>
    </row>
    <row r="695" customFormat="false" ht="12.75" hidden="false" customHeight="false" outlineLevel="0" collapsed="false">
      <c r="A695" s="0" t="n">
        <v>6940</v>
      </c>
      <c r="B695" s="0" t="n">
        <v>288.7</v>
      </c>
      <c r="C695" s="0" t="n">
        <v>289.7</v>
      </c>
      <c r="D695" s="0" t="n">
        <v>288.3</v>
      </c>
      <c r="E695" s="0" t="n">
        <v>287</v>
      </c>
      <c r="F695" s="0" t="n">
        <v>286</v>
      </c>
      <c r="G695" s="0" t="n">
        <v>287.1</v>
      </c>
      <c r="H695" s="0" t="n">
        <v>364</v>
      </c>
      <c r="I695" s="0" t="n">
        <v>377.9</v>
      </c>
      <c r="J695" s="0" t="n">
        <v>364.6</v>
      </c>
      <c r="K695" s="0" t="n">
        <v>357.4</v>
      </c>
      <c r="L695" s="0" t="n">
        <v>339.8</v>
      </c>
      <c r="M695" s="0" t="n">
        <v>347.5</v>
      </c>
      <c r="N695" s="0" t="n">
        <v>1021.3</v>
      </c>
      <c r="O695" s="0" t="n">
        <v>1128.5</v>
      </c>
      <c r="P695" s="0" t="n">
        <v>1052</v>
      </c>
      <c r="Q695" s="0" t="n">
        <v>915.2</v>
      </c>
      <c r="R695" s="0" t="n">
        <v>722.1</v>
      </c>
      <c r="S695" s="0" t="n">
        <v>937.6</v>
      </c>
      <c r="T695" s="0" t="n">
        <v>37659.4</v>
      </c>
      <c r="U695" s="0" t="n">
        <v>37657.2</v>
      </c>
      <c r="V695" s="0" t="n">
        <v>37706.9</v>
      </c>
      <c r="W695" s="0" t="n">
        <v>37716.9</v>
      </c>
      <c r="X695" s="0" t="n">
        <v>37692.9</v>
      </c>
      <c r="Y695" s="0" t="n">
        <v>37714.4</v>
      </c>
      <c r="Z695" s="0" t="n">
        <v>38399.6</v>
      </c>
      <c r="AA695" s="0" t="n">
        <v>38370</v>
      </c>
      <c r="AB695" s="0" t="n">
        <v>38713.7</v>
      </c>
      <c r="AC695" s="0" t="n">
        <v>38779.4</v>
      </c>
      <c r="AD695" s="0" t="n">
        <v>38604.1</v>
      </c>
      <c r="AE695" s="0" t="n">
        <v>38874.4</v>
      </c>
      <c r="AF695" s="0" t="n">
        <v>41004.2</v>
      </c>
      <c r="AG695" s="0" t="n">
        <v>40776.5</v>
      </c>
      <c r="AH695" s="0" t="n">
        <v>41582.8</v>
      </c>
      <c r="AI695" s="0" t="n">
        <v>42340.5</v>
      </c>
      <c r="AJ695" s="0" t="n">
        <v>41549.6</v>
      </c>
      <c r="AK695" s="0" t="n">
        <v>41917.8</v>
      </c>
      <c r="AL695" s="0" t="n">
        <v>2.373</v>
      </c>
      <c r="AM695" s="0" t="n">
        <v>2.373</v>
      </c>
      <c r="AN695" s="0" t="n">
        <v>2.3777</v>
      </c>
      <c r="AO695" s="0" t="n">
        <v>2.3787</v>
      </c>
      <c r="AP695" s="0" t="n">
        <v>2.3776</v>
      </c>
      <c r="AQ695" s="0" t="n">
        <v>2.3782</v>
      </c>
      <c r="AR695" s="0" t="n">
        <v>2.373</v>
      </c>
      <c r="AS695" s="0" t="n">
        <v>2.373</v>
      </c>
      <c r="AT695" s="0" t="n">
        <v>2.405</v>
      </c>
      <c r="AU695" s="0" t="n">
        <v>2.4122</v>
      </c>
      <c r="AV695" s="0" t="n">
        <v>2.4101</v>
      </c>
      <c r="AW695" s="0" t="n">
        <v>2.4176</v>
      </c>
      <c r="AX695" s="0" t="n">
        <v>2.373</v>
      </c>
      <c r="AY695" s="0" t="n">
        <v>2.373</v>
      </c>
      <c r="AZ695" s="0" t="n">
        <v>2.4383</v>
      </c>
      <c r="BA695" s="0" t="n">
        <v>2.5023</v>
      </c>
      <c r="BB695" s="0" t="n">
        <v>2.4845</v>
      </c>
      <c r="BC695" s="0" t="n">
        <v>2.4477</v>
      </c>
    </row>
    <row r="696" customFormat="false" ht="12.75" hidden="false" customHeight="false" outlineLevel="0" collapsed="false">
      <c r="A696" s="0" t="n">
        <v>6950</v>
      </c>
      <c r="B696" s="0" t="n">
        <v>288.7</v>
      </c>
      <c r="C696" s="0" t="n">
        <v>289.7</v>
      </c>
      <c r="D696" s="0" t="n">
        <v>288.4</v>
      </c>
      <c r="E696" s="0" t="n">
        <v>287</v>
      </c>
      <c r="F696" s="0" t="n">
        <v>286</v>
      </c>
      <c r="G696" s="0" t="n">
        <v>287.1</v>
      </c>
      <c r="H696" s="0" t="n">
        <v>364</v>
      </c>
      <c r="I696" s="0" t="n">
        <v>377.9</v>
      </c>
      <c r="J696" s="0" t="n">
        <v>364.6</v>
      </c>
      <c r="K696" s="0" t="n">
        <v>357.4</v>
      </c>
      <c r="L696" s="0" t="n">
        <v>339.8</v>
      </c>
      <c r="M696" s="0" t="n">
        <v>347.4</v>
      </c>
      <c r="N696" s="0" t="n">
        <v>1021.3</v>
      </c>
      <c r="O696" s="0" t="n">
        <v>1128.5</v>
      </c>
      <c r="P696" s="0" t="n">
        <v>1051.8</v>
      </c>
      <c r="Q696" s="0" t="n">
        <v>915</v>
      </c>
      <c r="R696" s="0" t="n">
        <v>722</v>
      </c>
      <c r="S696" s="0" t="n">
        <v>937.4</v>
      </c>
      <c r="T696" s="0" t="n">
        <v>37659.4</v>
      </c>
      <c r="U696" s="0" t="n">
        <v>37657.2</v>
      </c>
      <c r="V696" s="0" t="n">
        <v>37706.9</v>
      </c>
      <c r="W696" s="0" t="n">
        <v>37717</v>
      </c>
      <c r="X696" s="0" t="n">
        <v>37693</v>
      </c>
      <c r="Y696" s="0" t="n">
        <v>37714.4</v>
      </c>
      <c r="Z696" s="0" t="n">
        <v>38399.6</v>
      </c>
      <c r="AA696" s="0" t="n">
        <v>38370</v>
      </c>
      <c r="AB696" s="0" t="n">
        <v>38714.2</v>
      </c>
      <c r="AC696" s="0" t="n">
        <v>38779.9</v>
      </c>
      <c r="AD696" s="0" t="n">
        <v>38604.7</v>
      </c>
      <c r="AE696" s="0" t="n">
        <v>38875</v>
      </c>
      <c r="AF696" s="0" t="n">
        <v>41004.2</v>
      </c>
      <c r="AG696" s="0" t="n">
        <v>40776.5</v>
      </c>
      <c r="AH696" s="0" t="n">
        <v>41584.1</v>
      </c>
      <c r="AI696" s="0" t="n">
        <v>42342.6</v>
      </c>
      <c r="AJ696" s="0" t="n">
        <v>41551.6</v>
      </c>
      <c r="AK696" s="0" t="n">
        <v>41919.3</v>
      </c>
      <c r="AL696" s="0" t="n">
        <v>2.373</v>
      </c>
      <c r="AM696" s="0" t="n">
        <v>2.373</v>
      </c>
      <c r="AN696" s="0" t="n">
        <v>2.3777</v>
      </c>
      <c r="AO696" s="0" t="n">
        <v>2.3787</v>
      </c>
      <c r="AP696" s="0" t="n">
        <v>2.3777</v>
      </c>
      <c r="AQ696" s="0" t="n">
        <v>2.3782</v>
      </c>
      <c r="AR696" s="0" t="n">
        <v>2.373</v>
      </c>
      <c r="AS696" s="0" t="n">
        <v>2.373</v>
      </c>
      <c r="AT696" s="0" t="n">
        <v>2.405</v>
      </c>
      <c r="AU696" s="0" t="n">
        <v>2.4122</v>
      </c>
      <c r="AV696" s="0" t="n">
        <v>2.4102</v>
      </c>
      <c r="AW696" s="0" t="n">
        <v>2.4177</v>
      </c>
      <c r="AX696" s="0" t="n">
        <v>2.373</v>
      </c>
      <c r="AY696" s="0" t="n">
        <v>2.373</v>
      </c>
      <c r="AZ696" s="0" t="n">
        <v>2.4384</v>
      </c>
      <c r="BA696" s="0" t="n">
        <v>2.5025</v>
      </c>
      <c r="BB696" s="0" t="n">
        <v>2.4847</v>
      </c>
      <c r="BC696" s="0" t="n">
        <v>2.4478</v>
      </c>
    </row>
    <row r="697" customFormat="false" ht="12.75" hidden="false" customHeight="false" outlineLevel="0" collapsed="false">
      <c r="A697" s="0" t="n">
        <v>6960</v>
      </c>
      <c r="B697" s="0" t="n">
        <v>288.7</v>
      </c>
      <c r="C697" s="0" t="n">
        <v>289.7</v>
      </c>
      <c r="D697" s="0" t="n">
        <v>288.4</v>
      </c>
      <c r="E697" s="0" t="n">
        <v>287</v>
      </c>
      <c r="F697" s="0" t="n">
        <v>286</v>
      </c>
      <c r="G697" s="0" t="n">
        <v>287.1</v>
      </c>
      <c r="H697" s="0" t="n">
        <v>363.9</v>
      </c>
      <c r="I697" s="0" t="n">
        <v>377.9</v>
      </c>
      <c r="J697" s="0" t="n">
        <v>364.6</v>
      </c>
      <c r="K697" s="0" t="n">
        <v>357.4</v>
      </c>
      <c r="L697" s="0" t="n">
        <v>339.8</v>
      </c>
      <c r="M697" s="0" t="n">
        <v>347.4</v>
      </c>
      <c r="N697" s="0" t="n">
        <v>1021.3</v>
      </c>
      <c r="O697" s="0" t="n">
        <v>1128.5</v>
      </c>
      <c r="P697" s="0" t="n">
        <v>1051.6</v>
      </c>
      <c r="Q697" s="0" t="n">
        <v>914.7</v>
      </c>
      <c r="R697" s="0" t="n">
        <v>721.8</v>
      </c>
      <c r="S697" s="0" t="n">
        <v>937.3</v>
      </c>
      <c r="T697" s="0" t="n">
        <v>37659.4</v>
      </c>
      <c r="U697" s="0" t="n">
        <v>37657.3</v>
      </c>
      <c r="V697" s="0" t="n">
        <v>37706.9</v>
      </c>
      <c r="W697" s="0" t="n">
        <v>37717</v>
      </c>
      <c r="X697" s="0" t="n">
        <v>37693.1</v>
      </c>
      <c r="Y697" s="0" t="n">
        <v>37714.5</v>
      </c>
      <c r="Z697" s="0" t="n">
        <v>38399.6</v>
      </c>
      <c r="AA697" s="0" t="n">
        <v>38369.9</v>
      </c>
      <c r="AB697" s="0" t="n">
        <v>38714.5</v>
      </c>
      <c r="AC697" s="0" t="n">
        <v>38780.3</v>
      </c>
      <c r="AD697" s="0" t="n">
        <v>38605.2</v>
      </c>
      <c r="AE697" s="0" t="n">
        <v>38875.6</v>
      </c>
      <c r="AF697" s="0" t="n">
        <v>41004.2</v>
      </c>
      <c r="AG697" s="0" t="n">
        <v>40776.6</v>
      </c>
      <c r="AH697" s="0" t="n">
        <v>41585.5</v>
      </c>
      <c r="AI697" s="0" t="n">
        <v>42344.8</v>
      </c>
      <c r="AJ697" s="0" t="n">
        <v>41553.5</v>
      </c>
      <c r="AK697" s="0" t="n">
        <v>41920.7</v>
      </c>
      <c r="AL697" s="0" t="n">
        <v>2.373</v>
      </c>
      <c r="AM697" s="0" t="n">
        <v>2.373</v>
      </c>
      <c r="AN697" s="0" t="n">
        <v>2.3778</v>
      </c>
      <c r="AO697" s="0" t="n">
        <v>2.3787</v>
      </c>
      <c r="AP697" s="0" t="n">
        <v>2.3777</v>
      </c>
      <c r="AQ697" s="0" t="n">
        <v>2.3782</v>
      </c>
      <c r="AR697" s="0" t="n">
        <v>2.373</v>
      </c>
      <c r="AS697" s="0" t="n">
        <v>2.373</v>
      </c>
      <c r="AT697" s="0" t="n">
        <v>2.4051</v>
      </c>
      <c r="AU697" s="0" t="n">
        <v>2.4123</v>
      </c>
      <c r="AV697" s="0" t="n">
        <v>2.4102</v>
      </c>
      <c r="AW697" s="0" t="n">
        <v>2.4177</v>
      </c>
      <c r="AX697" s="0" t="n">
        <v>2.373</v>
      </c>
      <c r="AY697" s="0" t="n">
        <v>2.373</v>
      </c>
      <c r="AZ697" s="0" t="n">
        <v>2.4385</v>
      </c>
      <c r="BA697" s="0" t="n">
        <v>2.5027</v>
      </c>
      <c r="BB697" s="0" t="n">
        <v>2.4848</v>
      </c>
      <c r="BC697" s="0" t="n">
        <v>2.4479</v>
      </c>
    </row>
    <row r="698" customFormat="false" ht="12.75" hidden="false" customHeight="false" outlineLevel="0" collapsed="false">
      <c r="A698" s="0" t="n">
        <v>6970</v>
      </c>
      <c r="B698" s="0" t="n">
        <v>288.7</v>
      </c>
      <c r="C698" s="0" t="n">
        <v>289.7</v>
      </c>
      <c r="D698" s="0" t="n">
        <v>288.3</v>
      </c>
      <c r="E698" s="0" t="n">
        <v>287</v>
      </c>
      <c r="F698" s="0" t="n">
        <v>286</v>
      </c>
      <c r="G698" s="0" t="n">
        <v>287.1</v>
      </c>
      <c r="H698" s="0" t="n">
        <v>364</v>
      </c>
      <c r="I698" s="0" t="n">
        <v>377.9</v>
      </c>
      <c r="J698" s="0" t="n">
        <v>364.6</v>
      </c>
      <c r="K698" s="0" t="n">
        <v>357.4</v>
      </c>
      <c r="L698" s="0" t="n">
        <v>339.7</v>
      </c>
      <c r="M698" s="0" t="n">
        <v>347.4</v>
      </c>
      <c r="N698" s="0" t="n">
        <v>1021.2</v>
      </c>
      <c r="O698" s="0" t="n">
        <v>1128.4</v>
      </c>
      <c r="P698" s="0" t="n">
        <v>1051.4</v>
      </c>
      <c r="Q698" s="0" t="n">
        <v>914.4</v>
      </c>
      <c r="R698" s="0" t="n">
        <v>721.7</v>
      </c>
      <c r="S698" s="0" t="n">
        <v>937.1</v>
      </c>
      <c r="T698" s="0" t="n">
        <v>37659.4</v>
      </c>
      <c r="U698" s="0" t="n">
        <v>37657.3</v>
      </c>
      <c r="V698" s="0" t="n">
        <v>37707</v>
      </c>
      <c r="W698" s="0" t="n">
        <v>37717.1</v>
      </c>
      <c r="X698" s="0" t="n">
        <v>37693.2</v>
      </c>
      <c r="Y698" s="0" t="n">
        <v>37714.6</v>
      </c>
      <c r="Z698" s="0" t="n">
        <v>38399.6</v>
      </c>
      <c r="AA698" s="0" t="n">
        <v>38370</v>
      </c>
      <c r="AB698" s="0" t="n">
        <v>38715</v>
      </c>
      <c r="AC698" s="0" t="n">
        <v>38780.8</v>
      </c>
      <c r="AD698" s="0" t="n">
        <v>38605.8</v>
      </c>
      <c r="AE698" s="0" t="n">
        <v>38876.2</v>
      </c>
      <c r="AF698" s="0" t="n">
        <v>41004.2</v>
      </c>
      <c r="AG698" s="0" t="n">
        <v>40776.7</v>
      </c>
      <c r="AH698" s="0" t="n">
        <v>41586.9</v>
      </c>
      <c r="AI698" s="0" t="n">
        <v>42346.9</v>
      </c>
      <c r="AJ698" s="0" t="n">
        <v>41555.4</v>
      </c>
      <c r="AK698" s="0" t="n">
        <v>41922.1</v>
      </c>
      <c r="AL698" s="0" t="n">
        <v>2.373</v>
      </c>
      <c r="AM698" s="0" t="n">
        <v>2.373</v>
      </c>
      <c r="AN698" s="0" t="n">
        <v>2.3778</v>
      </c>
      <c r="AO698" s="0" t="n">
        <v>2.3787</v>
      </c>
      <c r="AP698" s="0" t="n">
        <v>2.3777</v>
      </c>
      <c r="AQ698" s="0" t="n">
        <v>2.3783</v>
      </c>
      <c r="AR698" s="0" t="n">
        <v>2.373</v>
      </c>
      <c r="AS698" s="0" t="n">
        <v>2.373</v>
      </c>
      <c r="AT698" s="0" t="n">
        <v>2.4051</v>
      </c>
      <c r="AU698" s="0" t="n">
        <v>2.4123</v>
      </c>
      <c r="AV698" s="0" t="n">
        <v>2.4103</v>
      </c>
      <c r="AW698" s="0" t="n">
        <v>2.4178</v>
      </c>
      <c r="AX698" s="0" t="n">
        <v>2.373</v>
      </c>
      <c r="AY698" s="0" t="n">
        <v>2.373</v>
      </c>
      <c r="AZ698" s="0" t="n">
        <v>2.4386</v>
      </c>
      <c r="BA698" s="0" t="n">
        <v>2.5029</v>
      </c>
      <c r="BB698" s="0" t="n">
        <v>2.485</v>
      </c>
      <c r="BC698" s="0" t="n">
        <v>2.448</v>
      </c>
    </row>
    <row r="699" customFormat="false" ht="12.75" hidden="false" customHeight="false" outlineLevel="0" collapsed="false">
      <c r="A699" s="0" t="n">
        <v>6980</v>
      </c>
      <c r="B699" s="0" t="n">
        <v>288.7</v>
      </c>
      <c r="C699" s="0" t="n">
        <v>289.7</v>
      </c>
      <c r="D699" s="0" t="n">
        <v>288.4</v>
      </c>
      <c r="E699" s="0" t="n">
        <v>287</v>
      </c>
      <c r="F699" s="0" t="n">
        <v>286</v>
      </c>
      <c r="G699" s="0" t="n">
        <v>287.1</v>
      </c>
      <c r="H699" s="0" t="n">
        <v>364</v>
      </c>
      <c r="I699" s="0" t="n">
        <v>377.9</v>
      </c>
      <c r="J699" s="0" t="n">
        <v>364.5</v>
      </c>
      <c r="K699" s="0" t="n">
        <v>357.4</v>
      </c>
      <c r="L699" s="0" t="n">
        <v>339.7</v>
      </c>
      <c r="M699" s="0" t="n">
        <v>347.4</v>
      </c>
      <c r="N699" s="0" t="n">
        <v>1021.2</v>
      </c>
      <c r="O699" s="0" t="n">
        <v>1128.4</v>
      </c>
      <c r="P699" s="0" t="n">
        <v>1051.3</v>
      </c>
      <c r="Q699" s="0" t="n">
        <v>914.1</v>
      </c>
      <c r="R699" s="0" t="n">
        <v>721.5</v>
      </c>
      <c r="S699" s="0" t="n">
        <v>937</v>
      </c>
      <c r="T699" s="0" t="n">
        <v>37659.4</v>
      </c>
      <c r="U699" s="0" t="n">
        <v>37657.3</v>
      </c>
      <c r="V699" s="0" t="n">
        <v>37707</v>
      </c>
      <c r="W699" s="0" t="n">
        <v>37717.1</v>
      </c>
      <c r="X699" s="0" t="n">
        <v>37693.2</v>
      </c>
      <c r="Y699" s="0" t="n">
        <v>37714.6</v>
      </c>
      <c r="Z699" s="0" t="n">
        <v>38399.6</v>
      </c>
      <c r="AA699" s="0" t="n">
        <v>38369.9</v>
      </c>
      <c r="AB699" s="0" t="n">
        <v>38715.5</v>
      </c>
      <c r="AC699" s="0" t="n">
        <v>38781.2</v>
      </c>
      <c r="AD699" s="0" t="n">
        <v>38606.3</v>
      </c>
      <c r="AE699" s="0" t="n">
        <v>38876.9</v>
      </c>
      <c r="AF699" s="0" t="n">
        <v>41004.2</v>
      </c>
      <c r="AG699" s="0" t="n">
        <v>40776.7</v>
      </c>
      <c r="AH699" s="0" t="n">
        <v>41588.3</v>
      </c>
      <c r="AI699" s="0" t="n">
        <v>42349.1</v>
      </c>
      <c r="AJ699" s="0" t="n">
        <v>41557.3</v>
      </c>
      <c r="AK699" s="0" t="n">
        <v>41923.5</v>
      </c>
      <c r="AL699" s="0" t="n">
        <v>2.373</v>
      </c>
      <c r="AM699" s="0" t="n">
        <v>2.373</v>
      </c>
      <c r="AN699" s="0" t="n">
        <v>2.3778</v>
      </c>
      <c r="AO699" s="0" t="n">
        <v>2.3787</v>
      </c>
      <c r="AP699" s="0" t="n">
        <v>2.3777</v>
      </c>
      <c r="AQ699" s="0" t="n">
        <v>2.3783</v>
      </c>
      <c r="AR699" s="0" t="n">
        <v>2.373</v>
      </c>
      <c r="AS699" s="0" t="n">
        <v>2.373</v>
      </c>
      <c r="AT699" s="0" t="n">
        <v>2.4052</v>
      </c>
      <c r="AU699" s="0" t="n">
        <v>2.4124</v>
      </c>
      <c r="AV699" s="0" t="n">
        <v>2.4103</v>
      </c>
      <c r="AW699" s="0" t="n">
        <v>2.4178</v>
      </c>
      <c r="AX699" s="0" t="n">
        <v>2.373</v>
      </c>
      <c r="AY699" s="0" t="n">
        <v>2.373</v>
      </c>
      <c r="AZ699" s="0" t="n">
        <v>2.4387</v>
      </c>
      <c r="BA699" s="0" t="n">
        <v>2.503</v>
      </c>
      <c r="BB699" s="0" t="n">
        <v>2.4851</v>
      </c>
      <c r="BC699" s="0" t="n">
        <v>2.4481</v>
      </c>
    </row>
    <row r="700" customFormat="false" ht="12.75" hidden="false" customHeight="false" outlineLevel="0" collapsed="false">
      <c r="A700" s="0" t="n">
        <v>6990</v>
      </c>
      <c r="B700" s="0" t="n">
        <v>288.7</v>
      </c>
      <c r="C700" s="0" t="n">
        <v>289.7</v>
      </c>
      <c r="D700" s="0" t="n">
        <v>288.4</v>
      </c>
      <c r="E700" s="0" t="n">
        <v>287</v>
      </c>
      <c r="F700" s="0" t="n">
        <v>286</v>
      </c>
      <c r="G700" s="0" t="n">
        <v>287.1</v>
      </c>
      <c r="H700" s="0" t="n">
        <v>364</v>
      </c>
      <c r="I700" s="0" t="n">
        <v>377.9</v>
      </c>
      <c r="J700" s="0" t="n">
        <v>364.5</v>
      </c>
      <c r="K700" s="0" t="n">
        <v>357.3</v>
      </c>
      <c r="L700" s="0" t="n">
        <v>339.7</v>
      </c>
      <c r="M700" s="0" t="n">
        <v>347.4</v>
      </c>
      <c r="N700" s="0" t="n">
        <v>1021.2</v>
      </c>
      <c r="O700" s="0" t="n">
        <v>1128.4</v>
      </c>
      <c r="P700" s="0" t="n">
        <v>1051.1</v>
      </c>
      <c r="Q700" s="0" t="n">
        <v>913.8</v>
      </c>
      <c r="R700" s="0" t="n">
        <v>721.4</v>
      </c>
      <c r="S700" s="0" t="n">
        <v>936.8</v>
      </c>
      <c r="T700" s="0" t="n">
        <v>37659.4</v>
      </c>
      <c r="U700" s="0" t="n">
        <v>37657.3</v>
      </c>
      <c r="V700" s="0" t="n">
        <v>37707.1</v>
      </c>
      <c r="W700" s="0" t="n">
        <v>37717.2</v>
      </c>
      <c r="X700" s="0" t="n">
        <v>37693.3</v>
      </c>
      <c r="Y700" s="0" t="n">
        <v>37714.7</v>
      </c>
      <c r="Z700" s="0" t="n">
        <v>38399.6</v>
      </c>
      <c r="AA700" s="0" t="n">
        <v>38369.9</v>
      </c>
      <c r="AB700" s="0" t="n">
        <v>38715.9</v>
      </c>
      <c r="AC700" s="0" t="n">
        <v>38781.7</v>
      </c>
      <c r="AD700" s="0" t="n">
        <v>38606.8</v>
      </c>
      <c r="AE700" s="0" t="n">
        <v>38877.4</v>
      </c>
      <c r="AF700" s="0" t="n">
        <v>41004.2</v>
      </c>
      <c r="AG700" s="0" t="n">
        <v>40776.8</v>
      </c>
      <c r="AH700" s="0" t="n">
        <v>41589.6</v>
      </c>
      <c r="AI700" s="0" t="n">
        <v>42351.3</v>
      </c>
      <c r="AJ700" s="0" t="n">
        <v>41559.2</v>
      </c>
      <c r="AK700" s="0" t="n">
        <v>41924.9</v>
      </c>
      <c r="AL700" s="0" t="n">
        <v>2.373</v>
      </c>
      <c r="AM700" s="0" t="n">
        <v>2.373</v>
      </c>
      <c r="AN700" s="0" t="n">
        <v>2.3778</v>
      </c>
      <c r="AO700" s="0" t="n">
        <v>2.3787</v>
      </c>
      <c r="AP700" s="0" t="n">
        <v>2.3777</v>
      </c>
      <c r="AQ700" s="0" t="n">
        <v>2.3783</v>
      </c>
      <c r="AR700" s="0" t="n">
        <v>2.373</v>
      </c>
      <c r="AS700" s="0" t="n">
        <v>2.373</v>
      </c>
      <c r="AT700" s="0" t="n">
        <v>2.4052</v>
      </c>
      <c r="AU700" s="0" t="n">
        <v>2.4124</v>
      </c>
      <c r="AV700" s="0" t="n">
        <v>2.4104</v>
      </c>
      <c r="AW700" s="0" t="n">
        <v>2.4179</v>
      </c>
      <c r="AX700" s="0" t="n">
        <v>2.373</v>
      </c>
      <c r="AY700" s="0" t="n">
        <v>2.373</v>
      </c>
      <c r="AZ700" s="0" t="n">
        <v>2.4388</v>
      </c>
      <c r="BA700" s="0" t="n">
        <v>2.5032</v>
      </c>
      <c r="BB700" s="0" t="n">
        <v>2.4853</v>
      </c>
      <c r="BC700" s="0" t="n">
        <v>2.4482</v>
      </c>
    </row>
    <row r="701" customFormat="false" ht="12.75" hidden="false" customHeight="false" outlineLevel="0" collapsed="false">
      <c r="A701" s="0" t="n">
        <v>7000</v>
      </c>
      <c r="B701" s="0" t="n">
        <v>288.7</v>
      </c>
      <c r="C701" s="0" t="n">
        <v>289.7</v>
      </c>
      <c r="D701" s="0" t="n">
        <v>288.4</v>
      </c>
      <c r="E701" s="0" t="n">
        <v>287</v>
      </c>
      <c r="F701" s="0" t="n">
        <v>286</v>
      </c>
      <c r="G701" s="0" t="n">
        <v>287.1</v>
      </c>
      <c r="H701" s="0" t="n">
        <v>363.9</v>
      </c>
      <c r="I701" s="0" t="n">
        <v>378</v>
      </c>
      <c r="J701" s="0" t="n">
        <v>364.5</v>
      </c>
      <c r="K701" s="0" t="n">
        <v>357.3</v>
      </c>
      <c r="L701" s="0" t="n">
        <v>339.7</v>
      </c>
      <c r="M701" s="0" t="n">
        <v>347.3</v>
      </c>
      <c r="N701" s="0" t="n">
        <v>1021.2</v>
      </c>
      <c r="O701" s="0" t="n">
        <v>1128.3</v>
      </c>
      <c r="P701" s="0" t="n">
        <v>1050.9</v>
      </c>
      <c r="Q701" s="0" t="n">
        <v>913.5</v>
      </c>
      <c r="R701" s="0" t="n">
        <v>721.2</v>
      </c>
      <c r="S701" s="0" t="n">
        <v>936.7</v>
      </c>
      <c r="T701" s="0" t="n">
        <v>37659.4</v>
      </c>
      <c r="U701" s="0" t="n">
        <v>37657.2</v>
      </c>
      <c r="V701" s="0" t="n">
        <v>37707.2</v>
      </c>
      <c r="W701" s="0" t="n">
        <v>37717.3</v>
      </c>
      <c r="X701" s="0" t="n">
        <v>37693.3</v>
      </c>
      <c r="Y701" s="0" t="n">
        <v>37714.8</v>
      </c>
      <c r="Z701" s="0" t="n">
        <v>38399.6</v>
      </c>
      <c r="AA701" s="0" t="n">
        <v>38369.9</v>
      </c>
      <c r="AB701" s="0" t="n">
        <v>38716.4</v>
      </c>
      <c r="AC701" s="0" t="n">
        <v>38782.2</v>
      </c>
      <c r="AD701" s="0" t="n">
        <v>38607.3</v>
      </c>
      <c r="AE701" s="0" t="n">
        <v>38878.1</v>
      </c>
      <c r="AF701" s="0" t="n">
        <v>41004.2</v>
      </c>
      <c r="AG701" s="0" t="n">
        <v>40776.8</v>
      </c>
      <c r="AH701" s="0" t="n">
        <v>41591</v>
      </c>
      <c r="AI701" s="0" t="n">
        <v>42353.4</v>
      </c>
      <c r="AJ701" s="0" t="n">
        <v>41561.1</v>
      </c>
      <c r="AK701" s="0" t="n">
        <v>41926.4</v>
      </c>
      <c r="AL701" s="0" t="n">
        <v>2.373</v>
      </c>
      <c r="AM701" s="0" t="n">
        <v>2.373</v>
      </c>
      <c r="AN701" s="0" t="n">
        <v>2.3778</v>
      </c>
      <c r="AO701" s="0" t="n">
        <v>2.3787</v>
      </c>
      <c r="AP701" s="0" t="n">
        <v>2.3777</v>
      </c>
      <c r="AQ701" s="0" t="n">
        <v>2.3783</v>
      </c>
      <c r="AR701" s="0" t="n">
        <v>2.373</v>
      </c>
      <c r="AS701" s="0" t="n">
        <v>2.373</v>
      </c>
      <c r="AT701" s="0" t="n">
        <v>2.4052</v>
      </c>
      <c r="AU701" s="0" t="n">
        <v>2.4125</v>
      </c>
      <c r="AV701" s="0" t="n">
        <v>2.4104</v>
      </c>
      <c r="AW701" s="0" t="n">
        <v>2.4179</v>
      </c>
      <c r="AX701" s="0" t="n">
        <v>2.373</v>
      </c>
      <c r="AY701" s="0" t="n">
        <v>2.373</v>
      </c>
      <c r="AZ701" s="0" t="n">
        <v>2.4389</v>
      </c>
      <c r="BA701" s="0" t="n">
        <v>2.5034</v>
      </c>
      <c r="BB701" s="0" t="n">
        <v>2.4854</v>
      </c>
      <c r="BC701" s="0" t="n">
        <v>2.4483</v>
      </c>
    </row>
    <row r="702" customFormat="false" ht="12.75" hidden="false" customHeight="false" outlineLevel="0" collapsed="false">
      <c r="A702" s="0" t="n">
        <v>7010</v>
      </c>
      <c r="B702" s="0" t="n">
        <v>288.7</v>
      </c>
      <c r="C702" s="0" t="n">
        <v>289.7</v>
      </c>
      <c r="D702" s="0" t="n">
        <v>288.3</v>
      </c>
      <c r="E702" s="0" t="n">
        <v>287</v>
      </c>
      <c r="F702" s="0" t="n">
        <v>286</v>
      </c>
      <c r="G702" s="0" t="n">
        <v>287.1</v>
      </c>
      <c r="H702" s="0" t="n">
        <v>364</v>
      </c>
      <c r="I702" s="0" t="n">
        <v>378</v>
      </c>
      <c r="J702" s="0" t="n">
        <v>364.5</v>
      </c>
      <c r="K702" s="0" t="n">
        <v>357.3</v>
      </c>
      <c r="L702" s="0" t="n">
        <v>339.7</v>
      </c>
      <c r="M702" s="0" t="n">
        <v>347.3</v>
      </c>
      <c r="N702" s="0" t="n">
        <v>1021.2</v>
      </c>
      <c r="O702" s="0" t="n">
        <v>1128.3</v>
      </c>
      <c r="P702" s="0" t="n">
        <v>1050.7</v>
      </c>
      <c r="Q702" s="0" t="n">
        <v>913.2</v>
      </c>
      <c r="R702" s="0" t="n">
        <v>721</v>
      </c>
      <c r="S702" s="0" t="n">
        <v>936.5</v>
      </c>
      <c r="T702" s="0" t="n">
        <v>37659.4</v>
      </c>
      <c r="U702" s="0" t="n">
        <v>37657.3</v>
      </c>
      <c r="V702" s="0" t="n">
        <v>37707.2</v>
      </c>
      <c r="W702" s="0" t="n">
        <v>37717.4</v>
      </c>
      <c r="X702" s="0" t="n">
        <v>37693.4</v>
      </c>
      <c r="Y702" s="0" t="n">
        <v>37714.9</v>
      </c>
      <c r="Z702" s="0" t="n">
        <v>38399.6</v>
      </c>
      <c r="AA702" s="0" t="n">
        <v>38369.9</v>
      </c>
      <c r="AB702" s="0" t="n">
        <v>38716.8</v>
      </c>
      <c r="AC702" s="0" t="n">
        <v>38782.7</v>
      </c>
      <c r="AD702" s="0" t="n">
        <v>38607.9</v>
      </c>
      <c r="AE702" s="0" t="n">
        <v>38878.6</v>
      </c>
      <c r="AF702" s="0" t="n">
        <v>41004.3</v>
      </c>
      <c r="AG702" s="0" t="n">
        <v>40776.9</v>
      </c>
      <c r="AH702" s="0" t="n">
        <v>41592.4</v>
      </c>
      <c r="AI702" s="0" t="n">
        <v>42355.6</v>
      </c>
      <c r="AJ702" s="0" t="n">
        <v>41563.1</v>
      </c>
      <c r="AK702" s="0" t="n">
        <v>41927.8</v>
      </c>
      <c r="AL702" s="0" t="n">
        <v>2.373</v>
      </c>
      <c r="AM702" s="0" t="n">
        <v>2.373</v>
      </c>
      <c r="AN702" s="0" t="n">
        <v>2.3778</v>
      </c>
      <c r="AO702" s="0" t="n">
        <v>2.3787</v>
      </c>
      <c r="AP702" s="0" t="n">
        <v>2.3777</v>
      </c>
      <c r="AQ702" s="0" t="n">
        <v>2.3783</v>
      </c>
      <c r="AR702" s="0" t="n">
        <v>2.373</v>
      </c>
      <c r="AS702" s="0" t="n">
        <v>2.373</v>
      </c>
      <c r="AT702" s="0" t="n">
        <v>2.4053</v>
      </c>
      <c r="AU702" s="0" t="n">
        <v>2.4125</v>
      </c>
      <c r="AV702" s="0" t="n">
        <v>2.4105</v>
      </c>
      <c r="AW702" s="0" t="n">
        <v>2.418</v>
      </c>
      <c r="AX702" s="0" t="n">
        <v>2.373</v>
      </c>
      <c r="AY702" s="0" t="n">
        <v>2.373</v>
      </c>
      <c r="AZ702" s="0" t="n">
        <v>2.439</v>
      </c>
      <c r="BA702" s="0" t="n">
        <v>2.5036</v>
      </c>
      <c r="BB702" s="0" t="n">
        <v>2.4856</v>
      </c>
      <c r="BC702" s="0" t="n">
        <v>2.4484</v>
      </c>
    </row>
    <row r="703" customFormat="false" ht="12.75" hidden="false" customHeight="false" outlineLevel="0" collapsed="false">
      <c r="A703" s="0" t="n">
        <v>7020</v>
      </c>
      <c r="B703" s="0" t="n">
        <v>288.7</v>
      </c>
      <c r="C703" s="0" t="n">
        <v>289.7</v>
      </c>
      <c r="D703" s="0" t="n">
        <v>288.3</v>
      </c>
      <c r="E703" s="0" t="n">
        <v>287</v>
      </c>
      <c r="F703" s="0" t="n">
        <v>286</v>
      </c>
      <c r="G703" s="0" t="n">
        <v>287.1</v>
      </c>
      <c r="H703" s="0" t="n">
        <v>363.9</v>
      </c>
      <c r="I703" s="0" t="n">
        <v>378</v>
      </c>
      <c r="J703" s="0" t="n">
        <v>364.5</v>
      </c>
      <c r="K703" s="0" t="n">
        <v>357.3</v>
      </c>
      <c r="L703" s="0" t="n">
        <v>339.7</v>
      </c>
      <c r="M703" s="0" t="n">
        <v>347.3</v>
      </c>
      <c r="N703" s="0" t="n">
        <v>1021.2</v>
      </c>
      <c r="O703" s="0" t="n">
        <v>1128.3</v>
      </c>
      <c r="P703" s="0" t="n">
        <v>1050.6</v>
      </c>
      <c r="Q703" s="0" t="n">
        <v>912.9</v>
      </c>
      <c r="R703" s="0" t="n">
        <v>720.9</v>
      </c>
      <c r="S703" s="0" t="n">
        <v>936.4</v>
      </c>
      <c r="T703" s="0" t="n">
        <v>37659.4</v>
      </c>
      <c r="U703" s="0" t="n">
        <v>37657.2</v>
      </c>
      <c r="V703" s="0" t="n">
        <v>37707.3</v>
      </c>
      <c r="W703" s="0" t="n">
        <v>37717.4</v>
      </c>
      <c r="X703" s="0" t="n">
        <v>37693.5</v>
      </c>
      <c r="Y703" s="0" t="n">
        <v>37714.9</v>
      </c>
      <c r="Z703" s="0" t="n">
        <v>38399.6</v>
      </c>
      <c r="AA703" s="0" t="n">
        <v>38369.9</v>
      </c>
      <c r="AB703" s="0" t="n">
        <v>38717.2</v>
      </c>
      <c r="AC703" s="0" t="n">
        <v>38783.1</v>
      </c>
      <c r="AD703" s="0" t="n">
        <v>38608.4</v>
      </c>
      <c r="AE703" s="0" t="n">
        <v>38879.2</v>
      </c>
      <c r="AF703" s="0" t="n">
        <v>41004.3</v>
      </c>
      <c r="AG703" s="0" t="n">
        <v>40776.9</v>
      </c>
      <c r="AH703" s="0" t="n">
        <v>41593.7</v>
      </c>
      <c r="AI703" s="0" t="n">
        <v>42357.7</v>
      </c>
      <c r="AJ703" s="0" t="n">
        <v>41564.9</v>
      </c>
      <c r="AK703" s="0" t="n">
        <v>41929.2</v>
      </c>
      <c r="AL703" s="0" t="n">
        <v>2.373</v>
      </c>
      <c r="AM703" s="0" t="n">
        <v>2.373</v>
      </c>
      <c r="AN703" s="0" t="n">
        <v>2.3778</v>
      </c>
      <c r="AO703" s="0" t="n">
        <v>2.3787</v>
      </c>
      <c r="AP703" s="0" t="n">
        <v>2.3777</v>
      </c>
      <c r="AQ703" s="0" t="n">
        <v>2.3783</v>
      </c>
      <c r="AR703" s="0" t="n">
        <v>2.373</v>
      </c>
      <c r="AS703" s="0" t="n">
        <v>2.373</v>
      </c>
      <c r="AT703" s="0" t="n">
        <v>2.4053</v>
      </c>
      <c r="AU703" s="0" t="n">
        <v>2.4125</v>
      </c>
      <c r="AV703" s="0" t="n">
        <v>2.4105</v>
      </c>
      <c r="AW703" s="0" t="n">
        <v>2.4181</v>
      </c>
      <c r="AX703" s="0" t="n">
        <v>2.373</v>
      </c>
      <c r="AY703" s="0" t="n">
        <v>2.373</v>
      </c>
      <c r="AZ703" s="0" t="n">
        <v>2.4391</v>
      </c>
      <c r="BA703" s="0" t="n">
        <v>2.5037</v>
      </c>
      <c r="BB703" s="0" t="n">
        <v>2.4857</v>
      </c>
      <c r="BC703" s="0" t="n">
        <v>2.4486</v>
      </c>
    </row>
    <row r="704" customFormat="false" ht="12.75" hidden="false" customHeight="false" outlineLevel="0" collapsed="false">
      <c r="A704" s="0" t="n">
        <v>7030</v>
      </c>
      <c r="B704" s="0" t="n">
        <v>288.7</v>
      </c>
      <c r="C704" s="0" t="n">
        <v>289.7</v>
      </c>
      <c r="D704" s="0" t="n">
        <v>288.3</v>
      </c>
      <c r="E704" s="0" t="n">
        <v>287</v>
      </c>
      <c r="F704" s="0" t="n">
        <v>286</v>
      </c>
      <c r="G704" s="0" t="n">
        <v>287.1</v>
      </c>
      <c r="H704" s="0" t="n">
        <v>363.9</v>
      </c>
      <c r="I704" s="0" t="n">
        <v>377.9</v>
      </c>
      <c r="J704" s="0" t="n">
        <v>364.5</v>
      </c>
      <c r="K704" s="0" t="n">
        <v>357.3</v>
      </c>
      <c r="L704" s="0" t="n">
        <v>339.6</v>
      </c>
      <c r="M704" s="0" t="n">
        <v>347.2</v>
      </c>
      <c r="N704" s="0" t="n">
        <v>1021.2</v>
      </c>
      <c r="O704" s="0" t="n">
        <v>1128.3</v>
      </c>
      <c r="P704" s="0" t="n">
        <v>1050.4</v>
      </c>
      <c r="Q704" s="0" t="n">
        <v>912.6</v>
      </c>
      <c r="R704" s="0" t="n">
        <v>720.8</v>
      </c>
      <c r="S704" s="0" t="n">
        <v>936.3</v>
      </c>
      <c r="T704" s="0" t="n">
        <v>37659.4</v>
      </c>
      <c r="U704" s="0" t="n">
        <v>37657.2</v>
      </c>
      <c r="V704" s="0" t="n">
        <v>37707.4</v>
      </c>
      <c r="W704" s="0" t="n">
        <v>37717.4</v>
      </c>
      <c r="X704" s="0" t="n">
        <v>37693.5</v>
      </c>
      <c r="Y704" s="0" t="n">
        <v>37715</v>
      </c>
      <c r="Z704" s="0" t="n">
        <v>38399.7</v>
      </c>
      <c r="AA704" s="0" t="n">
        <v>38370</v>
      </c>
      <c r="AB704" s="0" t="n">
        <v>38717.7</v>
      </c>
      <c r="AC704" s="0" t="n">
        <v>38783.6</v>
      </c>
      <c r="AD704" s="0" t="n">
        <v>38608.9</v>
      </c>
      <c r="AE704" s="0" t="n">
        <v>38879.9</v>
      </c>
      <c r="AF704" s="0" t="n">
        <v>41004.3</v>
      </c>
      <c r="AG704" s="0" t="n">
        <v>40777</v>
      </c>
      <c r="AH704" s="0" t="n">
        <v>41595.1</v>
      </c>
      <c r="AI704" s="0" t="n">
        <v>42359.9</v>
      </c>
      <c r="AJ704" s="0" t="n">
        <v>41566.9</v>
      </c>
      <c r="AK704" s="0" t="n">
        <v>41930.6</v>
      </c>
      <c r="AL704" s="0" t="n">
        <v>2.373</v>
      </c>
      <c r="AM704" s="0" t="n">
        <v>2.373</v>
      </c>
      <c r="AN704" s="0" t="n">
        <v>2.3778</v>
      </c>
      <c r="AO704" s="0" t="n">
        <v>2.3787</v>
      </c>
      <c r="AP704" s="0" t="n">
        <v>2.3777</v>
      </c>
      <c r="AQ704" s="0" t="n">
        <v>2.3783</v>
      </c>
      <c r="AR704" s="0" t="n">
        <v>2.373</v>
      </c>
      <c r="AS704" s="0" t="n">
        <v>2.373</v>
      </c>
      <c r="AT704" s="0" t="n">
        <v>2.4054</v>
      </c>
      <c r="AU704" s="0" t="n">
        <v>2.4126</v>
      </c>
      <c r="AV704" s="0" t="n">
        <v>2.4106</v>
      </c>
      <c r="AW704" s="0" t="n">
        <v>2.4181</v>
      </c>
      <c r="AX704" s="0" t="n">
        <v>2.373</v>
      </c>
      <c r="AY704" s="0" t="n">
        <v>2.373</v>
      </c>
      <c r="AZ704" s="0" t="n">
        <v>2.4392</v>
      </c>
      <c r="BA704" s="0" t="n">
        <v>2.5039</v>
      </c>
      <c r="BB704" s="0" t="n">
        <v>2.4859</v>
      </c>
      <c r="BC704" s="0" t="n">
        <v>2.4487</v>
      </c>
    </row>
    <row r="705" customFormat="false" ht="12.75" hidden="false" customHeight="false" outlineLevel="0" collapsed="false">
      <c r="A705" s="0" t="n">
        <v>7040</v>
      </c>
      <c r="B705" s="0" t="n">
        <v>288.7</v>
      </c>
      <c r="C705" s="0" t="n">
        <v>289.7</v>
      </c>
      <c r="D705" s="0" t="n">
        <v>288.4</v>
      </c>
      <c r="E705" s="0" t="n">
        <v>287</v>
      </c>
      <c r="F705" s="0" t="n">
        <v>286</v>
      </c>
      <c r="G705" s="0" t="n">
        <v>287.1</v>
      </c>
      <c r="H705" s="0" t="n">
        <v>363.9</v>
      </c>
      <c r="I705" s="0" t="n">
        <v>377.9</v>
      </c>
      <c r="J705" s="0" t="n">
        <v>364.5</v>
      </c>
      <c r="K705" s="0" t="n">
        <v>357.3</v>
      </c>
      <c r="L705" s="0" t="n">
        <v>339.6</v>
      </c>
      <c r="M705" s="0" t="n">
        <v>347.2</v>
      </c>
      <c r="N705" s="0" t="n">
        <v>1021.2</v>
      </c>
      <c r="O705" s="0" t="n">
        <v>1128.2</v>
      </c>
      <c r="P705" s="0" t="n">
        <v>1050.2</v>
      </c>
      <c r="Q705" s="0" t="n">
        <v>912.3</v>
      </c>
      <c r="R705" s="0" t="n">
        <v>720.6</v>
      </c>
      <c r="S705" s="0" t="n">
        <v>936.1</v>
      </c>
      <c r="T705" s="0" t="n">
        <v>37659.4</v>
      </c>
      <c r="U705" s="0" t="n">
        <v>37657.2</v>
      </c>
      <c r="V705" s="0" t="n">
        <v>37707.4</v>
      </c>
      <c r="W705" s="0" t="n">
        <v>37717.5</v>
      </c>
      <c r="X705" s="0" t="n">
        <v>37693.6</v>
      </c>
      <c r="Y705" s="0" t="n">
        <v>37715</v>
      </c>
      <c r="Z705" s="0" t="n">
        <v>38399.6</v>
      </c>
      <c r="AA705" s="0" t="n">
        <v>38370</v>
      </c>
      <c r="AB705" s="0" t="n">
        <v>38718.1</v>
      </c>
      <c r="AC705" s="0" t="n">
        <v>38784</v>
      </c>
      <c r="AD705" s="0" t="n">
        <v>38609.4</v>
      </c>
      <c r="AE705" s="0" t="n">
        <v>38880.5</v>
      </c>
      <c r="AF705" s="0" t="n">
        <v>41004.3</v>
      </c>
      <c r="AG705" s="0" t="n">
        <v>40777.1</v>
      </c>
      <c r="AH705" s="0" t="n">
        <v>41596.5</v>
      </c>
      <c r="AI705" s="0" t="n">
        <v>42362</v>
      </c>
      <c r="AJ705" s="0" t="n">
        <v>41568.7</v>
      </c>
      <c r="AK705" s="0" t="n">
        <v>41932.1</v>
      </c>
      <c r="AL705" s="0" t="n">
        <v>2.373</v>
      </c>
      <c r="AM705" s="0" t="n">
        <v>2.373</v>
      </c>
      <c r="AN705" s="0" t="n">
        <v>2.3778</v>
      </c>
      <c r="AO705" s="0" t="n">
        <v>2.3787</v>
      </c>
      <c r="AP705" s="0" t="n">
        <v>2.3777</v>
      </c>
      <c r="AQ705" s="0" t="n">
        <v>2.3783</v>
      </c>
      <c r="AR705" s="0" t="n">
        <v>2.373</v>
      </c>
      <c r="AS705" s="0" t="n">
        <v>2.373</v>
      </c>
      <c r="AT705" s="0" t="n">
        <v>2.4054</v>
      </c>
      <c r="AU705" s="0" t="n">
        <v>2.4126</v>
      </c>
      <c r="AV705" s="0" t="n">
        <v>2.4106</v>
      </c>
      <c r="AW705" s="0" t="n">
        <v>2.4182</v>
      </c>
      <c r="AX705" s="0" t="n">
        <v>2.373</v>
      </c>
      <c r="AY705" s="0" t="n">
        <v>2.373</v>
      </c>
      <c r="AZ705" s="0" t="n">
        <v>2.4393</v>
      </c>
      <c r="BA705" s="0" t="n">
        <v>2.5041</v>
      </c>
      <c r="BB705" s="0" t="n">
        <v>2.486</v>
      </c>
      <c r="BC705" s="0" t="n">
        <v>2.4488</v>
      </c>
    </row>
    <row r="706" customFormat="false" ht="12.75" hidden="false" customHeight="false" outlineLevel="0" collapsed="false">
      <c r="A706" s="0" t="n">
        <v>7050</v>
      </c>
      <c r="B706" s="0" t="n">
        <v>288.7</v>
      </c>
      <c r="C706" s="0" t="n">
        <v>289.7</v>
      </c>
      <c r="D706" s="0" t="n">
        <v>288.3</v>
      </c>
      <c r="E706" s="0" t="n">
        <v>287</v>
      </c>
      <c r="F706" s="0" t="n">
        <v>286</v>
      </c>
      <c r="G706" s="0" t="n">
        <v>287.1</v>
      </c>
      <c r="H706" s="0" t="n">
        <v>363.9</v>
      </c>
      <c r="I706" s="0" t="n">
        <v>377.9</v>
      </c>
      <c r="J706" s="0" t="n">
        <v>364.4</v>
      </c>
      <c r="K706" s="0" t="n">
        <v>357.2</v>
      </c>
      <c r="L706" s="0" t="n">
        <v>339.6</v>
      </c>
      <c r="M706" s="0" t="n">
        <v>347.2</v>
      </c>
      <c r="N706" s="0" t="n">
        <v>1021.2</v>
      </c>
      <c r="O706" s="0" t="n">
        <v>1128.2</v>
      </c>
      <c r="P706" s="0" t="n">
        <v>1050.1</v>
      </c>
      <c r="Q706" s="0" t="n">
        <v>912</v>
      </c>
      <c r="R706" s="0" t="n">
        <v>720.5</v>
      </c>
      <c r="S706" s="0" t="n">
        <v>936</v>
      </c>
      <c r="T706" s="0" t="n">
        <v>37659.4</v>
      </c>
      <c r="U706" s="0" t="n">
        <v>37657.2</v>
      </c>
      <c r="V706" s="0" t="n">
        <v>37707.5</v>
      </c>
      <c r="W706" s="0" t="n">
        <v>37717.6</v>
      </c>
      <c r="X706" s="0" t="n">
        <v>37693.6</v>
      </c>
      <c r="Y706" s="0" t="n">
        <v>37715.1</v>
      </c>
      <c r="Z706" s="0" t="n">
        <v>38399.7</v>
      </c>
      <c r="AA706" s="0" t="n">
        <v>38370</v>
      </c>
      <c r="AB706" s="0" t="n">
        <v>38718.6</v>
      </c>
      <c r="AC706" s="0" t="n">
        <v>38784.5</v>
      </c>
      <c r="AD706" s="0" t="n">
        <v>38610</v>
      </c>
      <c r="AE706" s="0" t="n">
        <v>38881.1</v>
      </c>
      <c r="AF706" s="0" t="n">
        <v>41004.3</v>
      </c>
      <c r="AG706" s="0" t="n">
        <v>40777.1</v>
      </c>
      <c r="AH706" s="0" t="n">
        <v>41597.9</v>
      </c>
      <c r="AI706" s="0" t="n">
        <v>42364.2</v>
      </c>
      <c r="AJ706" s="0" t="n">
        <v>41570.7</v>
      </c>
      <c r="AK706" s="0" t="n">
        <v>41933.4</v>
      </c>
      <c r="AL706" s="0" t="n">
        <v>2.373</v>
      </c>
      <c r="AM706" s="0" t="n">
        <v>2.373</v>
      </c>
      <c r="AN706" s="0" t="n">
        <v>2.3778</v>
      </c>
      <c r="AO706" s="0" t="n">
        <v>2.3787</v>
      </c>
      <c r="AP706" s="0" t="n">
        <v>2.3777</v>
      </c>
      <c r="AQ706" s="0" t="n">
        <v>2.3783</v>
      </c>
      <c r="AR706" s="0" t="n">
        <v>2.373</v>
      </c>
      <c r="AS706" s="0" t="n">
        <v>2.373</v>
      </c>
      <c r="AT706" s="0" t="n">
        <v>2.4055</v>
      </c>
      <c r="AU706" s="0" t="n">
        <v>2.4127</v>
      </c>
      <c r="AV706" s="0" t="n">
        <v>2.4106</v>
      </c>
      <c r="AW706" s="0" t="n">
        <v>2.4182</v>
      </c>
      <c r="AX706" s="0" t="n">
        <v>2.373</v>
      </c>
      <c r="AY706" s="0" t="n">
        <v>2.373</v>
      </c>
      <c r="AZ706" s="0" t="n">
        <v>2.4394</v>
      </c>
      <c r="BA706" s="0" t="n">
        <v>2.5043</v>
      </c>
      <c r="BB706" s="0" t="n">
        <v>2.4862</v>
      </c>
      <c r="BC706" s="0" t="n">
        <v>2.4489</v>
      </c>
    </row>
    <row r="707" customFormat="false" ht="12.75" hidden="false" customHeight="false" outlineLevel="0" collapsed="false">
      <c r="A707" s="0" t="n">
        <v>7060</v>
      </c>
      <c r="B707" s="0" t="n">
        <v>288.7</v>
      </c>
      <c r="C707" s="0" t="n">
        <v>289.7</v>
      </c>
      <c r="D707" s="0" t="n">
        <v>288.3</v>
      </c>
      <c r="E707" s="0" t="n">
        <v>287</v>
      </c>
      <c r="F707" s="0" t="n">
        <v>286</v>
      </c>
      <c r="G707" s="0" t="n">
        <v>287.1</v>
      </c>
      <c r="H707" s="0" t="n">
        <v>363.9</v>
      </c>
      <c r="I707" s="0" t="n">
        <v>377.9</v>
      </c>
      <c r="J707" s="0" t="n">
        <v>364.4</v>
      </c>
      <c r="K707" s="0" t="n">
        <v>357.1</v>
      </c>
      <c r="L707" s="0" t="n">
        <v>339.6</v>
      </c>
      <c r="M707" s="0" t="n">
        <v>347.2</v>
      </c>
      <c r="N707" s="0" t="n">
        <v>1021.2</v>
      </c>
      <c r="O707" s="0" t="n">
        <v>1128.2</v>
      </c>
      <c r="P707" s="0" t="n">
        <v>1049.9</v>
      </c>
      <c r="Q707" s="0" t="n">
        <v>911.8</v>
      </c>
      <c r="R707" s="0" t="n">
        <v>720.3</v>
      </c>
      <c r="S707" s="0" t="n">
        <v>935.8</v>
      </c>
      <c r="T707" s="0" t="n">
        <v>37659.3</v>
      </c>
      <c r="U707" s="0" t="n">
        <v>37657.2</v>
      </c>
      <c r="V707" s="0" t="n">
        <v>37707.5</v>
      </c>
      <c r="W707" s="0" t="n">
        <v>37717.6</v>
      </c>
      <c r="X707" s="0" t="n">
        <v>37693.7</v>
      </c>
      <c r="Y707" s="0" t="n">
        <v>37715.2</v>
      </c>
      <c r="Z707" s="0" t="n">
        <v>38399.7</v>
      </c>
      <c r="AA707" s="0" t="n">
        <v>38370</v>
      </c>
      <c r="AB707" s="0" t="n">
        <v>38719</v>
      </c>
      <c r="AC707" s="0" t="n">
        <v>38785.1</v>
      </c>
      <c r="AD707" s="0" t="n">
        <v>38610.5</v>
      </c>
      <c r="AE707" s="0" t="n">
        <v>38881.6</v>
      </c>
      <c r="AF707" s="0" t="n">
        <v>41004.4</v>
      </c>
      <c r="AG707" s="0" t="n">
        <v>40777.2</v>
      </c>
      <c r="AH707" s="0" t="n">
        <v>41599.3</v>
      </c>
      <c r="AI707" s="0" t="n">
        <v>42366.3</v>
      </c>
      <c r="AJ707" s="0" t="n">
        <v>41572.6</v>
      </c>
      <c r="AK707" s="0" t="n">
        <v>41934.9</v>
      </c>
      <c r="AL707" s="0" t="n">
        <v>2.373</v>
      </c>
      <c r="AM707" s="0" t="n">
        <v>2.373</v>
      </c>
      <c r="AN707" s="0" t="n">
        <v>2.3778</v>
      </c>
      <c r="AO707" s="0" t="n">
        <v>2.3787</v>
      </c>
      <c r="AP707" s="0" t="n">
        <v>2.3777</v>
      </c>
      <c r="AQ707" s="0" t="n">
        <v>2.3783</v>
      </c>
      <c r="AR707" s="0" t="n">
        <v>2.373</v>
      </c>
      <c r="AS707" s="0" t="n">
        <v>2.373</v>
      </c>
      <c r="AT707" s="0" t="n">
        <v>2.4055</v>
      </c>
      <c r="AU707" s="0" t="n">
        <v>2.4127</v>
      </c>
      <c r="AV707" s="0" t="n">
        <v>2.4107</v>
      </c>
      <c r="AW707" s="0" t="n">
        <v>2.4183</v>
      </c>
      <c r="AX707" s="0" t="n">
        <v>2.373</v>
      </c>
      <c r="AY707" s="0" t="n">
        <v>2.373</v>
      </c>
      <c r="AZ707" s="0" t="n">
        <v>2.4395</v>
      </c>
      <c r="BA707" s="0" t="n">
        <v>2.5044</v>
      </c>
      <c r="BB707" s="0" t="n">
        <v>2.4863</v>
      </c>
      <c r="BC707" s="0" t="n">
        <v>2.449</v>
      </c>
    </row>
    <row r="708" customFormat="false" ht="12.75" hidden="false" customHeight="false" outlineLevel="0" collapsed="false">
      <c r="A708" s="0" t="n">
        <v>7070</v>
      </c>
      <c r="B708" s="0" t="n">
        <v>288.7</v>
      </c>
      <c r="C708" s="0" t="n">
        <v>289.7</v>
      </c>
      <c r="D708" s="0" t="n">
        <v>288.4</v>
      </c>
      <c r="E708" s="0" t="n">
        <v>287</v>
      </c>
      <c r="F708" s="0" t="n">
        <v>286</v>
      </c>
      <c r="G708" s="0" t="n">
        <v>287.1</v>
      </c>
      <c r="H708" s="0" t="n">
        <v>363.9</v>
      </c>
      <c r="I708" s="0" t="n">
        <v>377.9</v>
      </c>
      <c r="J708" s="0" t="n">
        <v>364.4</v>
      </c>
      <c r="K708" s="0" t="n">
        <v>357.1</v>
      </c>
      <c r="L708" s="0" t="n">
        <v>339.6</v>
      </c>
      <c r="M708" s="0" t="n">
        <v>347.2</v>
      </c>
      <c r="N708" s="0" t="n">
        <v>1021.2</v>
      </c>
      <c r="O708" s="0" t="n">
        <v>1128.2</v>
      </c>
      <c r="P708" s="0" t="n">
        <v>1049.7</v>
      </c>
      <c r="Q708" s="0" t="n">
        <v>911.5</v>
      </c>
      <c r="R708" s="0" t="n">
        <v>720.2</v>
      </c>
      <c r="S708" s="0" t="n">
        <v>935.6</v>
      </c>
      <c r="T708" s="0" t="n">
        <v>37659.4</v>
      </c>
      <c r="U708" s="0" t="n">
        <v>37657.2</v>
      </c>
      <c r="V708" s="0" t="n">
        <v>37707.6</v>
      </c>
      <c r="W708" s="0" t="n">
        <v>37717.7</v>
      </c>
      <c r="X708" s="0" t="n">
        <v>37693.7</v>
      </c>
      <c r="Y708" s="0" t="n">
        <v>37715.3</v>
      </c>
      <c r="Z708" s="0" t="n">
        <v>38399.7</v>
      </c>
      <c r="AA708" s="0" t="n">
        <v>38370</v>
      </c>
      <c r="AB708" s="0" t="n">
        <v>38719.4</v>
      </c>
      <c r="AC708" s="0" t="n">
        <v>38785.6</v>
      </c>
      <c r="AD708" s="0" t="n">
        <v>38611</v>
      </c>
      <c r="AE708" s="0" t="n">
        <v>38882.3</v>
      </c>
      <c r="AF708" s="0" t="n">
        <v>41004.3</v>
      </c>
      <c r="AG708" s="0" t="n">
        <v>40777.2</v>
      </c>
      <c r="AH708" s="0" t="n">
        <v>41600.6</v>
      </c>
      <c r="AI708" s="0" t="n">
        <v>42368.5</v>
      </c>
      <c r="AJ708" s="0" t="n">
        <v>41574.5</v>
      </c>
      <c r="AK708" s="0" t="n">
        <v>41936.3</v>
      </c>
      <c r="AL708" s="0" t="n">
        <v>2.373</v>
      </c>
      <c r="AM708" s="0" t="n">
        <v>2.373</v>
      </c>
      <c r="AN708" s="0" t="n">
        <v>2.3778</v>
      </c>
      <c r="AO708" s="0" t="n">
        <v>2.3787</v>
      </c>
      <c r="AP708" s="0" t="n">
        <v>2.3777</v>
      </c>
      <c r="AQ708" s="0" t="n">
        <v>2.3783</v>
      </c>
      <c r="AR708" s="0" t="n">
        <v>2.373</v>
      </c>
      <c r="AS708" s="0" t="n">
        <v>2.373</v>
      </c>
      <c r="AT708" s="0" t="n">
        <v>2.4055</v>
      </c>
      <c r="AU708" s="0" t="n">
        <v>2.4128</v>
      </c>
      <c r="AV708" s="0" t="n">
        <v>2.4107</v>
      </c>
      <c r="AW708" s="0" t="n">
        <v>2.4183</v>
      </c>
      <c r="AX708" s="0" t="n">
        <v>2.373</v>
      </c>
      <c r="AY708" s="0" t="n">
        <v>2.373</v>
      </c>
      <c r="AZ708" s="0" t="n">
        <v>2.4396</v>
      </c>
      <c r="BA708" s="0" t="n">
        <v>2.5046</v>
      </c>
      <c r="BB708" s="0" t="n">
        <v>2.4865</v>
      </c>
      <c r="BC708" s="0" t="n">
        <v>2.4491</v>
      </c>
    </row>
    <row r="709" customFormat="false" ht="12.75" hidden="false" customHeight="false" outlineLevel="0" collapsed="false">
      <c r="A709" s="0" t="n">
        <v>7080</v>
      </c>
      <c r="B709" s="0" t="n">
        <v>288.7</v>
      </c>
      <c r="C709" s="0" t="n">
        <v>289.7</v>
      </c>
      <c r="D709" s="0" t="n">
        <v>288.4</v>
      </c>
      <c r="E709" s="0" t="n">
        <v>287</v>
      </c>
      <c r="F709" s="0" t="n">
        <v>286</v>
      </c>
      <c r="G709" s="0" t="n">
        <v>287.1</v>
      </c>
      <c r="H709" s="0" t="n">
        <v>363.9</v>
      </c>
      <c r="I709" s="0" t="n">
        <v>377.9</v>
      </c>
      <c r="J709" s="0" t="n">
        <v>364.4</v>
      </c>
      <c r="K709" s="0" t="n">
        <v>357.1</v>
      </c>
      <c r="L709" s="0" t="n">
        <v>339.5</v>
      </c>
      <c r="M709" s="0" t="n">
        <v>347.1</v>
      </c>
      <c r="N709" s="0" t="n">
        <v>1021.2</v>
      </c>
      <c r="O709" s="0" t="n">
        <v>1128.1</v>
      </c>
      <c r="P709" s="0" t="n">
        <v>1049.5</v>
      </c>
      <c r="Q709" s="0" t="n">
        <v>911.2</v>
      </c>
      <c r="R709" s="0" t="n">
        <v>720.1</v>
      </c>
      <c r="S709" s="0" t="n">
        <v>935.5</v>
      </c>
      <c r="T709" s="0" t="n">
        <v>37659.4</v>
      </c>
      <c r="U709" s="0" t="n">
        <v>37657.2</v>
      </c>
      <c r="V709" s="0" t="n">
        <v>37707.6</v>
      </c>
      <c r="W709" s="0" t="n">
        <v>37717.8</v>
      </c>
      <c r="X709" s="0" t="n">
        <v>37693.8</v>
      </c>
      <c r="Y709" s="0" t="n">
        <v>37715.3</v>
      </c>
      <c r="Z709" s="0" t="n">
        <v>38399.7</v>
      </c>
      <c r="AA709" s="0" t="n">
        <v>38370</v>
      </c>
      <c r="AB709" s="0" t="n">
        <v>38719.9</v>
      </c>
      <c r="AC709" s="0" t="n">
        <v>38785.9</v>
      </c>
      <c r="AD709" s="0" t="n">
        <v>38611.6</v>
      </c>
      <c r="AE709" s="0" t="n">
        <v>38882.9</v>
      </c>
      <c r="AF709" s="0" t="n">
        <v>41004.3</v>
      </c>
      <c r="AG709" s="0" t="n">
        <v>40777.3</v>
      </c>
      <c r="AH709" s="0" t="n">
        <v>41602</v>
      </c>
      <c r="AI709" s="0" t="n">
        <v>42370.6</v>
      </c>
      <c r="AJ709" s="0" t="n">
        <v>41576.3</v>
      </c>
      <c r="AK709" s="0" t="n">
        <v>41937.7</v>
      </c>
      <c r="AL709" s="0" t="n">
        <v>2.373</v>
      </c>
      <c r="AM709" s="0" t="n">
        <v>2.373</v>
      </c>
      <c r="AN709" s="0" t="n">
        <v>2.3778</v>
      </c>
      <c r="AO709" s="0" t="n">
        <v>2.3787</v>
      </c>
      <c r="AP709" s="0" t="n">
        <v>2.3777</v>
      </c>
      <c r="AQ709" s="0" t="n">
        <v>2.3783</v>
      </c>
      <c r="AR709" s="0" t="n">
        <v>2.373</v>
      </c>
      <c r="AS709" s="0" t="n">
        <v>2.373</v>
      </c>
      <c r="AT709" s="0" t="n">
        <v>2.4056</v>
      </c>
      <c r="AU709" s="0" t="n">
        <v>2.4128</v>
      </c>
      <c r="AV709" s="0" t="n">
        <v>2.4108</v>
      </c>
      <c r="AW709" s="0" t="n">
        <v>2.4184</v>
      </c>
      <c r="AX709" s="0" t="n">
        <v>2.373</v>
      </c>
      <c r="AY709" s="0" t="n">
        <v>2.373</v>
      </c>
      <c r="AZ709" s="0" t="n">
        <v>2.4397</v>
      </c>
      <c r="BA709" s="0" t="n">
        <v>2.5048</v>
      </c>
      <c r="BB709" s="0" t="n">
        <v>2.4866</v>
      </c>
      <c r="BC709" s="0" t="n">
        <v>2.4492</v>
      </c>
    </row>
    <row r="710" customFormat="false" ht="12.75" hidden="false" customHeight="false" outlineLevel="0" collapsed="false">
      <c r="A710" s="0" t="n">
        <v>7090</v>
      </c>
      <c r="B710" s="0" t="n">
        <v>288.7</v>
      </c>
      <c r="C710" s="0" t="n">
        <v>289.7</v>
      </c>
      <c r="D710" s="0" t="n">
        <v>288.3</v>
      </c>
      <c r="E710" s="0" t="n">
        <v>287</v>
      </c>
      <c r="F710" s="0" t="n">
        <v>286</v>
      </c>
      <c r="G710" s="0" t="n">
        <v>287.1</v>
      </c>
      <c r="H710" s="0" t="n">
        <v>363.9</v>
      </c>
      <c r="I710" s="0" t="n">
        <v>377.9</v>
      </c>
      <c r="J710" s="0" t="n">
        <v>364.4</v>
      </c>
      <c r="K710" s="0" t="n">
        <v>357.1</v>
      </c>
      <c r="L710" s="0" t="n">
        <v>339.5</v>
      </c>
      <c r="M710" s="0" t="n">
        <v>347.1</v>
      </c>
      <c r="N710" s="0" t="n">
        <v>1021.2</v>
      </c>
      <c r="O710" s="0" t="n">
        <v>1128.1</v>
      </c>
      <c r="P710" s="0" t="n">
        <v>1049.4</v>
      </c>
      <c r="Q710" s="0" t="n">
        <v>910.9</v>
      </c>
      <c r="R710" s="0" t="n">
        <v>719.9</v>
      </c>
      <c r="S710" s="0" t="n">
        <v>935.4</v>
      </c>
      <c r="T710" s="0" t="n">
        <v>37659.4</v>
      </c>
      <c r="U710" s="0" t="n">
        <v>37657.2</v>
      </c>
      <c r="V710" s="0" t="n">
        <v>37707.7</v>
      </c>
      <c r="W710" s="0" t="n">
        <v>37717.8</v>
      </c>
      <c r="X710" s="0" t="n">
        <v>37693.9</v>
      </c>
      <c r="Y710" s="0" t="n">
        <v>37715.4</v>
      </c>
      <c r="Z710" s="0" t="n">
        <v>38399.7</v>
      </c>
      <c r="AA710" s="0" t="n">
        <v>38370</v>
      </c>
      <c r="AB710" s="0" t="n">
        <v>38720.3</v>
      </c>
      <c r="AC710" s="0" t="n">
        <v>38786.4</v>
      </c>
      <c r="AD710" s="0" t="n">
        <v>38612.1</v>
      </c>
      <c r="AE710" s="0" t="n">
        <v>38883.5</v>
      </c>
      <c r="AF710" s="0" t="n">
        <v>41004.3</v>
      </c>
      <c r="AG710" s="0" t="n">
        <v>40777.3</v>
      </c>
      <c r="AH710" s="0" t="n">
        <v>41603.4</v>
      </c>
      <c r="AI710" s="0" t="n">
        <v>42372.7</v>
      </c>
      <c r="AJ710" s="0" t="n">
        <v>41578.3</v>
      </c>
      <c r="AK710" s="0" t="n">
        <v>41939.1</v>
      </c>
      <c r="AL710" s="0" t="n">
        <v>2.373</v>
      </c>
      <c r="AM710" s="0" t="n">
        <v>2.373</v>
      </c>
      <c r="AN710" s="0" t="n">
        <v>2.3778</v>
      </c>
      <c r="AO710" s="0" t="n">
        <v>2.3787</v>
      </c>
      <c r="AP710" s="0" t="n">
        <v>2.3777</v>
      </c>
      <c r="AQ710" s="0" t="n">
        <v>2.3783</v>
      </c>
      <c r="AR710" s="0" t="n">
        <v>2.373</v>
      </c>
      <c r="AS710" s="0" t="n">
        <v>2.373</v>
      </c>
      <c r="AT710" s="0" t="n">
        <v>2.4056</v>
      </c>
      <c r="AU710" s="0" t="n">
        <v>2.4129</v>
      </c>
      <c r="AV710" s="0" t="n">
        <v>2.4108</v>
      </c>
      <c r="AW710" s="0" t="n">
        <v>2.4185</v>
      </c>
      <c r="AX710" s="0" t="n">
        <v>2.373</v>
      </c>
      <c r="AY710" s="0" t="n">
        <v>2.373</v>
      </c>
      <c r="AZ710" s="0" t="n">
        <v>2.4398</v>
      </c>
      <c r="BA710" s="0" t="n">
        <v>2.505</v>
      </c>
      <c r="BB710" s="0" t="n">
        <v>2.4868</v>
      </c>
      <c r="BC710" s="0" t="n">
        <v>2.4493</v>
      </c>
    </row>
    <row r="711" customFormat="false" ht="12.75" hidden="false" customHeight="false" outlineLevel="0" collapsed="false">
      <c r="A711" s="0" t="n">
        <v>7100</v>
      </c>
      <c r="B711" s="0" t="n">
        <v>288.7</v>
      </c>
      <c r="C711" s="0" t="n">
        <v>289.7</v>
      </c>
      <c r="D711" s="0" t="n">
        <v>288.3</v>
      </c>
      <c r="E711" s="0" t="n">
        <v>287</v>
      </c>
      <c r="F711" s="0" t="n">
        <v>286</v>
      </c>
      <c r="G711" s="0" t="n">
        <v>287.1</v>
      </c>
      <c r="H711" s="0" t="n">
        <v>363.9</v>
      </c>
      <c r="I711" s="0" t="n">
        <v>377.9</v>
      </c>
      <c r="J711" s="0" t="n">
        <v>364.3</v>
      </c>
      <c r="K711" s="0" t="n">
        <v>357.1</v>
      </c>
      <c r="L711" s="0" t="n">
        <v>339.5</v>
      </c>
      <c r="M711" s="0" t="n">
        <v>347.1</v>
      </c>
      <c r="N711" s="0" t="n">
        <v>1021.2</v>
      </c>
      <c r="O711" s="0" t="n">
        <v>1128.1</v>
      </c>
      <c r="P711" s="0" t="n">
        <v>1049.2</v>
      </c>
      <c r="Q711" s="0" t="n">
        <v>910.6</v>
      </c>
      <c r="R711" s="0" t="n">
        <v>719.8</v>
      </c>
      <c r="S711" s="0" t="n">
        <v>935.2</v>
      </c>
      <c r="T711" s="0" t="n">
        <v>37659.4</v>
      </c>
      <c r="U711" s="0" t="n">
        <v>37657.2</v>
      </c>
      <c r="V711" s="0" t="n">
        <v>37707.7</v>
      </c>
      <c r="W711" s="0" t="n">
        <v>37717.9</v>
      </c>
      <c r="X711" s="0" t="n">
        <v>37693.9</v>
      </c>
      <c r="Y711" s="0" t="n">
        <v>37715.4</v>
      </c>
      <c r="Z711" s="0" t="n">
        <v>38399.6</v>
      </c>
      <c r="AA711" s="0" t="n">
        <v>38370</v>
      </c>
      <c r="AB711" s="0" t="n">
        <v>38720.8</v>
      </c>
      <c r="AC711" s="0" t="n">
        <v>38786.9</v>
      </c>
      <c r="AD711" s="0" t="n">
        <v>38612.6</v>
      </c>
      <c r="AE711" s="0" t="n">
        <v>38884.1</v>
      </c>
      <c r="AF711" s="0" t="n">
        <v>41004.3</v>
      </c>
      <c r="AG711" s="0" t="n">
        <v>40777.4</v>
      </c>
      <c r="AH711" s="0" t="n">
        <v>41604.8</v>
      </c>
      <c r="AI711" s="0" t="n">
        <v>42374.9</v>
      </c>
      <c r="AJ711" s="0" t="n">
        <v>41580.1</v>
      </c>
      <c r="AK711" s="0" t="n">
        <v>41940.6</v>
      </c>
      <c r="AL711" s="0" t="n">
        <v>2.373</v>
      </c>
      <c r="AM711" s="0" t="n">
        <v>2.373</v>
      </c>
      <c r="AN711" s="0" t="n">
        <v>2.3778</v>
      </c>
      <c r="AO711" s="0" t="n">
        <v>2.3787</v>
      </c>
      <c r="AP711" s="0" t="n">
        <v>2.3777</v>
      </c>
      <c r="AQ711" s="0" t="n">
        <v>2.3783</v>
      </c>
      <c r="AR711" s="0" t="n">
        <v>2.373</v>
      </c>
      <c r="AS711" s="0" t="n">
        <v>2.373</v>
      </c>
      <c r="AT711" s="0" t="n">
        <v>2.4057</v>
      </c>
      <c r="AU711" s="0" t="n">
        <v>2.4129</v>
      </c>
      <c r="AV711" s="0" t="n">
        <v>2.4109</v>
      </c>
      <c r="AW711" s="0" t="n">
        <v>2.4185</v>
      </c>
      <c r="AX711" s="0" t="n">
        <v>2.373</v>
      </c>
      <c r="AY711" s="0" t="n">
        <v>2.373</v>
      </c>
      <c r="AZ711" s="0" t="n">
        <v>2.4399</v>
      </c>
      <c r="BA711" s="0" t="n">
        <v>2.5051</v>
      </c>
      <c r="BB711" s="0" t="n">
        <v>2.4869</v>
      </c>
      <c r="BC711" s="0" t="n">
        <v>2.4495</v>
      </c>
    </row>
    <row r="712" customFormat="false" ht="12.75" hidden="false" customHeight="false" outlineLevel="0" collapsed="false">
      <c r="A712" s="0" t="n">
        <v>7110</v>
      </c>
      <c r="B712" s="0" t="n">
        <v>288.7</v>
      </c>
      <c r="C712" s="0" t="n">
        <v>289.7</v>
      </c>
      <c r="D712" s="0" t="n">
        <v>288.3</v>
      </c>
      <c r="E712" s="0" t="n">
        <v>287</v>
      </c>
      <c r="F712" s="0" t="n">
        <v>286</v>
      </c>
      <c r="G712" s="0" t="n">
        <v>287.1</v>
      </c>
      <c r="H712" s="0" t="n">
        <v>363.9</v>
      </c>
      <c r="I712" s="0" t="n">
        <v>377.9</v>
      </c>
      <c r="J712" s="0" t="n">
        <v>364.3</v>
      </c>
      <c r="K712" s="0" t="n">
        <v>357</v>
      </c>
      <c r="L712" s="0" t="n">
        <v>339.5</v>
      </c>
      <c r="M712" s="0" t="n">
        <v>347.1</v>
      </c>
      <c r="N712" s="0" t="n">
        <v>1021.2</v>
      </c>
      <c r="O712" s="0" t="n">
        <v>1128.1</v>
      </c>
      <c r="P712" s="0" t="n">
        <v>1049</v>
      </c>
      <c r="Q712" s="0" t="n">
        <v>910.3</v>
      </c>
      <c r="R712" s="0" t="n">
        <v>719.7</v>
      </c>
      <c r="S712" s="0" t="n">
        <v>935</v>
      </c>
      <c r="T712" s="0" t="n">
        <v>37659.4</v>
      </c>
      <c r="U712" s="0" t="n">
        <v>37657.2</v>
      </c>
      <c r="V712" s="0" t="n">
        <v>37707.8</v>
      </c>
      <c r="W712" s="0" t="n">
        <v>37717.9</v>
      </c>
      <c r="X712" s="0" t="n">
        <v>37694</v>
      </c>
      <c r="Y712" s="0" t="n">
        <v>37715.5</v>
      </c>
      <c r="Z712" s="0" t="n">
        <v>38399.7</v>
      </c>
      <c r="AA712" s="0" t="n">
        <v>38370</v>
      </c>
      <c r="AB712" s="0" t="n">
        <v>38721.3</v>
      </c>
      <c r="AC712" s="0" t="n">
        <v>38787.4</v>
      </c>
      <c r="AD712" s="0" t="n">
        <v>38613.1</v>
      </c>
      <c r="AE712" s="0" t="n">
        <v>38884.7</v>
      </c>
      <c r="AF712" s="0" t="n">
        <v>41004.4</v>
      </c>
      <c r="AG712" s="0" t="n">
        <v>40777.4</v>
      </c>
      <c r="AH712" s="0" t="n">
        <v>41606.1</v>
      </c>
      <c r="AI712" s="0" t="n">
        <v>42377</v>
      </c>
      <c r="AJ712" s="0" t="n">
        <v>41581.9</v>
      </c>
      <c r="AK712" s="0" t="n">
        <v>41942</v>
      </c>
      <c r="AL712" s="0" t="n">
        <v>2.373</v>
      </c>
      <c r="AM712" s="0" t="n">
        <v>2.373</v>
      </c>
      <c r="AN712" s="0" t="n">
        <v>2.3778</v>
      </c>
      <c r="AO712" s="0" t="n">
        <v>2.3788</v>
      </c>
      <c r="AP712" s="0" t="n">
        <v>2.3777</v>
      </c>
      <c r="AQ712" s="0" t="n">
        <v>2.3783</v>
      </c>
      <c r="AR712" s="0" t="n">
        <v>2.373</v>
      </c>
      <c r="AS712" s="0" t="n">
        <v>2.373</v>
      </c>
      <c r="AT712" s="0" t="n">
        <v>2.4057</v>
      </c>
      <c r="AU712" s="0" t="n">
        <v>2.4129</v>
      </c>
      <c r="AV712" s="0" t="n">
        <v>2.4109</v>
      </c>
      <c r="AW712" s="0" t="n">
        <v>2.4186</v>
      </c>
      <c r="AX712" s="0" t="n">
        <v>2.373</v>
      </c>
      <c r="AY712" s="0" t="n">
        <v>2.373</v>
      </c>
      <c r="AZ712" s="0" t="n">
        <v>2.44</v>
      </c>
      <c r="BA712" s="0" t="n">
        <v>2.5053</v>
      </c>
      <c r="BB712" s="0" t="n">
        <v>2.4871</v>
      </c>
      <c r="BC712" s="0" t="n">
        <v>2.4496</v>
      </c>
    </row>
    <row r="713" customFormat="false" ht="12.75" hidden="false" customHeight="false" outlineLevel="0" collapsed="false">
      <c r="A713" s="0" t="n">
        <v>7120</v>
      </c>
      <c r="B713" s="0" t="n">
        <v>288.7</v>
      </c>
      <c r="C713" s="0" t="n">
        <v>289.7</v>
      </c>
      <c r="D713" s="0" t="n">
        <v>288.4</v>
      </c>
      <c r="E713" s="0" t="n">
        <v>287</v>
      </c>
      <c r="F713" s="0" t="n">
        <v>286</v>
      </c>
      <c r="G713" s="0" t="n">
        <v>287.1</v>
      </c>
      <c r="H713" s="0" t="n">
        <v>363.9</v>
      </c>
      <c r="I713" s="0" t="n">
        <v>377.9</v>
      </c>
      <c r="J713" s="0" t="n">
        <v>364.3</v>
      </c>
      <c r="K713" s="0" t="n">
        <v>357</v>
      </c>
      <c r="L713" s="0" t="n">
        <v>339.5</v>
      </c>
      <c r="M713" s="0" t="n">
        <v>347</v>
      </c>
      <c r="N713" s="0" t="n">
        <v>1021.2</v>
      </c>
      <c r="O713" s="0" t="n">
        <v>1128</v>
      </c>
      <c r="P713" s="0" t="n">
        <v>1048.8</v>
      </c>
      <c r="Q713" s="0" t="n">
        <v>910</v>
      </c>
      <c r="R713" s="0" t="n">
        <v>719.5</v>
      </c>
      <c r="S713" s="0" t="n">
        <v>934.9</v>
      </c>
      <c r="T713" s="0" t="n">
        <v>37659.4</v>
      </c>
      <c r="U713" s="0" t="n">
        <v>37657.2</v>
      </c>
      <c r="V713" s="0" t="n">
        <v>37707.8</v>
      </c>
      <c r="W713" s="0" t="n">
        <v>37718</v>
      </c>
      <c r="X713" s="0" t="n">
        <v>37694.1</v>
      </c>
      <c r="Y713" s="0" t="n">
        <v>37715.6</v>
      </c>
      <c r="Z713" s="0" t="n">
        <v>38399.7</v>
      </c>
      <c r="AA713" s="0" t="n">
        <v>38369.9</v>
      </c>
      <c r="AB713" s="0" t="n">
        <v>38721.7</v>
      </c>
      <c r="AC713" s="0" t="n">
        <v>38787.9</v>
      </c>
      <c r="AD713" s="0" t="n">
        <v>38613.6</v>
      </c>
      <c r="AE713" s="0" t="n">
        <v>38885.3</v>
      </c>
      <c r="AF713" s="0" t="n">
        <v>41004.3</v>
      </c>
      <c r="AG713" s="0" t="n">
        <v>40777.5</v>
      </c>
      <c r="AH713" s="0" t="n">
        <v>41607.5</v>
      </c>
      <c r="AI713" s="0" t="n">
        <v>42379.2</v>
      </c>
      <c r="AJ713" s="0" t="n">
        <v>41583.8</v>
      </c>
      <c r="AK713" s="0" t="n">
        <v>41943.4</v>
      </c>
      <c r="AL713" s="0" t="n">
        <v>2.373</v>
      </c>
      <c r="AM713" s="0" t="n">
        <v>2.373</v>
      </c>
      <c r="AN713" s="0" t="n">
        <v>2.3778</v>
      </c>
      <c r="AO713" s="0" t="n">
        <v>2.3788</v>
      </c>
      <c r="AP713" s="0" t="n">
        <v>2.3777</v>
      </c>
      <c r="AQ713" s="0" t="n">
        <v>2.3783</v>
      </c>
      <c r="AR713" s="0" t="n">
        <v>2.373</v>
      </c>
      <c r="AS713" s="0" t="n">
        <v>2.373</v>
      </c>
      <c r="AT713" s="0" t="n">
        <v>2.4057</v>
      </c>
      <c r="AU713" s="0" t="n">
        <v>2.413</v>
      </c>
      <c r="AV713" s="0" t="n">
        <v>2.411</v>
      </c>
      <c r="AW713" s="0" t="n">
        <v>2.4186</v>
      </c>
      <c r="AX713" s="0" t="n">
        <v>2.373</v>
      </c>
      <c r="AY713" s="0" t="n">
        <v>2.373</v>
      </c>
      <c r="AZ713" s="0" t="n">
        <v>2.4401</v>
      </c>
      <c r="BA713" s="0" t="n">
        <v>2.5055</v>
      </c>
      <c r="BB713" s="0" t="n">
        <v>2.4872</v>
      </c>
      <c r="BC713" s="0" t="n">
        <v>2.4497</v>
      </c>
    </row>
    <row r="714" customFormat="false" ht="12.75" hidden="false" customHeight="false" outlineLevel="0" collapsed="false">
      <c r="A714" s="0" t="n">
        <v>7130</v>
      </c>
      <c r="B714" s="0" t="n">
        <v>288.7</v>
      </c>
      <c r="C714" s="0" t="n">
        <v>289.7</v>
      </c>
      <c r="D714" s="0" t="n">
        <v>288.3</v>
      </c>
      <c r="E714" s="0" t="n">
        <v>287</v>
      </c>
      <c r="F714" s="0" t="n">
        <v>286</v>
      </c>
      <c r="G714" s="0" t="n">
        <v>287.1</v>
      </c>
      <c r="H714" s="0" t="n">
        <v>363.9</v>
      </c>
      <c r="I714" s="0" t="n">
        <v>377.9</v>
      </c>
      <c r="J714" s="0" t="n">
        <v>364.3</v>
      </c>
      <c r="K714" s="0" t="n">
        <v>357</v>
      </c>
      <c r="L714" s="0" t="n">
        <v>339.4</v>
      </c>
      <c r="M714" s="0" t="n">
        <v>347</v>
      </c>
      <c r="N714" s="0" t="n">
        <v>1021.2</v>
      </c>
      <c r="O714" s="0" t="n">
        <v>1128</v>
      </c>
      <c r="P714" s="0" t="n">
        <v>1048.7</v>
      </c>
      <c r="Q714" s="0" t="n">
        <v>909.8</v>
      </c>
      <c r="R714" s="0" t="n">
        <v>719.7</v>
      </c>
      <c r="S714" s="0" t="n">
        <v>934.7</v>
      </c>
      <c r="T714" s="0" t="n">
        <v>37659.3</v>
      </c>
      <c r="U714" s="0" t="n">
        <v>37657.2</v>
      </c>
      <c r="V714" s="0" t="n">
        <v>37707.9</v>
      </c>
      <c r="W714" s="0" t="n">
        <v>37718.1</v>
      </c>
      <c r="X714" s="0" t="n">
        <v>37694.1</v>
      </c>
      <c r="Y714" s="0" t="n">
        <v>37715.6</v>
      </c>
      <c r="Z714" s="0" t="n">
        <v>38399.7</v>
      </c>
      <c r="AA714" s="0" t="n">
        <v>38369.9</v>
      </c>
      <c r="AB714" s="0" t="n">
        <v>38722.1</v>
      </c>
      <c r="AC714" s="0" t="n">
        <v>38788.4</v>
      </c>
      <c r="AD714" s="0" t="n">
        <v>38614.2</v>
      </c>
      <c r="AE714" s="0" t="n">
        <v>38885.9</v>
      </c>
      <c r="AF714" s="0" t="n">
        <v>41004.3</v>
      </c>
      <c r="AG714" s="0" t="n">
        <v>40777.5</v>
      </c>
      <c r="AH714" s="0" t="n">
        <v>41608.9</v>
      </c>
      <c r="AI714" s="0" t="n">
        <v>42381.3</v>
      </c>
      <c r="AJ714" s="0" t="n">
        <v>41585.2</v>
      </c>
      <c r="AK714" s="0" t="n">
        <v>41944.8</v>
      </c>
      <c r="AL714" s="0" t="n">
        <v>2.373</v>
      </c>
      <c r="AM714" s="0" t="n">
        <v>2.373</v>
      </c>
      <c r="AN714" s="0" t="n">
        <v>2.3778</v>
      </c>
      <c r="AO714" s="0" t="n">
        <v>2.3788</v>
      </c>
      <c r="AP714" s="0" t="n">
        <v>2.3777</v>
      </c>
      <c r="AQ714" s="0" t="n">
        <v>2.3784</v>
      </c>
      <c r="AR714" s="0" t="n">
        <v>2.373</v>
      </c>
      <c r="AS714" s="0" t="n">
        <v>2.373</v>
      </c>
      <c r="AT714" s="0" t="n">
        <v>2.4058</v>
      </c>
      <c r="AU714" s="0" t="n">
        <v>2.413</v>
      </c>
      <c r="AV714" s="0" t="n">
        <v>2.411</v>
      </c>
      <c r="AW714" s="0" t="n">
        <v>2.4187</v>
      </c>
      <c r="AX714" s="0" t="n">
        <v>2.373</v>
      </c>
      <c r="AY714" s="0" t="n">
        <v>2.373</v>
      </c>
      <c r="AZ714" s="0" t="n">
        <v>2.4402</v>
      </c>
      <c r="BA714" s="0" t="n">
        <v>2.5056</v>
      </c>
      <c r="BB714" s="0" t="n">
        <v>2.4874</v>
      </c>
      <c r="BC714" s="0" t="n">
        <v>2.4498</v>
      </c>
    </row>
    <row r="715" customFormat="false" ht="12.75" hidden="false" customHeight="false" outlineLevel="0" collapsed="false">
      <c r="A715" s="0" t="n">
        <v>7140</v>
      </c>
      <c r="B715" s="0" t="n">
        <v>288.7</v>
      </c>
      <c r="C715" s="0" t="n">
        <v>289.7</v>
      </c>
      <c r="D715" s="0" t="n">
        <v>288.3</v>
      </c>
      <c r="E715" s="0" t="n">
        <v>287</v>
      </c>
      <c r="F715" s="0" t="n">
        <v>286</v>
      </c>
      <c r="G715" s="0" t="n">
        <v>287.1</v>
      </c>
      <c r="H715" s="0" t="n">
        <v>363.9</v>
      </c>
      <c r="I715" s="0" t="n">
        <v>377.9</v>
      </c>
      <c r="J715" s="0" t="n">
        <v>364.2</v>
      </c>
      <c r="K715" s="0" t="n">
        <v>357</v>
      </c>
      <c r="L715" s="0" t="n">
        <v>339.4</v>
      </c>
      <c r="M715" s="0" t="n">
        <v>347</v>
      </c>
      <c r="N715" s="0" t="n">
        <v>1021.2</v>
      </c>
      <c r="O715" s="0" t="n">
        <v>1128</v>
      </c>
      <c r="P715" s="0" t="n">
        <v>1048.5</v>
      </c>
      <c r="Q715" s="0" t="n">
        <v>909.5</v>
      </c>
      <c r="R715" s="0" t="n">
        <v>719.9</v>
      </c>
      <c r="S715" s="0" t="n">
        <v>934.6</v>
      </c>
      <c r="T715" s="0" t="n">
        <v>37659.4</v>
      </c>
      <c r="U715" s="0" t="n">
        <v>37657.2</v>
      </c>
      <c r="V715" s="0" t="n">
        <v>37707.9</v>
      </c>
      <c r="W715" s="0" t="n">
        <v>37718.1</v>
      </c>
      <c r="X715" s="0" t="n">
        <v>37694.1</v>
      </c>
      <c r="Y715" s="0" t="n">
        <v>37715.7</v>
      </c>
      <c r="Z715" s="0" t="n">
        <v>38399.7</v>
      </c>
      <c r="AA715" s="0" t="n">
        <v>38370</v>
      </c>
      <c r="AB715" s="0" t="n">
        <v>38722.6</v>
      </c>
      <c r="AC715" s="0" t="n">
        <v>38788.8</v>
      </c>
      <c r="AD715" s="0" t="n">
        <v>38614.6</v>
      </c>
      <c r="AE715" s="0" t="n">
        <v>38886.5</v>
      </c>
      <c r="AF715" s="0" t="n">
        <v>41004.3</v>
      </c>
      <c r="AG715" s="0" t="n">
        <v>40777.6</v>
      </c>
      <c r="AH715" s="0" t="n">
        <v>41610.3</v>
      </c>
      <c r="AI715" s="0" t="n">
        <v>42383.5</v>
      </c>
      <c r="AJ715" s="0" t="n">
        <v>41586.9</v>
      </c>
      <c r="AK715" s="0" t="n">
        <v>41946.2</v>
      </c>
      <c r="AL715" s="0" t="n">
        <v>2.373</v>
      </c>
      <c r="AM715" s="0" t="n">
        <v>2.373</v>
      </c>
      <c r="AN715" s="0" t="n">
        <v>2.3779</v>
      </c>
      <c r="AO715" s="0" t="n">
        <v>2.3788</v>
      </c>
      <c r="AP715" s="0" t="n">
        <v>2.3778</v>
      </c>
      <c r="AQ715" s="0" t="n">
        <v>2.3784</v>
      </c>
      <c r="AR715" s="0" t="n">
        <v>2.373</v>
      </c>
      <c r="AS715" s="0" t="n">
        <v>2.373</v>
      </c>
      <c r="AT715" s="0" t="n">
        <v>2.4058</v>
      </c>
      <c r="AU715" s="0" t="n">
        <v>2.4131</v>
      </c>
      <c r="AV715" s="0" t="n">
        <v>2.4111</v>
      </c>
      <c r="AW715" s="0" t="n">
        <v>2.4187</v>
      </c>
      <c r="AX715" s="0" t="n">
        <v>2.373</v>
      </c>
      <c r="AY715" s="0" t="n">
        <v>2.373</v>
      </c>
      <c r="AZ715" s="0" t="n">
        <v>2.4403</v>
      </c>
      <c r="BA715" s="0" t="n">
        <v>2.5058</v>
      </c>
      <c r="BB715" s="0" t="n">
        <v>2.4875</v>
      </c>
      <c r="BC715" s="0" t="n">
        <v>2.4499</v>
      </c>
    </row>
    <row r="716" customFormat="false" ht="12.75" hidden="false" customHeight="false" outlineLevel="0" collapsed="false">
      <c r="A716" s="0" t="n">
        <v>7150</v>
      </c>
      <c r="B716" s="0" t="n">
        <v>288.7</v>
      </c>
      <c r="C716" s="0" t="n">
        <v>289.7</v>
      </c>
      <c r="D716" s="0" t="n">
        <v>288.3</v>
      </c>
      <c r="E716" s="0" t="n">
        <v>287</v>
      </c>
      <c r="F716" s="0" t="n">
        <v>286</v>
      </c>
      <c r="G716" s="0" t="n">
        <v>287.1</v>
      </c>
      <c r="H716" s="0" t="n">
        <v>363.9</v>
      </c>
      <c r="I716" s="0" t="n">
        <v>378</v>
      </c>
      <c r="J716" s="0" t="n">
        <v>364.2</v>
      </c>
      <c r="K716" s="0" t="n">
        <v>357</v>
      </c>
      <c r="L716" s="0" t="n">
        <v>339.4</v>
      </c>
      <c r="M716" s="0" t="n">
        <v>347</v>
      </c>
      <c r="N716" s="0" t="n">
        <v>1021.2</v>
      </c>
      <c r="O716" s="0" t="n">
        <v>1128</v>
      </c>
      <c r="P716" s="0" t="n">
        <v>1048.3</v>
      </c>
      <c r="Q716" s="0" t="n">
        <v>909.2</v>
      </c>
      <c r="R716" s="0" t="n">
        <v>719.6</v>
      </c>
      <c r="S716" s="0" t="n">
        <v>934.4</v>
      </c>
      <c r="T716" s="0" t="n">
        <v>37659.3</v>
      </c>
      <c r="U716" s="0" t="n">
        <v>37657.2</v>
      </c>
      <c r="V716" s="0" t="n">
        <v>37708</v>
      </c>
      <c r="W716" s="0" t="n">
        <v>37718.2</v>
      </c>
      <c r="X716" s="0" t="n">
        <v>37694.2</v>
      </c>
      <c r="Y716" s="0" t="n">
        <v>37715.7</v>
      </c>
      <c r="Z716" s="0" t="n">
        <v>38399.7</v>
      </c>
      <c r="AA716" s="0" t="n">
        <v>38369.9</v>
      </c>
      <c r="AB716" s="0" t="n">
        <v>38723.1</v>
      </c>
      <c r="AC716" s="0" t="n">
        <v>38789.2</v>
      </c>
      <c r="AD716" s="0" t="n">
        <v>38615.3</v>
      </c>
      <c r="AE716" s="0" t="n">
        <v>38887.1</v>
      </c>
      <c r="AF716" s="0" t="n">
        <v>41004.4</v>
      </c>
      <c r="AG716" s="0" t="n">
        <v>40777.6</v>
      </c>
      <c r="AH716" s="0" t="n">
        <v>41611.6</v>
      </c>
      <c r="AI716" s="0" t="n">
        <v>42385.6</v>
      </c>
      <c r="AJ716" s="0" t="n">
        <v>41589.1</v>
      </c>
      <c r="AK716" s="0" t="n">
        <v>41947.7</v>
      </c>
      <c r="AL716" s="0" t="n">
        <v>2.373</v>
      </c>
      <c r="AM716" s="0" t="n">
        <v>2.373</v>
      </c>
      <c r="AN716" s="0" t="n">
        <v>2.3779</v>
      </c>
      <c r="AO716" s="0" t="n">
        <v>2.3788</v>
      </c>
      <c r="AP716" s="0" t="n">
        <v>2.3778</v>
      </c>
      <c r="AQ716" s="0" t="n">
        <v>2.3784</v>
      </c>
      <c r="AR716" s="0" t="n">
        <v>2.373</v>
      </c>
      <c r="AS716" s="0" t="n">
        <v>2.373</v>
      </c>
      <c r="AT716" s="0" t="n">
        <v>2.4059</v>
      </c>
      <c r="AU716" s="0" t="n">
        <v>2.4131</v>
      </c>
      <c r="AV716" s="0" t="n">
        <v>2.4111</v>
      </c>
      <c r="AW716" s="0" t="n">
        <v>2.4188</v>
      </c>
      <c r="AX716" s="0" t="n">
        <v>2.373</v>
      </c>
      <c r="AY716" s="0" t="n">
        <v>2.373</v>
      </c>
      <c r="AZ716" s="0" t="n">
        <v>2.4404</v>
      </c>
      <c r="BA716" s="0" t="n">
        <v>2.506</v>
      </c>
      <c r="BB716" s="0" t="n">
        <v>2.4877</v>
      </c>
      <c r="BC716" s="0" t="n">
        <v>2.45</v>
      </c>
    </row>
    <row r="717" customFormat="false" ht="12.75" hidden="false" customHeight="false" outlineLevel="0" collapsed="false">
      <c r="A717" s="0" t="n">
        <v>7160</v>
      </c>
      <c r="B717" s="0" t="n">
        <v>288.7</v>
      </c>
      <c r="C717" s="0" t="n">
        <v>289.7</v>
      </c>
      <c r="D717" s="0" t="n">
        <v>288.4</v>
      </c>
      <c r="E717" s="0" t="n">
        <v>287</v>
      </c>
      <c r="F717" s="0" t="n">
        <v>286</v>
      </c>
      <c r="G717" s="0" t="n">
        <v>287.1</v>
      </c>
      <c r="H717" s="0" t="n">
        <v>363.9</v>
      </c>
      <c r="I717" s="0" t="n">
        <v>377.9</v>
      </c>
      <c r="J717" s="0" t="n">
        <v>364.1</v>
      </c>
      <c r="K717" s="0" t="n">
        <v>357</v>
      </c>
      <c r="L717" s="0" t="n">
        <v>339.4</v>
      </c>
      <c r="M717" s="0" t="n">
        <v>346.9</v>
      </c>
      <c r="N717" s="0" t="n">
        <v>1021.2</v>
      </c>
      <c r="O717" s="0" t="n">
        <v>1127.9</v>
      </c>
      <c r="P717" s="0" t="n">
        <v>1048.1</v>
      </c>
      <c r="Q717" s="0" t="n">
        <v>908.9</v>
      </c>
      <c r="R717" s="0" t="n">
        <v>719.5</v>
      </c>
      <c r="S717" s="0" t="n">
        <v>934.3</v>
      </c>
      <c r="T717" s="0" t="n">
        <v>37659.4</v>
      </c>
      <c r="U717" s="0" t="n">
        <v>37657.3</v>
      </c>
      <c r="V717" s="0" t="n">
        <v>37708</v>
      </c>
      <c r="W717" s="0" t="n">
        <v>37718.3</v>
      </c>
      <c r="X717" s="0" t="n">
        <v>37694.3</v>
      </c>
      <c r="Y717" s="0" t="n">
        <v>37715.8</v>
      </c>
      <c r="Z717" s="0" t="n">
        <v>38399.7</v>
      </c>
      <c r="AA717" s="0" t="n">
        <v>38369.9</v>
      </c>
      <c r="AB717" s="0" t="n">
        <v>38723.6</v>
      </c>
      <c r="AC717" s="0" t="n">
        <v>38789.7</v>
      </c>
      <c r="AD717" s="0" t="n">
        <v>38615.7</v>
      </c>
      <c r="AE717" s="0" t="n">
        <v>38887.8</v>
      </c>
      <c r="AF717" s="0" t="n">
        <v>41004.4</v>
      </c>
      <c r="AG717" s="0" t="n">
        <v>40777.7</v>
      </c>
      <c r="AH717" s="0" t="n">
        <v>41613</v>
      </c>
      <c r="AI717" s="0" t="n">
        <v>42387.7</v>
      </c>
      <c r="AJ717" s="0" t="n">
        <v>41590.8</v>
      </c>
      <c r="AK717" s="0" t="n">
        <v>41949.1</v>
      </c>
      <c r="AL717" s="0" t="n">
        <v>2.373</v>
      </c>
      <c r="AM717" s="0" t="n">
        <v>2.373</v>
      </c>
      <c r="AN717" s="0" t="n">
        <v>2.3779</v>
      </c>
      <c r="AO717" s="0" t="n">
        <v>2.3788</v>
      </c>
      <c r="AP717" s="0" t="n">
        <v>2.3778</v>
      </c>
      <c r="AQ717" s="0" t="n">
        <v>2.3784</v>
      </c>
      <c r="AR717" s="0" t="n">
        <v>2.373</v>
      </c>
      <c r="AS717" s="0" t="n">
        <v>2.373</v>
      </c>
      <c r="AT717" s="0" t="n">
        <v>2.4059</v>
      </c>
      <c r="AU717" s="0" t="n">
        <v>2.4132</v>
      </c>
      <c r="AV717" s="0" t="n">
        <v>2.4111</v>
      </c>
      <c r="AW717" s="0" t="n">
        <v>2.4189</v>
      </c>
      <c r="AX717" s="0" t="n">
        <v>2.373</v>
      </c>
      <c r="AY717" s="0" t="n">
        <v>2.373</v>
      </c>
      <c r="AZ717" s="0" t="n">
        <v>2.4405</v>
      </c>
      <c r="BA717" s="0" t="n">
        <v>2.5062</v>
      </c>
      <c r="BB717" s="0" t="n">
        <v>2.4878</v>
      </c>
      <c r="BC717" s="0" t="n">
        <v>2.4501</v>
      </c>
    </row>
    <row r="718" customFormat="false" ht="12.75" hidden="false" customHeight="false" outlineLevel="0" collapsed="false">
      <c r="A718" s="0" t="n">
        <v>7170</v>
      </c>
      <c r="B718" s="0" t="n">
        <v>288.7</v>
      </c>
      <c r="C718" s="0" t="n">
        <v>289.7</v>
      </c>
      <c r="D718" s="0" t="n">
        <v>288.3</v>
      </c>
      <c r="E718" s="0" t="n">
        <v>287</v>
      </c>
      <c r="F718" s="0" t="n">
        <v>286</v>
      </c>
      <c r="G718" s="0" t="n">
        <v>287.1</v>
      </c>
      <c r="H718" s="0" t="n">
        <v>363.9</v>
      </c>
      <c r="I718" s="0" t="n">
        <v>377.9</v>
      </c>
      <c r="J718" s="0" t="n">
        <v>364.1</v>
      </c>
      <c r="K718" s="0" t="n">
        <v>356.9</v>
      </c>
      <c r="L718" s="0" t="n">
        <v>339.4</v>
      </c>
      <c r="M718" s="0" t="n">
        <v>346.9</v>
      </c>
      <c r="N718" s="0" t="n">
        <v>1021.2</v>
      </c>
      <c r="O718" s="0" t="n">
        <v>1127.9</v>
      </c>
      <c r="P718" s="0" t="n">
        <v>1048</v>
      </c>
      <c r="Q718" s="0" t="n">
        <v>908.6</v>
      </c>
      <c r="R718" s="0" t="n">
        <v>719.3</v>
      </c>
      <c r="S718" s="0" t="n">
        <v>934.1</v>
      </c>
      <c r="T718" s="0" t="n">
        <v>37659.4</v>
      </c>
      <c r="U718" s="0" t="n">
        <v>37657.3</v>
      </c>
      <c r="V718" s="0" t="n">
        <v>37708.1</v>
      </c>
      <c r="W718" s="0" t="n">
        <v>37718.3</v>
      </c>
      <c r="X718" s="0" t="n">
        <v>37694.3</v>
      </c>
      <c r="Y718" s="0" t="n">
        <v>37715.9</v>
      </c>
      <c r="Z718" s="0" t="n">
        <v>38399.7</v>
      </c>
      <c r="AA718" s="0" t="n">
        <v>38369.9</v>
      </c>
      <c r="AB718" s="0" t="n">
        <v>38724.1</v>
      </c>
      <c r="AC718" s="0" t="n">
        <v>38790.2</v>
      </c>
      <c r="AD718" s="0" t="n">
        <v>38616.3</v>
      </c>
      <c r="AE718" s="0" t="n">
        <v>38888.3</v>
      </c>
      <c r="AF718" s="0" t="n">
        <v>41004.3</v>
      </c>
      <c r="AG718" s="0" t="n">
        <v>40777.7</v>
      </c>
      <c r="AH718" s="0" t="n">
        <v>41614.4</v>
      </c>
      <c r="AI718" s="0" t="n">
        <v>42389.8</v>
      </c>
      <c r="AJ718" s="0" t="n">
        <v>41592.7</v>
      </c>
      <c r="AK718" s="0" t="n">
        <v>41950.5</v>
      </c>
      <c r="AL718" s="0" t="n">
        <v>2.373</v>
      </c>
      <c r="AM718" s="0" t="n">
        <v>2.373</v>
      </c>
      <c r="AN718" s="0" t="n">
        <v>2.3779</v>
      </c>
      <c r="AO718" s="0" t="n">
        <v>2.3788</v>
      </c>
      <c r="AP718" s="0" t="n">
        <v>2.3778</v>
      </c>
      <c r="AQ718" s="0" t="n">
        <v>2.3784</v>
      </c>
      <c r="AR718" s="0" t="n">
        <v>2.373</v>
      </c>
      <c r="AS718" s="0" t="n">
        <v>2.373</v>
      </c>
      <c r="AT718" s="0" t="n">
        <v>2.4059</v>
      </c>
      <c r="AU718" s="0" t="n">
        <v>2.4132</v>
      </c>
      <c r="AV718" s="0" t="n">
        <v>2.4112</v>
      </c>
      <c r="AW718" s="0" t="n">
        <v>2.4189</v>
      </c>
      <c r="AX718" s="0" t="n">
        <v>2.373</v>
      </c>
      <c r="AY718" s="0" t="n">
        <v>2.373</v>
      </c>
      <c r="AZ718" s="0" t="n">
        <v>2.4407</v>
      </c>
      <c r="BA718" s="0" t="n">
        <v>2.5063</v>
      </c>
      <c r="BB718" s="0" t="n">
        <v>2.488</v>
      </c>
      <c r="BC718" s="0" t="n">
        <v>2.4502</v>
      </c>
    </row>
    <row r="719" customFormat="false" ht="12.75" hidden="false" customHeight="false" outlineLevel="0" collapsed="false">
      <c r="A719" s="0" t="n">
        <v>7180</v>
      </c>
      <c r="B719" s="0" t="n">
        <v>288.7</v>
      </c>
      <c r="C719" s="0" t="n">
        <v>289.7</v>
      </c>
      <c r="D719" s="0" t="n">
        <v>288.4</v>
      </c>
      <c r="E719" s="0" t="n">
        <v>287</v>
      </c>
      <c r="F719" s="0" t="n">
        <v>286</v>
      </c>
      <c r="G719" s="0" t="n">
        <v>287.1</v>
      </c>
      <c r="H719" s="0" t="n">
        <v>363.9</v>
      </c>
      <c r="I719" s="0" t="n">
        <v>378</v>
      </c>
      <c r="J719" s="0" t="n">
        <v>364.1</v>
      </c>
      <c r="K719" s="0" t="n">
        <v>356.9</v>
      </c>
      <c r="L719" s="0" t="n">
        <v>339.3</v>
      </c>
      <c r="M719" s="0" t="n">
        <v>346.9</v>
      </c>
      <c r="N719" s="0" t="n">
        <v>1021.2</v>
      </c>
      <c r="O719" s="0" t="n">
        <v>1127.9</v>
      </c>
      <c r="P719" s="0" t="n">
        <v>1047.8</v>
      </c>
      <c r="Q719" s="0" t="n">
        <v>908.3</v>
      </c>
      <c r="R719" s="0" t="n">
        <v>719</v>
      </c>
      <c r="S719" s="0" t="n">
        <v>934</v>
      </c>
      <c r="T719" s="0" t="n">
        <v>37659.4</v>
      </c>
      <c r="U719" s="0" t="n">
        <v>37657.2</v>
      </c>
      <c r="V719" s="0" t="n">
        <v>37708.1</v>
      </c>
      <c r="W719" s="0" t="n">
        <v>37718.4</v>
      </c>
      <c r="X719" s="0" t="n">
        <v>37694.4</v>
      </c>
      <c r="Y719" s="0" t="n">
        <v>37715.9</v>
      </c>
      <c r="Z719" s="0" t="n">
        <v>38399.7</v>
      </c>
      <c r="AA719" s="0" t="n">
        <v>38369.9</v>
      </c>
      <c r="AB719" s="0" t="n">
        <v>38724.5</v>
      </c>
      <c r="AC719" s="0" t="n">
        <v>38790.6</v>
      </c>
      <c r="AD719" s="0" t="n">
        <v>38616.8</v>
      </c>
      <c r="AE719" s="0" t="n">
        <v>38888.9</v>
      </c>
      <c r="AF719" s="0" t="n">
        <v>41004.4</v>
      </c>
      <c r="AG719" s="0" t="n">
        <v>40777.8</v>
      </c>
      <c r="AH719" s="0" t="n">
        <v>41615.8</v>
      </c>
      <c r="AI719" s="0" t="n">
        <v>42392</v>
      </c>
      <c r="AJ719" s="0" t="n">
        <v>41594.7</v>
      </c>
      <c r="AK719" s="0" t="n">
        <v>41951.9</v>
      </c>
      <c r="AL719" s="0" t="n">
        <v>2.373</v>
      </c>
      <c r="AM719" s="0" t="n">
        <v>2.373</v>
      </c>
      <c r="AN719" s="0" t="n">
        <v>2.3779</v>
      </c>
      <c r="AO719" s="0" t="n">
        <v>2.3788</v>
      </c>
      <c r="AP719" s="0" t="n">
        <v>2.3778</v>
      </c>
      <c r="AQ719" s="0" t="n">
        <v>2.3784</v>
      </c>
      <c r="AR719" s="0" t="n">
        <v>2.373</v>
      </c>
      <c r="AS719" s="0" t="n">
        <v>2.373</v>
      </c>
      <c r="AT719" s="0" t="n">
        <v>2.406</v>
      </c>
      <c r="AU719" s="0" t="n">
        <v>2.4133</v>
      </c>
      <c r="AV719" s="0" t="n">
        <v>2.4112</v>
      </c>
      <c r="AW719" s="0" t="n">
        <v>2.419</v>
      </c>
      <c r="AX719" s="0" t="n">
        <v>2.373</v>
      </c>
      <c r="AY719" s="0" t="n">
        <v>2.373</v>
      </c>
      <c r="AZ719" s="0" t="n">
        <v>2.4408</v>
      </c>
      <c r="BA719" s="0" t="n">
        <v>2.5065</v>
      </c>
      <c r="BB719" s="0" t="n">
        <v>2.4881</v>
      </c>
      <c r="BC719" s="0" t="n">
        <v>2.4503</v>
      </c>
    </row>
    <row r="720" customFormat="false" ht="12.75" hidden="false" customHeight="false" outlineLevel="0" collapsed="false">
      <c r="A720" s="0" t="n">
        <v>7190</v>
      </c>
      <c r="B720" s="0" t="n">
        <v>288.8</v>
      </c>
      <c r="C720" s="0" t="n">
        <v>289.7</v>
      </c>
      <c r="D720" s="0" t="n">
        <v>288.3</v>
      </c>
      <c r="E720" s="0" t="n">
        <v>287</v>
      </c>
      <c r="F720" s="0" t="n">
        <v>286</v>
      </c>
      <c r="G720" s="0" t="n">
        <v>287.1</v>
      </c>
      <c r="H720" s="0" t="n">
        <v>363.9</v>
      </c>
      <c r="I720" s="0" t="n">
        <v>378</v>
      </c>
      <c r="J720" s="0" t="n">
        <v>364.1</v>
      </c>
      <c r="K720" s="0" t="n">
        <v>356.8</v>
      </c>
      <c r="L720" s="0" t="n">
        <v>339.3</v>
      </c>
      <c r="M720" s="0" t="n">
        <v>346.9</v>
      </c>
      <c r="N720" s="0" t="n">
        <v>1021.2</v>
      </c>
      <c r="O720" s="0" t="n">
        <v>1127.9</v>
      </c>
      <c r="P720" s="0" t="n">
        <v>1047.6</v>
      </c>
      <c r="Q720" s="0" t="n">
        <v>908.1</v>
      </c>
      <c r="R720" s="0" t="n">
        <v>718.9</v>
      </c>
      <c r="S720" s="0" t="n">
        <v>933.8</v>
      </c>
      <c r="T720" s="0" t="n">
        <v>37659.3</v>
      </c>
      <c r="U720" s="0" t="n">
        <v>37657.2</v>
      </c>
      <c r="V720" s="0" t="n">
        <v>37708.2</v>
      </c>
      <c r="W720" s="0" t="n">
        <v>37718.5</v>
      </c>
      <c r="X720" s="0" t="n">
        <v>37694.4</v>
      </c>
      <c r="Y720" s="0" t="n">
        <v>37716</v>
      </c>
      <c r="Z720" s="0" t="n">
        <v>38399.7</v>
      </c>
      <c r="AA720" s="0" t="n">
        <v>38369.9</v>
      </c>
      <c r="AB720" s="0" t="n">
        <v>38724.9</v>
      </c>
      <c r="AC720" s="0" t="n">
        <v>38791.1</v>
      </c>
      <c r="AD720" s="0" t="n">
        <v>38617.3</v>
      </c>
      <c r="AE720" s="0" t="n">
        <v>38889.6</v>
      </c>
      <c r="AF720" s="0" t="n">
        <v>41004.4</v>
      </c>
      <c r="AG720" s="0" t="n">
        <v>40777.8</v>
      </c>
      <c r="AH720" s="0" t="n">
        <v>41617.1</v>
      </c>
      <c r="AI720" s="0" t="n">
        <v>42394.1</v>
      </c>
      <c r="AJ720" s="0" t="n">
        <v>41596.7</v>
      </c>
      <c r="AK720" s="0" t="n">
        <v>41953.3</v>
      </c>
      <c r="AL720" s="0" t="n">
        <v>2.373</v>
      </c>
      <c r="AM720" s="0" t="n">
        <v>2.373</v>
      </c>
      <c r="AN720" s="0" t="n">
        <v>2.3779</v>
      </c>
      <c r="AO720" s="0" t="n">
        <v>2.3788</v>
      </c>
      <c r="AP720" s="0" t="n">
        <v>2.3778</v>
      </c>
      <c r="AQ720" s="0" t="n">
        <v>2.3784</v>
      </c>
      <c r="AR720" s="0" t="n">
        <v>2.373</v>
      </c>
      <c r="AS720" s="0" t="n">
        <v>2.373</v>
      </c>
      <c r="AT720" s="0" t="n">
        <v>2.406</v>
      </c>
      <c r="AU720" s="0" t="n">
        <v>2.4133</v>
      </c>
      <c r="AV720" s="0" t="n">
        <v>2.4113</v>
      </c>
      <c r="AW720" s="0" t="n">
        <v>2.419</v>
      </c>
      <c r="AX720" s="0" t="n">
        <v>2.373</v>
      </c>
      <c r="AY720" s="0" t="n">
        <v>2.373</v>
      </c>
      <c r="AZ720" s="0" t="n">
        <v>2.4409</v>
      </c>
      <c r="BA720" s="0" t="n">
        <v>2.5067</v>
      </c>
      <c r="BB720" s="0" t="n">
        <v>2.4883</v>
      </c>
      <c r="BC720" s="0" t="n">
        <v>2.4505</v>
      </c>
    </row>
    <row r="721" customFormat="false" ht="12.75" hidden="false" customHeight="false" outlineLevel="0" collapsed="false">
      <c r="A721" s="0" t="n">
        <v>7200</v>
      </c>
      <c r="B721" s="0" t="n">
        <v>288.7</v>
      </c>
      <c r="C721" s="0" t="n">
        <v>289.7</v>
      </c>
      <c r="D721" s="0" t="n">
        <v>288.3</v>
      </c>
      <c r="E721" s="0" t="n">
        <v>286.9</v>
      </c>
      <c r="F721" s="0" t="n">
        <v>286</v>
      </c>
      <c r="G721" s="0" t="n">
        <v>287.1</v>
      </c>
      <c r="H721" s="0" t="n">
        <v>363.9</v>
      </c>
      <c r="I721" s="0" t="n">
        <v>378</v>
      </c>
      <c r="J721" s="0" t="n">
        <v>364.1</v>
      </c>
      <c r="K721" s="0" t="n">
        <v>356.8</v>
      </c>
      <c r="L721" s="0" t="n">
        <v>339.3</v>
      </c>
      <c r="M721" s="0" t="n">
        <v>346.8</v>
      </c>
      <c r="N721" s="0" t="n">
        <v>1021.2</v>
      </c>
      <c r="O721" s="0" t="n">
        <v>1127.8</v>
      </c>
      <c r="P721" s="0" t="n">
        <v>1047.5</v>
      </c>
      <c r="Q721" s="0" t="n">
        <v>907.8</v>
      </c>
      <c r="R721" s="0" t="n">
        <v>718.7</v>
      </c>
      <c r="S721" s="0" t="n">
        <v>933.7</v>
      </c>
      <c r="T721" s="0" t="n">
        <v>37659.4</v>
      </c>
      <c r="U721" s="0" t="n">
        <v>37657.3</v>
      </c>
      <c r="V721" s="0" t="n">
        <v>37708.3</v>
      </c>
      <c r="W721" s="0" t="n">
        <v>37718.6</v>
      </c>
      <c r="X721" s="0" t="n">
        <v>37694.5</v>
      </c>
      <c r="Y721" s="0" t="n">
        <v>37716.1</v>
      </c>
      <c r="Z721" s="0" t="n">
        <v>38399.7</v>
      </c>
      <c r="AA721" s="0" t="n">
        <v>38369.9</v>
      </c>
      <c r="AB721" s="0" t="n">
        <v>38725.3</v>
      </c>
      <c r="AC721" s="0" t="n">
        <v>38791.6</v>
      </c>
      <c r="AD721" s="0" t="n">
        <v>38617.9</v>
      </c>
      <c r="AE721" s="0" t="n">
        <v>38890.2</v>
      </c>
      <c r="AF721" s="0" t="n">
        <v>41004.4</v>
      </c>
      <c r="AG721" s="0" t="n">
        <v>40777.9</v>
      </c>
      <c r="AH721" s="0" t="n">
        <v>41618.5</v>
      </c>
      <c r="AI721" s="0" t="n">
        <v>42396.2</v>
      </c>
      <c r="AJ721" s="0" t="n">
        <v>41598.6</v>
      </c>
      <c r="AK721" s="0" t="n">
        <v>41954.8</v>
      </c>
      <c r="AL721" s="0" t="n">
        <v>2.373</v>
      </c>
      <c r="AM721" s="0" t="n">
        <v>2.373</v>
      </c>
      <c r="AN721" s="0" t="n">
        <v>2.3779</v>
      </c>
      <c r="AO721" s="0" t="n">
        <v>2.3788</v>
      </c>
      <c r="AP721" s="0" t="n">
        <v>2.3778</v>
      </c>
      <c r="AQ721" s="0" t="n">
        <v>2.3784</v>
      </c>
      <c r="AR721" s="0" t="n">
        <v>2.373</v>
      </c>
      <c r="AS721" s="0" t="n">
        <v>2.373</v>
      </c>
      <c r="AT721" s="0" t="n">
        <v>2.4061</v>
      </c>
      <c r="AU721" s="0" t="n">
        <v>2.4134</v>
      </c>
      <c r="AV721" s="0" t="n">
        <v>2.4113</v>
      </c>
      <c r="AW721" s="0" t="n">
        <v>2.4191</v>
      </c>
      <c r="AX721" s="0" t="n">
        <v>2.373</v>
      </c>
      <c r="AY721" s="0" t="n">
        <v>2.373</v>
      </c>
      <c r="AZ721" s="0" t="n">
        <v>2.441</v>
      </c>
      <c r="BA721" s="0" t="n">
        <v>2.5069</v>
      </c>
      <c r="BB721" s="0" t="n">
        <v>2.4884</v>
      </c>
      <c r="BC721" s="0" t="n">
        <v>2.4506</v>
      </c>
    </row>
    <row r="722" customFormat="false" ht="12.75" hidden="false" customHeight="false" outlineLevel="0" collapsed="false">
      <c r="A722" s="0" t="n">
        <v>7210</v>
      </c>
      <c r="B722" s="0" t="n">
        <v>288.7</v>
      </c>
      <c r="C722" s="0" t="n">
        <v>289.7</v>
      </c>
      <c r="D722" s="0" t="n">
        <v>288.3</v>
      </c>
      <c r="E722" s="0" t="n">
        <v>286.9</v>
      </c>
      <c r="F722" s="0" t="n">
        <v>286</v>
      </c>
      <c r="G722" s="0" t="n">
        <v>287.1</v>
      </c>
      <c r="H722" s="0" t="n">
        <v>363.9</v>
      </c>
      <c r="I722" s="0" t="n">
        <v>378</v>
      </c>
      <c r="J722" s="0" t="n">
        <v>364.1</v>
      </c>
      <c r="K722" s="0" t="n">
        <v>356.8</v>
      </c>
      <c r="L722" s="0" t="n">
        <v>339.3</v>
      </c>
      <c r="M722" s="0" t="n">
        <v>346.8</v>
      </c>
      <c r="N722" s="0" t="n">
        <v>1021.2</v>
      </c>
      <c r="O722" s="0" t="n">
        <v>1127.8</v>
      </c>
      <c r="P722" s="0" t="n">
        <v>1047.3</v>
      </c>
      <c r="Q722" s="0" t="n">
        <v>907.5</v>
      </c>
      <c r="R722" s="0" t="n">
        <v>718.5</v>
      </c>
      <c r="S722" s="0" t="n">
        <v>933.6</v>
      </c>
      <c r="T722" s="0" t="n">
        <v>37659.4</v>
      </c>
      <c r="U722" s="0" t="n">
        <v>37657.2</v>
      </c>
      <c r="V722" s="0" t="n">
        <v>37708.3</v>
      </c>
      <c r="W722" s="0" t="n">
        <v>37718.6</v>
      </c>
      <c r="X722" s="0" t="n">
        <v>37694.5</v>
      </c>
      <c r="Y722" s="0" t="n">
        <v>37716.1</v>
      </c>
      <c r="Z722" s="0" t="n">
        <v>38399.7</v>
      </c>
      <c r="AA722" s="0" t="n">
        <v>38369.9</v>
      </c>
      <c r="AB722" s="0" t="n">
        <v>38725.7</v>
      </c>
      <c r="AC722" s="0" t="n">
        <v>38792.1</v>
      </c>
      <c r="AD722" s="0" t="n">
        <v>38618.4</v>
      </c>
      <c r="AE722" s="0" t="n">
        <v>38890.8</v>
      </c>
      <c r="AF722" s="0" t="n">
        <v>41004.4</v>
      </c>
      <c r="AG722" s="0" t="n">
        <v>40777.9</v>
      </c>
      <c r="AH722" s="0" t="n">
        <v>41619.8</v>
      </c>
      <c r="AI722" s="0" t="n">
        <v>42398.4</v>
      </c>
      <c r="AJ722" s="0" t="n">
        <v>41600.4</v>
      </c>
      <c r="AK722" s="0" t="n">
        <v>41956.1</v>
      </c>
      <c r="AL722" s="0" t="n">
        <v>2.373</v>
      </c>
      <c r="AM722" s="0" t="n">
        <v>2.373</v>
      </c>
      <c r="AN722" s="0" t="n">
        <v>2.3779</v>
      </c>
      <c r="AO722" s="0" t="n">
        <v>2.3788</v>
      </c>
      <c r="AP722" s="0" t="n">
        <v>2.3778</v>
      </c>
      <c r="AQ722" s="0" t="n">
        <v>2.3784</v>
      </c>
      <c r="AR722" s="0" t="n">
        <v>2.373</v>
      </c>
      <c r="AS722" s="0" t="n">
        <v>2.373</v>
      </c>
      <c r="AT722" s="0" t="n">
        <v>2.4061</v>
      </c>
      <c r="AU722" s="0" t="n">
        <v>2.4134</v>
      </c>
      <c r="AV722" s="0" t="n">
        <v>2.4114</v>
      </c>
      <c r="AW722" s="0" t="n">
        <v>2.4191</v>
      </c>
      <c r="AX722" s="0" t="n">
        <v>2.373</v>
      </c>
      <c r="AY722" s="0" t="n">
        <v>2.373</v>
      </c>
      <c r="AZ722" s="0" t="n">
        <v>2.4411</v>
      </c>
      <c r="BA722" s="0" t="n">
        <v>2.507</v>
      </c>
      <c r="BB722" s="0" t="n">
        <v>2.4886</v>
      </c>
      <c r="BC722" s="0" t="n">
        <v>2.4507</v>
      </c>
    </row>
    <row r="723" customFormat="false" ht="12.75" hidden="false" customHeight="false" outlineLevel="0" collapsed="false">
      <c r="A723" s="0" t="n">
        <v>7220</v>
      </c>
      <c r="B723" s="0" t="n">
        <v>288.7</v>
      </c>
      <c r="C723" s="0" t="n">
        <v>289.7</v>
      </c>
      <c r="D723" s="0" t="n">
        <v>288.3</v>
      </c>
      <c r="E723" s="0" t="n">
        <v>286.9</v>
      </c>
      <c r="F723" s="0" t="n">
        <v>286</v>
      </c>
      <c r="G723" s="0" t="n">
        <v>287</v>
      </c>
      <c r="H723" s="0" t="n">
        <v>363.9</v>
      </c>
      <c r="I723" s="0" t="n">
        <v>377.9</v>
      </c>
      <c r="J723" s="0" t="n">
        <v>364.1</v>
      </c>
      <c r="K723" s="0" t="n">
        <v>356.8</v>
      </c>
      <c r="L723" s="0" t="n">
        <v>339.3</v>
      </c>
      <c r="M723" s="0" t="n">
        <v>346.8</v>
      </c>
      <c r="N723" s="0" t="n">
        <v>1021.2</v>
      </c>
      <c r="O723" s="0" t="n">
        <v>1127.8</v>
      </c>
      <c r="P723" s="0" t="n">
        <v>1047.1</v>
      </c>
      <c r="Q723" s="0" t="n">
        <v>907.2</v>
      </c>
      <c r="R723" s="0" t="n">
        <v>718.3</v>
      </c>
      <c r="S723" s="0" t="n">
        <v>933.4</v>
      </c>
      <c r="T723" s="0" t="n">
        <v>37659.4</v>
      </c>
      <c r="U723" s="0" t="n">
        <v>37657.3</v>
      </c>
      <c r="V723" s="0" t="n">
        <v>37708.4</v>
      </c>
      <c r="W723" s="0" t="n">
        <v>37718.7</v>
      </c>
      <c r="X723" s="0" t="n">
        <v>37694.6</v>
      </c>
      <c r="Y723" s="0" t="n">
        <v>37716.2</v>
      </c>
      <c r="Z723" s="0" t="n">
        <v>38399.7</v>
      </c>
      <c r="AA723" s="0" t="n">
        <v>38370</v>
      </c>
      <c r="AB723" s="0" t="n">
        <v>38726.1</v>
      </c>
      <c r="AC723" s="0" t="n">
        <v>38792.6</v>
      </c>
      <c r="AD723" s="0" t="n">
        <v>38618.8</v>
      </c>
      <c r="AE723" s="0" t="n">
        <v>38891.4</v>
      </c>
      <c r="AF723" s="0" t="n">
        <v>41004.4</v>
      </c>
      <c r="AG723" s="0" t="n">
        <v>40778</v>
      </c>
      <c r="AH723" s="0" t="n">
        <v>41621.2</v>
      </c>
      <c r="AI723" s="0" t="n">
        <v>42400.5</v>
      </c>
      <c r="AJ723" s="0" t="n">
        <v>41602.4</v>
      </c>
      <c r="AK723" s="0" t="n">
        <v>41957.6</v>
      </c>
      <c r="AL723" s="0" t="n">
        <v>2.373</v>
      </c>
      <c r="AM723" s="0" t="n">
        <v>2.373</v>
      </c>
      <c r="AN723" s="0" t="n">
        <v>2.3779</v>
      </c>
      <c r="AO723" s="0" t="n">
        <v>2.3788</v>
      </c>
      <c r="AP723" s="0" t="n">
        <v>2.3778</v>
      </c>
      <c r="AQ723" s="0" t="n">
        <v>2.3784</v>
      </c>
      <c r="AR723" s="0" t="n">
        <v>2.373</v>
      </c>
      <c r="AS723" s="0" t="n">
        <v>2.373</v>
      </c>
      <c r="AT723" s="0" t="n">
        <v>2.4061</v>
      </c>
      <c r="AU723" s="0" t="n">
        <v>2.4134</v>
      </c>
      <c r="AV723" s="0" t="n">
        <v>2.4114</v>
      </c>
      <c r="AW723" s="0" t="n">
        <v>2.4192</v>
      </c>
      <c r="AX723" s="0" t="n">
        <v>2.373</v>
      </c>
      <c r="AY723" s="0" t="n">
        <v>2.373</v>
      </c>
      <c r="AZ723" s="0" t="n">
        <v>2.4412</v>
      </c>
      <c r="BA723" s="0" t="n">
        <v>2.5072</v>
      </c>
      <c r="BB723" s="0" t="n">
        <v>2.4887</v>
      </c>
      <c r="BC723" s="0" t="n">
        <v>2.4508</v>
      </c>
    </row>
    <row r="724" customFormat="false" ht="12.75" hidden="false" customHeight="false" outlineLevel="0" collapsed="false">
      <c r="A724" s="0" t="n">
        <v>7230</v>
      </c>
      <c r="B724" s="0" t="n">
        <v>288.7</v>
      </c>
      <c r="C724" s="0" t="n">
        <v>289.7</v>
      </c>
      <c r="D724" s="0" t="n">
        <v>288.3</v>
      </c>
      <c r="E724" s="0" t="n">
        <v>287</v>
      </c>
      <c r="F724" s="0" t="n">
        <v>286</v>
      </c>
      <c r="G724" s="0" t="n">
        <v>287.1</v>
      </c>
      <c r="H724" s="0" t="n">
        <v>363.9</v>
      </c>
      <c r="I724" s="0" t="n">
        <v>377.9</v>
      </c>
      <c r="J724" s="0" t="n">
        <v>364.1</v>
      </c>
      <c r="K724" s="0" t="n">
        <v>356.8</v>
      </c>
      <c r="L724" s="0" t="n">
        <v>339.3</v>
      </c>
      <c r="M724" s="0" t="n">
        <v>346.8</v>
      </c>
      <c r="N724" s="0" t="n">
        <v>1021.1</v>
      </c>
      <c r="O724" s="0" t="n">
        <v>1127.8</v>
      </c>
      <c r="P724" s="0" t="n">
        <v>1047</v>
      </c>
      <c r="Q724" s="0" t="n">
        <v>906.9</v>
      </c>
      <c r="R724" s="0" t="n">
        <v>718.1</v>
      </c>
      <c r="S724" s="0" t="n">
        <v>933.2</v>
      </c>
      <c r="T724" s="0" t="n">
        <v>37659.3</v>
      </c>
      <c r="U724" s="0" t="n">
        <v>37657.3</v>
      </c>
      <c r="V724" s="0" t="n">
        <v>37708.5</v>
      </c>
      <c r="W724" s="0" t="n">
        <v>37718.7</v>
      </c>
      <c r="X724" s="0" t="n">
        <v>37694.7</v>
      </c>
      <c r="Y724" s="0" t="n">
        <v>37716.3</v>
      </c>
      <c r="Z724" s="0" t="n">
        <v>38399.7</v>
      </c>
      <c r="AA724" s="0" t="n">
        <v>38370</v>
      </c>
      <c r="AB724" s="0" t="n">
        <v>38726.6</v>
      </c>
      <c r="AC724" s="0" t="n">
        <v>38793</v>
      </c>
      <c r="AD724" s="0" t="n">
        <v>38619.4</v>
      </c>
      <c r="AE724" s="0" t="n">
        <v>38892</v>
      </c>
      <c r="AF724" s="0" t="n">
        <v>41004.4</v>
      </c>
      <c r="AG724" s="0" t="n">
        <v>40778.1</v>
      </c>
      <c r="AH724" s="0" t="n">
        <v>41622.6</v>
      </c>
      <c r="AI724" s="0" t="n">
        <v>42402.6</v>
      </c>
      <c r="AJ724" s="0" t="n">
        <v>41604.3</v>
      </c>
      <c r="AK724" s="0" t="n">
        <v>41959</v>
      </c>
      <c r="AL724" s="0" t="n">
        <v>2.373</v>
      </c>
      <c r="AM724" s="0" t="n">
        <v>2.373</v>
      </c>
      <c r="AN724" s="0" t="n">
        <v>2.3779</v>
      </c>
      <c r="AO724" s="0" t="n">
        <v>2.3788</v>
      </c>
      <c r="AP724" s="0" t="n">
        <v>2.3778</v>
      </c>
      <c r="AQ724" s="0" t="n">
        <v>2.3784</v>
      </c>
      <c r="AR724" s="0" t="n">
        <v>2.373</v>
      </c>
      <c r="AS724" s="0" t="n">
        <v>2.373</v>
      </c>
      <c r="AT724" s="0" t="n">
        <v>2.4062</v>
      </c>
      <c r="AU724" s="0" t="n">
        <v>2.4135</v>
      </c>
      <c r="AV724" s="0" t="n">
        <v>2.4115</v>
      </c>
      <c r="AW724" s="0" t="n">
        <v>2.4192</v>
      </c>
      <c r="AX724" s="0" t="n">
        <v>2.373</v>
      </c>
      <c r="AY724" s="0" t="n">
        <v>2.373</v>
      </c>
      <c r="AZ724" s="0" t="n">
        <v>2.4413</v>
      </c>
      <c r="BA724" s="0" t="n">
        <v>2.5074</v>
      </c>
      <c r="BB724" s="0" t="n">
        <v>2.4889</v>
      </c>
      <c r="BC724" s="0" t="n">
        <v>2.4509</v>
      </c>
    </row>
    <row r="725" customFormat="false" ht="12.75" hidden="false" customHeight="false" outlineLevel="0" collapsed="false">
      <c r="A725" s="0" t="n">
        <v>7240</v>
      </c>
      <c r="B725" s="0" t="n">
        <v>288.7</v>
      </c>
      <c r="C725" s="0" t="n">
        <v>289.7</v>
      </c>
      <c r="D725" s="0" t="n">
        <v>288.3</v>
      </c>
      <c r="E725" s="0" t="n">
        <v>287</v>
      </c>
      <c r="F725" s="0" t="n">
        <v>286</v>
      </c>
      <c r="G725" s="0" t="n">
        <v>287.1</v>
      </c>
      <c r="H725" s="0" t="n">
        <v>363.9</v>
      </c>
      <c r="I725" s="0" t="n">
        <v>377.9</v>
      </c>
      <c r="J725" s="0" t="n">
        <v>364</v>
      </c>
      <c r="K725" s="0" t="n">
        <v>356.7</v>
      </c>
      <c r="L725" s="0" t="n">
        <v>339.2</v>
      </c>
      <c r="M725" s="0" t="n">
        <v>346.8</v>
      </c>
      <c r="N725" s="0" t="n">
        <v>1021.2</v>
      </c>
      <c r="O725" s="0" t="n">
        <v>1127.7</v>
      </c>
      <c r="P725" s="0" t="n">
        <v>1046.8</v>
      </c>
      <c r="Q725" s="0" t="n">
        <v>906.7</v>
      </c>
      <c r="R725" s="0" t="n">
        <v>717.9</v>
      </c>
      <c r="S725" s="0" t="n">
        <v>933.1</v>
      </c>
      <c r="T725" s="0" t="n">
        <v>37659.4</v>
      </c>
      <c r="U725" s="0" t="n">
        <v>37657.3</v>
      </c>
      <c r="V725" s="0" t="n">
        <v>37708.6</v>
      </c>
      <c r="W725" s="0" t="n">
        <v>37718.8</v>
      </c>
      <c r="X725" s="0" t="n">
        <v>37694.7</v>
      </c>
      <c r="Y725" s="0" t="n">
        <v>37716.3</v>
      </c>
      <c r="Z725" s="0" t="n">
        <v>38399.7</v>
      </c>
      <c r="AA725" s="0" t="n">
        <v>38370</v>
      </c>
      <c r="AB725" s="0" t="n">
        <v>38727.1</v>
      </c>
      <c r="AC725" s="0" t="n">
        <v>38793.5</v>
      </c>
      <c r="AD725" s="0" t="n">
        <v>38620</v>
      </c>
      <c r="AE725" s="0" t="n">
        <v>38892.5</v>
      </c>
      <c r="AF725" s="0" t="n">
        <v>41004.4</v>
      </c>
      <c r="AG725" s="0" t="n">
        <v>40778.1</v>
      </c>
      <c r="AH725" s="0" t="n">
        <v>41623.9</v>
      </c>
      <c r="AI725" s="0" t="n">
        <v>42404.7</v>
      </c>
      <c r="AJ725" s="0" t="n">
        <v>41606.2</v>
      </c>
      <c r="AK725" s="0" t="n">
        <v>41960.4</v>
      </c>
      <c r="AL725" s="0" t="n">
        <v>2.373</v>
      </c>
      <c r="AM725" s="0" t="n">
        <v>2.373</v>
      </c>
      <c r="AN725" s="0" t="n">
        <v>2.3779</v>
      </c>
      <c r="AO725" s="0" t="n">
        <v>2.3788</v>
      </c>
      <c r="AP725" s="0" t="n">
        <v>2.3778</v>
      </c>
      <c r="AQ725" s="0" t="n">
        <v>2.3784</v>
      </c>
      <c r="AR725" s="0" t="n">
        <v>2.373</v>
      </c>
      <c r="AS725" s="0" t="n">
        <v>2.373</v>
      </c>
      <c r="AT725" s="0" t="n">
        <v>2.4062</v>
      </c>
      <c r="AU725" s="0" t="n">
        <v>2.4135</v>
      </c>
      <c r="AV725" s="0" t="n">
        <v>2.4115</v>
      </c>
      <c r="AW725" s="0" t="n">
        <v>2.4193</v>
      </c>
      <c r="AX725" s="0" t="n">
        <v>2.373</v>
      </c>
      <c r="AY725" s="0" t="n">
        <v>2.373</v>
      </c>
      <c r="AZ725" s="0" t="n">
        <v>2.4414</v>
      </c>
      <c r="BA725" s="0" t="n">
        <v>2.5076</v>
      </c>
      <c r="BB725" s="0" t="n">
        <v>2.489</v>
      </c>
      <c r="BC725" s="0" t="n">
        <v>2.451</v>
      </c>
    </row>
    <row r="726" customFormat="false" ht="12.75" hidden="false" customHeight="false" outlineLevel="0" collapsed="false">
      <c r="A726" s="0" t="n">
        <v>7250</v>
      </c>
      <c r="B726" s="0" t="n">
        <v>288.7</v>
      </c>
      <c r="C726" s="0" t="n">
        <v>289.7</v>
      </c>
      <c r="D726" s="0" t="n">
        <v>288.3</v>
      </c>
      <c r="E726" s="0" t="n">
        <v>286.9</v>
      </c>
      <c r="F726" s="0" t="n">
        <v>286</v>
      </c>
      <c r="G726" s="0" t="n">
        <v>287.1</v>
      </c>
      <c r="H726" s="0" t="n">
        <v>363.9</v>
      </c>
      <c r="I726" s="0" t="n">
        <v>377.9</v>
      </c>
      <c r="J726" s="0" t="n">
        <v>364</v>
      </c>
      <c r="K726" s="0" t="n">
        <v>356.7</v>
      </c>
      <c r="L726" s="0" t="n">
        <v>339.2</v>
      </c>
      <c r="M726" s="0" t="n">
        <v>346.7</v>
      </c>
      <c r="N726" s="0" t="n">
        <v>1021.2</v>
      </c>
      <c r="O726" s="0" t="n">
        <v>1127.7</v>
      </c>
      <c r="P726" s="0" t="n">
        <v>1046.6</v>
      </c>
      <c r="Q726" s="0" t="n">
        <v>906.4</v>
      </c>
      <c r="R726" s="0" t="n">
        <v>717.8</v>
      </c>
      <c r="S726" s="0" t="n">
        <v>932.9</v>
      </c>
      <c r="T726" s="0" t="n">
        <v>37659.4</v>
      </c>
      <c r="U726" s="0" t="n">
        <v>37657.2</v>
      </c>
      <c r="V726" s="0" t="n">
        <v>37708.6</v>
      </c>
      <c r="W726" s="0" t="n">
        <v>37718.8</v>
      </c>
      <c r="X726" s="0" t="n">
        <v>37694.8</v>
      </c>
      <c r="Y726" s="0" t="n">
        <v>37716.4</v>
      </c>
      <c r="Z726" s="0" t="n">
        <v>38399.7</v>
      </c>
      <c r="AA726" s="0" t="n">
        <v>38370</v>
      </c>
      <c r="AB726" s="0" t="n">
        <v>38727.5</v>
      </c>
      <c r="AC726" s="0" t="n">
        <v>38794</v>
      </c>
      <c r="AD726" s="0" t="n">
        <v>38620.5</v>
      </c>
      <c r="AE726" s="0" t="n">
        <v>38893.2</v>
      </c>
      <c r="AF726" s="0" t="n">
        <v>41004.4</v>
      </c>
      <c r="AG726" s="0" t="n">
        <v>40778.2</v>
      </c>
      <c r="AH726" s="0" t="n">
        <v>41625.3</v>
      </c>
      <c r="AI726" s="0" t="n">
        <v>42406.8</v>
      </c>
      <c r="AJ726" s="0" t="n">
        <v>41608</v>
      </c>
      <c r="AK726" s="0" t="n">
        <v>41961.8</v>
      </c>
      <c r="AL726" s="0" t="n">
        <v>2.373</v>
      </c>
      <c r="AM726" s="0" t="n">
        <v>2.373</v>
      </c>
      <c r="AN726" s="0" t="n">
        <v>2.3779</v>
      </c>
      <c r="AO726" s="0" t="n">
        <v>2.3788</v>
      </c>
      <c r="AP726" s="0" t="n">
        <v>2.3778</v>
      </c>
      <c r="AQ726" s="0" t="n">
        <v>2.3784</v>
      </c>
      <c r="AR726" s="0" t="n">
        <v>2.373</v>
      </c>
      <c r="AS726" s="0" t="n">
        <v>2.373</v>
      </c>
      <c r="AT726" s="0" t="n">
        <v>2.4063</v>
      </c>
      <c r="AU726" s="0" t="n">
        <v>2.4136</v>
      </c>
      <c r="AV726" s="0" t="n">
        <v>2.4115</v>
      </c>
      <c r="AW726" s="0" t="n">
        <v>2.4194</v>
      </c>
      <c r="AX726" s="0" t="n">
        <v>2.373</v>
      </c>
      <c r="AY726" s="0" t="n">
        <v>2.373</v>
      </c>
      <c r="AZ726" s="0" t="n">
        <v>2.4415</v>
      </c>
      <c r="BA726" s="0" t="n">
        <v>2.5077</v>
      </c>
      <c r="BB726" s="0" t="n">
        <v>2.4892</v>
      </c>
      <c r="BC726" s="0" t="n">
        <v>2.4511</v>
      </c>
    </row>
    <row r="727" customFormat="false" ht="12.75" hidden="false" customHeight="false" outlineLevel="0" collapsed="false">
      <c r="A727" s="0" t="n">
        <v>7260</v>
      </c>
      <c r="B727" s="0" t="n">
        <v>288.7</v>
      </c>
      <c r="C727" s="0" t="n">
        <v>289.7</v>
      </c>
      <c r="D727" s="0" t="n">
        <v>288.3</v>
      </c>
      <c r="E727" s="0" t="n">
        <v>287</v>
      </c>
      <c r="F727" s="0" t="n">
        <v>286</v>
      </c>
      <c r="G727" s="0" t="n">
        <v>287.1</v>
      </c>
      <c r="H727" s="0" t="n">
        <v>363.9</v>
      </c>
      <c r="I727" s="0" t="n">
        <v>378</v>
      </c>
      <c r="J727" s="0" t="n">
        <v>364</v>
      </c>
      <c r="K727" s="0" t="n">
        <v>356.7</v>
      </c>
      <c r="L727" s="0" t="n">
        <v>339.2</v>
      </c>
      <c r="M727" s="0" t="n">
        <v>346.7</v>
      </c>
      <c r="N727" s="0" t="n">
        <v>1021.1</v>
      </c>
      <c r="O727" s="0" t="n">
        <v>1127.7</v>
      </c>
      <c r="P727" s="0" t="n">
        <v>1046.4</v>
      </c>
      <c r="Q727" s="0" t="n">
        <v>906.1</v>
      </c>
      <c r="R727" s="0" t="n">
        <v>717.7</v>
      </c>
      <c r="S727" s="0" t="n">
        <v>932.8</v>
      </c>
      <c r="T727" s="0" t="n">
        <v>37659.4</v>
      </c>
      <c r="U727" s="0" t="n">
        <v>37657.3</v>
      </c>
      <c r="V727" s="0" t="n">
        <v>37708.7</v>
      </c>
      <c r="W727" s="0" t="n">
        <v>37718.9</v>
      </c>
      <c r="X727" s="0" t="n">
        <v>37694.9</v>
      </c>
      <c r="Y727" s="0" t="n">
        <v>37716.4</v>
      </c>
      <c r="Z727" s="0" t="n">
        <v>38399.7</v>
      </c>
      <c r="AA727" s="0" t="n">
        <v>38369.9</v>
      </c>
      <c r="AB727" s="0" t="n">
        <v>38727.9</v>
      </c>
      <c r="AC727" s="0" t="n">
        <v>38794.4</v>
      </c>
      <c r="AD727" s="0" t="n">
        <v>38621</v>
      </c>
      <c r="AE727" s="0" t="n">
        <v>38893.8</v>
      </c>
      <c r="AF727" s="0" t="n">
        <v>41004.4</v>
      </c>
      <c r="AG727" s="0" t="n">
        <v>40778.2</v>
      </c>
      <c r="AH727" s="0" t="n">
        <v>41626.7</v>
      </c>
      <c r="AI727" s="0" t="n">
        <v>42409</v>
      </c>
      <c r="AJ727" s="0" t="n">
        <v>41609.6</v>
      </c>
      <c r="AK727" s="0" t="n">
        <v>41963.3</v>
      </c>
      <c r="AL727" s="0" t="n">
        <v>2.373</v>
      </c>
      <c r="AM727" s="0" t="n">
        <v>2.373</v>
      </c>
      <c r="AN727" s="0" t="n">
        <v>2.3779</v>
      </c>
      <c r="AO727" s="0" t="n">
        <v>2.3788</v>
      </c>
      <c r="AP727" s="0" t="n">
        <v>2.3778</v>
      </c>
      <c r="AQ727" s="0" t="n">
        <v>2.3784</v>
      </c>
      <c r="AR727" s="0" t="n">
        <v>2.373</v>
      </c>
      <c r="AS727" s="0" t="n">
        <v>2.373</v>
      </c>
      <c r="AT727" s="0" t="n">
        <v>2.4063</v>
      </c>
      <c r="AU727" s="0" t="n">
        <v>2.4136</v>
      </c>
      <c r="AV727" s="0" t="n">
        <v>2.4116</v>
      </c>
      <c r="AW727" s="0" t="n">
        <v>2.4194</v>
      </c>
      <c r="AX727" s="0" t="n">
        <v>2.373</v>
      </c>
      <c r="AY727" s="0" t="n">
        <v>2.373</v>
      </c>
      <c r="AZ727" s="0" t="n">
        <v>2.4416</v>
      </c>
      <c r="BA727" s="0" t="n">
        <v>2.5079</v>
      </c>
      <c r="BB727" s="0" t="n">
        <v>2.4893</v>
      </c>
      <c r="BC727" s="0" t="n">
        <v>2.4512</v>
      </c>
    </row>
    <row r="728" customFormat="false" ht="12.75" hidden="false" customHeight="false" outlineLevel="0" collapsed="false">
      <c r="A728" s="0" t="n">
        <v>7270</v>
      </c>
      <c r="B728" s="0" t="n">
        <v>288.7</v>
      </c>
      <c r="C728" s="0" t="n">
        <v>289.7</v>
      </c>
      <c r="D728" s="0" t="n">
        <v>288.3</v>
      </c>
      <c r="E728" s="0" t="n">
        <v>287</v>
      </c>
      <c r="F728" s="0" t="n">
        <v>286</v>
      </c>
      <c r="G728" s="0" t="n">
        <v>287.1</v>
      </c>
      <c r="H728" s="0" t="n">
        <v>363.9</v>
      </c>
      <c r="I728" s="0" t="n">
        <v>377.9</v>
      </c>
      <c r="J728" s="0" t="n">
        <v>364</v>
      </c>
      <c r="K728" s="0" t="n">
        <v>356.7</v>
      </c>
      <c r="L728" s="0" t="n">
        <v>339.2</v>
      </c>
      <c r="M728" s="0" t="n">
        <v>346.7</v>
      </c>
      <c r="N728" s="0" t="n">
        <v>1021.2</v>
      </c>
      <c r="O728" s="0" t="n">
        <v>1127.7</v>
      </c>
      <c r="P728" s="0" t="n">
        <v>1046.3</v>
      </c>
      <c r="Q728" s="0" t="n">
        <v>905.8</v>
      </c>
      <c r="R728" s="0" t="n">
        <v>717.6</v>
      </c>
      <c r="S728" s="0" t="n">
        <v>932.6</v>
      </c>
      <c r="T728" s="0" t="n">
        <v>37659.4</v>
      </c>
      <c r="U728" s="0" t="n">
        <v>37657.2</v>
      </c>
      <c r="V728" s="0" t="n">
        <v>37708.7</v>
      </c>
      <c r="W728" s="0" t="n">
        <v>37718.9</v>
      </c>
      <c r="X728" s="0" t="n">
        <v>37694.9</v>
      </c>
      <c r="Y728" s="0" t="n">
        <v>37716.5</v>
      </c>
      <c r="Z728" s="0" t="n">
        <v>38399.7</v>
      </c>
      <c r="AA728" s="0" t="n">
        <v>38369.9</v>
      </c>
      <c r="AB728" s="0" t="n">
        <v>38728.4</v>
      </c>
      <c r="AC728" s="0" t="n">
        <v>38794.9</v>
      </c>
      <c r="AD728" s="0" t="n">
        <v>38621.5</v>
      </c>
      <c r="AE728" s="0" t="n">
        <v>38894.4</v>
      </c>
      <c r="AF728" s="0" t="n">
        <v>41004.4</v>
      </c>
      <c r="AG728" s="0" t="n">
        <v>40778.2</v>
      </c>
      <c r="AH728" s="0" t="n">
        <v>41628.1</v>
      </c>
      <c r="AI728" s="0" t="n">
        <v>42411.1</v>
      </c>
      <c r="AJ728" s="0" t="n">
        <v>41611.3</v>
      </c>
      <c r="AK728" s="0" t="n">
        <v>41964.6</v>
      </c>
      <c r="AL728" s="0" t="n">
        <v>2.373</v>
      </c>
      <c r="AM728" s="0" t="n">
        <v>2.373</v>
      </c>
      <c r="AN728" s="0" t="n">
        <v>2.3779</v>
      </c>
      <c r="AO728" s="0" t="n">
        <v>2.3789</v>
      </c>
      <c r="AP728" s="0" t="n">
        <v>2.3778</v>
      </c>
      <c r="AQ728" s="0" t="n">
        <v>2.3784</v>
      </c>
      <c r="AR728" s="0" t="n">
        <v>2.373</v>
      </c>
      <c r="AS728" s="0" t="n">
        <v>2.373</v>
      </c>
      <c r="AT728" s="0" t="n">
        <v>2.4064</v>
      </c>
      <c r="AU728" s="0" t="n">
        <v>2.4137</v>
      </c>
      <c r="AV728" s="0" t="n">
        <v>2.4116</v>
      </c>
      <c r="AW728" s="0" t="n">
        <v>2.4195</v>
      </c>
      <c r="AX728" s="0" t="n">
        <v>2.373</v>
      </c>
      <c r="AY728" s="0" t="n">
        <v>2.373</v>
      </c>
      <c r="AZ728" s="0" t="n">
        <v>2.4417</v>
      </c>
      <c r="BA728" s="0" t="n">
        <v>2.5081</v>
      </c>
      <c r="BB728" s="0" t="n">
        <v>2.4895</v>
      </c>
      <c r="BC728" s="0" t="n">
        <v>2.4513</v>
      </c>
    </row>
    <row r="729" customFormat="false" ht="12.75" hidden="false" customHeight="false" outlineLevel="0" collapsed="false">
      <c r="A729" s="0" t="n">
        <v>7280</v>
      </c>
      <c r="B729" s="0" t="n">
        <v>288.7</v>
      </c>
      <c r="C729" s="0" t="n">
        <v>289.7</v>
      </c>
      <c r="D729" s="0" t="n">
        <v>288.3</v>
      </c>
      <c r="E729" s="0" t="n">
        <v>287</v>
      </c>
      <c r="F729" s="0" t="n">
        <v>286</v>
      </c>
      <c r="G729" s="0" t="n">
        <v>287.1</v>
      </c>
      <c r="H729" s="0" t="n">
        <v>363.9</v>
      </c>
      <c r="I729" s="0" t="n">
        <v>377.9</v>
      </c>
      <c r="J729" s="0" t="n">
        <v>364</v>
      </c>
      <c r="K729" s="0" t="n">
        <v>356.7</v>
      </c>
      <c r="L729" s="0" t="n">
        <v>339.2</v>
      </c>
      <c r="M729" s="0" t="n">
        <v>346.7</v>
      </c>
      <c r="N729" s="0" t="n">
        <v>1021.2</v>
      </c>
      <c r="O729" s="0" t="n">
        <v>1127.7</v>
      </c>
      <c r="P729" s="0" t="n">
        <v>1046.1</v>
      </c>
      <c r="Q729" s="0" t="n">
        <v>905.5</v>
      </c>
      <c r="R729" s="0" t="n">
        <v>717.4</v>
      </c>
      <c r="S729" s="0" t="n">
        <v>932.5</v>
      </c>
      <c r="T729" s="0" t="n">
        <v>37659.4</v>
      </c>
      <c r="U729" s="0" t="n">
        <v>37657.3</v>
      </c>
      <c r="V729" s="0" t="n">
        <v>37708.8</v>
      </c>
      <c r="W729" s="0" t="n">
        <v>37719</v>
      </c>
      <c r="X729" s="0" t="n">
        <v>37695</v>
      </c>
      <c r="Y729" s="0" t="n">
        <v>37716.6</v>
      </c>
      <c r="Z729" s="0" t="n">
        <v>38399.7</v>
      </c>
      <c r="AA729" s="0" t="n">
        <v>38369.9</v>
      </c>
      <c r="AB729" s="0" t="n">
        <v>38728.8</v>
      </c>
      <c r="AC729" s="0" t="n">
        <v>38795.3</v>
      </c>
      <c r="AD729" s="0" t="n">
        <v>38622</v>
      </c>
      <c r="AE729" s="0" t="n">
        <v>38894.9</v>
      </c>
      <c r="AF729" s="0" t="n">
        <v>41004.4</v>
      </c>
      <c r="AG729" s="0" t="n">
        <v>40778.3</v>
      </c>
      <c r="AH729" s="0" t="n">
        <v>41629.4</v>
      </c>
      <c r="AI729" s="0" t="n">
        <v>42413.2</v>
      </c>
      <c r="AJ729" s="0" t="n">
        <v>41613.1</v>
      </c>
      <c r="AK729" s="0" t="n">
        <v>41966.1</v>
      </c>
      <c r="AL729" s="0" t="n">
        <v>2.373</v>
      </c>
      <c r="AM729" s="0" t="n">
        <v>2.373</v>
      </c>
      <c r="AN729" s="0" t="n">
        <v>2.3779</v>
      </c>
      <c r="AO729" s="0" t="n">
        <v>2.3789</v>
      </c>
      <c r="AP729" s="0" t="n">
        <v>2.3778</v>
      </c>
      <c r="AQ729" s="0" t="n">
        <v>2.3784</v>
      </c>
      <c r="AR729" s="0" t="n">
        <v>2.373</v>
      </c>
      <c r="AS729" s="0" t="n">
        <v>2.373</v>
      </c>
      <c r="AT729" s="0" t="n">
        <v>2.4064</v>
      </c>
      <c r="AU729" s="0" t="n">
        <v>2.4137</v>
      </c>
      <c r="AV729" s="0" t="n">
        <v>2.4117</v>
      </c>
      <c r="AW729" s="0" t="n">
        <v>2.4195</v>
      </c>
      <c r="AX729" s="0" t="n">
        <v>2.373</v>
      </c>
      <c r="AY729" s="0" t="n">
        <v>2.373</v>
      </c>
      <c r="AZ729" s="0" t="n">
        <v>2.4418</v>
      </c>
      <c r="BA729" s="0" t="n">
        <v>2.5083</v>
      </c>
      <c r="BB729" s="0" t="n">
        <v>2.4896</v>
      </c>
      <c r="BC729" s="0" t="n">
        <v>2.4515</v>
      </c>
    </row>
    <row r="730" customFormat="false" ht="12.75" hidden="false" customHeight="false" outlineLevel="0" collapsed="false">
      <c r="A730" s="0" t="n">
        <v>7290</v>
      </c>
      <c r="B730" s="0" t="n">
        <v>288.7</v>
      </c>
      <c r="C730" s="0" t="n">
        <v>289.7</v>
      </c>
      <c r="D730" s="0" t="n">
        <v>288.3</v>
      </c>
      <c r="E730" s="0" t="n">
        <v>286.9</v>
      </c>
      <c r="F730" s="0" t="n">
        <v>286</v>
      </c>
      <c r="G730" s="0" t="n">
        <v>287.1</v>
      </c>
      <c r="H730" s="0" t="n">
        <v>363.9</v>
      </c>
      <c r="I730" s="0" t="n">
        <v>377.9</v>
      </c>
      <c r="J730" s="0" t="n">
        <v>363.9</v>
      </c>
      <c r="K730" s="0" t="n">
        <v>356.6</v>
      </c>
      <c r="L730" s="0" t="n">
        <v>339.1</v>
      </c>
      <c r="M730" s="0" t="n">
        <v>346.6</v>
      </c>
      <c r="N730" s="0" t="n">
        <v>1021.2</v>
      </c>
      <c r="O730" s="0" t="n">
        <v>1127.6</v>
      </c>
      <c r="P730" s="0" t="n">
        <v>1045.9</v>
      </c>
      <c r="Q730" s="0" t="n">
        <v>905.3</v>
      </c>
      <c r="R730" s="0" t="n">
        <v>717.2</v>
      </c>
      <c r="S730" s="0" t="n">
        <v>932.4</v>
      </c>
      <c r="T730" s="0" t="n">
        <v>37659.4</v>
      </c>
      <c r="U730" s="0" t="n">
        <v>37657.3</v>
      </c>
      <c r="V730" s="0" t="n">
        <v>37708.8</v>
      </c>
      <c r="W730" s="0" t="n">
        <v>37719.1</v>
      </c>
      <c r="X730" s="0" t="n">
        <v>37695</v>
      </c>
      <c r="Y730" s="0" t="n">
        <v>37716.7</v>
      </c>
      <c r="Z730" s="0" t="n">
        <v>38399.7</v>
      </c>
      <c r="AA730" s="0" t="n">
        <v>38369.9</v>
      </c>
      <c r="AB730" s="0" t="n">
        <v>38729.2</v>
      </c>
      <c r="AC730" s="0" t="n">
        <v>38795.8</v>
      </c>
      <c r="AD730" s="0" t="n">
        <v>38622.5</v>
      </c>
      <c r="AE730" s="0" t="n">
        <v>38895.6</v>
      </c>
      <c r="AF730" s="0" t="n">
        <v>41004.4</v>
      </c>
      <c r="AG730" s="0" t="n">
        <v>40778.3</v>
      </c>
      <c r="AH730" s="0" t="n">
        <v>41630.8</v>
      </c>
      <c r="AI730" s="0" t="n">
        <v>42415.4</v>
      </c>
      <c r="AJ730" s="0" t="n">
        <v>41614.9</v>
      </c>
      <c r="AK730" s="0" t="n">
        <v>41967.5</v>
      </c>
      <c r="AL730" s="0" t="n">
        <v>2.373</v>
      </c>
      <c r="AM730" s="0" t="n">
        <v>2.373</v>
      </c>
      <c r="AN730" s="0" t="n">
        <v>2.3779</v>
      </c>
      <c r="AO730" s="0" t="n">
        <v>2.3789</v>
      </c>
      <c r="AP730" s="0" t="n">
        <v>2.3778</v>
      </c>
      <c r="AQ730" s="0" t="n">
        <v>2.3785</v>
      </c>
      <c r="AR730" s="0" t="n">
        <v>2.373</v>
      </c>
      <c r="AS730" s="0" t="n">
        <v>2.373</v>
      </c>
      <c r="AT730" s="0" t="n">
        <v>2.4064</v>
      </c>
      <c r="AU730" s="0" t="n">
        <v>2.4138</v>
      </c>
      <c r="AV730" s="0" t="n">
        <v>2.4117</v>
      </c>
      <c r="AW730" s="0" t="n">
        <v>2.4196</v>
      </c>
      <c r="AX730" s="0" t="n">
        <v>2.373</v>
      </c>
      <c r="AY730" s="0" t="n">
        <v>2.373</v>
      </c>
      <c r="AZ730" s="0" t="n">
        <v>2.4419</v>
      </c>
      <c r="BA730" s="0" t="n">
        <v>2.5084</v>
      </c>
      <c r="BB730" s="0" t="n">
        <v>2.4898</v>
      </c>
      <c r="BC730" s="0" t="n">
        <v>2.4516</v>
      </c>
    </row>
    <row r="731" customFormat="false" ht="12.75" hidden="false" customHeight="false" outlineLevel="0" collapsed="false">
      <c r="A731" s="0" t="n">
        <v>7300</v>
      </c>
      <c r="B731" s="0" t="n">
        <v>288.7</v>
      </c>
      <c r="C731" s="0" t="n">
        <v>289.7</v>
      </c>
      <c r="D731" s="0" t="n">
        <v>288.3</v>
      </c>
      <c r="E731" s="0" t="n">
        <v>286.9</v>
      </c>
      <c r="F731" s="0" t="n">
        <v>286</v>
      </c>
      <c r="G731" s="0" t="n">
        <v>287.1</v>
      </c>
      <c r="H731" s="0" t="n">
        <v>363.9</v>
      </c>
      <c r="I731" s="0" t="n">
        <v>377.9</v>
      </c>
      <c r="J731" s="0" t="n">
        <v>363.9</v>
      </c>
      <c r="K731" s="0" t="n">
        <v>356.6</v>
      </c>
      <c r="L731" s="0" t="n">
        <v>339.1</v>
      </c>
      <c r="M731" s="0" t="n">
        <v>346.6</v>
      </c>
      <c r="N731" s="0" t="n">
        <v>1021.1</v>
      </c>
      <c r="O731" s="0" t="n">
        <v>1127.6</v>
      </c>
      <c r="P731" s="0" t="n">
        <v>1045.7</v>
      </c>
      <c r="Q731" s="0" t="n">
        <v>905</v>
      </c>
      <c r="R731" s="0" t="n">
        <v>717.2</v>
      </c>
      <c r="S731" s="0" t="n">
        <v>932.2</v>
      </c>
      <c r="T731" s="0" t="n">
        <v>37659.4</v>
      </c>
      <c r="U731" s="0" t="n">
        <v>37657.2</v>
      </c>
      <c r="V731" s="0" t="n">
        <v>37708.9</v>
      </c>
      <c r="W731" s="0" t="n">
        <v>37719.1</v>
      </c>
      <c r="X731" s="0" t="n">
        <v>37695.1</v>
      </c>
      <c r="Y731" s="0" t="n">
        <v>37716.7</v>
      </c>
      <c r="Z731" s="0" t="n">
        <v>38399.7</v>
      </c>
      <c r="AA731" s="0" t="n">
        <v>38369.9</v>
      </c>
      <c r="AB731" s="0" t="n">
        <v>38729.7</v>
      </c>
      <c r="AC731" s="0" t="n">
        <v>38796.3</v>
      </c>
      <c r="AD731" s="0" t="n">
        <v>38623</v>
      </c>
      <c r="AE731" s="0" t="n">
        <v>38896.2</v>
      </c>
      <c r="AF731" s="0" t="n">
        <v>41004.4</v>
      </c>
      <c r="AG731" s="0" t="n">
        <v>40778.4</v>
      </c>
      <c r="AH731" s="0" t="n">
        <v>41632.2</v>
      </c>
      <c r="AI731" s="0" t="n">
        <v>42417.4</v>
      </c>
      <c r="AJ731" s="0" t="n">
        <v>41616.6</v>
      </c>
      <c r="AK731" s="0" t="n">
        <v>41968.9</v>
      </c>
      <c r="AL731" s="0" t="n">
        <v>2.373</v>
      </c>
      <c r="AM731" s="0" t="n">
        <v>2.373</v>
      </c>
      <c r="AN731" s="0" t="n">
        <v>2.3779</v>
      </c>
      <c r="AO731" s="0" t="n">
        <v>2.3789</v>
      </c>
      <c r="AP731" s="0" t="n">
        <v>2.3778</v>
      </c>
      <c r="AQ731" s="0" t="n">
        <v>2.3785</v>
      </c>
      <c r="AR731" s="0" t="n">
        <v>2.373</v>
      </c>
      <c r="AS731" s="0" t="n">
        <v>2.373</v>
      </c>
      <c r="AT731" s="0" t="n">
        <v>2.4065</v>
      </c>
      <c r="AU731" s="0" t="n">
        <v>2.4138</v>
      </c>
      <c r="AV731" s="0" t="n">
        <v>2.4118</v>
      </c>
      <c r="AW731" s="0" t="n">
        <v>2.4196</v>
      </c>
      <c r="AX731" s="0" t="n">
        <v>2.373</v>
      </c>
      <c r="AY731" s="0" t="n">
        <v>2.373</v>
      </c>
      <c r="AZ731" s="0" t="n">
        <v>2.442</v>
      </c>
      <c r="BA731" s="0" t="n">
        <v>2.5086</v>
      </c>
      <c r="BB731" s="0" t="n">
        <v>2.4899</v>
      </c>
      <c r="BC731" s="0" t="n">
        <v>2.4517</v>
      </c>
    </row>
    <row r="732" customFormat="false" ht="12.75" hidden="false" customHeight="false" outlineLevel="0" collapsed="false">
      <c r="A732" s="0" t="n">
        <v>7310</v>
      </c>
      <c r="B732" s="0" t="n">
        <v>288.7</v>
      </c>
      <c r="C732" s="0" t="n">
        <v>289.7</v>
      </c>
      <c r="D732" s="0" t="n">
        <v>288.3</v>
      </c>
      <c r="E732" s="0" t="n">
        <v>286.9</v>
      </c>
      <c r="F732" s="0" t="n">
        <v>285.9</v>
      </c>
      <c r="G732" s="0" t="n">
        <v>287.1</v>
      </c>
      <c r="H732" s="0" t="n">
        <v>363.9</v>
      </c>
      <c r="I732" s="0" t="n">
        <v>377.9</v>
      </c>
      <c r="J732" s="0" t="n">
        <v>363.9</v>
      </c>
      <c r="K732" s="0" t="n">
        <v>356.6</v>
      </c>
      <c r="L732" s="0" t="n">
        <v>339.1</v>
      </c>
      <c r="M732" s="0" t="n">
        <v>346.6</v>
      </c>
      <c r="N732" s="0" t="n">
        <v>1021.1</v>
      </c>
      <c r="O732" s="0" t="n">
        <v>1127.6</v>
      </c>
      <c r="P732" s="0" t="n">
        <v>1045.6</v>
      </c>
      <c r="Q732" s="0" t="n">
        <v>904.6</v>
      </c>
      <c r="R732" s="0" t="n">
        <v>717.1</v>
      </c>
      <c r="S732" s="0" t="n">
        <v>932</v>
      </c>
      <c r="T732" s="0" t="n">
        <v>37659.4</v>
      </c>
      <c r="U732" s="0" t="n">
        <v>37657.3</v>
      </c>
      <c r="V732" s="0" t="n">
        <v>37709</v>
      </c>
      <c r="W732" s="0" t="n">
        <v>37719.2</v>
      </c>
      <c r="X732" s="0" t="n">
        <v>37695.2</v>
      </c>
      <c r="Y732" s="0" t="n">
        <v>37716.8</v>
      </c>
      <c r="Z732" s="0" t="n">
        <v>38399.7</v>
      </c>
      <c r="AA732" s="0" t="n">
        <v>38370</v>
      </c>
      <c r="AB732" s="0" t="n">
        <v>38730.1</v>
      </c>
      <c r="AC732" s="0" t="n">
        <v>38796.6</v>
      </c>
      <c r="AD732" s="0" t="n">
        <v>38623.5</v>
      </c>
      <c r="AE732" s="0" t="n">
        <v>38896.7</v>
      </c>
      <c r="AF732" s="0" t="n">
        <v>41004.4</v>
      </c>
      <c r="AG732" s="0" t="n">
        <v>40778.4</v>
      </c>
      <c r="AH732" s="0" t="n">
        <v>41633.6</v>
      </c>
      <c r="AI732" s="0" t="n">
        <v>42419.7</v>
      </c>
      <c r="AJ732" s="0" t="n">
        <v>41618.4</v>
      </c>
      <c r="AK732" s="0" t="n">
        <v>41970.4</v>
      </c>
      <c r="AL732" s="0" t="n">
        <v>2.373</v>
      </c>
      <c r="AM732" s="0" t="n">
        <v>2.373</v>
      </c>
      <c r="AN732" s="0" t="n">
        <v>2.3779</v>
      </c>
      <c r="AO732" s="0" t="n">
        <v>2.3789</v>
      </c>
      <c r="AP732" s="0" t="n">
        <v>2.3778</v>
      </c>
      <c r="AQ732" s="0" t="n">
        <v>2.3785</v>
      </c>
      <c r="AR732" s="0" t="n">
        <v>2.373</v>
      </c>
      <c r="AS732" s="0" t="n">
        <v>2.373</v>
      </c>
      <c r="AT732" s="0" t="n">
        <v>2.4065</v>
      </c>
      <c r="AU732" s="0" t="n">
        <v>2.4138</v>
      </c>
      <c r="AV732" s="0" t="n">
        <v>2.4118</v>
      </c>
      <c r="AW732" s="0" t="n">
        <v>2.4197</v>
      </c>
      <c r="AX732" s="0" t="n">
        <v>2.373</v>
      </c>
      <c r="AY732" s="0" t="n">
        <v>2.373</v>
      </c>
      <c r="AZ732" s="0" t="n">
        <v>2.4421</v>
      </c>
      <c r="BA732" s="0" t="n">
        <v>2.5088</v>
      </c>
      <c r="BB732" s="0" t="n">
        <v>2.49</v>
      </c>
      <c r="BC732" s="0" t="n">
        <v>2.4518</v>
      </c>
    </row>
    <row r="733" customFormat="false" ht="12.75" hidden="false" customHeight="false" outlineLevel="0" collapsed="false">
      <c r="A733" s="0" t="n">
        <v>7320</v>
      </c>
      <c r="B733" s="0" t="n">
        <v>288.7</v>
      </c>
      <c r="C733" s="0" t="n">
        <v>289.7</v>
      </c>
      <c r="D733" s="0" t="n">
        <v>288.3</v>
      </c>
      <c r="E733" s="0" t="n">
        <v>286.9</v>
      </c>
      <c r="F733" s="0" t="n">
        <v>285.9</v>
      </c>
      <c r="G733" s="0" t="n">
        <v>287</v>
      </c>
      <c r="H733" s="0" t="n">
        <v>363.9</v>
      </c>
      <c r="I733" s="0" t="n">
        <v>377.9</v>
      </c>
      <c r="J733" s="0" t="n">
        <v>363.9</v>
      </c>
      <c r="K733" s="0" t="n">
        <v>356.6</v>
      </c>
      <c r="L733" s="0" t="n">
        <v>339.1</v>
      </c>
      <c r="M733" s="0" t="n">
        <v>346.6</v>
      </c>
      <c r="N733" s="0" t="n">
        <v>1021.2</v>
      </c>
      <c r="O733" s="0" t="n">
        <v>1127.6</v>
      </c>
      <c r="P733" s="0" t="n">
        <v>1045.4</v>
      </c>
      <c r="Q733" s="0" t="n">
        <v>904.3</v>
      </c>
      <c r="R733" s="0" t="n">
        <v>717</v>
      </c>
      <c r="S733" s="0" t="n">
        <v>931.9</v>
      </c>
      <c r="T733" s="0" t="n">
        <v>37659.4</v>
      </c>
      <c r="U733" s="0" t="n">
        <v>37657.2</v>
      </c>
      <c r="V733" s="0" t="n">
        <v>37709</v>
      </c>
      <c r="W733" s="0" t="n">
        <v>37719.2</v>
      </c>
      <c r="X733" s="0" t="n">
        <v>37695.2</v>
      </c>
      <c r="Y733" s="0" t="n">
        <v>37716.8</v>
      </c>
      <c r="Z733" s="0" t="n">
        <v>38399.7</v>
      </c>
      <c r="AA733" s="0" t="n">
        <v>38370.1</v>
      </c>
      <c r="AB733" s="0" t="n">
        <v>38730.6</v>
      </c>
      <c r="AC733" s="0" t="n">
        <v>38797.1</v>
      </c>
      <c r="AD733" s="0" t="n">
        <v>38624.1</v>
      </c>
      <c r="AE733" s="0" t="n">
        <v>38897.3</v>
      </c>
      <c r="AF733" s="0" t="n">
        <v>41004.4</v>
      </c>
      <c r="AG733" s="0" t="n">
        <v>40778.5</v>
      </c>
      <c r="AH733" s="0" t="n">
        <v>41635</v>
      </c>
      <c r="AI733" s="0" t="n">
        <v>42421.9</v>
      </c>
      <c r="AJ733" s="0" t="n">
        <v>41620.1</v>
      </c>
      <c r="AK733" s="0" t="n">
        <v>41971.8</v>
      </c>
      <c r="AL733" s="0" t="n">
        <v>2.373</v>
      </c>
      <c r="AM733" s="0" t="n">
        <v>2.373</v>
      </c>
      <c r="AN733" s="0" t="n">
        <v>2.3779</v>
      </c>
      <c r="AO733" s="0" t="n">
        <v>2.3789</v>
      </c>
      <c r="AP733" s="0" t="n">
        <v>2.3778</v>
      </c>
      <c r="AQ733" s="0" t="n">
        <v>2.3785</v>
      </c>
      <c r="AR733" s="0" t="n">
        <v>2.373</v>
      </c>
      <c r="AS733" s="0" t="n">
        <v>2.373</v>
      </c>
      <c r="AT733" s="0" t="n">
        <v>2.4066</v>
      </c>
      <c r="AU733" s="0" t="n">
        <v>2.4139</v>
      </c>
      <c r="AV733" s="0" t="n">
        <v>2.4119</v>
      </c>
      <c r="AW733" s="0" t="n">
        <v>2.4197</v>
      </c>
      <c r="AX733" s="0" t="n">
        <v>2.373</v>
      </c>
      <c r="AY733" s="0" t="n">
        <v>2.373</v>
      </c>
      <c r="AZ733" s="0" t="n">
        <v>2.4422</v>
      </c>
      <c r="BA733" s="0" t="n">
        <v>2.5089</v>
      </c>
      <c r="BB733" s="0" t="n">
        <v>2.4902</v>
      </c>
      <c r="BC733" s="0" t="n">
        <v>2.4519</v>
      </c>
    </row>
    <row r="734" customFormat="false" ht="12.75" hidden="false" customHeight="false" outlineLevel="0" collapsed="false">
      <c r="A734" s="0" t="n">
        <v>7330</v>
      </c>
      <c r="B734" s="0" t="n">
        <v>288.7</v>
      </c>
      <c r="C734" s="0" t="n">
        <v>289.7</v>
      </c>
      <c r="D734" s="0" t="n">
        <v>288.3</v>
      </c>
      <c r="E734" s="0" t="n">
        <v>286.9</v>
      </c>
      <c r="F734" s="0" t="n">
        <v>285.9</v>
      </c>
      <c r="G734" s="0" t="n">
        <v>287.1</v>
      </c>
      <c r="H734" s="0" t="n">
        <v>363.9</v>
      </c>
      <c r="I734" s="0" t="n">
        <v>377.9</v>
      </c>
      <c r="J734" s="0" t="n">
        <v>363.9</v>
      </c>
      <c r="K734" s="0" t="n">
        <v>356.5</v>
      </c>
      <c r="L734" s="0" t="n">
        <v>339.1</v>
      </c>
      <c r="M734" s="0" t="n">
        <v>346.5</v>
      </c>
      <c r="N734" s="0" t="n">
        <v>1021.1</v>
      </c>
      <c r="O734" s="0" t="n">
        <v>1127.6</v>
      </c>
      <c r="P734" s="0" t="n">
        <v>1045.2</v>
      </c>
      <c r="Q734" s="0" t="n">
        <v>904</v>
      </c>
      <c r="R734" s="0" t="n">
        <v>716.8</v>
      </c>
      <c r="S734" s="0" t="n">
        <v>931.7</v>
      </c>
      <c r="T734" s="0" t="n">
        <v>37659.4</v>
      </c>
      <c r="U734" s="0" t="n">
        <v>37657.2</v>
      </c>
      <c r="V734" s="0" t="n">
        <v>37709.1</v>
      </c>
      <c r="W734" s="0" t="n">
        <v>37719.4</v>
      </c>
      <c r="X734" s="0" t="n">
        <v>37695.3</v>
      </c>
      <c r="Y734" s="0" t="n">
        <v>37716.8</v>
      </c>
      <c r="Z734" s="0" t="n">
        <v>38399.7</v>
      </c>
      <c r="AA734" s="0" t="n">
        <v>38370.1</v>
      </c>
      <c r="AB734" s="0" t="n">
        <v>38731</v>
      </c>
      <c r="AC734" s="0" t="n">
        <v>38797.7</v>
      </c>
      <c r="AD734" s="0" t="n">
        <v>38624.6</v>
      </c>
      <c r="AE734" s="0" t="n">
        <v>38898</v>
      </c>
      <c r="AF734" s="0" t="n">
        <v>41004.4</v>
      </c>
      <c r="AG734" s="0" t="n">
        <v>40778.5</v>
      </c>
      <c r="AH734" s="0" t="n">
        <v>41636.4</v>
      </c>
      <c r="AI734" s="0" t="n">
        <v>42424.1</v>
      </c>
      <c r="AJ734" s="0" t="n">
        <v>41621.9</v>
      </c>
      <c r="AK734" s="0" t="n">
        <v>41973.2</v>
      </c>
      <c r="AL734" s="0" t="n">
        <v>2.373</v>
      </c>
      <c r="AM734" s="0" t="n">
        <v>2.373</v>
      </c>
      <c r="AN734" s="0" t="n">
        <v>2.378</v>
      </c>
      <c r="AO734" s="0" t="n">
        <v>2.3789</v>
      </c>
      <c r="AP734" s="0" t="n">
        <v>2.3779</v>
      </c>
      <c r="AQ734" s="0" t="n">
        <v>2.3785</v>
      </c>
      <c r="AR734" s="0" t="n">
        <v>2.373</v>
      </c>
      <c r="AS734" s="0" t="n">
        <v>2.373</v>
      </c>
      <c r="AT734" s="0" t="n">
        <v>2.4066</v>
      </c>
      <c r="AU734" s="0" t="n">
        <v>2.4139</v>
      </c>
      <c r="AV734" s="0" t="n">
        <v>2.4119</v>
      </c>
      <c r="AW734" s="0" t="n">
        <v>2.4198</v>
      </c>
      <c r="AX734" s="0" t="n">
        <v>2.373</v>
      </c>
      <c r="AY734" s="0" t="n">
        <v>2.373</v>
      </c>
      <c r="AZ734" s="0" t="n">
        <v>2.4423</v>
      </c>
      <c r="BA734" s="0" t="n">
        <v>2.5091</v>
      </c>
      <c r="BB734" s="0" t="n">
        <v>2.4903</v>
      </c>
      <c r="BC734" s="0" t="n">
        <v>2.452</v>
      </c>
    </row>
    <row r="735" customFormat="false" ht="12.75" hidden="false" customHeight="false" outlineLevel="0" collapsed="false">
      <c r="A735" s="0" t="n">
        <v>7340</v>
      </c>
      <c r="B735" s="0" t="n">
        <v>288.7</v>
      </c>
      <c r="C735" s="0" t="n">
        <v>289.7</v>
      </c>
      <c r="D735" s="0" t="n">
        <v>288.3</v>
      </c>
      <c r="E735" s="0" t="n">
        <v>286.9</v>
      </c>
      <c r="F735" s="0" t="n">
        <v>285.9</v>
      </c>
      <c r="G735" s="0" t="n">
        <v>287</v>
      </c>
      <c r="H735" s="0" t="n">
        <v>363.9</v>
      </c>
      <c r="I735" s="0" t="n">
        <v>377.9</v>
      </c>
      <c r="J735" s="0" t="n">
        <v>363.8</v>
      </c>
      <c r="K735" s="0" t="n">
        <v>356.5</v>
      </c>
      <c r="L735" s="0" t="n">
        <v>339.1</v>
      </c>
      <c r="M735" s="0" t="n">
        <v>346.5</v>
      </c>
      <c r="N735" s="0" t="n">
        <v>1021.2</v>
      </c>
      <c r="O735" s="0" t="n">
        <v>1127.5</v>
      </c>
      <c r="P735" s="0" t="n">
        <v>1045</v>
      </c>
      <c r="Q735" s="0" t="n">
        <v>903.7</v>
      </c>
      <c r="R735" s="0" t="n">
        <v>716.7</v>
      </c>
      <c r="S735" s="0" t="n">
        <v>931.6</v>
      </c>
      <c r="T735" s="0" t="n">
        <v>37659.4</v>
      </c>
      <c r="U735" s="0" t="n">
        <v>37657.2</v>
      </c>
      <c r="V735" s="0" t="n">
        <v>37709.1</v>
      </c>
      <c r="W735" s="0" t="n">
        <v>37719.4</v>
      </c>
      <c r="X735" s="0" t="n">
        <v>37695.4</v>
      </c>
      <c r="Y735" s="0" t="n">
        <v>37717</v>
      </c>
      <c r="Z735" s="0" t="n">
        <v>38399.7</v>
      </c>
      <c r="AA735" s="0" t="n">
        <v>38370</v>
      </c>
      <c r="AB735" s="0" t="n">
        <v>38731.4</v>
      </c>
      <c r="AC735" s="0" t="n">
        <v>38798.1</v>
      </c>
      <c r="AD735" s="0" t="n">
        <v>38625</v>
      </c>
      <c r="AE735" s="0" t="n">
        <v>38898.5</v>
      </c>
      <c r="AF735" s="0" t="n">
        <v>41004.4</v>
      </c>
      <c r="AG735" s="0" t="n">
        <v>40778.5</v>
      </c>
      <c r="AH735" s="0" t="n">
        <v>41637.7</v>
      </c>
      <c r="AI735" s="0" t="n">
        <v>42426.2</v>
      </c>
      <c r="AJ735" s="0" t="n">
        <v>41623.7</v>
      </c>
      <c r="AK735" s="0" t="n">
        <v>41974.6</v>
      </c>
      <c r="AL735" s="0" t="n">
        <v>2.373</v>
      </c>
      <c r="AM735" s="0" t="n">
        <v>2.373</v>
      </c>
      <c r="AN735" s="0" t="n">
        <v>2.378</v>
      </c>
      <c r="AO735" s="0" t="n">
        <v>2.3789</v>
      </c>
      <c r="AP735" s="0" t="n">
        <v>2.3779</v>
      </c>
      <c r="AQ735" s="0" t="n">
        <v>2.3785</v>
      </c>
      <c r="AR735" s="0" t="n">
        <v>2.373</v>
      </c>
      <c r="AS735" s="0" t="n">
        <v>2.373</v>
      </c>
      <c r="AT735" s="0" t="n">
        <v>2.4066</v>
      </c>
      <c r="AU735" s="0" t="n">
        <v>2.414</v>
      </c>
      <c r="AV735" s="0" t="n">
        <v>2.412</v>
      </c>
      <c r="AW735" s="0" t="n">
        <v>2.4199</v>
      </c>
      <c r="AX735" s="0" t="n">
        <v>2.373</v>
      </c>
      <c r="AY735" s="0" t="n">
        <v>2.373</v>
      </c>
      <c r="AZ735" s="0" t="n">
        <v>2.4424</v>
      </c>
      <c r="BA735" s="0" t="n">
        <v>2.5093</v>
      </c>
      <c r="BB735" s="0" t="n">
        <v>2.4905</v>
      </c>
      <c r="BC735" s="0" t="n">
        <v>2.4521</v>
      </c>
    </row>
    <row r="736" customFormat="false" ht="12.75" hidden="false" customHeight="false" outlineLevel="0" collapsed="false">
      <c r="A736" s="0" t="n">
        <v>7350</v>
      </c>
      <c r="B736" s="0" t="n">
        <v>288.7</v>
      </c>
      <c r="C736" s="0" t="n">
        <v>289.7</v>
      </c>
      <c r="D736" s="0" t="n">
        <v>288.3</v>
      </c>
      <c r="E736" s="0" t="n">
        <v>286.9</v>
      </c>
      <c r="F736" s="0" t="n">
        <v>286</v>
      </c>
      <c r="G736" s="0" t="n">
        <v>287.1</v>
      </c>
      <c r="H736" s="0" t="n">
        <v>363.9</v>
      </c>
      <c r="I736" s="0" t="n">
        <v>377.9</v>
      </c>
      <c r="J736" s="0" t="n">
        <v>363.8</v>
      </c>
      <c r="K736" s="0" t="n">
        <v>356.5</v>
      </c>
      <c r="L736" s="0" t="n">
        <v>339</v>
      </c>
      <c r="M736" s="0" t="n">
        <v>346.5</v>
      </c>
      <c r="N736" s="0" t="n">
        <v>1021.2</v>
      </c>
      <c r="O736" s="0" t="n">
        <v>1127.5</v>
      </c>
      <c r="P736" s="0" t="n">
        <v>1044.9</v>
      </c>
      <c r="Q736" s="0" t="n">
        <v>903.4</v>
      </c>
      <c r="R736" s="0" t="n">
        <v>716.5</v>
      </c>
      <c r="S736" s="0" t="n">
        <v>931.5</v>
      </c>
      <c r="T736" s="0" t="n">
        <v>37659.4</v>
      </c>
      <c r="U736" s="0" t="n">
        <v>37657.2</v>
      </c>
      <c r="V736" s="0" t="n">
        <v>37709.2</v>
      </c>
      <c r="W736" s="0" t="n">
        <v>37719.5</v>
      </c>
      <c r="X736" s="0" t="n">
        <v>37695.4</v>
      </c>
      <c r="Y736" s="0" t="n">
        <v>37717</v>
      </c>
      <c r="Z736" s="0" t="n">
        <v>38399.8</v>
      </c>
      <c r="AA736" s="0" t="n">
        <v>38370.1</v>
      </c>
      <c r="AB736" s="0" t="n">
        <v>38731.8</v>
      </c>
      <c r="AC736" s="0" t="n">
        <v>38798.6</v>
      </c>
      <c r="AD736" s="0" t="n">
        <v>38625.7</v>
      </c>
      <c r="AE736" s="0" t="n">
        <v>38899.2</v>
      </c>
      <c r="AF736" s="0" t="n">
        <v>41004.4</v>
      </c>
      <c r="AG736" s="0" t="n">
        <v>40778.6</v>
      </c>
      <c r="AH736" s="0" t="n">
        <v>41639.1</v>
      </c>
      <c r="AI736" s="0" t="n">
        <v>42428.4</v>
      </c>
      <c r="AJ736" s="0" t="n">
        <v>41625.5</v>
      </c>
      <c r="AK736" s="0" t="n">
        <v>41976</v>
      </c>
      <c r="AL736" s="0" t="n">
        <v>2.373</v>
      </c>
      <c r="AM736" s="0" t="n">
        <v>2.373</v>
      </c>
      <c r="AN736" s="0" t="n">
        <v>2.378</v>
      </c>
      <c r="AO736" s="0" t="n">
        <v>2.3789</v>
      </c>
      <c r="AP736" s="0" t="n">
        <v>2.3779</v>
      </c>
      <c r="AQ736" s="0" t="n">
        <v>2.3785</v>
      </c>
      <c r="AR736" s="0" t="n">
        <v>2.373</v>
      </c>
      <c r="AS736" s="0" t="n">
        <v>2.373</v>
      </c>
      <c r="AT736" s="0" t="n">
        <v>2.4067</v>
      </c>
      <c r="AU736" s="0" t="n">
        <v>2.414</v>
      </c>
      <c r="AV736" s="0" t="n">
        <v>2.412</v>
      </c>
      <c r="AW736" s="0" t="n">
        <v>2.4199</v>
      </c>
      <c r="AX736" s="0" t="n">
        <v>2.373</v>
      </c>
      <c r="AY736" s="0" t="n">
        <v>2.373</v>
      </c>
      <c r="AZ736" s="0" t="n">
        <v>2.4425</v>
      </c>
      <c r="BA736" s="0" t="n">
        <v>2.5095</v>
      </c>
      <c r="BB736" s="0" t="n">
        <v>2.4906</v>
      </c>
      <c r="BC736" s="0" t="n">
        <v>2.4522</v>
      </c>
    </row>
    <row r="737" customFormat="false" ht="12.75" hidden="false" customHeight="false" outlineLevel="0" collapsed="false">
      <c r="A737" s="0" t="n">
        <v>7360</v>
      </c>
      <c r="B737" s="0" t="n">
        <v>288.7</v>
      </c>
      <c r="C737" s="0" t="n">
        <v>289.7</v>
      </c>
      <c r="D737" s="0" t="n">
        <v>288.3</v>
      </c>
      <c r="E737" s="0" t="n">
        <v>286.9</v>
      </c>
      <c r="F737" s="0" t="n">
        <v>286</v>
      </c>
      <c r="G737" s="0" t="n">
        <v>287</v>
      </c>
      <c r="H737" s="0" t="n">
        <v>363.9</v>
      </c>
      <c r="I737" s="0" t="n">
        <v>377.8</v>
      </c>
      <c r="J737" s="0" t="n">
        <v>363.8</v>
      </c>
      <c r="K737" s="0" t="n">
        <v>356.5</v>
      </c>
      <c r="L737" s="0" t="n">
        <v>339</v>
      </c>
      <c r="M737" s="0" t="n">
        <v>346.5</v>
      </c>
      <c r="N737" s="0" t="n">
        <v>1021.2</v>
      </c>
      <c r="O737" s="0" t="n">
        <v>1127.5</v>
      </c>
      <c r="P737" s="0" t="n">
        <v>1044.7</v>
      </c>
      <c r="Q737" s="0" t="n">
        <v>903.2</v>
      </c>
      <c r="R737" s="0" t="n">
        <v>716.4</v>
      </c>
      <c r="S737" s="0" t="n">
        <v>931.3</v>
      </c>
      <c r="T737" s="0" t="n">
        <v>37659.4</v>
      </c>
      <c r="U737" s="0" t="n">
        <v>37657.2</v>
      </c>
      <c r="V737" s="0" t="n">
        <v>37709.3</v>
      </c>
      <c r="W737" s="0" t="n">
        <v>37719.5</v>
      </c>
      <c r="X737" s="0" t="n">
        <v>37695.4</v>
      </c>
      <c r="Y737" s="0" t="n">
        <v>37717.1</v>
      </c>
      <c r="Z737" s="0" t="n">
        <v>38399.7</v>
      </c>
      <c r="AA737" s="0" t="n">
        <v>38370.1</v>
      </c>
      <c r="AB737" s="0" t="n">
        <v>38732.3</v>
      </c>
      <c r="AC737" s="0" t="n">
        <v>38799</v>
      </c>
      <c r="AD737" s="0" t="n">
        <v>38626.1</v>
      </c>
      <c r="AE737" s="0" t="n">
        <v>38899.7</v>
      </c>
      <c r="AF737" s="0" t="n">
        <v>41004.4</v>
      </c>
      <c r="AG737" s="0" t="n">
        <v>40778.6</v>
      </c>
      <c r="AH737" s="0" t="n">
        <v>41640.5</v>
      </c>
      <c r="AI737" s="0" t="n">
        <v>42430.5</v>
      </c>
      <c r="AJ737" s="0" t="n">
        <v>41627.4</v>
      </c>
      <c r="AK737" s="0" t="n">
        <v>41977.4</v>
      </c>
      <c r="AL737" s="0" t="n">
        <v>2.373</v>
      </c>
      <c r="AM737" s="0" t="n">
        <v>2.373</v>
      </c>
      <c r="AN737" s="0" t="n">
        <v>2.378</v>
      </c>
      <c r="AO737" s="0" t="n">
        <v>2.3789</v>
      </c>
      <c r="AP737" s="0" t="n">
        <v>2.3779</v>
      </c>
      <c r="AQ737" s="0" t="n">
        <v>2.3785</v>
      </c>
      <c r="AR737" s="0" t="n">
        <v>2.373</v>
      </c>
      <c r="AS737" s="0" t="n">
        <v>2.373</v>
      </c>
      <c r="AT737" s="0" t="n">
        <v>2.4067</v>
      </c>
      <c r="AU737" s="0" t="n">
        <v>2.4141</v>
      </c>
      <c r="AV737" s="0" t="n">
        <v>2.412</v>
      </c>
      <c r="AW737" s="0" t="n">
        <v>2.42</v>
      </c>
      <c r="AX737" s="0" t="n">
        <v>2.373</v>
      </c>
      <c r="AY737" s="0" t="n">
        <v>2.373</v>
      </c>
      <c r="AZ737" s="0" t="n">
        <v>2.4426</v>
      </c>
      <c r="BA737" s="0" t="n">
        <v>2.5096</v>
      </c>
      <c r="BB737" s="0" t="n">
        <v>2.4908</v>
      </c>
      <c r="BC737" s="0" t="n">
        <v>2.4524</v>
      </c>
    </row>
    <row r="738" customFormat="false" ht="12.75" hidden="false" customHeight="false" outlineLevel="0" collapsed="false">
      <c r="A738" s="0" t="n">
        <v>7370</v>
      </c>
      <c r="B738" s="0" t="n">
        <v>288.7</v>
      </c>
      <c r="C738" s="0" t="n">
        <v>289.7</v>
      </c>
      <c r="D738" s="0" t="n">
        <v>288.3</v>
      </c>
      <c r="E738" s="0" t="n">
        <v>286.9</v>
      </c>
      <c r="F738" s="0" t="n">
        <v>285.9</v>
      </c>
      <c r="G738" s="0" t="n">
        <v>287</v>
      </c>
      <c r="H738" s="0" t="n">
        <v>363.9</v>
      </c>
      <c r="I738" s="0" t="n">
        <v>377.9</v>
      </c>
      <c r="J738" s="0" t="n">
        <v>363.8</v>
      </c>
      <c r="K738" s="0" t="n">
        <v>356.5</v>
      </c>
      <c r="L738" s="0" t="n">
        <v>339</v>
      </c>
      <c r="M738" s="0" t="n">
        <v>346.4</v>
      </c>
      <c r="N738" s="0" t="n">
        <v>1021.2</v>
      </c>
      <c r="O738" s="0" t="n">
        <v>1127.5</v>
      </c>
      <c r="P738" s="0" t="n">
        <v>1044.5</v>
      </c>
      <c r="Q738" s="0" t="n">
        <v>902.9</v>
      </c>
      <c r="R738" s="0" t="n">
        <v>716.2</v>
      </c>
      <c r="S738" s="0" t="n">
        <v>931.2</v>
      </c>
      <c r="T738" s="0" t="n">
        <v>37659.4</v>
      </c>
      <c r="U738" s="0" t="n">
        <v>37657.2</v>
      </c>
      <c r="V738" s="0" t="n">
        <v>37709.3</v>
      </c>
      <c r="W738" s="0" t="n">
        <v>37719.6</v>
      </c>
      <c r="X738" s="0" t="n">
        <v>37695.5</v>
      </c>
      <c r="Y738" s="0" t="n">
        <v>37717.1</v>
      </c>
      <c r="Z738" s="0" t="n">
        <v>38399.8</v>
      </c>
      <c r="AA738" s="0" t="n">
        <v>38370.1</v>
      </c>
      <c r="AB738" s="0" t="n">
        <v>38732.7</v>
      </c>
      <c r="AC738" s="0" t="n">
        <v>38799.4</v>
      </c>
      <c r="AD738" s="0" t="n">
        <v>38626.7</v>
      </c>
      <c r="AE738" s="0" t="n">
        <v>38900.3</v>
      </c>
      <c r="AF738" s="0" t="n">
        <v>41004.4</v>
      </c>
      <c r="AG738" s="0" t="n">
        <v>40778.6</v>
      </c>
      <c r="AH738" s="0" t="n">
        <v>41641.8</v>
      </c>
      <c r="AI738" s="0" t="n">
        <v>42432.6</v>
      </c>
      <c r="AJ738" s="0" t="n">
        <v>41629.2</v>
      </c>
      <c r="AK738" s="0" t="n">
        <v>41978.8</v>
      </c>
      <c r="AL738" s="0" t="n">
        <v>2.373</v>
      </c>
      <c r="AM738" s="0" t="n">
        <v>2.373</v>
      </c>
      <c r="AN738" s="0" t="n">
        <v>2.378</v>
      </c>
      <c r="AO738" s="0" t="n">
        <v>2.3789</v>
      </c>
      <c r="AP738" s="0" t="n">
        <v>2.3779</v>
      </c>
      <c r="AQ738" s="0" t="n">
        <v>2.3785</v>
      </c>
      <c r="AR738" s="0" t="n">
        <v>2.373</v>
      </c>
      <c r="AS738" s="0" t="n">
        <v>2.373</v>
      </c>
      <c r="AT738" s="0" t="n">
        <v>2.4068</v>
      </c>
      <c r="AU738" s="0" t="n">
        <v>2.4141</v>
      </c>
      <c r="AV738" s="0" t="n">
        <v>2.4121</v>
      </c>
      <c r="AW738" s="0" t="n">
        <v>2.42</v>
      </c>
      <c r="AX738" s="0" t="n">
        <v>2.373</v>
      </c>
      <c r="AY738" s="0" t="n">
        <v>2.373</v>
      </c>
      <c r="AZ738" s="0" t="n">
        <v>2.4427</v>
      </c>
      <c r="BA738" s="0" t="n">
        <v>2.5098</v>
      </c>
      <c r="BB738" s="0" t="n">
        <v>2.4909</v>
      </c>
      <c r="BC738" s="0" t="n">
        <v>2.4525</v>
      </c>
    </row>
    <row r="739" customFormat="false" ht="12.75" hidden="false" customHeight="false" outlineLevel="0" collapsed="false">
      <c r="A739" s="0" t="n">
        <v>7380</v>
      </c>
      <c r="B739" s="0" t="n">
        <v>288.7</v>
      </c>
      <c r="C739" s="0" t="n">
        <v>289.7</v>
      </c>
      <c r="D739" s="0" t="n">
        <v>288.3</v>
      </c>
      <c r="E739" s="0" t="n">
        <v>286.9</v>
      </c>
      <c r="F739" s="0" t="n">
        <v>285.9</v>
      </c>
      <c r="G739" s="0" t="n">
        <v>287</v>
      </c>
      <c r="H739" s="0" t="n">
        <v>363.9</v>
      </c>
      <c r="I739" s="0" t="n">
        <v>377.8</v>
      </c>
      <c r="J739" s="0" t="n">
        <v>363.8</v>
      </c>
      <c r="K739" s="0" t="n">
        <v>356.4</v>
      </c>
      <c r="L739" s="0" t="n">
        <v>339</v>
      </c>
      <c r="M739" s="0" t="n">
        <v>346.4</v>
      </c>
      <c r="N739" s="0" t="n">
        <v>1021.2</v>
      </c>
      <c r="O739" s="0" t="n">
        <v>1127.5</v>
      </c>
      <c r="P739" s="0" t="n">
        <v>1044.3</v>
      </c>
      <c r="Q739" s="0" t="n">
        <v>902.6</v>
      </c>
      <c r="R739" s="0" t="n">
        <v>716.1</v>
      </c>
      <c r="S739" s="0" t="n">
        <v>931</v>
      </c>
      <c r="T739" s="0" t="n">
        <v>37659.4</v>
      </c>
      <c r="U739" s="0" t="n">
        <v>37657.2</v>
      </c>
      <c r="V739" s="0" t="n">
        <v>37709.4</v>
      </c>
      <c r="W739" s="0" t="n">
        <v>37719.6</v>
      </c>
      <c r="X739" s="0" t="n">
        <v>37695.6</v>
      </c>
      <c r="Y739" s="0" t="n">
        <v>37717.2</v>
      </c>
      <c r="Z739" s="0" t="n">
        <v>38399.8</v>
      </c>
      <c r="AA739" s="0" t="n">
        <v>38370.1</v>
      </c>
      <c r="AB739" s="0" t="n">
        <v>38733.1</v>
      </c>
      <c r="AC739" s="0" t="n">
        <v>38800</v>
      </c>
      <c r="AD739" s="0" t="n">
        <v>38627.1</v>
      </c>
      <c r="AE739" s="0" t="n">
        <v>38900.9</v>
      </c>
      <c r="AF739" s="0" t="n">
        <v>41004.4</v>
      </c>
      <c r="AG739" s="0" t="n">
        <v>40778.7</v>
      </c>
      <c r="AH739" s="0" t="n">
        <v>41643.2</v>
      </c>
      <c r="AI739" s="0" t="n">
        <v>42434.7</v>
      </c>
      <c r="AJ739" s="0" t="n">
        <v>41631</v>
      </c>
      <c r="AK739" s="0" t="n">
        <v>41980.2</v>
      </c>
      <c r="AL739" s="0" t="n">
        <v>2.373</v>
      </c>
      <c r="AM739" s="0" t="n">
        <v>2.373</v>
      </c>
      <c r="AN739" s="0" t="n">
        <v>2.378</v>
      </c>
      <c r="AO739" s="0" t="n">
        <v>2.3789</v>
      </c>
      <c r="AP739" s="0" t="n">
        <v>2.3779</v>
      </c>
      <c r="AQ739" s="0" t="n">
        <v>2.3785</v>
      </c>
      <c r="AR739" s="0" t="n">
        <v>2.373</v>
      </c>
      <c r="AS739" s="0" t="n">
        <v>2.373</v>
      </c>
      <c r="AT739" s="0" t="n">
        <v>2.4068</v>
      </c>
      <c r="AU739" s="0" t="n">
        <v>2.4142</v>
      </c>
      <c r="AV739" s="0" t="n">
        <v>2.4121</v>
      </c>
      <c r="AW739" s="0" t="n">
        <v>2.4201</v>
      </c>
      <c r="AX739" s="0" t="n">
        <v>2.373</v>
      </c>
      <c r="AY739" s="0" t="n">
        <v>2.373</v>
      </c>
      <c r="AZ739" s="0" t="n">
        <v>2.4428</v>
      </c>
      <c r="BA739" s="0" t="n">
        <v>2.51</v>
      </c>
      <c r="BB739" s="0" t="n">
        <v>2.4911</v>
      </c>
      <c r="BC739" s="0" t="n">
        <v>2.4526</v>
      </c>
    </row>
    <row r="740" customFormat="false" ht="12.75" hidden="false" customHeight="false" outlineLevel="0" collapsed="false">
      <c r="A740" s="0" t="n">
        <v>7390</v>
      </c>
      <c r="B740" s="0" t="n">
        <v>288.7</v>
      </c>
      <c r="C740" s="0" t="n">
        <v>289.7</v>
      </c>
      <c r="D740" s="0" t="n">
        <v>288.3</v>
      </c>
      <c r="E740" s="0" t="n">
        <v>286.9</v>
      </c>
      <c r="F740" s="0" t="n">
        <v>285.9</v>
      </c>
      <c r="G740" s="0" t="n">
        <v>287</v>
      </c>
      <c r="H740" s="0" t="n">
        <v>363.9</v>
      </c>
      <c r="I740" s="0" t="n">
        <v>377.8</v>
      </c>
      <c r="J740" s="0" t="n">
        <v>363.7</v>
      </c>
      <c r="K740" s="0" t="n">
        <v>356.4</v>
      </c>
      <c r="L740" s="0" t="n">
        <v>338.9</v>
      </c>
      <c r="M740" s="0" t="n">
        <v>346.4</v>
      </c>
      <c r="N740" s="0" t="n">
        <v>1021.2</v>
      </c>
      <c r="O740" s="0" t="n">
        <v>1127.5</v>
      </c>
      <c r="P740" s="0" t="n">
        <v>1044.2</v>
      </c>
      <c r="Q740" s="0" t="n">
        <v>902.3</v>
      </c>
      <c r="R740" s="0" t="n">
        <v>716</v>
      </c>
      <c r="S740" s="0" t="n">
        <v>930.9</v>
      </c>
      <c r="T740" s="0" t="n">
        <v>37659.4</v>
      </c>
      <c r="U740" s="0" t="n">
        <v>37657.2</v>
      </c>
      <c r="V740" s="0" t="n">
        <v>37709.4</v>
      </c>
      <c r="W740" s="0" t="n">
        <v>37719.7</v>
      </c>
      <c r="X740" s="0" t="n">
        <v>37695.6</v>
      </c>
      <c r="Y740" s="0" t="n">
        <v>37717.3</v>
      </c>
      <c r="Z740" s="0" t="n">
        <v>38399.8</v>
      </c>
      <c r="AA740" s="0" t="n">
        <v>38370.1</v>
      </c>
      <c r="AB740" s="0" t="n">
        <v>38733.7</v>
      </c>
      <c r="AC740" s="0" t="n">
        <v>38800.5</v>
      </c>
      <c r="AD740" s="0" t="n">
        <v>38627.7</v>
      </c>
      <c r="AE740" s="0" t="n">
        <v>38901.5</v>
      </c>
      <c r="AF740" s="0" t="n">
        <v>41004.4</v>
      </c>
      <c r="AG740" s="0" t="n">
        <v>40778.7</v>
      </c>
      <c r="AH740" s="0" t="n">
        <v>41644.6</v>
      </c>
      <c r="AI740" s="0" t="n">
        <v>42436.9</v>
      </c>
      <c r="AJ740" s="0" t="n">
        <v>41632.8</v>
      </c>
      <c r="AK740" s="0" t="n">
        <v>41981.6</v>
      </c>
      <c r="AL740" s="0" t="n">
        <v>2.373</v>
      </c>
      <c r="AM740" s="0" t="n">
        <v>2.373</v>
      </c>
      <c r="AN740" s="0" t="n">
        <v>2.378</v>
      </c>
      <c r="AO740" s="0" t="n">
        <v>2.3789</v>
      </c>
      <c r="AP740" s="0" t="n">
        <v>2.3779</v>
      </c>
      <c r="AQ740" s="0" t="n">
        <v>2.3785</v>
      </c>
      <c r="AR740" s="0" t="n">
        <v>2.373</v>
      </c>
      <c r="AS740" s="0" t="n">
        <v>2.373</v>
      </c>
      <c r="AT740" s="0" t="n">
        <v>2.4068</v>
      </c>
      <c r="AU740" s="0" t="n">
        <v>2.4142</v>
      </c>
      <c r="AV740" s="0" t="n">
        <v>2.4122</v>
      </c>
      <c r="AW740" s="0" t="n">
        <v>2.4201</v>
      </c>
      <c r="AX740" s="0" t="n">
        <v>2.373</v>
      </c>
      <c r="AY740" s="0" t="n">
        <v>2.373</v>
      </c>
      <c r="AZ740" s="0" t="n">
        <v>2.4429</v>
      </c>
      <c r="BA740" s="0" t="n">
        <v>2.5102</v>
      </c>
      <c r="BB740" s="0" t="n">
        <v>2.4912</v>
      </c>
      <c r="BC740" s="0" t="n">
        <v>2.4527</v>
      </c>
    </row>
    <row r="741" customFormat="false" ht="12.75" hidden="false" customHeight="false" outlineLevel="0" collapsed="false">
      <c r="A741" s="0" t="n">
        <v>7400</v>
      </c>
      <c r="B741" s="0" t="n">
        <v>288.7</v>
      </c>
      <c r="C741" s="0" t="n">
        <v>289.7</v>
      </c>
      <c r="D741" s="0" t="n">
        <v>288.3</v>
      </c>
      <c r="E741" s="0" t="n">
        <v>286.9</v>
      </c>
      <c r="F741" s="0" t="n">
        <v>285.9</v>
      </c>
      <c r="G741" s="0" t="n">
        <v>287</v>
      </c>
      <c r="H741" s="0" t="n">
        <v>363.9</v>
      </c>
      <c r="I741" s="0" t="n">
        <v>377.9</v>
      </c>
      <c r="J741" s="0" t="n">
        <v>363.7</v>
      </c>
      <c r="K741" s="0" t="n">
        <v>356.4</v>
      </c>
      <c r="L741" s="0" t="n">
        <v>339</v>
      </c>
      <c r="M741" s="0" t="n">
        <v>346.4</v>
      </c>
      <c r="N741" s="0" t="n">
        <v>1021.2</v>
      </c>
      <c r="O741" s="0" t="n">
        <v>1127.4</v>
      </c>
      <c r="P741" s="0" t="n">
        <v>1044</v>
      </c>
      <c r="Q741" s="0" t="n">
        <v>902</v>
      </c>
      <c r="R741" s="0" t="n">
        <v>715.8</v>
      </c>
      <c r="S741" s="0" t="n">
        <v>930.7</v>
      </c>
      <c r="T741" s="0" t="n">
        <v>37659.4</v>
      </c>
      <c r="U741" s="0" t="n">
        <v>37657.2</v>
      </c>
      <c r="V741" s="0" t="n">
        <v>37709.5</v>
      </c>
      <c r="W741" s="0" t="n">
        <v>37719.8</v>
      </c>
      <c r="X741" s="0" t="n">
        <v>37695.7</v>
      </c>
      <c r="Y741" s="0" t="n">
        <v>37717.4</v>
      </c>
      <c r="Z741" s="0" t="n">
        <v>38399.8</v>
      </c>
      <c r="AA741" s="0" t="n">
        <v>38370.1</v>
      </c>
      <c r="AB741" s="0" t="n">
        <v>38734.1</v>
      </c>
      <c r="AC741" s="0" t="n">
        <v>38800.9</v>
      </c>
      <c r="AD741" s="0" t="n">
        <v>38628.1</v>
      </c>
      <c r="AE741" s="0" t="n">
        <v>38902.1</v>
      </c>
      <c r="AF741" s="0" t="n">
        <v>41004.4</v>
      </c>
      <c r="AG741" s="0" t="n">
        <v>40778.7</v>
      </c>
      <c r="AH741" s="0" t="n">
        <v>41646</v>
      </c>
      <c r="AI741" s="0" t="n">
        <v>42439</v>
      </c>
      <c r="AJ741" s="0" t="n">
        <v>41634.6</v>
      </c>
      <c r="AK741" s="0" t="n">
        <v>41983</v>
      </c>
      <c r="AL741" s="0" t="n">
        <v>2.373</v>
      </c>
      <c r="AM741" s="0" t="n">
        <v>2.373</v>
      </c>
      <c r="AN741" s="0" t="n">
        <v>2.378</v>
      </c>
      <c r="AO741" s="0" t="n">
        <v>2.3789</v>
      </c>
      <c r="AP741" s="0" t="n">
        <v>2.3779</v>
      </c>
      <c r="AQ741" s="0" t="n">
        <v>2.3785</v>
      </c>
      <c r="AR741" s="0" t="n">
        <v>2.373</v>
      </c>
      <c r="AS741" s="0" t="n">
        <v>2.373</v>
      </c>
      <c r="AT741" s="0" t="n">
        <v>2.4069</v>
      </c>
      <c r="AU741" s="0" t="n">
        <v>2.4142</v>
      </c>
      <c r="AV741" s="0" t="n">
        <v>2.4122</v>
      </c>
      <c r="AW741" s="0" t="n">
        <v>2.4202</v>
      </c>
      <c r="AX741" s="0" t="n">
        <v>2.373</v>
      </c>
      <c r="AY741" s="0" t="n">
        <v>2.373</v>
      </c>
      <c r="AZ741" s="0" t="n">
        <v>2.443</v>
      </c>
      <c r="BA741" s="0" t="n">
        <v>2.5103</v>
      </c>
      <c r="BB741" s="0" t="n">
        <v>2.4914</v>
      </c>
      <c r="BC741" s="0" t="n">
        <v>2.4528</v>
      </c>
    </row>
    <row r="742" customFormat="false" ht="12.75" hidden="false" customHeight="false" outlineLevel="0" collapsed="false">
      <c r="A742" s="0" t="n">
        <v>7410</v>
      </c>
      <c r="B742" s="0" t="n">
        <v>288.7</v>
      </c>
      <c r="C742" s="0" t="n">
        <v>289.7</v>
      </c>
      <c r="D742" s="0" t="n">
        <v>288.3</v>
      </c>
      <c r="E742" s="0" t="n">
        <v>286.9</v>
      </c>
      <c r="F742" s="0" t="n">
        <v>285.9</v>
      </c>
      <c r="G742" s="0" t="n">
        <v>287</v>
      </c>
      <c r="H742" s="0" t="n">
        <v>363.9</v>
      </c>
      <c r="I742" s="0" t="n">
        <v>377.9</v>
      </c>
      <c r="J742" s="0" t="n">
        <v>363.7</v>
      </c>
      <c r="K742" s="0" t="n">
        <v>356.4</v>
      </c>
      <c r="L742" s="0" t="n">
        <v>338.9</v>
      </c>
      <c r="M742" s="0" t="n">
        <v>346.4</v>
      </c>
      <c r="N742" s="0" t="n">
        <v>1021.1</v>
      </c>
      <c r="O742" s="0" t="n">
        <v>1127.4</v>
      </c>
      <c r="P742" s="0" t="n">
        <v>1043.8</v>
      </c>
      <c r="Q742" s="0" t="n">
        <v>901.7</v>
      </c>
      <c r="R742" s="0" t="n">
        <v>715.7</v>
      </c>
      <c r="S742" s="0" t="n">
        <v>930.6</v>
      </c>
      <c r="T742" s="0" t="n">
        <v>37659.4</v>
      </c>
      <c r="U742" s="0" t="n">
        <v>37657.2</v>
      </c>
      <c r="V742" s="0" t="n">
        <v>37709.6</v>
      </c>
      <c r="W742" s="0" t="n">
        <v>37719.8</v>
      </c>
      <c r="X742" s="0" t="n">
        <v>37695.8</v>
      </c>
      <c r="Y742" s="0" t="n">
        <v>37717.4</v>
      </c>
      <c r="Z742" s="0" t="n">
        <v>38399.8</v>
      </c>
      <c r="AA742" s="0" t="n">
        <v>38370</v>
      </c>
      <c r="AB742" s="0" t="n">
        <v>38734.5</v>
      </c>
      <c r="AC742" s="0" t="n">
        <v>38801.3</v>
      </c>
      <c r="AD742" s="0" t="n">
        <v>38628.7</v>
      </c>
      <c r="AE742" s="0" t="n">
        <v>38902.7</v>
      </c>
      <c r="AF742" s="0" t="n">
        <v>41004.4</v>
      </c>
      <c r="AG742" s="0" t="n">
        <v>40778.8</v>
      </c>
      <c r="AH742" s="0" t="n">
        <v>41647.3</v>
      </c>
      <c r="AI742" s="0" t="n">
        <v>42441.1</v>
      </c>
      <c r="AJ742" s="0" t="n">
        <v>41636.4</v>
      </c>
      <c r="AK742" s="0" t="n">
        <v>41984.4</v>
      </c>
      <c r="AL742" s="0" t="n">
        <v>2.373</v>
      </c>
      <c r="AM742" s="0" t="n">
        <v>2.373</v>
      </c>
      <c r="AN742" s="0" t="n">
        <v>2.378</v>
      </c>
      <c r="AO742" s="0" t="n">
        <v>2.3789</v>
      </c>
      <c r="AP742" s="0" t="n">
        <v>2.3779</v>
      </c>
      <c r="AQ742" s="0" t="n">
        <v>2.3785</v>
      </c>
      <c r="AR742" s="0" t="n">
        <v>2.373</v>
      </c>
      <c r="AS742" s="0" t="n">
        <v>2.373</v>
      </c>
      <c r="AT742" s="0" t="n">
        <v>2.4069</v>
      </c>
      <c r="AU742" s="0" t="n">
        <v>2.4143</v>
      </c>
      <c r="AV742" s="0" t="n">
        <v>2.4123</v>
      </c>
      <c r="AW742" s="0" t="n">
        <v>2.4202</v>
      </c>
      <c r="AX742" s="0" t="n">
        <v>2.373</v>
      </c>
      <c r="AY742" s="0" t="n">
        <v>2.373</v>
      </c>
      <c r="AZ742" s="0" t="n">
        <v>2.4431</v>
      </c>
      <c r="BA742" s="0" t="n">
        <v>2.5105</v>
      </c>
      <c r="BB742" s="0" t="n">
        <v>2.4915</v>
      </c>
      <c r="BC742" s="0" t="n">
        <v>2.4529</v>
      </c>
    </row>
    <row r="743" customFormat="false" ht="12.75" hidden="false" customHeight="false" outlineLevel="0" collapsed="false">
      <c r="A743" s="0" t="n">
        <v>7420</v>
      </c>
      <c r="B743" s="0" t="n">
        <v>288.7</v>
      </c>
      <c r="C743" s="0" t="n">
        <v>289.8</v>
      </c>
      <c r="D743" s="0" t="n">
        <v>288.3</v>
      </c>
      <c r="E743" s="0" t="n">
        <v>286.9</v>
      </c>
      <c r="F743" s="0" t="n">
        <v>285.9</v>
      </c>
      <c r="G743" s="0" t="n">
        <v>287</v>
      </c>
      <c r="H743" s="0" t="n">
        <v>363.9</v>
      </c>
      <c r="I743" s="0" t="n">
        <v>377.9</v>
      </c>
      <c r="J743" s="0" t="n">
        <v>363.7</v>
      </c>
      <c r="K743" s="0" t="n">
        <v>356.3</v>
      </c>
      <c r="L743" s="0" t="n">
        <v>338.9</v>
      </c>
      <c r="M743" s="0" t="n">
        <v>346.3</v>
      </c>
      <c r="N743" s="0" t="n">
        <v>1021.1</v>
      </c>
      <c r="O743" s="0" t="n">
        <v>1127.4</v>
      </c>
      <c r="P743" s="0" t="n">
        <v>1043.6</v>
      </c>
      <c r="Q743" s="0" t="n">
        <v>901.5</v>
      </c>
      <c r="R743" s="0" t="n">
        <v>715.6</v>
      </c>
      <c r="S743" s="0" t="n">
        <v>930.4</v>
      </c>
      <c r="T743" s="0" t="n">
        <v>37659.4</v>
      </c>
      <c r="U743" s="0" t="n">
        <v>37657.1</v>
      </c>
      <c r="V743" s="0" t="n">
        <v>37709.6</v>
      </c>
      <c r="W743" s="0" t="n">
        <v>37719.9</v>
      </c>
      <c r="X743" s="0" t="n">
        <v>37695.8</v>
      </c>
      <c r="Y743" s="0" t="n">
        <v>37717.5</v>
      </c>
      <c r="Z743" s="0" t="n">
        <v>38399.8</v>
      </c>
      <c r="AA743" s="0" t="n">
        <v>38370.1</v>
      </c>
      <c r="AB743" s="0" t="n">
        <v>38735</v>
      </c>
      <c r="AC743" s="0" t="n">
        <v>38801.8</v>
      </c>
      <c r="AD743" s="0" t="n">
        <v>38629.2</v>
      </c>
      <c r="AE743" s="0" t="n">
        <v>38903.3</v>
      </c>
      <c r="AF743" s="0" t="n">
        <v>41004.4</v>
      </c>
      <c r="AG743" s="0" t="n">
        <v>40778.8</v>
      </c>
      <c r="AH743" s="0" t="n">
        <v>41648.7</v>
      </c>
      <c r="AI743" s="0" t="n">
        <v>42443.2</v>
      </c>
      <c r="AJ743" s="0" t="n">
        <v>41638.3</v>
      </c>
      <c r="AK743" s="0" t="n">
        <v>41985.9</v>
      </c>
      <c r="AL743" s="0" t="n">
        <v>2.373</v>
      </c>
      <c r="AM743" s="0" t="n">
        <v>2.373</v>
      </c>
      <c r="AN743" s="0" t="n">
        <v>2.378</v>
      </c>
      <c r="AO743" s="0" t="n">
        <v>2.3789</v>
      </c>
      <c r="AP743" s="0" t="n">
        <v>2.3779</v>
      </c>
      <c r="AQ743" s="0" t="n">
        <v>2.3785</v>
      </c>
      <c r="AR743" s="0" t="n">
        <v>2.373</v>
      </c>
      <c r="AS743" s="0" t="n">
        <v>2.373</v>
      </c>
      <c r="AT743" s="0" t="n">
        <v>2.407</v>
      </c>
      <c r="AU743" s="0" t="n">
        <v>2.4143</v>
      </c>
      <c r="AV743" s="0" t="n">
        <v>2.4123</v>
      </c>
      <c r="AW743" s="0" t="n">
        <v>2.4203</v>
      </c>
      <c r="AX743" s="0" t="n">
        <v>2.373</v>
      </c>
      <c r="AY743" s="0" t="n">
        <v>2.373</v>
      </c>
      <c r="AZ743" s="0" t="n">
        <v>2.4432</v>
      </c>
      <c r="BA743" s="0" t="n">
        <v>2.5107</v>
      </c>
      <c r="BB743" s="0" t="n">
        <v>2.4917</v>
      </c>
      <c r="BC743" s="0" t="n">
        <v>2.453</v>
      </c>
    </row>
    <row r="744" customFormat="false" ht="12.75" hidden="false" customHeight="false" outlineLevel="0" collapsed="false">
      <c r="A744" s="0" t="n">
        <v>7430</v>
      </c>
      <c r="B744" s="0" t="n">
        <v>288.7</v>
      </c>
      <c r="C744" s="0" t="n">
        <v>289.7</v>
      </c>
      <c r="D744" s="0" t="n">
        <v>288.3</v>
      </c>
      <c r="E744" s="0" t="n">
        <v>286.9</v>
      </c>
      <c r="F744" s="0" t="n">
        <v>285.9</v>
      </c>
      <c r="G744" s="0" t="n">
        <v>287</v>
      </c>
      <c r="H744" s="0" t="n">
        <v>363.9</v>
      </c>
      <c r="I744" s="0" t="n">
        <v>377.9</v>
      </c>
      <c r="J744" s="0" t="n">
        <v>363.7</v>
      </c>
      <c r="K744" s="0" t="n">
        <v>356.3</v>
      </c>
      <c r="L744" s="0" t="n">
        <v>338.9</v>
      </c>
      <c r="M744" s="0" t="n">
        <v>346.3</v>
      </c>
      <c r="N744" s="0" t="n">
        <v>1021.1</v>
      </c>
      <c r="O744" s="0" t="n">
        <v>1127.4</v>
      </c>
      <c r="P744" s="0" t="n">
        <v>1043.5</v>
      </c>
      <c r="Q744" s="0" t="n">
        <v>901.2</v>
      </c>
      <c r="R744" s="0" t="n">
        <v>715.5</v>
      </c>
      <c r="S744" s="0" t="n">
        <v>930.3</v>
      </c>
      <c r="T744" s="0" t="n">
        <v>37659.4</v>
      </c>
      <c r="U744" s="0" t="n">
        <v>37657.2</v>
      </c>
      <c r="V744" s="0" t="n">
        <v>37709.7</v>
      </c>
      <c r="W744" s="0" t="n">
        <v>37720</v>
      </c>
      <c r="X744" s="0" t="n">
        <v>37695.9</v>
      </c>
      <c r="Y744" s="0" t="n">
        <v>37717.5</v>
      </c>
      <c r="Z744" s="0" t="n">
        <v>38399.8</v>
      </c>
      <c r="AA744" s="0" t="n">
        <v>38370.1</v>
      </c>
      <c r="AB744" s="0" t="n">
        <v>38735.4</v>
      </c>
      <c r="AC744" s="0" t="n">
        <v>38802.4</v>
      </c>
      <c r="AD744" s="0" t="n">
        <v>38629.8</v>
      </c>
      <c r="AE744" s="0" t="n">
        <v>38903.9</v>
      </c>
      <c r="AF744" s="0" t="n">
        <v>41004.4</v>
      </c>
      <c r="AG744" s="0" t="n">
        <v>40778.9</v>
      </c>
      <c r="AH744" s="0" t="n">
        <v>41650.1</v>
      </c>
      <c r="AI744" s="0" t="n">
        <v>42445.3</v>
      </c>
      <c r="AJ744" s="0" t="n">
        <v>41640.1</v>
      </c>
      <c r="AK744" s="0" t="n">
        <v>41987.3</v>
      </c>
      <c r="AL744" s="0" t="n">
        <v>2.373</v>
      </c>
      <c r="AM744" s="0" t="n">
        <v>2.373</v>
      </c>
      <c r="AN744" s="0" t="n">
        <v>2.378</v>
      </c>
      <c r="AO744" s="0" t="n">
        <v>2.3789</v>
      </c>
      <c r="AP744" s="0" t="n">
        <v>2.3779</v>
      </c>
      <c r="AQ744" s="0" t="n">
        <v>2.3785</v>
      </c>
      <c r="AR744" s="0" t="n">
        <v>2.373</v>
      </c>
      <c r="AS744" s="0" t="n">
        <v>2.373</v>
      </c>
      <c r="AT744" s="0" t="n">
        <v>2.407</v>
      </c>
      <c r="AU744" s="0" t="n">
        <v>2.4144</v>
      </c>
      <c r="AV744" s="0" t="n">
        <v>2.4124</v>
      </c>
      <c r="AW744" s="0" t="n">
        <v>2.4204</v>
      </c>
      <c r="AX744" s="0" t="n">
        <v>2.373</v>
      </c>
      <c r="AY744" s="0" t="n">
        <v>2.373</v>
      </c>
      <c r="AZ744" s="0" t="n">
        <v>2.4433</v>
      </c>
      <c r="BA744" s="0" t="n">
        <v>2.5108</v>
      </c>
      <c r="BB744" s="0" t="n">
        <v>2.4918</v>
      </c>
      <c r="BC744" s="0" t="n">
        <v>2.4531</v>
      </c>
    </row>
    <row r="745" customFormat="false" ht="12.75" hidden="false" customHeight="false" outlineLevel="0" collapsed="false">
      <c r="A745" s="0" t="n">
        <v>7440</v>
      </c>
      <c r="B745" s="0" t="n">
        <v>288.7</v>
      </c>
      <c r="C745" s="0" t="n">
        <v>289.7</v>
      </c>
      <c r="D745" s="0" t="n">
        <v>288.3</v>
      </c>
      <c r="E745" s="0" t="n">
        <v>286.9</v>
      </c>
      <c r="F745" s="0" t="n">
        <v>285.9</v>
      </c>
      <c r="G745" s="0" t="n">
        <v>287</v>
      </c>
      <c r="H745" s="0" t="n">
        <v>363.9</v>
      </c>
      <c r="I745" s="0" t="n">
        <v>377.9</v>
      </c>
      <c r="J745" s="0" t="n">
        <v>363.6</v>
      </c>
      <c r="K745" s="0" t="n">
        <v>356.2</v>
      </c>
      <c r="L745" s="0" t="n">
        <v>338.9</v>
      </c>
      <c r="M745" s="0" t="n">
        <v>346.3</v>
      </c>
      <c r="N745" s="0" t="n">
        <v>1021.1</v>
      </c>
      <c r="O745" s="0" t="n">
        <v>1127.4</v>
      </c>
      <c r="P745" s="0" t="n">
        <v>1043.3</v>
      </c>
      <c r="Q745" s="0" t="n">
        <v>900.9</v>
      </c>
      <c r="R745" s="0" t="n">
        <v>715.4</v>
      </c>
      <c r="S745" s="0" t="n">
        <v>930.2</v>
      </c>
      <c r="T745" s="0" t="n">
        <v>37659.4</v>
      </c>
      <c r="U745" s="0" t="n">
        <v>37657.2</v>
      </c>
      <c r="V745" s="0" t="n">
        <v>37709.8</v>
      </c>
      <c r="W745" s="0" t="n">
        <v>37720</v>
      </c>
      <c r="X745" s="0" t="n">
        <v>37695.9</v>
      </c>
      <c r="Y745" s="0" t="n">
        <v>37717.6</v>
      </c>
      <c r="Z745" s="0" t="n">
        <v>38399.8</v>
      </c>
      <c r="AA745" s="0" t="n">
        <v>38370.1</v>
      </c>
      <c r="AB745" s="0" t="n">
        <v>38735.9</v>
      </c>
      <c r="AC745" s="0" t="n">
        <v>38802.9</v>
      </c>
      <c r="AD745" s="0" t="n">
        <v>38630.2</v>
      </c>
      <c r="AE745" s="0" t="n">
        <v>38904.4</v>
      </c>
      <c r="AF745" s="0" t="n">
        <v>41004.4</v>
      </c>
      <c r="AG745" s="0" t="n">
        <v>40778.9</v>
      </c>
      <c r="AH745" s="0" t="n">
        <v>41651.4</v>
      </c>
      <c r="AI745" s="0" t="n">
        <v>42447.4</v>
      </c>
      <c r="AJ745" s="0" t="n">
        <v>41641.9</v>
      </c>
      <c r="AK745" s="0" t="n">
        <v>41988.6</v>
      </c>
      <c r="AL745" s="0" t="n">
        <v>2.373</v>
      </c>
      <c r="AM745" s="0" t="n">
        <v>2.373</v>
      </c>
      <c r="AN745" s="0" t="n">
        <v>2.378</v>
      </c>
      <c r="AO745" s="0" t="n">
        <v>2.379</v>
      </c>
      <c r="AP745" s="0" t="n">
        <v>2.3779</v>
      </c>
      <c r="AQ745" s="0" t="n">
        <v>2.3785</v>
      </c>
      <c r="AR745" s="0" t="n">
        <v>2.373</v>
      </c>
      <c r="AS745" s="0" t="n">
        <v>2.373</v>
      </c>
      <c r="AT745" s="0" t="n">
        <v>2.407</v>
      </c>
      <c r="AU745" s="0" t="n">
        <v>2.4144</v>
      </c>
      <c r="AV745" s="0" t="n">
        <v>2.4124</v>
      </c>
      <c r="AW745" s="0" t="n">
        <v>2.4204</v>
      </c>
      <c r="AX745" s="0" t="n">
        <v>2.373</v>
      </c>
      <c r="AY745" s="0" t="n">
        <v>2.373</v>
      </c>
      <c r="AZ745" s="0" t="n">
        <v>2.4434</v>
      </c>
      <c r="BA745" s="0" t="n">
        <v>2.511</v>
      </c>
      <c r="BB745" s="0" t="n">
        <v>2.492</v>
      </c>
      <c r="BC745" s="0" t="n">
        <v>2.4532</v>
      </c>
    </row>
    <row r="746" customFormat="false" ht="12.75" hidden="false" customHeight="false" outlineLevel="0" collapsed="false">
      <c r="A746" s="0" t="n">
        <v>7450</v>
      </c>
      <c r="B746" s="0" t="n">
        <v>288.7</v>
      </c>
      <c r="C746" s="0" t="n">
        <v>289.7</v>
      </c>
      <c r="D746" s="0" t="n">
        <v>288.3</v>
      </c>
      <c r="E746" s="0" t="n">
        <v>286.9</v>
      </c>
      <c r="F746" s="0" t="n">
        <v>285.9</v>
      </c>
      <c r="G746" s="0" t="n">
        <v>287</v>
      </c>
      <c r="H746" s="0" t="n">
        <v>363.9</v>
      </c>
      <c r="I746" s="0" t="n">
        <v>377.9</v>
      </c>
      <c r="J746" s="0" t="n">
        <v>363.6</v>
      </c>
      <c r="K746" s="0" t="n">
        <v>356.2</v>
      </c>
      <c r="L746" s="0" t="n">
        <v>338.8</v>
      </c>
      <c r="M746" s="0" t="n">
        <v>346.2</v>
      </c>
      <c r="N746" s="0" t="n">
        <v>1021.1</v>
      </c>
      <c r="O746" s="0" t="n">
        <v>1127.3</v>
      </c>
      <c r="P746" s="0" t="n">
        <v>1043.1</v>
      </c>
      <c r="Q746" s="0" t="n">
        <v>900.6</v>
      </c>
      <c r="R746" s="0" t="n">
        <v>715.2</v>
      </c>
      <c r="S746" s="0" t="n">
        <v>930</v>
      </c>
      <c r="T746" s="0" t="n">
        <v>37659.4</v>
      </c>
      <c r="U746" s="0" t="n">
        <v>37657.3</v>
      </c>
      <c r="V746" s="0" t="n">
        <v>37709.8</v>
      </c>
      <c r="W746" s="0" t="n">
        <v>37720.1</v>
      </c>
      <c r="X746" s="0" t="n">
        <v>37696</v>
      </c>
      <c r="Y746" s="0" t="n">
        <v>37717.6</v>
      </c>
      <c r="Z746" s="0" t="n">
        <v>38399.8</v>
      </c>
      <c r="AA746" s="0" t="n">
        <v>38370.1</v>
      </c>
      <c r="AB746" s="0" t="n">
        <v>38736.4</v>
      </c>
      <c r="AC746" s="0" t="n">
        <v>38803.3</v>
      </c>
      <c r="AD746" s="0" t="n">
        <v>38630.8</v>
      </c>
      <c r="AE746" s="0" t="n">
        <v>38905.1</v>
      </c>
      <c r="AF746" s="0" t="n">
        <v>41004.5</v>
      </c>
      <c r="AG746" s="0" t="n">
        <v>40778.9</v>
      </c>
      <c r="AH746" s="0" t="n">
        <v>41652.8</v>
      </c>
      <c r="AI746" s="0" t="n">
        <v>42449.5</v>
      </c>
      <c r="AJ746" s="0" t="n">
        <v>41643.8</v>
      </c>
      <c r="AK746" s="0" t="n">
        <v>41990.1</v>
      </c>
      <c r="AL746" s="0" t="n">
        <v>2.373</v>
      </c>
      <c r="AM746" s="0" t="n">
        <v>2.373</v>
      </c>
      <c r="AN746" s="0" t="n">
        <v>2.378</v>
      </c>
      <c r="AO746" s="0" t="n">
        <v>2.379</v>
      </c>
      <c r="AP746" s="0" t="n">
        <v>2.3779</v>
      </c>
      <c r="AQ746" s="0" t="n">
        <v>2.3786</v>
      </c>
      <c r="AR746" s="0" t="n">
        <v>2.373</v>
      </c>
      <c r="AS746" s="0" t="n">
        <v>2.373</v>
      </c>
      <c r="AT746" s="0" t="n">
        <v>2.4071</v>
      </c>
      <c r="AU746" s="0" t="n">
        <v>2.4145</v>
      </c>
      <c r="AV746" s="0" t="n">
        <v>2.4124</v>
      </c>
      <c r="AW746" s="0" t="n">
        <v>2.4205</v>
      </c>
      <c r="AX746" s="0" t="n">
        <v>2.373</v>
      </c>
      <c r="AY746" s="0" t="n">
        <v>2.373</v>
      </c>
      <c r="AZ746" s="0" t="n">
        <v>2.4435</v>
      </c>
      <c r="BA746" s="0" t="n">
        <v>2.5112</v>
      </c>
      <c r="BB746" s="0" t="n">
        <v>2.4921</v>
      </c>
      <c r="BC746" s="0" t="n">
        <v>2.4534</v>
      </c>
    </row>
    <row r="747" customFormat="false" ht="12.75" hidden="false" customHeight="false" outlineLevel="0" collapsed="false">
      <c r="A747" s="0" t="n">
        <v>7460</v>
      </c>
      <c r="B747" s="0" t="n">
        <v>288.7</v>
      </c>
      <c r="C747" s="0" t="n">
        <v>289.7</v>
      </c>
      <c r="D747" s="0" t="n">
        <v>288.2</v>
      </c>
      <c r="E747" s="0" t="n">
        <v>286.9</v>
      </c>
      <c r="F747" s="0" t="n">
        <v>285.9</v>
      </c>
      <c r="G747" s="0" t="n">
        <v>287</v>
      </c>
      <c r="H747" s="0" t="n">
        <v>363.9</v>
      </c>
      <c r="I747" s="0" t="n">
        <v>377.9</v>
      </c>
      <c r="J747" s="0" t="n">
        <v>363.6</v>
      </c>
      <c r="K747" s="0" t="n">
        <v>356.2</v>
      </c>
      <c r="L747" s="0" t="n">
        <v>338.9</v>
      </c>
      <c r="M747" s="0" t="n">
        <v>346.3</v>
      </c>
      <c r="N747" s="0" t="n">
        <v>1021.2</v>
      </c>
      <c r="O747" s="0" t="n">
        <v>1127.3</v>
      </c>
      <c r="P747" s="0" t="n">
        <v>1043</v>
      </c>
      <c r="Q747" s="0" t="n">
        <v>900.4</v>
      </c>
      <c r="R747" s="0" t="n">
        <v>715.1</v>
      </c>
      <c r="S747" s="0" t="n">
        <v>929.9</v>
      </c>
      <c r="T747" s="0" t="n">
        <v>37659.4</v>
      </c>
      <c r="U747" s="0" t="n">
        <v>37657.2</v>
      </c>
      <c r="V747" s="0" t="n">
        <v>37709.9</v>
      </c>
      <c r="W747" s="0" t="n">
        <v>37720.2</v>
      </c>
      <c r="X747" s="0" t="n">
        <v>37696.1</v>
      </c>
      <c r="Y747" s="0" t="n">
        <v>37717.7</v>
      </c>
      <c r="Z747" s="0" t="n">
        <v>38399.8</v>
      </c>
      <c r="AA747" s="0" t="n">
        <v>38370.1</v>
      </c>
      <c r="AB747" s="0" t="n">
        <v>38736.8</v>
      </c>
      <c r="AC747" s="0" t="n">
        <v>38803.7</v>
      </c>
      <c r="AD747" s="0" t="n">
        <v>38631.3</v>
      </c>
      <c r="AE747" s="0" t="n">
        <v>38905.6</v>
      </c>
      <c r="AF747" s="0" t="n">
        <v>41004.4</v>
      </c>
      <c r="AG747" s="0" t="n">
        <v>40779</v>
      </c>
      <c r="AH747" s="0" t="n">
        <v>41654.2</v>
      </c>
      <c r="AI747" s="0" t="n">
        <v>42451.6</v>
      </c>
      <c r="AJ747" s="0" t="n">
        <v>41645.6</v>
      </c>
      <c r="AK747" s="0" t="n">
        <v>41991.4</v>
      </c>
      <c r="AL747" s="0" t="n">
        <v>2.373</v>
      </c>
      <c r="AM747" s="0" t="n">
        <v>2.373</v>
      </c>
      <c r="AN747" s="0" t="n">
        <v>2.378</v>
      </c>
      <c r="AO747" s="0" t="n">
        <v>2.379</v>
      </c>
      <c r="AP747" s="0" t="n">
        <v>2.3779</v>
      </c>
      <c r="AQ747" s="0" t="n">
        <v>2.3786</v>
      </c>
      <c r="AR747" s="0" t="n">
        <v>2.373</v>
      </c>
      <c r="AS747" s="0" t="n">
        <v>2.373</v>
      </c>
      <c r="AT747" s="0" t="n">
        <v>2.4071</v>
      </c>
      <c r="AU747" s="0" t="n">
        <v>2.4145</v>
      </c>
      <c r="AV747" s="0" t="n">
        <v>2.4125</v>
      </c>
      <c r="AW747" s="0" t="n">
        <v>2.4205</v>
      </c>
      <c r="AX747" s="0" t="n">
        <v>2.373</v>
      </c>
      <c r="AY747" s="0" t="n">
        <v>2.373</v>
      </c>
      <c r="AZ747" s="0" t="n">
        <v>2.4436</v>
      </c>
      <c r="BA747" s="0" t="n">
        <v>2.5114</v>
      </c>
      <c r="BB747" s="0" t="n">
        <v>2.4923</v>
      </c>
      <c r="BC747" s="0" t="n">
        <v>2.4535</v>
      </c>
    </row>
    <row r="748" customFormat="false" ht="12.75" hidden="false" customHeight="false" outlineLevel="0" collapsed="false">
      <c r="A748" s="0" t="n">
        <v>7470</v>
      </c>
      <c r="B748" s="0" t="n">
        <v>288.7</v>
      </c>
      <c r="C748" s="0" t="n">
        <v>289.7</v>
      </c>
      <c r="D748" s="0" t="n">
        <v>288.2</v>
      </c>
      <c r="E748" s="0" t="n">
        <v>286.9</v>
      </c>
      <c r="F748" s="0" t="n">
        <v>285.9</v>
      </c>
      <c r="G748" s="0" t="n">
        <v>287</v>
      </c>
      <c r="H748" s="0" t="n">
        <v>363.9</v>
      </c>
      <c r="I748" s="0" t="n">
        <v>377.9</v>
      </c>
      <c r="J748" s="0" t="n">
        <v>363.6</v>
      </c>
      <c r="K748" s="0" t="n">
        <v>356.1</v>
      </c>
      <c r="L748" s="0" t="n">
        <v>338.8</v>
      </c>
      <c r="M748" s="0" t="n">
        <v>346.2</v>
      </c>
      <c r="N748" s="0" t="n">
        <v>1021.1</v>
      </c>
      <c r="O748" s="0" t="n">
        <v>1127.3</v>
      </c>
      <c r="P748" s="0" t="n">
        <v>1042.8</v>
      </c>
      <c r="Q748" s="0" t="n">
        <v>900.1</v>
      </c>
      <c r="R748" s="0" t="n">
        <v>715</v>
      </c>
      <c r="S748" s="0" t="n">
        <v>929.7</v>
      </c>
      <c r="T748" s="0" t="n">
        <v>37659.4</v>
      </c>
      <c r="U748" s="0" t="n">
        <v>37657.3</v>
      </c>
      <c r="V748" s="0" t="n">
        <v>37710</v>
      </c>
      <c r="W748" s="0" t="n">
        <v>37720.2</v>
      </c>
      <c r="X748" s="0" t="n">
        <v>37696.1</v>
      </c>
      <c r="Y748" s="0" t="n">
        <v>37717.8</v>
      </c>
      <c r="Z748" s="0" t="n">
        <v>38399.8</v>
      </c>
      <c r="AA748" s="0" t="n">
        <v>38370.1</v>
      </c>
      <c r="AB748" s="0" t="n">
        <v>38737.2</v>
      </c>
      <c r="AC748" s="0" t="n">
        <v>38804.3</v>
      </c>
      <c r="AD748" s="0" t="n">
        <v>38631.8</v>
      </c>
      <c r="AE748" s="0" t="n">
        <v>38906.2</v>
      </c>
      <c r="AF748" s="0" t="n">
        <v>41004.4</v>
      </c>
      <c r="AG748" s="0" t="n">
        <v>40779</v>
      </c>
      <c r="AH748" s="0" t="n">
        <v>41655.5</v>
      </c>
      <c r="AI748" s="0" t="n">
        <v>42453.7</v>
      </c>
      <c r="AJ748" s="0" t="n">
        <v>41647.4</v>
      </c>
      <c r="AK748" s="0" t="n">
        <v>41992.9</v>
      </c>
      <c r="AL748" s="0" t="n">
        <v>2.373</v>
      </c>
      <c r="AM748" s="0" t="n">
        <v>2.373</v>
      </c>
      <c r="AN748" s="0" t="n">
        <v>2.378</v>
      </c>
      <c r="AO748" s="0" t="n">
        <v>2.379</v>
      </c>
      <c r="AP748" s="0" t="n">
        <v>2.3779</v>
      </c>
      <c r="AQ748" s="0" t="n">
        <v>2.3786</v>
      </c>
      <c r="AR748" s="0" t="n">
        <v>2.373</v>
      </c>
      <c r="AS748" s="0" t="n">
        <v>2.373</v>
      </c>
      <c r="AT748" s="0" t="n">
        <v>2.4072</v>
      </c>
      <c r="AU748" s="0" t="n">
        <v>2.4145</v>
      </c>
      <c r="AV748" s="0" t="n">
        <v>2.4125</v>
      </c>
      <c r="AW748" s="0" t="n">
        <v>2.4206</v>
      </c>
      <c r="AX748" s="0" t="n">
        <v>2.373</v>
      </c>
      <c r="AY748" s="0" t="n">
        <v>2.373</v>
      </c>
      <c r="AZ748" s="0" t="n">
        <v>2.4437</v>
      </c>
      <c r="BA748" s="0" t="n">
        <v>2.5115</v>
      </c>
      <c r="BB748" s="0" t="n">
        <v>2.4924</v>
      </c>
      <c r="BC748" s="0" t="n">
        <v>2.4536</v>
      </c>
    </row>
    <row r="749" customFormat="false" ht="12.75" hidden="false" customHeight="false" outlineLevel="0" collapsed="false">
      <c r="A749" s="0" t="n">
        <v>7480</v>
      </c>
      <c r="B749" s="0" t="n">
        <v>288.7</v>
      </c>
      <c r="C749" s="0" t="n">
        <v>289.7</v>
      </c>
      <c r="D749" s="0" t="n">
        <v>288.2</v>
      </c>
      <c r="E749" s="0" t="n">
        <v>286.9</v>
      </c>
      <c r="F749" s="0" t="n">
        <v>285.9</v>
      </c>
      <c r="G749" s="0" t="n">
        <v>287</v>
      </c>
      <c r="H749" s="0" t="n">
        <v>363.9</v>
      </c>
      <c r="I749" s="0" t="n">
        <v>377.9</v>
      </c>
      <c r="J749" s="0" t="n">
        <v>363.5</v>
      </c>
      <c r="K749" s="0" t="n">
        <v>356.1</v>
      </c>
      <c r="L749" s="0" t="n">
        <v>338.8</v>
      </c>
      <c r="M749" s="0" t="n">
        <v>346.2</v>
      </c>
      <c r="N749" s="0" t="n">
        <v>1021.1</v>
      </c>
      <c r="O749" s="0" t="n">
        <v>1127.3</v>
      </c>
      <c r="P749" s="0" t="n">
        <v>1042.6</v>
      </c>
      <c r="Q749" s="0" t="n">
        <v>899.8</v>
      </c>
      <c r="R749" s="0" t="n">
        <v>714.9</v>
      </c>
      <c r="S749" s="0" t="n">
        <v>929.6</v>
      </c>
      <c r="T749" s="0" t="n">
        <v>37659.4</v>
      </c>
      <c r="U749" s="0" t="n">
        <v>37657.2</v>
      </c>
      <c r="V749" s="0" t="n">
        <v>37710</v>
      </c>
      <c r="W749" s="0" t="n">
        <v>37720.2</v>
      </c>
      <c r="X749" s="0" t="n">
        <v>37696.2</v>
      </c>
      <c r="Y749" s="0" t="n">
        <v>37717.8</v>
      </c>
      <c r="Z749" s="0" t="n">
        <v>38399.8</v>
      </c>
      <c r="AA749" s="0" t="n">
        <v>38370.1</v>
      </c>
      <c r="AB749" s="0" t="n">
        <v>38737.6</v>
      </c>
      <c r="AC749" s="0" t="n">
        <v>38804.7</v>
      </c>
      <c r="AD749" s="0" t="n">
        <v>38632.3</v>
      </c>
      <c r="AE749" s="0" t="n">
        <v>38906.8</v>
      </c>
      <c r="AF749" s="0" t="n">
        <v>41004.4</v>
      </c>
      <c r="AG749" s="0" t="n">
        <v>40779</v>
      </c>
      <c r="AH749" s="0" t="n">
        <v>41656.9</v>
      </c>
      <c r="AI749" s="0" t="n">
        <v>42455.8</v>
      </c>
      <c r="AJ749" s="0" t="n">
        <v>41649.3</v>
      </c>
      <c r="AK749" s="0" t="n">
        <v>41994.3</v>
      </c>
      <c r="AL749" s="0" t="n">
        <v>2.373</v>
      </c>
      <c r="AM749" s="0" t="n">
        <v>2.373</v>
      </c>
      <c r="AN749" s="0" t="n">
        <v>2.378</v>
      </c>
      <c r="AO749" s="0" t="n">
        <v>2.379</v>
      </c>
      <c r="AP749" s="0" t="n">
        <v>2.3779</v>
      </c>
      <c r="AQ749" s="0" t="n">
        <v>2.3786</v>
      </c>
      <c r="AR749" s="0" t="n">
        <v>2.373</v>
      </c>
      <c r="AS749" s="0" t="n">
        <v>2.373</v>
      </c>
      <c r="AT749" s="0" t="n">
        <v>2.4072</v>
      </c>
      <c r="AU749" s="0" t="n">
        <v>2.4146</v>
      </c>
      <c r="AV749" s="0" t="n">
        <v>2.4126</v>
      </c>
      <c r="AW749" s="0" t="n">
        <v>2.4206</v>
      </c>
      <c r="AX749" s="0" t="n">
        <v>2.373</v>
      </c>
      <c r="AY749" s="0" t="n">
        <v>2.373</v>
      </c>
      <c r="AZ749" s="0" t="n">
        <v>2.4438</v>
      </c>
      <c r="BA749" s="0" t="n">
        <v>2.5117</v>
      </c>
      <c r="BB749" s="0" t="n">
        <v>2.4926</v>
      </c>
      <c r="BC749" s="0" t="n">
        <v>2.4537</v>
      </c>
    </row>
    <row r="750" customFormat="false" ht="12.75" hidden="false" customHeight="false" outlineLevel="0" collapsed="false">
      <c r="A750" s="0" t="n">
        <v>7490</v>
      </c>
      <c r="B750" s="0" t="n">
        <v>288.7</v>
      </c>
      <c r="C750" s="0" t="n">
        <v>289.7</v>
      </c>
      <c r="D750" s="0" t="n">
        <v>288.2</v>
      </c>
      <c r="E750" s="0" t="n">
        <v>286.9</v>
      </c>
      <c r="F750" s="0" t="n">
        <v>285.9</v>
      </c>
      <c r="G750" s="0" t="n">
        <v>287</v>
      </c>
      <c r="H750" s="0" t="n">
        <v>363.9</v>
      </c>
      <c r="I750" s="0" t="n">
        <v>377.9</v>
      </c>
      <c r="J750" s="0" t="n">
        <v>363.5</v>
      </c>
      <c r="K750" s="0" t="n">
        <v>356.1</v>
      </c>
      <c r="L750" s="0" t="n">
        <v>338.8</v>
      </c>
      <c r="M750" s="0" t="n">
        <v>346.2</v>
      </c>
      <c r="N750" s="0" t="n">
        <v>1021.1</v>
      </c>
      <c r="O750" s="0" t="n">
        <v>1127.3</v>
      </c>
      <c r="P750" s="0" t="n">
        <v>1042.5</v>
      </c>
      <c r="Q750" s="0" t="n">
        <v>899.5</v>
      </c>
      <c r="R750" s="0" t="n">
        <v>714.7</v>
      </c>
      <c r="S750" s="0" t="n">
        <v>929.4</v>
      </c>
      <c r="T750" s="0" t="n">
        <v>37659.4</v>
      </c>
      <c r="U750" s="0" t="n">
        <v>37657.3</v>
      </c>
      <c r="V750" s="0" t="n">
        <v>37710</v>
      </c>
      <c r="W750" s="0" t="n">
        <v>37720.3</v>
      </c>
      <c r="X750" s="0" t="n">
        <v>37696.2</v>
      </c>
      <c r="Y750" s="0" t="n">
        <v>37717.9</v>
      </c>
      <c r="Z750" s="0" t="n">
        <v>38399.8</v>
      </c>
      <c r="AA750" s="0" t="n">
        <v>38370.1</v>
      </c>
      <c r="AB750" s="0" t="n">
        <v>38738</v>
      </c>
      <c r="AC750" s="0" t="n">
        <v>38805.2</v>
      </c>
      <c r="AD750" s="0" t="n">
        <v>38632.8</v>
      </c>
      <c r="AE750" s="0" t="n">
        <v>38907.4</v>
      </c>
      <c r="AF750" s="0" t="n">
        <v>41004.4</v>
      </c>
      <c r="AG750" s="0" t="n">
        <v>40779.1</v>
      </c>
      <c r="AH750" s="0" t="n">
        <v>41658.3</v>
      </c>
      <c r="AI750" s="0" t="n">
        <v>42457.9</v>
      </c>
      <c r="AJ750" s="0" t="n">
        <v>41651.1</v>
      </c>
      <c r="AK750" s="0" t="n">
        <v>41995.7</v>
      </c>
      <c r="AL750" s="0" t="n">
        <v>2.373</v>
      </c>
      <c r="AM750" s="0" t="n">
        <v>2.373</v>
      </c>
      <c r="AN750" s="0" t="n">
        <v>2.378</v>
      </c>
      <c r="AO750" s="0" t="n">
        <v>2.379</v>
      </c>
      <c r="AP750" s="0" t="n">
        <v>2.3779</v>
      </c>
      <c r="AQ750" s="0" t="n">
        <v>2.3786</v>
      </c>
      <c r="AR750" s="0" t="n">
        <v>2.373</v>
      </c>
      <c r="AS750" s="0" t="n">
        <v>2.373</v>
      </c>
      <c r="AT750" s="0" t="n">
        <v>2.4072</v>
      </c>
      <c r="AU750" s="0" t="n">
        <v>2.4146</v>
      </c>
      <c r="AV750" s="0" t="n">
        <v>2.4126</v>
      </c>
      <c r="AW750" s="0" t="n">
        <v>2.4207</v>
      </c>
      <c r="AX750" s="0" t="n">
        <v>2.373</v>
      </c>
      <c r="AY750" s="0" t="n">
        <v>2.373</v>
      </c>
      <c r="AZ750" s="0" t="n">
        <v>2.4439</v>
      </c>
      <c r="BA750" s="0" t="n">
        <v>2.5119</v>
      </c>
      <c r="BB750" s="0" t="n">
        <v>2.4927</v>
      </c>
      <c r="BC750" s="0" t="n">
        <v>2.4538</v>
      </c>
    </row>
    <row r="751" customFormat="false" ht="12.75" hidden="false" customHeight="false" outlineLevel="0" collapsed="false">
      <c r="A751" s="0" t="n">
        <v>7500</v>
      </c>
      <c r="B751" s="0" t="n">
        <v>288.7</v>
      </c>
      <c r="C751" s="0" t="n">
        <v>289.7</v>
      </c>
      <c r="D751" s="0" t="n">
        <v>288.2</v>
      </c>
      <c r="E751" s="0" t="n">
        <v>286.9</v>
      </c>
      <c r="F751" s="0" t="n">
        <v>285.9</v>
      </c>
      <c r="G751" s="0" t="n">
        <v>287</v>
      </c>
      <c r="H751" s="0" t="n">
        <v>363.9</v>
      </c>
      <c r="I751" s="0" t="n">
        <v>377.9</v>
      </c>
      <c r="J751" s="0" t="n">
        <v>363.5</v>
      </c>
      <c r="K751" s="0" t="n">
        <v>356</v>
      </c>
      <c r="L751" s="0" t="n">
        <v>338.8</v>
      </c>
      <c r="M751" s="0" t="n">
        <v>346.2</v>
      </c>
      <c r="N751" s="0" t="n">
        <v>1021.2</v>
      </c>
      <c r="O751" s="0" t="n">
        <v>1127.3</v>
      </c>
      <c r="P751" s="0" t="n">
        <v>1042.3</v>
      </c>
      <c r="Q751" s="0" t="n">
        <v>899.3</v>
      </c>
      <c r="R751" s="0" t="n">
        <v>714.6</v>
      </c>
      <c r="S751" s="0" t="n">
        <v>929.3</v>
      </c>
      <c r="T751" s="0" t="n">
        <v>37659.4</v>
      </c>
      <c r="U751" s="0" t="n">
        <v>37657.3</v>
      </c>
      <c r="V751" s="0" t="n">
        <v>37710.1</v>
      </c>
      <c r="W751" s="0" t="n">
        <v>37720.4</v>
      </c>
      <c r="X751" s="0" t="n">
        <v>37696.3</v>
      </c>
      <c r="Y751" s="0" t="n">
        <v>37718</v>
      </c>
      <c r="Z751" s="0" t="n">
        <v>38399.8</v>
      </c>
      <c r="AA751" s="0" t="n">
        <v>38370.1</v>
      </c>
      <c r="AB751" s="0" t="n">
        <v>38738.5</v>
      </c>
      <c r="AC751" s="0" t="n">
        <v>38805.6</v>
      </c>
      <c r="AD751" s="0" t="n">
        <v>38633.3</v>
      </c>
      <c r="AE751" s="0" t="n">
        <v>38908</v>
      </c>
      <c r="AF751" s="0" t="n">
        <v>41004.4</v>
      </c>
      <c r="AG751" s="0" t="n">
        <v>40779.1</v>
      </c>
      <c r="AH751" s="0" t="n">
        <v>41659.6</v>
      </c>
      <c r="AI751" s="0" t="n">
        <v>42460</v>
      </c>
      <c r="AJ751" s="0" t="n">
        <v>41652.9</v>
      </c>
      <c r="AK751" s="0" t="n">
        <v>41997.1</v>
      </c>
      <c r="AL751" s="0" t="n">
        <v>2.373</v>
      </c>
      <c r="AM751" s="0" t="n">
        <v>2.373</v>
      </c>
      <c r="AN751" s="0" t="n">
        <v>2.378</v>
      </c>
      <c r="AO751" s="0" t="n">
        <v>2.379</v>
      </c>
      <c r="AP751" s="0" t="n">
        <v>2.3779</v>
      </c>
      <c r="AQ751" s="0" t="n">
        <v>2.3786</v>
      </c>
      <c r="AR751" s="0" t="n">
        <v>2.373</v>
      </c>
      <c r="AS751" s="0" t="n">
        <v>2.373</v>
      </c>
      <c r="AT751" s="0" t="n">
        <v>2.4073</v>
      </c>
      <c r="AU751" s="0" t="n">
        <v>2.4147</v>
      </c>
      <c r="AV751" s="0" t="n">
        <v>2.4127</v>
      </c>
      <c r="AW751" s="0" t="n">
        <v>2.4207</v>
      </c>
      <c r="AX751" s="0" t="n">
        <v>2.373</v>
      </c>
      <c r="AY751" s="0" t="n">
        <v>2.373</v>
      </c>
      <c r="AZ751" s="0" t="n">
        <v>2.444</v>
      </c>
      <c r="BA751" s="0" t="n">
        <v>2.5121</v>
      </c>
      <c r="BB751" s="0" t="n">
        <v>2.4929</v>
      </c>
      <c r="BC751" s="0" t="n">
        <v>2.4539</v>
      </c>
    </row>
    <row r="752" customFormat="false" ht="12.75" hidden="false" customHeight="false" outlineLevel="0" collapsed="false">
      <c r="A752" s="0" t="n">
        <v>7510</v>
      </c>
      <c r="B752" s="0" t="n">
        <v>288.7</v>
      </c>
      <c r="C752" s="0" t="n">
        <v>289.7</v>
      </c>
      <c r="D752" s="0" t="n">
        <v>288.2</v>
      </c>
      <c r="E752" s="0" t="n">
        <v>286.9</v>
      </c>
      <c r="F752" s="0" t="n">
        <v>285.9</v>
      </c>
      <c r="G752" s="0" t="n">
        <v>287</v>
      </c>
      <c r="H752" s="0" t="n">
        <v>363.9</v>
      </c>
      <c r="I752" s="0" t="n">
        <v>377.9</v>
      </c>
      <c r="J752" s="0" t="n">
        <v>363.5</v>
      </c>
      <c r="K752" s="0" t="n">
        <v>356</v>
      </c>
      <c r="L752" s="0" t="n">
        <v>338.7</v>
      </c>
      <c r="M752" s="0" t="n">
        <v>346.1</v>
      </c>
      <c r="N752" s="0" t="n">
        <v>1021.1</v>
      </c>
      <c r="O752" s="0" t="n">
        <v>1127.3</v>
      </c>
      <c r="P752" s="0" t="n">
        <v>1042.1</v>
      </c>
      <c r="Q752" s="0" t="n">
        <v>899</v>
      </c>
      <c r="R752" s="0" t="n">
        <v>714.5</v>
      </c>
      <c r="S752" s="0" t="n">
        <v>929.1</v>
      </c>
      <c r="T752" s="0" t="n">
        <v>37659.4</v>
      </c>
      <c r="U752" s="0" t="n">
        <v>37657.3</v>
      </c>
      <c r="V752" s="0" t="n">
        <v>37710.2</v>
      </c>
      <c r="W752" s="0" t="n">
        <v>37720.4</v>
      </c>
      <c r="X752" s="0" t="n">
        <v>37696.3</v>
      </c>
      <c r="Y752" s="0" t="n">
        <v>37718</v>
      </c>
      <c r="Z752" s="0" t="n">
        <v>38399.8</v>
      </c>
      <c r="AA752" s="0" t="n">
        <v>38370.1</v>
      </c>
      <c r="AB752" s="0" t="n">
        <v>38738.9</v>
      </c>
      <c r="AC752" s="0" t="n">
        <v>38806.1</v>
      </c>
      <c r="AD752" s="0" t="n">
        <v>38633.9</v>
      </c>
      <c r="AE752" s="0" t="n">
        <v>38908.6</v>
      </c>
      <c r="AF752" s="0" t="n">
        <v>41004.4</v>
      </c>
      <c r="AG752" s="0" t="n">
        <v>40779.1</v>
      </c>
      <c r="AH752" s="0" t="n">
        <v>41661</v>
      </c>
      <c r="AI752" s="0" t="n">
        <v>42462.1</v>
      </c>
      <c r="AJ752" s="0" t="n">
        <v>41654.8</v>
      </c>
      <c r="AK752" s="0" t="n">
        <v>41998.5</v>
      </c>
      <c r="AL752" s="0" t="n">
        <v>2.373</v>
      </c>
      <c r="AM752" s="0" t="n">
        <v>2.373</v>
      </c>
      <c r="AN752" s="0" t="n">
        <v>2.3781</v>
      </c>
      <c r="AO752" s="0" t="n">
        <v>2.379</v>
      </c>
      <c r="AP752" s="0" t="n">
        <v>2.3779</v>
      </c>
      <c r="AQ752" s="0" t="n">
        <v>2.3786</v>
      </c>
      <c r="AR752" s="0" t="n">
        <v>2.373</v>
      </c>
      <c r="AS752" s="0" t="n">
        <v>2.373</v>
      </c>
      <c r="AT752" s="0" t="n">
        <v>2.4073</v>
      </c>
      <c r="AU752" s="0" t="n">
        <v>2.4147</v>
      </c>
      <c r="AV752" s="0" t="n">
        <v>2.4127</v>
      </c>
      <c r="AW752" s="0" t="n">
        <v>2.4208</v>
      </c>
      <c r="AX752" s="0" t="n">
        <v>2.373</v>
      </c>
      <c r="AY752" s="0" t="n">
        <v>2.373</v>
      </c>
      <c r="AZ752" s="0" t="n">
        <v>2.4441</v>
      </c>
      <c r="BA752" s="0" t="n">
        <v>2.5122</v>
      </c>
      <c r="BB752" s="0" t="n">
        <v>2.493</v>
      </c>
      <c r="BC752" s="0" t="n">
        <v>2.454</v>
      </c>
    </row>
    <row r="753" customFormat="false" ht="12.75" hidden="false" customHeight="false" outlineLevel="0" collapsed="false">
      <c r="A753" s="0" t="n">
        <v>7520</v>
      </c>
      <c r="B753" s="0" t="n">
        <v>288.7</v>
      </c>
      <c r="C753" s="0" t="n">
        <v>289.7</v>
      </c>
      <c r="D753" s="0" t="n">
        <v>288.2</v>
      </c>
      <c r="E753" s="0" t="n">
        <v>286.8</v>
      </c>
      <c r="F753" s="0" t="n">
        <v>285.9</v>
      </c>
      <c r="G753" s="0" t="n">
        <v>287</v>
      </c>
      <c r="H753" s="0" t="n">
        <v>363.9</v>
      </c>
      <c r="I753" s="0" t="n">
        <v>377.8</v>
      </c>
      <c r="J753" s="0" t="n">
        <v>363.4</v>
      </c>
      <c r="K753" s="0" t="n">
        <v>356</v>
      </c>
      <c r="L753" s="0" t="n">
        <v>338.7</v>
      </c>
      <c r="M753" s="0" t="n">
        <v>346.1</v>
      </c>
      <c r="N753" s="0" t="n">
        <v>1021.2</v>
      </c>
      <c r="O753" s="0" t="n">
        <v>1127.2</v>
      </c>
      <c r="P753" s="0" t="n">
        <v>1041.9</v>
      </c>
      <c r="Q753" s="0" t="n">
        <v>898.7</v>
      </c>
      <c r="R753" s="0" t="n">
        <v>714.3</v>
      </c>
      <c r="S753" s="0" t="n">
        <v>929</v>
      </c>
      <c r="T753" s="0" t="n">
        <v>37659.4</v>
      </c>
      <c r="U753" s="0" t="n">
        <v>37657.3</v>
      </c>
      <c r="V753" s="0" t="n">
        <v>37710.2</v>
      </c>
      <c r="W753" s="0" t="n">
        <v>37720.6</v>
      </c>
      <c r="X753" s="0" t="n">
        <v>37696.4</v>
      </c>
      <c r="Y753" s="0" t="n">
        <v>37718.1</v>
      </c>
      <c r="Z753" s="0" t="n">
        <v>38399.8</v>
      </c>
      <c r="AA753" s="0" t="n">
        <v>38370.2</v>
      </c>
      <c r="AB753" s="0" t="n">
        <v>38739.4</v>
      </c>
      <c r="AC753" s="0" t="n">
        <v>38806.7</v>
      </c>
      <c r="AD753" s="0" t="n">
        <v>38634.3</v>
      </c>
      <c r="AE753" s="0" t="n">
        <v>38909.2</v>
      </c>
      <c r="AF753" s="0" t="n">
        <v>41004.4</v>
      </c>
      <c r="AG753" s="0" t="n">
        <v>40779.2</v>
      </c>
      <c r="AH753" s="0" t="n">
        <v>41662.4</v>
      </c>
      <c r="AI753" s="0" t="n">
        <v>42464.2</v>
      </c>
      <c r="AJ753" s="0" t="n">
        <v>41656.6</v>
      </c>
      <c r="AK753" s="0" t="n">
        <v>41999.9</v>
      </c>
      <c r="AL753" s="0" t="n">
        <v>2.373</v>
      </c>
      <c r="AM753" s="0" t="n">
        <v>2.373</v>
      </c>
      <c r="AN753" s="0" t="n">
        <v>2.3781</v>
      </c>
      <c r="AO753" s="0" t="n">
        <v>2.379</v>
      </c>
      <c r="AP753" s="0" t="n">
        <v>2.3779</v>
      </c>
      <c r="AQ753" s="0" t="n">
        <v>2.3786</v>
      </c>
      <c r="AR753" s="0" t="n">
        <v>2.373</v>
      </c>
      <c r="AS753" s="0" t="n">
        <v>2.373</v>
      </c>
      <c r="AT753" s="0" t="n">
        <v>2.4074</v>
      </c>
      <c r="AU753" s="0" t="n">
        <v>2.4148</v>
      </c>
      <c r="AV753" s="0" t="n">
        <v>2.4127</v>
      </c>
      <c r="AW753" s="0" t="n">
        <v>2.4208</v>
      </c>
      <c r="AX753" s="0" t="n">
        <v>2.373</v>
      </c>
      <c r="AY753" s="0" t="n">
        <v>2.373</v>
      </c>
      <c r="AZ753" s="0" t="n">
        <v>2.4442</v>
      </c>
      <c r="BA753" s="0" t="n">
        <v>2.5124</v>
      </c>
      <c r="BB753" s="0" t="n">
        <v>2.4932</v>
      </c>
      <c r="BC753" s="0" t="n">
        <v>2.4541</v>
      </c>
    </row>
    <row r="754" customFormat="false" ht="12.75" hidden="false" customHeight="false" outlineLevel="0" collapsed="false">
      <c r="A754" s="0" t="n">
        <v>7530</v>
      </c>
      <c r="B754" s="0" t="n">
        <v>288.7</v>
      </c>
      <c r="C754" s="0" t="n">
        <v>289.7</v>
      </c>
      <c r="D754" s="0" t="n">
        <v>288.2</v>
      </c>
      <c r="E754" s="0" t="n">
        <v>286.9</v>
      </c>
      <c r="F754" s="0" t="n">
        <v>285.9</v>
      </c>
      <c r="G754" s="0" t="n">
        <v>287</v>
      </c>
      <c r="H754" s="0" t="n">
        <v>363.9</v>
      </c>
      <c r="I754" s="0" t="n">
        <v>377.8</v>
      </c>
      <c r="J754" s="0" t="n">
        <v>363.4</v>
      </c>
      <c r="K754" s="0" t="n">
        <v>356</v>
      </c>
      <c r="L754" s="0" t="n">
        <v>338.7</v>
      </c>
      <c r="M754" s="0" t="n">
        <v>346.1</v>
      </c>
      <c r="N754" s="0" t="n">
        <v>1021.1</v>
      </c>
      <c r="O754" s="0" t="n">
        <v>1127.2</v>
      </c>
      <c r="P754" s="0" t="n">
        <v>1041.8</v>
      </c>
      <c r="Q754" s="0" t="n">
        <v>898.5</v>
      </c>
      <c r="R754" s="0" t="n">
        <v>714.2</v>
      </c>
      <c r="S754" s="0" t="n">
        <v>928.8</v>
      </c>
      <c r="T754" s="0" t="n">
        <v>37659.4</v>
      </c>
      <c r="U754" s="0" t="n">
        <v>37657.2</v>
      </c>
      <c r="V754" s="0" t="n">
        <v>37710.3</v>
      </c>
      <c r="W754" s="0" t="n">
        <v>37720.6</v>
      </c>
      <c r="X754" s="0" t="n">
        <v>37696.4</v>
      </c>
      <c r="Y754" s="0" t="n">
        <v>37718.1</v>
      </c>
      <c r="Z754" s="0" t="n">
        <v>38399.8</v>
      </c>
      <c r="AA754" s="0" t="n">
        <v>38370.2</v>
      </c>
      <c r="AB754" s="0" t="n">
        <v>38739.8</v>
      </c>
      <c r="AC754" s="0" t="n">
        <v>38807</v>
      </c>
      <c r="AD754" s="0" t="n">
        <v>38634.9</v>
      </c>
      <c r="AE754" s="0" t="n">
        <v>38909.8</v>
      </c>
      <c r="AF754" s="0" t="n">
        <v>41004.4</v>
      </c>
      <c r="AG754" s="0" t="n">
        <v>40779.2</v>
      </c>
      <c r="AH754" s="0" t="n">
        <v>41663.7</v>
      </c>
      <c r="AI754" s="0" t="n">
        <v>42466.3</v>
      </c>
      <c r="AJ754" s="0" t="n">
        <v>41658.4</v>
      </c>
      <c r="AK754" s="0" t="n">
        <v>42001.3</v>
      </c>
      <c r="AL754" s="0" t="n">
        <v>2.373</v>
      </c>
      <c r="AM754" s="0" t="n">
        <v>2.373</v>
      </c>
      <c r="AN754" s="0" t="n">
        <v>2.3781</v>
      </c>
      <c r="AO754" s="0" t="n">
        <v>2.379</v>
      </c>
      <c r="AP754" s="0" t="n">
        <v>2.378</v>
      </c>
      <c r="AQ754" s="0" t="n">
        <v>2.3786</v>
      </c>
      <c r="AR754" s="0" t="n">
        <v>2.373</v>
      </c>
      <c r="AS754" s="0" t="n">
        <v>2.373</v>
      </c>
      <c r="AT754" s="0" t="n">
        <v>2.4074</v>
      </c>
      <c r="AU754" s="0" t="n">
        <v>2.4148</v>
      </c>
      <c r="AV754" s="0" t="n">
        <v>2.4128</v>
      </c>
      <c r="AW754" s="0" t="n">
        <v>2.4209</v>
      </c>
      <c r="AX754" s="0" t="n">
        <v>2.373</v>
      </c>
      <c r="AY754" s="0" t="n">
        <v>2.373</v>
      </c>
      <c r="AZ754" s="0" t="n">
        <v>2.4443</v>
      </c>
      <c r="BA754" s="0" t="n">
        <v>2.5126</v>
      </c>
      <c r="BB754" s="0" t="n">
        <v>2.4933</v>
      </c>
      <c r="BC754" s="0" t="n">
        <v>2.4542</v>
      </c>
    </row>
    <row r="755" customFormat="false" ht="12.75" hidden="false" customHeight="false" outlineLevel="0" collapsed="false">
      <c r="A755" s="0" t="n">
        <v>7540</v>
      </c>
      <c r="B755" s="0" t="n">
        <v>288.7</v>
      </c>
      <c r="C755" s="0" t="n">
        <v>289.7</v>
      </c>
      <c r="D755" s="0" t="n">
        <v>288.2</v>
      </c>
      <c r="E755" s="0" t="n">
        <v>286.9</v>
      </c>
      <c r="F755" s="0" t="n">
        <v>285.9</v>
      </c>
      <c r="G755" s="0" t="n">
        <v>287</v>
      </c>
      <c r="H755" s="0" t="n">
        <v>363.9</v>
      </c>
      <c r="I755" s="0" t="n">
        <v>377.9</v>
      </c>
      <c r="J755" s="0" t="n">
        <v>363.4</v>
      </c>
      <c r="K755" s="0" t="n">
        <v>355.9</v>
      </c>
      <c r="L755" s="0" t="n">
        <v>338.7</v>
      </c>
      <c r="M755" s="0" t="n">
        <v>346.1</v>
      </c>
      <c r="N755" s="0" t="n">
        <v>1021.2</v>
      </c>
      <c r="O755" s="0" t="n">
        <v>1127.2</v>
      </c>
      <c r="P755" s="0" t="n">
        <v>1041.6</v>
      </c>
      <c r="Q755" s="0" t="n">
        <v>898.2</v>
      </c>
      <c r="R755" s="0" t="n">
        <v>714.1</v>
      </c>
      <c r="S755" s="0" t="n">
        <v>928.7</v>
      </c>
      <c r="T755" s="0" t="n">
        <v>37659.4</v>
      </c>
      <c r="U755" s="0" t="n">
        <v>37657.3</v>
      </c>
      <c r="V755" s="0" t="n">
        <v>37710.4</v>
      </c>
      <c r="W755" s="0" t="n">
        <v>37720.6</v>
      </c>
      <c r="X755" s="0" t="n">
        <v>37696.5</v>
      </c>
      <c r="Y755" s="0" t="n">
        <v>37718.2</v>
      </c>
      <c r="Z755" s="0" t="n">
        <v>38399.8</v>
      </c>
      <c r="AA755" s="0" t="n">
        <v>38370</v>
      </c>
      <c r="AB755" s="0" t="n">
        <v>38740.2</v>
      </c>
      <c r="AC755" s="0" t="n">
        <v>38807.5</v>
      </c>
      <c r="AD755" s="0" t="n">
        <v>38635.3</v>
      </c>
      <c r="AE755" s="0" t="n">
        <v>38910.4</v>
      </c>
      <c r="AF755" s="0" t="n">
        <v>41004.4</v>
      </c>
      <c r="AG755" s="0" t="n">
        <v>40779.2</v>
      </c>
      <c r="AH755" s="0" t="n">
        <v>41665.1</v>
      </c>
      <c r="AI755" s="0" t="n">
        <v>42468.4</v>
      </c>
      <c r="AJ755" s="0" t="n">
        <v>41660.3</v>
      </c>
      <c r="AK755" s="0" t="n">
        <v>42002.7</v>
      </c>
      <c r="AL755" s="0" t="n">
        <v>2.373</v>
      </c>
      <c r="AM755" s="0" t="n">
        <v>2.373</v>
      </c>
      <c r="AN755" s="0" t="n">
        <v>2.3781</v>
      </c>
      <c r="AO755" s="0" t="n">
        <v>2.379</v>
      </c>
      <c r="AP755" s="0" t="n">
        <v>2.378</v>
      </c>
      <c r="AQ755" s="0" t="n">
        <v>2.3786</v>
      </c>
      <c r="AR755" s="0" t="n">
        <v>2.373</v>
      </c>
      <c r="AS755" s="0" t="n">
        <v>2.373</v>
      </c>
      <c r="AT755" s="0" t="n">
        <v>2.4074</v>
      </c>
      <c r="AU755" s="0" t="n">
        <v>2.4148</v>
      </c>
      <c r="AV755" s="0" t="n">
        <v>2.4128</v>
      </c>
      <c r="AW755" s="0" t="n">
        <v>2.421</v>
      </c>
      <c r="AX755" s="0" t="n">
        <v>2.373</v>
      </c>
      <c r="AY755" s="0" t="n">
        <v>2.373</v>
      </c>
      <c r="AZ755" s="0" t="n">
        <v>2.4444</v>
      </c>
      <c r="BA755" s="0" t="n">
        <v>2.5127</v>
      </c>
      <c r="BB755" s="0" t="n">
        <v>2.4935</v>
      </c>
      <c r="BC755" s="0" t="n">
        <v>2.4544</v>
      </c>
    </row>
    <row r="756" customFormat="false" ht="12.75" hidden="false" customHeight="false" outlineLevel="0" collapsed="false">
      <c r="A756" s="0" t="n">
        <v>7550</v>
      </c>
      <c r="B756" s="0" t="n">
        <v>288.7</v>
      </c>
      <c r="C756" s="0" t="n">
        <v>289.7</v>
      </c>
      <c r="D756" s="0" t="n">
        <v>288.2</v>
      </c>
      <c r="E756" s="0" t="n">
        <v>286.9</v>
      </c>
      <c r="F756" s="0" t="n">
        <v>285.9</v>
      </c>
      <c r="G756" s="0" t="n">
        <v>287</v>
      </c>
      <c r="H756" s="0" t="n">
        <v>363.9</v>
      </c>
      <c r="I756" s="0" t="n">
        <v>377.9</v>
      </c>
      <c r="J756" s="0" t="n">
        <v>363.4</v>
      </c>
      <c r="K756" s="0" t="n">
        <v>356</v>
      </c>
      <c r="L756" s="0" t="n">
        <v>338.7</v>
      </c>
      <c r="M756" s="0" t="n">
        <v>346</v>
      </c>
      <c r="N756" s="0" t="n">
        <v>1021.2</v>
      </c>
      <c r="O756" s="0" t="n">
        <v>1127.2</v>
      </c>
      <c r="P756" s="0" t="n">
        <v>1041.4</v>
      </c>
      <c r="Q756" s="0" t="n">
        <v>897.9</v>
      </c>
      <c r="R756" s="0" t="n">
        <v>714</v>
      </c>
      <c r="S756" s="0" t="n">
        <v>928.5</v>
      </c>
      <c r="T756" s="0" t="n">
        <v>37659.4</v>
      </c>
      <c r="U756" s="0" t="n">
        <v>37657.2</v>
      </c>
      <c r="V756" s="0" t="n">
        <v>37710.5</v>
      </c>
      <c r="W756" s="0" t="n">
        <v>37720.7</v>
      </c>
      <c r="X756" s="0" t="n">
        <v>37696.5</v>
      </c>
      <c r="Y756" s="0" t="n">
        <v>37718.2</v>
      </c>
      <c r="Z756" s="0" t="n">
        <v>38399.8</v>
      </c>
      <c r="AA756" s="0" t="n">
        <v>38370</v>
      </c>
      <c r="AB756" s="0" t="n">
        <v>38740.6</v>
      </c>
      <c r="AC756" s="0" t="n">
        <v>38807.9</v>
      </c>
      <c r="AD756" s="0" t="n">
        <v>38635.9</v>
      </c>
      <c r="AE756" s="0" t="n">
        <v>38910.9</v>
      </c>
      <c r="AF756" s="0" t="n">
        <v>41004.4</v>
      </c>
      <c r="AG756" s="0" t="n">
        <v>40779.3</v>
      </c>
      <c r="AH756" s="0" t="n">
        <v>41666.4</v>
      </c>
      <c r="AI756" s="0" t="n">
        <v>42470.5</v>
      </c>
      <c r="AJ756" s="0" t="n">
        <v>41662.1</v>
      </c>
      <c r="AK756" s="0" t="n">
        <v>42004.1</v>
      </c>
      <c r="AL756" s="0" t="n">
        <v>2.373</v>
      </c>
      <c r="AM756" s="0" t="n">
        <v>2.373</v>
      </c>
      <c r="AN756" s="0" t="n">
        <v>2.3781</v>
      </c>
      <c r="AO756" s="0" t="n">
        <v>2.379</v>
      </c>
      <c r="AP756" s="0" t="n">
        <v>2.378</v>
      </c>
      <c r="AQ756" s="0" t="n">
        <v>2.3786</v>
      </c>
      <c r="AR756" s="0" t="n">
        <v>2.373</v>
      </c>
      <c r="AS756" s="0" t="n">
        <v>2.373</v>
      </c>
      <c r="AT756" s="0" t="n">
        <v>2.4075</v>
      </c>
      <c r="AU756" s="0" t="n">
        <v>2.4149</v>
      </c>
      <c r="AV756" s="0" t="n">
        <v>2.4129</v>
      </c>
      <c r="AW756" s="0" t="n">
        <v>2.421</v>
      </c>
      <c r="AX756" s="0" t="n">
        <v>2.373</v>
      </c>
      <c r="AY756" s="0" t="n">
        <v>2.373</v>
      </c>
      <c r="AZ756" s="0" t="n">
        <v>2.4445</v>
      </c>
      <c r="BA756" s="0" t="n">
        <v>2.5129</v>
      </c>
      <c r="BB756" s="0" t="n">
        <v>2.4936</v>
      </c>
      <c r="BC756" s="0" t="n">
        <v>2.4545</v>
      </c>
    </row>
    <row r="757" customFormat="false" ht="12.75" hidden="false" customHeight="false" outlineLevel="0" collapsed="false">
      <c r="A757" s="0" t="n">
        <v>7560</v>
      </c>
      <c r="B757" s="0" t="n">
        <v>288.7</v>
      </c>
      <c r="C757" s="0" t="n">
        <v>289.7</v>
      </c>
      <c r="D757" s="0" t="n">
        <v>288.2</v>
      </c>
      <c r="E757" s="0" t="n">
        <v>286.9</v>
      </c>
      <c r="F757" s="0" t="n">
        <v>285.9</v>
      </c>
      <c r="G757" s="0" t="n">
        <v>287</v>
      </c>
      <c r="H757" s="0" t="n">
        <v>363.9</v>
      </c>
      <c r="I757" s="0" t="n">
        <v>377.9</v>
      </c>
      <c r="J757" s="0" t="n">
        <v>363.4</v>
      </c>
      <c r="K757" s="0" t="n">
        <v>355.9</v>
      </c>
      <c r="L757" s="0" t="n">
        <v>338.6</v>
      </c>
      <c r="M757" s="0" t="n">
        <v>346</v>
      </c>
      <c r="N757" s="0" t="n">
        <v>1021.2</v>
      </c>
      <c r="O757" s="0" t="n">
        <v>1127.2</v>
      </c>
      <c r="P757" s="0" t="n">
        <v>1041.3</v>
      </c>
      <c r="Q757" s="0" t="n">
        <v>897.6</v>
      </c>
      <c r="R757" s="0" t="n">
        <v>713.8</v>
      </c>
      <c r="S757" s="0" t="n">
        <v>928.4</v>
      </c>
      <c r="T757" s="0" t="n">
        <v>37659.4</v>
      </c>
      <c r="U757" s="0" t="n">
        <v>37657.3</v>
      </c>
      <c r="V757" s="0" t="n">
        <v>37710.5</v>
      </c>
      <c r="W757" s="0" t="n">
        <v>37720.8</v>
      </c>
      <c r="X757" s="0" t="n">
        <v>37696.6</v>
      </c>
      <c r="Y757" s="0" t="n">
        <v>37718.3</v>
      </c>
      <c r="Z757" s="0" t="n">
        <v>38399.8</v>
      </c>
      <c r="AA757" s="0" t="n">
        <v>38370</v>
      </c>
      <c r="AB757" s="0" t="n">
        <v>38741.1</v>
      </c>
      <c r="AC757" s="0" t="n">
        <v>38808.3</v>
      </c>
      <c r="AD757" s="0" t="n">
        <v>38636.4</v>
      </c>
      <c r="AE757" s="0" t="n">
        <v>38911.6</v>
      </c>
      <c r="AF757" s="0" t="n">
        <v>41004.4</v>
      </c>
      <c r="AG757" s="0" t="n">
        <v>40779.3</v>
      </c>
      <c r="AH757" s="0" t="n">
        <v>41667.8</v>
      </c>
      <c r="AI757" s="0" t="n">
        <v>42472.6</v>
      </c>
      <c r="AJ757" s="0" t="n">
        <v>41663.9</v>
      </c>
      <c r="AK757" s="0" t="n">
        <v>42005.5</v>
      </c>
      <c r="AL757" s="0" t="n">
        <v>2.373</v>
      </c>
      <c r="AM757" s="0" t="n">
        <v>2.373</v>
      </c>
      <c r="AN757" s="0" t="n">
        <v>2.3781</v>
      </c>
      <c r="AO757" s="0" t="n">
        <v>2.379</v>
      </c>
      <c r="AP757" s="0" t="n">
        <v>2.378</v>
      </c>
      <c r="AQ757" s="0" t="n">
        <v>2.3786</v>
      </c>
      <c r="AR757" s="0" t="n">
        <v>2.373</v>
      </c>
      <c r="AS757" s="0" t="n">
        <v>2.373</v>
      </c>
      <c r="AT757" s="0" t="n">
        <v>2.4075</v>
      </c>
      <c r="AU757" s="0" t="n">
        <v>2.4149</v>
      </c>
      <c r="AV757" s="0" t="n">
        <v>2.4129</v>
      </c>
      <c r="AW757" s="0" t="n">
        <v>2.4211</v>
      </c>
      <c r="AX757" s="0" t="n">
        <v>2.373</v>
      </c>
      <c r="AY757" s="0" t="n">
        <v>2.373</v>
      </c>
      <c r="AZ757" s="0" t="n">
        <v>2.4446</v>
      </c>
      <c r="BA757" s="0" t="n">
        <v>2.5131</v>
      </c>
      <c r="BB757" s="0" t="n">
        <v>2.4937</v>
      </c>
      <c r="BC757" s="0" t="n">
        <v>2.4546</v>
      </c>
    </row>
    <row r="758" customFormat="false" ht="12.75" hidden="false" customHeight="false" outlineLevel="0" collapsed="false">
      <c r="A758" s="0" t="n">
        <v>7570</v>
      </c>
      <c r="B758" s="0" t="n">
        <v>288.7</v>
      </c>
      <c r="C758" s="0" t="n">
        <v>289.7</v>
      </c>
      <c r="D758" s="0" t="n">
        <v>288.2</v>
      </c>
      <c r="E758" s="0" t="n">
        <v>286.9</v>
      </c>
      <c r="F758" s="0" t="n">
        <v>285.9</v>
      </c>
      <c r="G758" s="0" t="n">
        <v>287</v>
      </c>
      <c r="H758" s="0" t="n">
        <v>363.9</v>
      </c>
      <c r="I758" s="0" t="n">
        <v>377.9</v>
      </c>
      <c r="J758" s="0" t="n">
        <v>363.4</v>
      </c>
      <c r="K758" s="0" t="n">
        <v>355.9</v>
      </c>
      <c r="L758" s="0" t="n">
        <v>338.7</v>
      </c>
      <c r="M758" s="0" t="n">
        <v>346</v>
      </c>
      <c r="N758" s="0" t="n">
        <v>1021.2</v>
      </c>
      <c r="O758" s="0" t="n">
        <v>1127.2</v>
      </c>
      <c r="P758" s="0" t="n">
        <v>1041.1</v>
      </c>
      <c r="Q758" s="0" t="n">
        <v>897.4</v>
      </c>
      <c r="R758" s="0" t="n">
        <v>713.7</v>
      </c>
      <c r="S758" s="0" t="n">
        <v>928.2</v>
      </c>
      <c r="T758" s="0" t="n">
        <v>37659.4</v>
      </c>
      <c r="U758" s="0" t="n">
        <v>37657.3</v>
      </c>
      <c r="V758" s="0" t="n">
        <v>37710.6</v>
      </c>
      <c r="W758" s="0" t="n">
        <v>37720.8</v>
      </c>
      <c r="X758" s="0" t="n">
        <v>37696.6</v>
      </c>
      <c r="Y758" s="0" t="n">
        <v>37718.4</v>
      </c>
      <c r="Z758" s="0" t="n">
        <v>38399.8</v>
      </c>
      <c r="AA758" s="0" t="n">
        <v>38370</v>
      </c>
      <c r="AB758" s="0" t="n">
        <v>38741.5</v>
      </c>
      <c r="AC758" s="0" t="n">
        <v>38808.9</v>
      </c>
      <c r="AD758" s="0" t="n">
        <v>38636.9</v>
      </c>
      <c r="AE758" s="0" t="n">
        <v>38912.1</v>
      </c>
      <c r="AF758" s="0" t="n">
        <v>41004.4</v>
      </c>
      <c r="AG758" s="0" t="n">
        <v>40779.3</v>
      </c>
      <c r="AH758" s="0" t="n">
        <v>41669.2</v>
      </c>
      <c r="AI758" s="0" t="n">
        <v>42474.7</v>
      </c>
      <c r="AJ758" s="0" t="n">
        <v>41665.8</v>
      </c>
      <c r="AK758" s="0" t="n">
        <v>42007</v>
      </c>
      <c r="AL758" s="0" t="n">
        <v>2.373</v>
      </c>
      <c r="AM758" s="0" t="n">
        <v>2.373</v>
      </c>
      <c r="AN758" s="0" t="n">
        <v>2.3781</v>
      </c>
      <c r="AO758" s="0" t="n">
        <v>2.379</v>
      </c>
      <c r="AP758" s="0" t="n">
        <v>2.378</v>
      </c>
      <c r="AQ758" s="0" t="n">
        <v>2.3786</v>
      </c>
      <c r="AR758" s="0" t="n">
        <v>2.373</v>
      </c>
      <c r="AS758" s="0" t="n">
        <v>2.373</v>
      </c>
      <c r="AT758" s="0" t="n">
        <v>2.4076</v>
      </c>
      <c r="AU758" s="0" t="n">
        <v>2.415</v>
      </c>
      <c r="AV758" s="0" t="n">
        <v>2.413</v>
      </c>
      <c r="AW758" s="0" t="n">
        <v>2.4211</v>
      </c>
      <c r="AX758" s="0" t="n">
        <v>2.373</v>
      </c>
      <c r="AY758" s="0" t="n">
        <v>2.373</v>
      </c>
      <c r="AZ758" s="0" t="n">
        <v>2.4447</v>
      </c>
      <c r="BA758" s="0" t="n">
        <v>2.5133</v>
      </c>
      <c r="BB758" s="0" t="n">
        <v>2.4939</v>
      </c>
      <c r="BC758" s="0" t="n">
        <v>2.4547</v>
      </c>
    </row>
    <row r="759" customFormat="false" ht="12.75" hidden="false" customHeight="false" outlineLevel="0" collapsed="false">
      <c r="A759" s="0" t="n">
        <v>7580</v>
      </c>
      <c r="B759" s="0" t="n">
        <v>288.7</v>
      </c>
      <c r="C759" s="0" t="n">
        <v>289.7</v>
      </c>
      <c r="D759" s="0" t="n">
        <v>288.2</v>
      </c>
      <c r="E759" s="0" t="n">
        <v>286.9</v>
      </c>
      <c r="F759" s="0" t="n">
        <v>285.9</v>
      </c>
      <c r="G759" s="0" t="n">
        <v>287</v>
      </c>
      <c r="H759" s="0" t="n">
        <v>363.9</v>
      </c>
      <c r="I759" s="0" t="n">
        <v>377.9</v>
      </c>
      <c r="J759" s="0" t="n">
        <v>363.3</v>
      </c>
      <c r="K759" s="0" t="n">
        <v>355.8</v>
      </c>
      <c r="L759" s="0" t="n">
        <v>338.6</v>
      </c>
      <c r="M759" s="0" t="n">
        <v>346</v>
      </c>
      <c r="N759" s="0" t="n">
        <v>1021.1</v>
      </c>
      <c r="O759" s="0" t="n">
        <v>1127.1</v>
      </c>
      <c r="P759" s="0" t="n">
        <v>1040.9</v>
      </c>
      <c r="Q759" s="0" t="n">
        <v>897.1</v>
      </c>
      <c r="R759" s="0" t="n">
        <v>713.6</v>
      </c>
      <c r="S759" s="0" t="n">
        <v>928.1</v>
      </c>
      <c r="T759" s="0" t="n">
        <v>37659.4</v>
      </c>
      <c r="U759" s="0" t="n">
        <v>37657.3</v>
      </c>
      <c r="V759" s="0" t="n">
        <v>37710.6</v>
      </c>
      <c r="W759" s="0" t="n">
        <v>37720.9</v>
      </c>
      <c r="X759" s="0" t="n">
        <v>37696.7</v>
      </c>
      <c r="Y759" s="0" t="n">
        <v>37718.4</v>
      </c>
      <c r="Z759" s="0" t="n">
        <v>38399.8</v>
      </c>
      <c r="AA759" s="0" t="n">
        <v>38370</v>
      </c>
      <c r="AB759" s="0" t="n">
        <v>38742</v>
      </c>
      <c r="AC759" s="0" t="n">
        <v>38809.4</v>
      </c>
      <c r="AD759" s="0" t="n">
        <v>38637.4</v>
      </c>
      <c r="AE759" s="0" t="n">
        <v>38912.7</v>
      </c>
      <c r="AF759" s="0" t="n">
        <v>41004.4</v>
      </c>
      <c r="AG759" s="0" t="n">
        <v>40779.4</v>
      </c>
      <c r="AH759" s="0" t="n">
        <v>41670.6</v>
      </c>
      <c r="AI759" s="0" t="n">
        <v>42476.8</v>
      </c>
      <c r="AJ759" s="0" t="n">
        <v>41667.6</v>
      </c>
      <c r="AK759" s="0" t="n">
        <v>42008.4</v>
      </c>
      <c r="AL759" s="0" t="n">
        <v>2.373</v>
      </c>
      <c r="AM759" s="0" t="n">
        <v>2.373</v>
      </c>
      <c r="AN759" s="0" t="n">
        <v>2.3781</v>
      </c>
      <c r="AO759" s="0" t="n">
        <v>2.379</v>
      </c>
      <c r="AP759" s="0" t="n">
        <v>2.378</v>
      </c>
      <c r="AQ759" s="0" t="n">
        <v>2.3786</v>
      </c>
      <c r="AR759" s="0" t="n">
        <v>2.373</v>
      </c>
      <c r="AS759" s="0" t="n">
        <v>2.373</v>
      </c>
      <c r="AT759" s="0" t="n">
        <v>2.4076</v>
      </c>
      <c r="AU759" s="0" t="n">
        <v>2.415</v>
      </c>
      <c r="AV759" s="0" t="n">
        <v>2.413</v>
      </c>
      <c r="AW759" s="0" t="n">
        <v>2.4212</v>
      </c>
      <c r="AX759" s="0" t="n">
        <v>2.373</v>
      </c>
      <c r="AY759" s="0" t="n">
        <v>2.373</v>
      </c>
      <c r="AZ759" s="0" t="n">
        <v>2.4448</v>
      </c>
      <c r="BA759" s="0" t="n">
        <v>2.5134</v>
      </c>
      <c r="BB759" s="0" t="n">
        <v>2.494</v>
      </c>
      <c r="BC759" s="0" t="n">
        <v>2.4548</v>
      </c>
    </row>
    <row r="760" customFormat="false" ht="12.75" hidden="false" customHeight="false" outlineLevel="0" collapsed="false">
      <c r="A760" s="0" t="n">
        <v>7590</v>
      </c>
      <c r="B760" s="0" t="n">
        <v>288.7</v>
      </c>
      <c r="C760" s="0" t="n">
        <v>289.7</v>
      </c>
      <c r="D760" s="0" t="n">
        <v>288.2</v>
      </c>
      <c r="E760" s="0" t="n">
        <v>286.9</v>
      </c>
      <c r="F760" s="0" t="n">
        <v>285.9</v>
      </c>
      <c r="G760" s="0" t="n">
        <v>287</v>
      </c>
      <c r="H760" s="0" t="n">
        <v>363.9</v>
      </c>
      <c r="I760" s="0" t="n">
        <v>377.9</v>
      </c>
      <c r="J760" s="0" t="n">
        <v>363.3</v>
      </c>
      <c r="K760" s="0" t="n">
        <v>355.8</v>
      </c>
      <c r="L760" s="0" t="n">
        <v>338.6</v>
      </c>
      <c r="M760" s="0" t="n">
        <v>345.9</v>
      </c>
      <c r="N760" s="0" t="n">
        <v>1021.1</v>
      </c>
      <c r="O760" s="0" t="n">
        <v>1127.1</v>
      </c>
      <c r="P760" s="0" t="n">
        <v>1040.8</v>
      </c>
      <c r="Q760" s="0" t="n">
        <v>896.8</v>
      </c>
      <c r="R760" s="0" t="n">
        <v>713.5</v>
      </c>
      <c r="S760" s="0" t="n">
        <v>928</v>
      </c>
      <c r="T760" s="0" t="n">
        <v>37659.4</v>
      </c>
      <c r="U760" s="0" t="n">
        <v>37657.3</v>
      </c>
      <c r="V760" s="0" t="n">
        <v>37710.7</v>
      </c>
      <c r="W760" s="0" t="n">
        <v>37720.9</v>
      </c>
      <c r="X760" s="0" t="n">
        <v>37696.8</v>
      </c>
      <c r="Y760" s="0" t="n">
        <v>37718.5</v>
      </c>
      <c r="Z760" s="0" t="n">
        <v>38399.8</v>
      </c>
      <c r="AA760" s="0" t="n">
        <v>38370.1</v>
      </c>
      <c r="AB760" s="0" t="n">
        <v>38742.4</v>
      </c>
      <c r="AC760" s="0" t="n">
        <v>38809.8</v>
      </c>
      <c r="AD760" s="0" t="n">
        <v>38637.9</v>
      </c>
      <c r="AE760" s="0" t="n">
        <v>38913.3</v>
      </c>
      <c r="AF760" s="0" t="n">
        <v>41004.4</v>
      </c>
      <c r="AG760" s="0" t="n">
        <v>40779.4</v>
      </c>
      <c r="AH760" s="0" t="n">
        <v>41671.9</v>
      </c>
      <c r="AI760" s="0" t="n">
        <v>42478.9</v>
      </c>
      <c r="AJ760" s="0" t="n">
        <v>41669.4</v>
      </c>
      <c r="AK760" s="0" t="n">
        <v>42009.8</v>
      </c>
      <c r="AL760" s="0" t="n">
        <v>2.373</v>
      </c>
      <c r="AM760" s="0" t="n">
        <v>2.373</v>
      </c>
      <c r="AN760" s="0" t="n">
        <v>2.3781</v>
      </c>
      <c r="AO760" s="0" t="n">
        <v>2.379</v>
      </c>
      <c r="AP760" s="0" t="n">
        <v>2.378</v>
      </c>
      <c r="AQ760" s="0" t="n">
        <v>2.3786</v>
      </c>
      <c r="AR760" s="0" t="n">
        <v>2.373</v>
      </c>
      <c r="AS760" s="0" t="n">
        <v>2.373</v>
      </c>
      <c r="AT760" s="0" t="n">
        <v>2.4076</v>
      </c>
      <c r="AU760" s="0" t="n">
        <v>2.4151</v>
      </c>
      <c r="AV760" s="0" t="n">
        <v>2.4131</v>
      </c>
      <c r="AW760" s="0" t="n">
        <v>2.4212</v>
      </c>
      <c r="AX760" s="0" t="n">
        <v>2.373</v>
      </c>
      <c r="AY760" s="0" t="n">
        <v>2.373</v>
      </c>
      <c r="AZ760" s="0" t="n">
        <v>2.4449</v>
      </c>
      <c r="BA760" s="0" t="n">
        <v>2.5136</v>
      </c>
      <c r="BB760" s="0" t="n">
        <v>2.4942</v>
      </c>
      <c r="BC760" s="0" t="n">
        <v>2.4549</v>
      </c>
    </row>
    <row r="761" customFormat="false" ht="12.75" hidden="false" customHeight="false" outlineLevel="0" collapsed="false">
      <c r="A761" s="0" t="n">
        <v>7600</v>
      </c>
      <c r="B761" s="0" t="n">
        <v>288.7</v>
      </c>
      <c r="C761" s="0" t="n">
        <v>289.7</v>
      </c>
      <c r="D761" s="0" t="n">
        <v>288.2</v>
      </c>
      <c r="E761" s="0" t="n">
        <v>286.9</v>
      </c>
      <c r="F761" s="0" t="n">
        <v>285.9</v>
      </c>
      <c r="G761" s="0" t="n">
        <v>287</v>
      </c>
      <c r="H761" s="0" t="n">
        <v>363.9</v>
      </c>
      <c r="I761" s="0" t="n">
        <v>377.9</v>
      </c>
      <c r="J761" s="0" t="n">
        <v>363.3</v>
      </c>
      <c r="K761" s="0" t="n">
        <v>355.8</v>
      </c>
      <c r="L761" s="0" t="n">
        <v>338.6</v>
      </c>
      <c r="M761" s="0" t="n">
        <v>345.9</v>
      </c>
      <c r="N761" s="0" t="n">
        <v>1021.2</v>
      </c>
      <c r="O761" s="0" t="n">
        <v>1127.1</v>
      </c>
      <c r="P761" s="0" t="n">
        <v>1040.6</v>
      </c>
      <c r="Q761" s="0" t="n">
        <v>896.5</v>
      </c>
      <c r="R761" s="0" t="n">
        <v>713.3</v>
      </c>
      <c r="S761" s="0" t="n">
        <v>927.8</v>
      </c>
      <c r="T761" s="0" t="n">
        <v>37659.4</v>
      </c>
      <c r="U761" s="0" t="n">
        <v>37657.3</v>
      </c>
      <c r="V761" s="0" t="n">
        <v>37710.7</v>
      </c>
      <c r="W761" s="0" t="n">
        <v>37721</v>
      </c>
      <c r="X761" s="0" t="n">
        <v>37696.8</v>
      </c>
      <c r="Y761" s="0" t="n">
        <v>37718.6</v>
      </c>
      <c r="Z761" s="0" t="n">
        <v>38399.8</v>
      </c>
      <c r="AA761" s="0" t="n">
        <v>38370.1</v>
      </c>
      <c r="AB761" s="0" t="n">
        <v>38742.8</v>
      </c>
      <c r="AC761" s="0" t="n">
        <v>38810.2</v>
      </c>
      <c r="AD761" s="0" t="n">
        <v>38638.4</v>
      </c>
      <c r="AE761" s="0" t="n">
        <v>38913.9</v>
      </c>
      <c r="AF761" s="0" t="n">
        <v>41004.4</v>
      </c>
      <c r="AG761" s="0" t="n">
        <v>40779.4</v>
      </c>
      <c r="AH761" s="0" t="n">
        <v>41673.3</v>
      </c>
      <c r="AI761" s="0" t="n">
        <v>42480.9</v>
      </c>
      <c r="AJ761" s="0" t="n">
        <v>41671.3</v>
      </c>
      <c r="AK761" s="0" t="n">
        <v>42011.2</v>
      </c>
      <c r="AL761" s="0" t="n">
        <v>2.373</v>
      </c>
      <c r="AM761" s="0" t="n">
        <v>2.373</v>
      </c>
      <c r="AN761" s="0" t="n">
        <v>2.3781</v>
      </c>
      <c r="AO761" s="0" t="n">
        <v>2.379</v>
      </c>
      <c r="AP761" s="0" t="n">
        <v>2.378</v>
      </c>
      <c r="AQ761" s="0" t="n">
        <v>2.3786</v>
      </c>
      <c r="AR761" s="0" t="n">
        <v>2.373</v>
      </c>
      <c r="AS761" s="0" t="n">
        <v>2.373</v>
      </c>
      <c r="AT761" s="0" t="n">
        <v>2.4077</v>
      </c>
      <c r="AU761" s="0" t="n">
        <v>2.4151</v>
      </c>
      <c r="AV761" s="0" t="n">
        <v>2.4131</v>
      </c>
      <c r="AW761" s="0" t="n">
        <v>2.4213</v>
      </c>
      <c r="AX761" s="0" t="n">
        <v>2.373</v>
      </c>
      <c r="AY761" s="0" t="n">
        <v>2.373</v>
      </c>
      <c r="AZ761" s="0" t="n">
        <v>2.445</v>
      </c>
      <c r="BA761" s="0" t="n">
        <v>2.5138</v>
      </c>
      <c r="BB761" s="0" t="n">
        <v>2.4943</v>
      </c>
      <c r="BC761" s="0" t="n">
        <v>2.455</v>
      </c>
    </row>
    <row r="762" customFormat="false" ht="12.75" hidden="false" customHeight="false" outlineLevel="0" collapsed="false">
      <c r="A762" s="0" t="n">
        <v>7610</v>
      </c>
      <c r="B762" s="0" t="n">
        <v>288.7</v>
      </c>
      <c r="C762" s="0" t="n">
        <v>289.7</v>
      </c>
      <c r="D762" s="0" t="n">
        <v>288.2</v>
      </c>
      <c r="E762" s="0" t="n">
        <v>286.9</v>
      </c>
      <c r="F762" s="0" t="n">
        <v>285.9</v>
      </c>
      <c r="G762" s="0" t="n">
        <v>287</v>
      </c>
      <c r="H762" s="0" t="n">
        <v>363.9</v>
      </c>
      <c r="I762" s="0" t="n">
        <v>377.9</v>
      </c>
      <c r="J762" s="0" t="n">
        <v>363.3</v>
      </c>
      <c r="K762" s="0" t="n">
        <v>355.8</v>
      </c>
      <c r="L762" s="0" t="n">
        <v>338.5</v>
      </c>
      <c r="M762" s="0" t="n">
        <v>345.9</v>
      </c>
      <c r="N762" s="0" t="n">
        <v>1021.1</v>
      </c>
      <c r="O762" s="0" t="n">
        <v>1127.1</v>
      </c>
      <c r="P762" s="0" t="n">
        <v>1040.4</v>
      </c>
      <c r="Q762" s="0" t="n">
        <v>896.3</v>
      </c>
      <c r="R762" s="0" t="n">
        <v>713.2</v>
      </c>
      <c r="S762" s="0" t="n">
        <v>927.7</v>
      </c>
      <c r="T762" s="0" t="n">
        <v>37659.4</v>
      </c>
      <c r="U762" s="0" t="n">
        <v>37657.2</v>
      </c>
      <c r="V762" s="0" t="n">
        <v>37710.8</v>
      </c>
      <c r="W762" s="0" t="n">
        <v>37721</v>
      </c>
      <c r="X762" s="0" t="n">
        <v>37696.9</v>
      </c>
      <c r="Y762" s="0" t="n">
        <v>37718.6</v>
      </c>
      <c r="Z762" s="0" t="n">
        <v>38399.8</v>
      </c>
      <c r="AA762" s="0" t="n">
        <v>38370.1</v>
      </c>
      <c r="AB762" s="0" t="n">
        <v>38743.3</v>
      </c>
      <c r="AC762" s="0" t="n">
        <v>38810.6</v>
      </c>
      <c r="AD762" s="0" t="n">
        <v>38639</v>
      </c>
      <c r="AE762" s="0" t="n">
        <v>38914.4</v>
      </c>
      <c r="AF762" s="0" t="n">
        <v>41004.4</v>
      </c>
      <c r="AG762" s="0" t="n">
        <v>40779.4</v>
      </c>
      <c r="AH762" s="0" t="n">
        <v>41674.6</v>
      </c>
      <c r="AI762" s="0" t="n">
        <v>42483.1</v>
      </c>
      <c r="AJ762" s="0" t="n">
        <v>41673.1</v>
      </c>
      <c r="AK762" s="0" t="n">
        <v>42012.6</v>
      </c>
      <c r="AL762" s="0" t="n">
        <v>2.373</v>
      </c>
      <c r="AM762" s="0" t="n">
        <v>2.373</v>
      </c>
      <c r="AN762" s="0" t="n">
        <v>2.3781</v>
      </c>
      <c r="AO762" s="0" t="n">
        <v>2.379</v>
      </c>
      <c r="AP762" s="0" t="n">
        <v>2.378</v>
      </c>
      <c r="AQ762" s="0" t="n">
        <v>2.3786</v>
      </c>
      <c r="AR762" s="0" t="n">
        <v>2.373</v>
      </c>
      <c r="AS762" s="0" t="n">
        <v>2.373</v>
      </c>
      <c r="AT762" s="0" t="n">
        <v>2.4077</v>
      </c>
      <c r="AU762" s="0" t="n">
        <v>2.4152</v>
      </c>
      <c r="AV762" s="0" t="n">
        <v>2.4131</v>
      </c>
      <c r="AW762" s="0" t="n">
        <v>2.4213</v>
      </c>
      <c r="AX762" s="0" t="n">
        <v>2.373</v>
      </c>
      <c r="AY762" s="0" t="n">
        <v>2.373</v>
      </c>
      <c r="AZ762" s="0" t="n">
        <v>2.4451</v>
      </c>
      <c r="BA762" s="0" t="n">
        <v>2.5139</v>
      </c>
      <c r="BB762" s="0" t="n">
        <v>2.4945</v>
      </c>
      <c r="BC762" s="0" t="n">
        <v>2.4551</v>
      </c>
    </row>
    <row r="763" customFormat="false" ht="12.75" hidden="false" customHeight="false" outlineLevel="0" collapsed="false">
      <c r="A763" s="0" t="n">
        <v>7620</v>
      </c>
      <c r="B763" s="0" t="n">
        <v>288.7</v>
      </c>
      <c r="C763" s="0" t="n">
        <v>289.7</v>
      </c>
      <c r="D763" s="0" t="n">
        <v>288.2</v>
      </c>
      <c r="E763" s="0" t="n">
        <v>286.9</v>
      </c>
      <c r="F763" s="0" t="n">
        <v>285.9</v>
      </c>
      <c r="G763" s="0" t="n">
        <v>287</v>
      </c>
      <c r="H763" s="0" t="n">
        <v>363.9</v>
      </c>
      <c r="I763" s="0" t="n">
        <v>377.9</v>
      </c>
      <c r="J763" s="0" t="n">
        <v>363.2</v>
      </c>
      <c r="K763" s="0" t="n">
        <v>355.8</v>
      </c>
      <c r="L763" s="0" t="n">
        <v>338.5</v>
      </c>
      <c r="M763" s="0" t="n">
        <v>345.9</v>
      </c>
      <c r="N763" s="0" t="n">
        <v>1021.1</v>
      </c>
      <c r="O763" s="0" t="n">
        <v>1127.1</v>
      </c>
      <c r="P763" s="0" t="n">
        <v>1040.3</v>
      </c>
      <c r="Q763" s="0" t="n">
        <v>896</v>
      </c>
      <c r="R763" s="0" t="n">
        <v>713.1</v>
      </c>
      <c r="S763" s="0" t="n">
        <v>927.5</v>
      </c>
      <c r="T763" s="0" t="n">
        <v>37659.4</v>
      </c>
      <c r="U763" s="0" t="n">
        <v>37657.3</v>
      </c>
      <c r="V763" s="0" t="n">
        <v>37710.9</v>
      </c>
      <c r="W763" s="0" t="n">
        <v>37721.1</v>
      </c>
      <c r="X763" s="0" t="n">
        <v>37696.9</v>
      </c>
      <c r="Y763" s="0" t="n">
        <v>37718.7</v>
      </c>
      <c r="Z763" s="0" t="n">
        <v>38399.8</v>
      </c>
      <c r="AA763" s="0" t="n">
        <v>38370.1</v>
      </c>
      <c r="AB763" s="0" t="n">
        <v>38743.7</v>
      </c>
      <c r="AC763" s="0" t="n">
        <v>38811.1</v>
      </c>
      <c r="AD763" s="0" t="n">
        <v>38639.4</v>
      </c>
      <c r="AE763" s="0" t="n">
        <v>38915.1</v>
      </c>
      <c r="AF763" s="0" t="n">
        <v>41004.4</v>
      </c>
      <c r="AG763" s="0" t="n">
        <v>40779.5</v>
      </c>
      <c r="AH763" s="0" t="n">
        <v>41676</v>
      </c>
      <c r="AI763" s="0" t="n">
        <v>42485.2</v>
      </c>
      <c r="AJ763" s="0" t="n">
        <v>41674.9</v>
      </c>
      <c r="AK763" s="0" t="n">
        <v>42014</v>
      </c>
      <c r="AL763" s="0" t="n">
        <v>2.373</v>
      </c>
      <c r="AM763" s="0" t="n">
        <v>2.373</v>
      </c>
      <c r="AN763" s="0" t="n">
        <v>2.3781</v>
      </c>
      <c r="AO763" s="0" t="n">
        <v>2.3791</v>
      </c>
      <c r="AP763" s="0" t="n">
        <v>2.378</v>
      </c>
      <c r="AQ763" s="0" t="n">
        <v>2.3787</v>
      </c>
      <c r="AR763" s="0" t="n">
        <v>2.373</v>
      </c>
      <c r="AS763" s="0" t="n">
        <v>2.373</v>
      </c>
      <c r="AT763" s="0" t="n">
        <v>2.4078</v>
      </c>
      <c r="AU763" s="0" t="n">
        <v>2.4152</v>
      </c>
      <c r="AV763" s="0" t="n">
        <v>2.4132</v>
      </c>
      <c r="AW763" s="0" t="n">
        <v>2.4214</v>
      </c>
      <c r="AX763" s="0" t="n">
        <v>2.373</v>
      </c>
      <c r="AY763" s="0" t="n">
        <v>2.373</v>
      </c>
      <c r="AZ763" s="0" t="n">
        <v>2.4452</v>
      </c>
      <c r="BA763" s="0" t="n">
        <v>2.5141</v>
      </c>
      <c r="BB763" s="0" t="n">
        <v>2.4946</v>
      </c>
      <c r="BC763" s="0" t="n">
        <v>2.4552</v>
      </c>
    </row>
    <row r="764" customFormat="false" ht="12.75" hidden="false" customHeight="false" outlineLevel="0" collapsed="false">
      <c r="A764" s="0" t="n">
        <v>7630</v>
      </c>
      <c r="B764" s="0" t="n">
        <v>288.7</v>
      </c>
      <c r="C764" s="0" t="n">
        <v>289.7</v>
      </c>
      <c r="D764" s="0" t="n">
        <v>288.2</v>
      </c>
      <c r="E764" s="0" t="n">
        <v>286.8</v>
      </c>
      <c r="F764" s="0" t="n">
        <v>285.9</v>
      </c>
      <c r="G764" s="0" t="n">
        <v>287</v>
      </c>
      <c r="H764" s="0" t="n">
        <v>363.9</v>
      </c>
      <c r="I764" s="0" t="n">
        <v>377.9</v>
      </c>
      <c r="J764" s="0" t="n">
        <v>363.2</v>
      </c>
      <c r="K764" s="0" t="n">
        <v>355.8</v>
      </c>
      <c r="L764" s="0" t="n">
        <v>338.5</v>
      </c>
      <c r="M764" s="0" t="n">
        <v>345.8</v>
      </c>
      <c r="N764" s="0" t="n">
        <v>1021.2</v>
      </c>
      <c r="O764" s="0" t="n">
        <v>1127.1</v>
      </c>
      <c r="P764" s="0" t="n">
        <v>1040.1</v>
      </c>
      <c r="Q764" s="0" t="n">
        <v>895.7</v>
      </c>
      <c r="R764" s="0" t="n">
        <v>713</v>
      </c>
      <c r="S764" s="0" t="n">
        <v>927.4</v>
      </c>
      <c r="T764" s="0" t="n">
        <v>37659.4</v>
      </c>
      <c r="U764" s="0" t="n">
        <v>37657.3</v>
      </c>
      <c r="V764" s="0" t="n">
        <v>37710.9</v>
      </c>
      <c r="W764" s="0" t="n">
        <v>37721.2</v>
      </c>
      <c r="X764" s="0" t="n">
        <v>37697</v>
      </c>
      <c r="Y764" s="0" t="n">
        <v>37718.8</v>
      </c>
      <c r="Z764" s="0" t="n">
        <v>38399.8</v>
      </c>
      <c r="AA764" s="0" t="n">
        <v>38370.1</v>
      </c>
      <c r="AB764" s="0" t="n">
        <v>38744.2</v>
      </c>
      <c r="AC764" s="0" t="n">
        <v>38811.5</v>
      </c>
      <c r="AD764" s="0" t="n">
        <v>38639.9</v>
      </c>
      <c r="AE764" s="0" t="n">
        <v>38915.6</v>
      </c>
      <c r="AF764" s="0" t="n">
        <v>41004.4</v>
      </c>
      <c r="AG764" s="0" t="n">
        <v>40779.5</v>
      </c>
      <c r="AH764" s="0" t="n">
        <v>41677.4</v>
      </c>
      <c r="AI764" s="0" t="n">
        <v>42487.2</v>
      </c>
      <c r="AJ764" s="0" t="n">
        <v>41676.7</v>
      </c>
      <c r="AK764" s="0" t="n">
        <v>42015.4</v>
      </c>
      <c r="AL764" s="0" t="n">
        <v>2.373</v>
      </c>
      <c r="AM764" s="0" t="n">
        <v>2.373</v>
      </c>
      <c r="AN764" s="0" t="n">
        <v>2.3781</v>
      </c>
      <c r="AO764" s="0" t="n">
        <v>2.3791</v>
      </c>
      <c r="AP764" s="0" t="n">
        <v>2.378</v>
      </c>
      <c r="AQ764" s="0" t="n">
        <v>2.3787</v>
      </c>
      <c r="AR764" s="0" t="n">
        <v>2.373</v>
      </c>
      <c r="AS764" s="0" t="n">
        <v>2.373</v>
      </c>
      <c r="AT764" s="0" t="n">
        <v>2.4078</v>
      </c>
      <c r="AU764" s="0" t="n">
        <v>2.4152</v>
      </c>
      <c r="AV764" s="0" t="n">
        <v>2.4132</v>
      </c>
      <c r="AW764" s="0" t="n">
        <v>2.4214</v>
      </c>
      <c r="AX764" s="0" t="n">
        <v>2.373</v>
      </c>
      <c r="AY764" s="0" t="n">
        <v>2.373</v>
      </c>
      <c r="AZ764" s="0" t="n">
        <v>2.4453</v>
      </c>
      <c r="BA764" s="0" t="n">
        <v>2.5143</v>
      </c>
      <c r="BB764" s="0" t="n">
        <v>2.4948</v>
      </c>
      <c r="BC764" s="0" t="n">
        <v>2.4554</v>
      </c>
    </row>
    <row r="765" customFormat="false" ht="12.75" hidden="false" customHeight="false" outlineLevel="0" collapsed="false">
      <c r="A765" s="0" t="n">
        <v>7640</v>
      </c>
      <c r="B765" s="0" t="n">
        <v>288.7</v>
      </c>
      <c r="C765" s="0" t="n">
        <v>289.7</v>
      </c>
      <c r="D765" s="0" t="n">
        <v>288.2</v>
      </c>
      <c r="E765" s="0" t="n">
        <v>286.8</v>
      </c>
      <c r="F765" s="0" t="n">
        <v>285.9</v>
      </c>
      <c r="G765" s="0" t="n">
        <v>287</v>
      </c>
      <c r="H765" s="0" t="n">
        <v>363.9</v>
      </c>
      <c r="I765" s="0" t="n">
        <v>377.9</v>
      </c>
      <c r="J765" s="0" t="n">
        <v>363.2</v>
      </c>
      <c r="K765" s="0" t="n">
        <v>355.7</v>
      </c>
      <c r="L765" s="0" t="n">
        <v>338.5</v>
      </c>
      <c r="M765" s="0" t="n">
        <v>345.8</v>
      </c>
      <c r="N765" s="0" t="n">
        <v>1021.1</v>
      </c>
      <c r="O765" s="0" t="n">
        <v>1127.1</v>
      </c>
      <c r="P765" s="0" t="n">
        <v>1039.9</v>
      </c>
      <c r="Q765" s="0" t="n">
        <v>895.5</v>
      </c>
      <c r="R765" s="0" t="n">
        <v>712.8</v>
      </c>
      <c r="S765" s="0" t="n">
        <v>927.2</v>
      </c>
      <c r="T765" s="0" t="n">
        <v>37659.4</v>
      </c>
      <c r="U765" s="0" t="n">
        <v>37657.3</v>
      </c>
      <c r="V765" s="0" t="n">
        <v>37711</v>
      </c>
      <c r="W765" s="0" t="n">
        <v>37721.2</v>
      </c>
      <c r="X765" s="0" t="n">
        <v>37697.1</v>
      </c>
      <c r="Y765" s="0" t="n">
        <v>37718.8</v>
      </c>
      <c r="Z765" s="0" t="n">
        <v>38399.7</v>
      </c>
      <c r="AA765" s="0" t="n">
        <v>38370.1</v>
      </c>
      <c r="AB765" s="0" t="n">
        <v>38744.6</v>
      </c>
      <c r="AC765" s="0" t="n">
        <v>38812.1</v>
      </c>
      <c r="AD765" s="0" t="n">
        <v>38640.5</v>
      </c>
      <c r="AE765" s="0" t="n">
        <v>38916.2</v>
      </c>
      <c r="AF765" s="0" t="n">
        <v>41004.4</v>
      </c>
      <c r="AG765" s="0" t="n">
        <v>40779.5</v>
      </c>
      <c r="AH765" s="0" t="n">
        <v>41678.7</v>
      </c>
      <c r="AI765" s="0" t="n">
        <v>42489.3</v>
      </c>
      <c r="AJ765" s="0" t="n">
        <v>41678.5</v>
      </c>
      <c r="AK765" s="0" t="n">
        <v>42016.8</v>
      </c>
      <c r="AL765" s="0" t="n">
        <v>2.373</v>
      </c>
      <c r="AM765" s="0" t="n">
        <v>2.373</v>
      </c>
      <c r="AN765" s="0" t="n">
        <v>2.3781</v>
      </c>
      <c r="AO765" s="0" t="n">
        <v>2.3791</v>
      </c>
      <c r="AP765" s="0" t="n">
        <v>2.378</v>
      </c>
      <c r="AQ765" s="0" t="n">
        <v>2.3787</v>
      </c>
      <c r="AR765" s="0" t="n">
        <v>2.373</v>
      </c>
      <c r="AS765" s="0" t="n">
        <v>2.373</v>
      </c>
      <c r="AT765" s="0" t="n">
        <v>2.4078</v>
      </c>
      <c r="AU765" s="0" t="n">
        <v>2.4153</v>
      </c>
      <c r="AV765" s="0" t="n">
        <v>2.4133</v>
      </c>
      <c r="AW765" s="0" t="n">
        <v>2.4215</v>
      </c>
      <c r="AX765" s="0" t="n">
        <v>2.373</v>
      </c>
      <c r="AY765" s="0" t="n">
        <v>2.373</v>
      </c>
      <c r="AZ765" s="0" t="n">
        <v>2.4454</v>
      </c>
      <c r="BA765" s="0" t="n">
        <v>2.5145</v>
      </c>
      <c r="BB765" s="0" t="n">
        <v>2.4949</v>
      </c>
      <c r="BC765" s="0" t="n">
        <v>2.4555</v>
      </c>
    </row>
    <row r="766" customFormat="false" ht="12.75" hidden="false" customHeight="false" outlineLevel="0" collapsed="false">
      <c r="A766" s="0" t="n">
        <v>7650</v>
      </c>
      <c r="B766" s="0" t="n">
        <v>288.7</v>
      </c>
      <c r="C766" s="0" t="n">
        <v>289.7</v>
      </c>
      <c r="D766" s="0" t="n">
        <v>288.2</v>
      </c>
      <c r="E766" s="0" t="n">
        <v>286.9</v>
      </c>
      <c r="F766" s="0" t="n">
        <v>285.9</v>
      </c>
      <c r="G766" s="0" t="n">
        <v>287</v>
      </c>
      <c r="H766" s="0" t="n">
        <v>363.9</v>
      </c>
      <c r="I766" s="0" t="n">
        <v>377.9</v>
      </c>
      <c r="J766" s="0" t="n">
        <v>363.2</v>
      </c>
      <c r="K766" s="0" t="n">
        <v>355.7</v>
      </c>
      <c r="L766" s="0" t="n">
        <v>338.4</v>
      </c>
      <c r="M766" s="0" t="n">
        <v>345.8</v>
      </c>
      <c r="N766" s="0" t="n">
        <v>1021.2</v>
      </c>
      <c r="O766" s="0" t="n">
        <v>1127.1</v>
      </c>
      <c r="P766" s="0" t="n">
        <v>1039.7</v>
      </c>
      <c r="Q766" s="0" t="n">
        <v>895.2</v>
      </c>
      <c r="R766" s="0" t="n">
        <v>712.7</v>
      </c>
      <c r="S766" s="0" t="n">
        <v>927.1</v>
      </c>
      <c r="T766" s="0" t="n">
        <v>37659.4</v>
      </c>
      <c r="U766" s="0" t="n">
        <v>37657.3</v>
      </c>
      <c r="V766" s="0" t="n">
        <v>37711</v>
      </c>
      <c r="W766" s="0" t="n">
        <v>37721.2</v>
      </c>
      <c r="X766" s="0" t="n">
        <v>37697.1</v>
      </c>
      <c r="Y766" s="0" t="n">
        <v>37718.9</v>
      </c>
      <c r="Z766" s="0" t="n">
        <v>38399.7</v>
      </c>
      <c r="AA766" s="0" t="n">
        <v>38370</v>
      </c>
      <c r="AB766" s="0" t="n">
        <v>38745</v>
      </c>
      <c r="AC766" s="0" t="n">
        <v>38812.4</v>
      </c>
      <c r="AD766" s="0" t="n">
        <v>38641</v>
      </c>
      <c r="AE766" s="0" t="n">
        <v>38916.8</v>
      </c>
      <c r="AF766" s="0" t="n">
        <v>41004.4</v>
      </c>
      <c r="AG766" s="0" t="n">
        <v>40779.6</v>
      </c>
      <c r="AH766" s="0" t="n">
        <v>41680.1</v>
      </c>
      <c r="AI766" s="0" t="n">
        <v>42491.4</v>
      </c>
      <c r="AJ766" s="0" t="n">
        <v>41680.3</v>
      </c>
      <c r="AK766" s="0" t="n">
        <v>42018.3</v>
      </c>
      <c r="AL766" s="0" t="n">
        <v>2.373</v>
      </c>
      <c r="AM766" s="0" t="n">
        <v>2.373</v>
      </c>
      <c r="AN766" s="0" t="n">
        <v>2.3781</v>
      </c>
      <c r="AO766" s="0" t="n">
        <v>2.3791</v>
      </c>
      <c r="AP766" s="0" t="n">
        <v>2.378</v>
      </c>
      <c r="AQ766" s="0" t="n">
        <v>2.3787</v>
      </c>
      <c r="AR766" s="0" t="n">
        <v>2.373</v>
      </c>
      <c r="AS766" s="0" t="n">
        <v>2.373</v>
      </c>
      <c r="AT766" s="0" t="n">
        <v>2.4079</v>
      </c>
      <c r="AU766" s="0" t="n">
        <v>2.4153</v>
      </c>
      <c r="AV766" s="0" t="n">
        <v>2.4133</v>
      </c>
      <c r="AW766" s="0" t="n">
        <v>2.4216</v>
      </c>
      <c r="AX766" s="0" t="n">
        <v>2.373</v>
      </c>
      <c r="AY766" s="0" t="n">
        <v>2.373</v>
      </c>
      <c r="AZ766" s="0" t="n">
        <v>2.4455</v>
      </c>
      <c r="BA766" s="0" t="n">
        <v>2.5146</v>
      </c>
      <c r="BB766" s="0" t="n">
        <v>2.4951</v>
      </c>
      <c r="BC766" s="0" t="n">
        <v>2.4556</v>
      </c>
    </row>
    <row r="767" customFormat="false" ht="12.75" hidden="false" customHeight="false" outlineLevel="0" collapsed="false">
      <c r="A767" s="0" t="n">
        <v>7660</v>
      </c>
      <c r="B767" s="0" t="n">
        <v>288.7</v>
      </c>
      <c r="C767" s="0" t="n">
        <v>289.7</v>
      </c>
      <c r="D767" s="0" t="n">
        <v>288.2</v>
      </c>
      <c r="E767" s="0" t="n">
        <v>286.9</v>
      </c>
      <c r="F767" s="0" t="n">
        <v>285.9</v>
      </c>
      <c r="G767" s="0" t="n">
        <v>287</v>
      </c>
      <c r="H767" s="0" t="n">
        <v>363.9</v>
      </c>
      <c r="I767" s="0" t="n">
        <v>377.9</v>
      </c>
      <c r="J767" s="0" t="n">
        <v>363.2</v>
      </c>
      <c r="K767" s="0" t="n">
        <v>355.7</v>
      </c>
      <c r="L767" s="0" t="n">
        <v>338.5</v>
      </c>
      <c r="M767" s="0" t="n">
        <v>345.8</v>
      </c>
      <c r="N767" s="0" t="n">
        <v>1021.1</v>
      </c>
      <c r="O767" s="0" t="n">
        <v>1127</v>
      </c>
      <c r="P767" s="0" t="n">
        <v>1039.6</v>
      </c>
      <c r="Q767" s="0" t="n">
        <v>894.9</v>
      </c>
      <c r="R767" s="0" t="n">
        <v>712.6</v>
      </c>
      <c r="S767" s="0" t="n">
        <v>926.9</v>
      </c>
      <c r="T767" s="0" t="n">
        <v>37659.4</v>
      </c>
      <c r="U767" s="0" t="n">
        <v>37657.3</v>
      </c>
      <c r="V767" s="0" t="n">
        <v>37711.1</v>
      </c>
      <c r="W767" s="0" t="n">
        <v>37721.3</v>
      </c>
      <c r="X767" s="0" t="n">
        <v>37697.2</v>
      </c>
      <c r="Y767" s="0" t="n">
        <v>37719</v>
      </c>
      <c r="Z767" s="0" t="n">
        <v>38399.8</v>
      </c>
      <c r="AA767" s="0" t="n">
        <v>38369.9</v>
      </c>
      <c r="AB767" s="0" t="n">
        <v>38745.4</v>
      </c>
      <c r="AC767" s="0" t="n">
        <v>38812.9</v>
      </c>
      <c r="AD767" s="0" t="n">
        <v>38641.5</v>
      </c>
      <c r="AE767" s="0" t="n">
        <v>38917.4</v>
      </c>
      <c r="AF767" s="0" t="n">
        <v>41004.4</v>
      </c>
      <c r="AG767" s="0" t="n">
        <v>40779.6</v>
      </c>
      <c r="AH767" s="0" t="n">
        <v>41681.5</v>
      </c>
      <c r="AI767" s="0" t="n">
        <v>42493.5</v>
      </c>
      <c r="AJ767" s="0" t="n">
        <v>41682.1</v>
      </c>
      <c r="AK767" s="0" t="n">
        <v>42019.7</v>
      </c>
      <c r="AL767" s="0" t="n">
        <v>2.373</v>
      </c>
      <c r="AM767" s="0" t="n">
        <v>2.373</v>
      </c>
      <c r="AN767" s="0" t="n">
        <v>2.3781</v>
      </c>
      <c r="AO767" s="0" t="n">
        <v>2.3791</v>
      </c>
      <c r="AP767" s="0" t="n">
        <v>2.378</v>
      </c>
      <c r="AQ767" s="0" t="n">
        <v>2.3787</v>
      </c>
      <c r="AR767" s="0" t="n">
        <v>2.373</v>
      </c>
      <c r="AS767" s="0" t="n">
        <v>2.373</v>
      </c>
      <c r="AT767" s="0" t="n">
        <v>2.4079</v>
      </c>
      <c r="AU767" s="0" t="n">
        <v>2.4154</v>
      </c>
      <c r="AV767" s="0" t="n">
        <v>2.4134</v>
      </c>
      <c r="AW767" s="0" t="n">
        <v>2.4216</v>
      </c>
      <c r="AX767" s="0" t="n">
        <v>2.373</v>
      </c>
      <c r="AY767" s="0" t="n">
        <v>2.373</v>
      </c>
      <c r="AZ767" s="0" t="n">
        <v>2.4456</v>
      </c>
      <c r="BA767" s="0" t="n">
        <v>2.5148</v>
      </c>
      <c r="BB767" s="0" t="n">
        <v>2.4952</v>
      </c>
      <c r="BC767" s="0" t="n">
        <v>2.4557</v>
      </c>
    </row>
    <row r="768" customFormat="false" ht="12.75" hidden="false" customHeight="false" outlineLevel="0" collapsed="false">
      <c r="A768" s="0" t="n">
        <v>7670</v>
      </c>
      <c r="B768" s="0" t="n">
        <v>288.7</v>
      </c>
      <c r="C768" s="0" t="n">
        <v>289.7</v>
      </c>
      <c r="D768" s="0" t="n">
        <v>288.2</v>
      </c>
      <c r="E768" s="0" t="n">
        <v>286.8</v>
      </c>
      <c r="F768" s="0" t="n">
        <v>285.9</v>
      </c>
      <c r="G768" s="0" t="n">
        <v>287</v>
      </c>
      <c r="H768" s="0" t="n">
        <v>363.9</v>
      </c>
      <c r="I768" s="0" t="n">
        <v>377.9</v>
      </c>
      <c r="J768" s="0" t="n">
        <v>363.2</v>
      </c>
      <c r="K768" s="0" t="n">
        <v>355.7</v>
      </c>
      <c r="L768" s="0" t="n">
        <v>338.4</v>
      </c>
      <c r="M768" s="0" t="n">
        <v>345.8</v>
      </c>
      <c r="N768" s="0" t="n">
        <v>1021.1</v>
      </c>
      <c r="O768" s="0" t="n">
        <v>1127</v>
      </c>
      <c r="P768" s="0" t="n">
        <v>1039.4</v>
      </c>
      <c r="Q768" s="0" t="n">
        <v>894.6</v>
      </c>
      <c r="R768" s="0" t="n">
        <v>712.4</v>
      </c>
      <c r="S768" s="0" t="n">
        <v>926.8</v>
      </c>
      <c r="T768" s="0" t="n">
        <v>37659.4</v>
      </c>
      <c r="U768" s="0" t="n">
        <v>37657.4</v>
      </c>
      <c r="V768" s="0" t="n">
        <v>37711.1</v>
      </c>
      <c r="W768" s="0" t="n">
        <v>37721.4</v>
      </c>
      <c r="X768" s="0" t="n">
        <v>37697.2</v>
      </c>
      <c r="Y768" s="0" t="n">
        <v>37719</v>
      </c>
      <c r="Z768" s="0" t="n">
        <v>38399.8</v>
      </c>
      <c r="AA768" s="0" t="n">
        <v>38370</v>
      </c>
      <c r="AB768" s="0" t="n">
        <v>38745.8</v>
      </c>
      <c r="AC768" s="0" t="n">
        <v>38813.4</v>
      </c>
      <c r="AD768" s="0" t="n">
        <v>38642.1</v>
      </c>
      <c r="AE768" s="0" t="n">
        <v>38918</v>
      </c>
      <c r="AF768" s="0" t="n">
        <v>41004.4</v>
      </c>
      <c r="AG768" s="0" t="n">
        <v>40779.6</v>
      </c>
      <c r="AH768" s="0" t="n">
        <v>41682.8</v>
      </c>
      <c r="AI768" s="0" t="n">
        <v>42495.6</v>
      </c>
      <c r="AJ768" s="0" t="n">
        <v>41684</v>
      </c>
      <c r="AK768" s="0" t="n">
        <v>42021.1</v>
      </c>
      <c r="AL768" s="0" t="n">
        <v>2.373</v>
      </c>
      <c r="AM768" s="0" t="n">
        <v>2.373</v>
      </c>
      <c r="AN768" s="0" t="n">
        <v>2.3781</v>
      </c>
      <c r="AO768" s="0" t="n">
        <v>2.3791</v>
      </c>
      <c r="AP768" s="0" t="n">
        <v>2.378</v>
      </c>
      <c r="AQ768" s="0" t="n">
        <v>2.3787</v>
      </c>
      <c r="AR768" s="0" t="n">
        <v>2.373</v>
      </c>
      <c r="AS768" s="0" t="n">
        <v>2.373</v>
      </c>
      <c r="AT768" s="0" t="n">
        <v>2.4079</v>
      </c>
      <c r="AU768" s="0" t="n">
        <v>2.4154</v>
      </c>
      <c r="AV768" s="0" t="n">
        <v>2.4134</v>
      </c>
      <c r="AW768" s="0" t="n">
        <v>2.4217</v>
      </c>
      <c r="AX768" s="0" t="n">
        <v>2.373</v>
      </c>
      <c r="AY768" s="0" t="n">
        <v>2.373</v>
      </c>
      <c r="AZ768" s="0" t="n">
        <v>2.4457</v>
      </c>
      <c r="BA768" s="0" t="n">
        <v>2.515</v>
      </c>
      <c r="BB768" s="0" t="n">
        <v>2.4954</v>
      </c>
      <c r="BC768" s="0" t="n">
        <v>2.4558</v>
      </c>
    </row>
    <row r="769" customFormat="false" ht="12.75" hidden="false" customHeight="false" outlineLevel="0" collapsed="false">
      <c r="A769" s="0" t="n">
        <v>7680</v>
      </c>
      <c r="B769" s="0" t="n">
        <v>288.7</v>
      </c>
      <c r="C769" s="0" t="n">
        <v>289.7</v>
      </c>
      <c r="D769" s="0" t="n">
        <v>288.2</v>
      </c>
      <c r="E769" s="0" t="n">
        <v>286.8</v>
      </c>
      <c r="F769" s="0" t="n">
        <v>285.9</v>
      </c>
      <c r="G769" s="0" t="n">
        <v>287</v>
      </c>
      <c r="H769" s="0" t="n">
        <v>363.9</v>
      </c>
      <c r="I769" s="0" t="n">
        <v>377.9</v>
      </c>
      <c r="J769" s="0" t="n">
        <v>363.1</v>
      </c>
      <c r="K769" s="0" t="n">
        <v>355.7</v>
      </c>
      <c r="L769" s="0" t="n">
        <v>338.4</v>
      </c>
      <c r="M769" s="0" t="n">
        <v>345.7</v>
      </c>
      <c r="N769" s="0" t="n">
        <v>1021.1</v>
      </c>
      <c r="O769" s="0" t="n">
        <v>1127</v>
      </c>
      <c r="P769" s="0" t="n">
        <v>1039.2</v>
      </c>
      <c r="Q769" s="0" t="n">
        <v>894.4</v>
      </c>
      <c r="R769" s="0" t="n">
        <v>712.3</v>
      </c>
      <c r="S769" s="0" t="n">
        <v>926.6</v>
      </c>
      <c r="T769" s="0" t="n">
        <v>37659.4</v>
      </c>
      <c r="U769" s="0" t="n">
        <v>37657.3</v>
      </c>
      <c r="V769" s="0" t="n">
        <v>37711.2</v>
      </c>
      <c r="W769" s="0" t="n">
        <v>37721.4</v>
      </c>
      <c r="X769" s="0" t="n">
        <v>37697.3</v>
      </c>
      <c r="Y769" s="0" t="n">
        <v>37719.1</v>
      </c>
      <c r="Z769" s="0" t="n">
        <v>38399.8</v>
      </c>
      <c r="AA769" s="0" t="n">
        <v>38370</v>
      </c>
      <c r="AB769" s="0" t="n">
        <v>38746.3</v>
      </c>
      <c r="AC769" s="0" t="n">
        <v>38813.7</v>
      </c>
      <c r="AD769" s="0" t="n">
        <v>38642.6</v>
      </c>
      <c r="AE769" s="0" t="n">
        <v>38918.6</v>
      </c>
      <c r="AF769" s="0" t="n">
        <v>41004.4</v>
      </c>
      <c r="AG769" s="0" t="n">
        <v>40779.6</v>
      </c>
      <c r="AH769" s="0" t="n">
        <v>41684.2</v>
      </c>
      <c r="AI769" s="0" t="n">
        <v>42497.7</v>
      </c>
      <c r="AJ769" s="0" t="n">
        <v>41685.8</v>
      </c>
      <c r="AK769" s="0" t="n">
        <v>42022.5</v>
      </c>
      <c r="AL769" s="0" t="n">
        <v>2.373</v>
      </c>
      <c r="AM769" s="0" t="n">
        <v>2.373</v>
      </c>
      <c r="AN769" s="0" t="n">
        <v>2.3781</v>
      </c>
      <c r="AO769" s="0" t="n">
        <v>2.3791</v>
      </c>
      <c r="AP769" s="0" t="n">
        <v>2.378</v>
      </c>
      <c r="AQ769" s="0" t="n">
        <v>2.3787</v>
      </c>
      <c r="AR769" s="0" t="n">
        <v>2.373</v>
      </c>
      <c r="AS769" s="0" t="n">
        <v>2.373</v>
      </c>
      <c r="AT769" s="0" t="n">
        <v>2.408</v>
      </c>
      <c r="AU769" s="0" t="n">
        <v>2.4155</v>
      </c>
      <c r="AV769" s="0" t="n">
        <v>2.4134</v>
      </c>
      <c r="AW769" s="0" t="n">
        <v>2.4217</v>
      </c>
      <c r="AX769" s="0" t="n">
        <v>2.373</v>
      </c>
      <c r="AY769" s="0" t="n">
        <v>2.373</v>
      </c>
      <c r="AZ769" s="0" t="n">
        <v>2.4459</v>
      </c>
      <c r="BA769" s="0" t="n">
        <v>2.5151</v>
      </c>
      <c r="BB769" s="0" t="n">
        <v>2.4955</v>
      </c>
      <c r="BC769" s="0" t="n">
        <v>2.4559</v>
      </c>
    </row>
    <row r="770" customFormat="false" ht="12.75" hidden="false" customHeight="false" outlineLevel="0" collapsed="false">
      <c r="A770" s="0" t="n">
        <v>7690</v>
      </c>
      <c r="B770" s="0" t="n">
        <v>288.7</v>
      </c>
      <c r="C770" s="0" t="n">
        <v>289.7</v>
      </c>
      <c r="D770" s="0" t="n">
        <v>288.2</v>
      </c>
      <c r="E770" s="0" t="n">
        <v>286.8</v>
      </c>
      <c r="F770" s="0" t="n">
        <v>285.9</v>
      </c>
      <c r="G770" s="0" t="n">
        <v>287</v>
      </c>
      <c r="H770" s="0" t="n">
        <v>363.9</v>
      </c>
      <c r="I770" s="0" t="n">
        <v>377.9</v>
      </c>
      <c r="J770" s="0" t="n">
        <v>363.1</v>
      </c>
      <c r="K770" s="0" t="n">
        <v>355.7</v>
      </c>
      <c r="L770" s="0" t="n">
        <v>338.4</v>
      </c>
      <c r="M770" s="0" t="n">
        <v>345.7</v>
      </c>
      <c r="N770" s="0" t="n">
        <v>1021.1</v>
      </c>
      <c r="O770" s="0" t="n">
        <v>1127</v>
      </c>
      <c r="P770" s="0" t="n">
        <v>1039.1</v>
      </c>
      <c r="Q770" s="0" t="n">
        <v>894.1</v>
      </c>
      <c r="R770" s="0" t="n">
        <v>712.2</v>
      </c>
      <c r="S770" s="0" t="n">
        <v>926.5</v>
      </c>
      <c r="T770" s="0" t="n">
        <v>37659.4</v>
      </c>
      <c r="U770" s="0" t="n">
        <v>37657.4</v>
      </c>
      <c r="V770" s="0" t="n">
        <v>37711.3</v>
      </c>
      <c r="W770" s="0" t="n">
        <v>37721.5</v>
      </c>
      <c r="X770" s="0" t="n">
        <v>37697.4</v>
      </c>
      <c r="Y770" s="0" t="n">
        <v>37719.2</v>
      </c>
      <c r="Z770" s="0" t="n">
        <v>38399.7</v>
      </c>
      <c r="AA770" s="0" t="n">
        <v>38370</v>
      </c>
      <c r="AB770" s="0" t="n">
        <v>38746.7</v>
      </c>
      <c r="AC770" s="0" t="n">
        <v>38814.2</v>
      </c>
      <c r="AD770" s="0" t="n">
        <v>38643.1</v>
      </c>
      <c r="AE770" s="0" t="n">
        <v>38919.1</v>
      </c>
      <c r="AF770" s="0" t="n">
        <v>41004.5</v>
      </c>
      <c r="AG770" s="0" t="n">
        <v>40779.7</v>
      </c>
      <c r="AH770" s="0" t="n">
        <v>41685.5</v>
      </c>
      <c r="AI770" s="0" t="n">
        <v>42499.8</v>
      </c>
      <c r="AJ770" s="0" t="n">
        <v>41687.6</v>
      </c>
      <c r="AK770" s="0" t="n">
        <v>42023.9</v>
      </c>
      <c r="AL770" s="0" t="n">
        <v>2.373</v>
      </c>
      <c r="AM770" s="0" t="n">
        <v>2.373</v>
      </c>
      <c r="AN770" s="0" t="n">
        <v>2.3781</v>
      </c>
      <c r="AO770" s="0" t="n">
        <v>2.3791</v>
      </c>
      <c r="AP770" s="0" t="n">
        <v>2.378</v>
      </c>
      <c r="AQ770" s="0" t="n">
        <v>2.3787</v>
      </c>
      <c r="AR770" s="0" t="n">
        <v>2.373</v>
      </c>
      <c r="AS770" s="0" t="n">
        <v>2.373</v>
      </c>
      <c r="AT770" s="0" t="n">
        <v>2.408</v>
      </c>
      <c r="AU770" s="0" t="n">
        <v>2.4155</v>
      </c>
      <c r="AV770" s="0" t="n">
        <v>2.4135</v>
      </c>
      <c r="AW770" s="0" t="n">
        <v>2.4218</v>
      </c>
      <c r="AX770" s="0" t="n">
        <v>2.373</v>
      </c>
      <c r="AY770" s="0" t="n">
        <v>2.373</v>
      </c>
      <c r="AZ770" s="0" t="n">
        <v>2.446</v>
      </c>
      <c r="BA770" s="0" t="n">
        <v>2.5153</v>
      </c>
      <c r="BB770" s="0" t="n">
        <v>2.4957</v>
      </c>
      <c r="BC770" s="0" t="n">
        <v>2.456</v>
      </c>
    </row>
    <row r="771" customFormat="false" ht="12.75" hidden="false" customHeight="false" outlineLevel="0" collapsed="false">
      <c r="A771" s="0" t="n">
        <v>7700</v>
      </c>
      <c r="B771" s="0" t="n">
        <v>288.7</v>
      </c>
      <c r="C771" s="0" t="n">
        <v>289.7</v>
      </c>
      <c r="D771" s="0" t="n">
        <v>288.2</v>
      </c>
      <c r="E771" s="0" t="n">
        <v>286.8</v>
      </c>
      <c r="F771" s="0" t="n">
        <v>285.9</v>
      </c>
      <c r="G771" s="0" t="n">
        <v>287</v>
      </c>
      <c r="H771" s="0" t="n">
        <v>363.9</v>
      </c>
      <c r="I771" s="0" t="n">
        <v>377.9</v>
      </c>
      <c r="J771" s="0" t="n">
        <v>363.1</v>
      </c>
      <c r="K771" s="0" t="n">
        <v>355.7</v>
      </c>
      <c r="L771" s="0" t="n">
        <v>338.4</v>
      </c>
      <c r="M771" s="0" t="n">
        <v>345.7</v>
      </c>
      <c r="N771" s="0" t="n">
        <v>1021.1</v>
      </c>
      <c r="O771" s="0" t="n">
        <v>1127</v>
      </c>
      <c r="P771" s="0" t="n">
        <v>1038.9</v>
      </c>
      <c r="Q771" s="0" t="n">
        <v>893.8</v>
      </c>
      <c r="R771" s="0" t="n">
        <v>712.1</v>
      </c>
      <c r="S771" s="0" t="n">
        <v>926.3</v>
      </c>
      <c r="T771" s="0" t="n">
        <v>37659.4</v>
      </c>
      <c r="U771" s="0" t="n">
        <v>37657.4</v>
      </c>
      <c r="V771" s="0" t="n">
        <v>37711.3</v>
      </c>
      <c r="W771" s="0" t="n">
        <v>37721.5</v>
      </c>
      <c r="X771" s="0" t="n">
        <v>37697.5</v>
      </c>
      <c r="Y771" s="0" t="n">
        <v>37719.2</v>
      </c>
      <c r="Z771" s="0" t="n">
        <v>38399.8</v>
      </c>
      <c r="AA771" s="0" t="n">
        <v>38370</v>
      </c>
      <c r="AB771" s="0" t="n">
        <v>38747.1</v>
      </c>
      <c r="AC771" s="0" t="n">
        <v>38814.6</v>
      </c>
      <c r="AD771" s="0" t="n">
        <v>38643.6</v>
      </c>
      <c r="AE771" s="0" t="n">
        <v>38919.7</v>
      </c>
      <c r="AF771" s="0" t="n">
        <v>41004.4</v>
      </c>
      <c r="AG771" s="0" t="n">
        <v>40779.7</v>
      </c>
      <c r="AH771" s="0" t="n">
        <v>41686.9</v>
      </c>
      <c r="AI771" s="0" t="n">
        <v>42501.8</v>
      </c>
      <c r="AJ771" s="0" t="n">
        <v>41689.4</v>
      </c>
      <c r="AK771" s="0" t="n">
        <v>42025.3</v>
      </c>
      <c r="AL771" s="0" t="n">
        <v>2.373</v>
      </c>
      <c r="AM771" s="0" t="n">
        <v>2.373</v>
      </c>
      <c r="AN771" s="0" t="n">
        <v>2.3782</v>
      </c>
      <c r="AO771" s="0" t="n">
        <v>2.3791</v>
      </c>
      <c r="AP771" s="0" t="n">
        <v>2.378</v>
      </c>
      <c r="AQ771" s="0" t="n">
        <v>2.3787</v>
      </c>
      <c r="AR771" s="0" t="n">
        <v>2.373</v>
      </c>
      <c r="AS771" s="0" t="n">
        <v>2.373</v>
      </c>
      <c r="AT771" s="0" t="n">
        <v>2.4081</v>
      </c>
      <c r="AU771" s="0" t="n">
        <v>2.4155</v>
      </c>
      <c r="AV771" s="0" t="n">
        <v>2.4135</v>
      </c>
      <c r="AW771" s="0" t="n">
        <v>2.4218</v>
      </c>
      <c r="AX771" s="0" t="n">
        <v>2.373</v>
      </c>
      <c r="AY771" s="0" t="n">
        <v>2.373</v>
      </c>
      <c r="AZ771" s="0" t="n">
        <v>2.4461</v>
      </c>
      <c r="BA771" s="0" t="n">
        <v>2.5155</v>
      </c>
      <c r="BB771" s="0" t="n">
        <v>2.4958</v>
      </c>
      <c r="BC771" s="0" t="n">
        <v>2.4561</v>
      </c>
    </row>
    <row r="772" customFormat="false" ht="12.75" hidden="false" customHeight="false" outlineLevel="0" collapsed="false">
      <c r="A772" s="0" t="n">
        <v>7710</v>
      </c>
      <c r="B772" s="0" t="n">
        <v>288.7</v>
      </c>
      <c r="C772" s="0" t="n">
        <v>289.7</v>
      </c>
      <c r="D772" s="0" t="n">
        <v>288.2</v>
      </c>
      <c r="E772" s="0" t="n">
        <v>286.8</v>
      </c>
      <c r="F772" s="0" t="n">
        <v>285.9</v>
      </c>
      <c r="G772" s="0" t="n">
        <v>287</v>
      </c>
      <c r="H772" s="0" t="n">
        <v>363.9</v>
      </c>
      <c r="I772" s="0" t="n">
        <v>377.9</v>
      </c>
      <c r="J772" s="0" t="n">
        <v>363.1</v>
      </c>
      <c r="K772" s="0" t="n">
        <v>355.6</v>
      </c>
      <c r="L772" s="0" t="n">
        <v>338.3</v>
      </c>
      <c r="M772" s="0" t="n">
        <v>345.7</v>
      </c>
      <c r="N772" s="0" t="n">
        <v>1021.1</v>
      </c>
      <c r="O772" s="0" t="n">
        <v>1127</v>
      </c>
      <c r="P772" s="0" t="n">
        <v>1038.7</v>
      </c>
      <c r="Q772" s="0" t="n">
        <v>893.6</v>
      </c>
      <c r="R772" s="0" t="n">
        <v>712</v>
      </c>
      <c r="S772" s="0" t="n">
        <v>926.2</v>
      </c>
      <c r="T772" s="0" t="n">
        <v>37659.4</v>
      </c>
      <c r="U772" s="0" t="n">
        <v>37657.3</v>
      </c>
      <c r="V772" s="0" t="n">
        <v>37711.4</v>
      </c>
      <c r="W772" s="0" t="n">
        <v>37721.6</v>
      </c>
      <c r="X772" s="0" t="n">
        <v>37697.5</v>
      </c>
      <c r="Y772" s="0" t="n">
        <v>37719.3</v>
      </c>
      <c r="Z772" s="0" t="n">
        <v>38399.8</v>
      </c>
      <c r="AA772" s="0" t="n">
        <v>38370.1</v>
      </c>
      <c r="AB772" s="0" t="n">
        <v>38747.5</v>
      </c>
      <c r="AC772" s="0" t="n">
        <v>38815.1</v>
      </c>
      <c r="AD772" s="0" t="n">
        <v>38644.2</v>
      </c>
      <c r="AE772" s="0" t="n">
        <v>38920.3</v>
      </c>
      <c r="AF772" s="0" t="n">
        <v>41004.5</v>
      </c>
      <c r="AG772" s="0" t="n">
        <v>40779.7</v>
      </c>
      <c r="AH772" s="0" t="n">
        <v>41688.3</v>
      </c>
      <c r="AI772" s="0" t="n">
        <v>42503.9</v>
      </c>
      <c r="AJ772" s="0" t="n">
        <v>41691.2</v>
      </c>
      <c r="AK772" s="0" t="n">
        <v>42026.7</v>
      </c>
      <c r="AL772" s="0" t="n">
        <v>2.373</v>
      </c>
      <c r="AM772" s="0" t="n">
        <v>2.373</v>
      </c>
      <c r="AN772" s="0" t="n">
        <v>2.3782</v>
      </c>
      <c r="AO772" s="0" t="n">
        <v>2.3791</v>
      </c>
      <c r="AP772" s="0" t="n">
        <v>2.378</v>
      </c>
      <c r="AQ772" s="0" t="n">
        <v>2.3787</v>
      </c>
      <c r="AR772" s="0" t="n">
        <v>2.373</v>
      </c>
      <c r="AS772" s="0" t="n">
        <v>2.373</v>
      </c>
      <c r="AT772" s="0" t="n">
        <v>2.4081</v>
      </c>
      <c r="AU772" s="0" t="n">
        <v>2.4156</v>
      </c>
      <c r="AV772" s="0" t="n">
        <v>2.4136</v>
      </c>
      <c r="AW772" s="0" t="n">
        <v>2.4219</v>
      </c>
      <c r="AX772" s="0" t="n">
        <v>2.373</v>
      </c>
      <c r="AY772" s="0" t="n">
        <v>2.373</v>
      </c>
      <c r="AZ772" s="0" t="n">
        <v>2.4462</v>
      </c>
      <c r="BA772" s="0" t="n">
        <v>2.5157</v>
      </c>
      <c r="BB772" s="0" t="n">
        <v>2.4959</v>
      </c>
      <c r="BC772" s="0" t="n">
        <v>2.4563</v>
      </c>
    </row>
    <row r="773" customFormat="false" ht="12.75" hidden="false" customHeight="false" outlineLevel="0" collapsed="false">
      <c r="A773" s="0" t="n">
        <v>7720</v>
      </c>
      <c r="B773" s="0" t="n">
        <v>288.7</v>
      </c>
      <c r="C773" s="0" t="n">
        <v>289.7</v>
      </c>
      <c r="D773" s="0" t="n">
        <v>288.2</v>
      </c>
      <c r="E773" s="0" t="n">
        <v>286.9</v>
      </c>
      <c r="F773" s="0" t="n">
        <v>285.9</v>
      </c>
      <c r="G773" s="0" t="n">
        <v>287</v>
      </c>
      <c r="H773" s="0" t="n">
        <v>363.9</v>
      </c>
      <c r="I773" s="0" t="n">
        <v>377.9</v>
      </c>
      <c r="J773" s="0" t="n">
        <v>363.1</v>
      </c>
      <c r="K773" s="0" t="n">
        <v>355.6</v>
      </c>
      <c r="L773" s="0" t="n">
        <v>338.4</v>
      </c>
      <c r="M773" s="0" t="n">
        <v>345.6</v>
      </c>
      <c r="N773" s="0" t="n">
        <v>1021.1</v>
      </c>
      <c r="O773" s="0" t="n">
        <v>1127</v>
      </c>
      <c r="P773" s="0" t="n">
        <v>1038.6</v>
      </c>
      <c r="Q773" s="0" t="n">
        <v>893.3</v>
      </c>
      <c r="R773" s="0" t="n">
        <v>711.8</v>
      </c>
      <c r="S773" s="0" t="n">
        <v>926</v>
      </c>
      <c r="T773" s="0" t="n">
        <v>37659.4</v>
      </c>
      <c r="U773" s="0" t="n">
        <v>37657.3</v>
      </c>
      <c r="V773" s="0" t="n">
        <v>37711.4</v>
      </c>
      <c r="W773" s="0" t="n">
        <v>37721.6</v>
      </c>
      <c r="X773" s="0" t="n">
        <v>37697.6</v>
      </c>
      <c r="Y773" s="0" t="n">
        <v>37719.3</v>
      </c>
      <c r="Z773" s="0" t="n">
        <v>38399.8</v>
      </c>
      <c r="AA773" s="0" t="n">
        <v>38370.1</v>
      </c>
      <c r="AB773" s="0" t="n">
        <v>38747.9</v>
      </c>
      <c r="AC773" s="0" t="n">
        <v>38815.5</v>
      </c>
      <c r="AD773" s="0" t="n">
        <v>38644.6</v>
      </c>
      <c r="AE773" s="0" t="n">
        <v>38920.9</v>
      </c>
      <c r="AF773" s="0" t="n">
        <v>41004.5</v>
      </c>
      <c r="AG773" s="0" t="n">
        <v>40779.7</v>
      </c>
      <c r="AH773" s="0" t="n">
        <v>41689.6</v>
      </c>
      <c r="AI773" s="0" t="n">
        <v>42506</v>
      </c>
      <c r="AJ773" s="0" t="n">
        <v>41693</v>
      </c>
      <c r="AK773" s="0" t="n">
        <v>42028.1</v>
      </c>
      <c r="AL773" s="0" t="n">
        <v>2.373</v>
      </c>
      <c r="AM773" s="0" t="n">
        <v>2.373</v>
      </c>
      <c r="AN773" s="0" t="n">
        <v>2.3782</v>
      </c>
      <c r="AO773" s="0" t="n">
        <v>2.3791</v>
      </c>
      <c r="AP773" s="0" t="n">
        <v>2.3781</v>
      </c>
      <c r="AQ773" s="0" t="n">
        <v>2.3787</v>
      </c>
      <c r="AR773" s="0" t="n">
        <v>2.373</v>
      </c>
      <c r="AS773" s="0" t="n">
        <v>2.373</v>
      </c>
      <c r="AT773" s="0" t="n">
        <v>2.4081</v>
      </c>
      <c r="AU773" s="0" t="n">
        <v>2.4156</v>
      </c>
      <c r="AV773" s="0" t="n">
        <v>2.4136</v>
      </c>
      <c r="AW773" s="0" t="n">
        <v>2.4219</v>
      </c>
      <c r="AX773" s="0" t="n">
        <v>2.373</v>
      </c>
      <c r="AY773" s="0" t="n">
        <v>2.373</v>
      </c>
      <c r="AZ773" s="0" t="n">
        <v>2.4463</v>
      </c>
      <c r="BA773" s="0" t="n">
        <v>2.5158</v>
      </c>
      <c r="BB773" s="0" t="n">
        <v>2.4961</v>
      </c>
      <c r="BC773" s="0" t="n">
        <v>2.4564</v>
      </c>
    </row>
    <row r="774" customFormat="false" ht="12.75" hidden="false" customHeight="false" outlineLevel="0" collapsed="false">
      <c r="A774" s="0" t="n">
        <v>7730</v>
      </c>
      <c r="B774" s="0" t="n">
        <v>288.7</v>
      </c>
      <c r="C774" s="0" t="n">
        <v>289.7</v>
      </c>
      <c r="D774" s="0" t="n">
        <v>288.2</v>
      </c>
      <c r="E774" s="0" t="n">
        <v>286.9</v>
      </c>
      <c r="F774" s="0" t="n">
        <v>285.9</v>
      </c>
      <c r="G774" s="0" t="n">
        <v>287</v>
      </c>
      <c r="H774" s="0" t="n">
        <v>363.9</v>
      </c>
      <c r="I774" s="0" t="n">
        <v>377.9</v>
      </c>
      <c r="J774" s="0" t="n">
        <v>363.1</v>
      </c>
      <c r="K774" s="0" t="n">
        <v>355.6</v>
      </c>
      <c r="L774" s="0" t="n">
        <v>338.3</v>
      </c>
      <c r="M774" s="0" t="n">
        <v>345.6</v>
      </c>
      <c r="N774" s="0" t="n">
        <v>1021.1</v>
      </c>
      <c r="O774" s="0" t="n">
        <v>1127</v>
      </c>
      <c r="P774" s="0" t="n">
        <v>1038.4</v>
      </c>
      <c r="Q774" s="0" t="n">
        <v>893</v>
      </c>
      <c r="R774" s="0" t="n">
        <v>711.7</v>
      </c>
      <c r="S774" s="0" t="n">
        <v>925.9</v>
      </c>
      <c r="T774" s="0" t="n">
        <v>37659.4</v>
      </c>
      <c r="U774" s="0" t="n">
        <v>37657.4</v>
      </c>
      <c r="V774" s="0" t="n">
        <v>37711.5</v>
      </c>
      <c r="W774" s="0" t="n">
        <v>37721.7</v>
      </c>
      <c r="X774" s="0" t="n">
        <v>37697.6</v>
      </c>
      <c r="Y774" s="0" t="n">
        <v>37719.4</v>
      </c>
      <c r="Z774" s="0" t="n">
        <v>38399.8</v>
      </c>
      <c r="AA774" s="0" t="n">
        <v>38370.1</v>
      </c>
      <c r="AB774" s="0" t="n">
        <v>38748.4</v>
      </c>
      <c r="AC774" s="0" t="n">
        <v>38815.9</v>
      </c>
      <c r="AD774" s="0" t="n">
        <v>38645.1</v>
      </c>
      <c r="AE774" s="0" t="n">
        <v>38921.5</v>
      </c>
      <c r="AF774" s="0" t="n">
        <v>41004.5</v>
      </c>
      <c r="AG774" s="0" t="n">
        <v>40779.8</v>
      </c>
      <c r="AH774" s="0" t="n">
        <v>41691</v>
      </c>
      <c r="AI774" s="0" t="n">
        <v>42508.1</v>
      </c>
      <c r="AJ774" s="0" t="n">
        <v>41694.8</v>
      </c>
      <c r="AK774" s="0" t="n">
        <v>42029.5</v>
      </c>
      <c r="AL774" s="0" t="n">
        <v>2.373</v>
      </c>
      <c r="AM774" s="0" t="n">
        <v>2.373</v>
      </c>
      <c r="AN774" s="0" t="n">
        <v>2.3782</v>
      </c>
      <c r="AO774" s="0" t="n">
        <v>2.3791</v>
      </c>
      <c r="AP774" s="0" t="n">
        <v>2.3781</v>
      </c>
      <c r="AQ774" s="0" t="n">
        <v>2.3787</v>
      </c>
      <c r="AR774" s="0" t="n">
        <v>2.373</v>
      </c>
      <c r="AS774" s="0" t="n">
        <v>2.373</v>
      </c>
      <c r="AT774" s="0" t="n">
        <v>2.4082</v>
      </c>
      <c r="AU774" s="0" t="n">
        <v>2.4157</v>
      </c>
      <c r="AV774" s="0" t="n">
        <v>2.4137</v>
      </c>
      <c r="AW774" s="0" t="n">
        <v>2.422</v>
      </c>
      <c r="AX774" s="0" t="n">
        <v>2.373</v>
      </c>
      <c r="AY774" s="0" t="n">
        <v>2.373</v>
      </c>
      <c r="AZ774" s="0" t="n">
        <v>2.4464</v>
      </c>
      <c r="BA774" s="0" t="n">
        <v>2.516</v>
      </c>
      <c r="BB774" s="0" t="n">
        <v>2.4962</v>
      </c>
      <c r="BC774" s="0" t="n">
        <v>2.4565</v>
      </c>
    </row>
    <row r="775" customFormat="false" ht="12.75" hidden="false" customHeight="false" outlineLevel="0" collapsed="false">
      <c r="A775" s="0" t="n">
        <v>7740</v>
      </c>
      <c r="B775" s="0" t="n">
        <v>288.7</v>
      </c>
      <c r="C775" s="0" t="n">
        <v>289.7</v>
      </c>
      <c r="D775" s="0" t="n">
        <v>288.2</v>
      </c>
      <c r="E775" s="0" t="n">
        <v>286.8</v>
      </c>
      <c r="F775" s="0" t="n">
        <v>285.9</v>
      </c>
      <c r="G775" s="0" t="n">
        <v>287</v>
      </c>
      <c r="H775" s="0" t="n">
        <v>363.9</v>
      </c>
      <c r="I775" s="0" t="n">
        <v>377.9</v>
      </c>
      <c r="J775" s="0" t="n">
        <v>363.1</v>
      </c>
      <c r="K775" s="0" t="n">
        <v>355.6</v>
      </c>
      <c r="L775" s="0" t="n">
        <v>338.3</v>
      </c>
      <c r="M775" s="0" t="n">
        <v>345.6</v>
      </c>
      <c r="N775" s="0" t="n">
        <v>1021.1</v>
      </c>
      <c r="O775" s="0" t="n">
        <v>1126.9</v>
      </c>
      <c r="P775" s="0" t="n">
        <v>1038.2</v>
      </c>
      <c r="Q775" s="0" t="n">
        <v>892.8</v>
      </c>
      <c r="R775" s="0" t="n">
        <v>711.6</v>
      </c>
      <c r="S775" s="0" t="n">
        <v>925.8</v>
      </c>
      <c r="T775" s="0" t="n">
        <v>37659.4</v>
      </c>
      <c r="U775" s="0" t="n">
        <v>37657.4</v>
      </c>
      <c r="V775" s="0" t="n">
        <v>37711.6</v>
      </c>
      <c r="W775" s="0" t="n">
        <v>37721.8</v>
      </c>
      <c r="X775" s="0" t="n">
        <v>37697.7</v>
      </c>
      <c r="Y775" s="0" t="n">
        <v>37719.5</v>
      </c>
      <c r="Z775" s="0" t="n">
        <v>38399.8</v>
      </c>
      <c r="AA775" s="0" t="n">
        <v>38370.1</v>
      </c>
      <c r="AB775" s="0" t="n">
        <v>38748.8</v>
      </c>
      <c r="AC775" s="0" t="n">
        <v>38816.3</v>
      </c>
      <c r="AD775" s="0" t="n">
        <v>38645.6</v>
      </c>
      <c r="AE775" s="0" t="n">
        <v>38922.1</v>
      </c>
      <c r="AF775" s="0" t="n">
        <v>41004.4</v>
      </c>
      <c r="AG775" s="0" t="n">
        <v>40779.8</v>
      </c>
      <c r="AH775" s="0" t="n">
        <v>41692.3</v>
      </c>
      <c r="AI775" s="0" t="n">
        <v>42510.1</v>
      </c>
      <c r="AJ775" s="0" t="n">
        <v>41696.6</v>
      </c>
      <c r="AK775" s="0" t="n">
        <v>42030.9</v>
      </c>
      <c r="AL775" s="0" t="n">
        <v>2.373</v>
      </c>
      <c r="AM775" s="0" t="n">
        <v>2.373</v>
      </c>
      <c r="AN775" s="0" t="n">
        <v>2.3782</v>
      </c>
      <c r="AO775" s="0" t="n">
        <v>2.3791</v>
      </c>
      <c r="AP775" s="0" t="n">
        <v>2.3781</v>
      </c>
      <c r="AQ775" s="0" t="n">
        <v>2.3787</v>
      </c>
      <c r="AR775" s="0" t="n">
        <v>2.373</v>
      </c>
      <c r="AS775" s="0" t="n">
        <v>2.373</v>
      </c>
      <c r="AT775" s="0" t="n">
        <v>2.4082</v>
      </c>
      <c r="AU775" s="0" t="n">
        <v>2.4157</v>
      </c>
      <c r="AV775" s="0" t="n">
        <v>2.4137</v>
      </c>
      <c r="AW775" s="0" t="n">
        <v>2.422</v>
      </c>
      <c r="AX775" s="0" t="n">
        <v>2.373</v>
      </c>
      <c r="AY775" s="0" t="n">
        <v>2.373</v>
      </c>
      <c r="AZ775" s="0" t="n">
        <v>2.4465</v>
      </c>
      <c r="BA775" s="0" t="n">
        <v>2.5162</v>
      </c>
      <c r="BB775" s="0" t="n">
        <v>2.4964</v>
      </c>
      <c r="BC775" s="0" t="n">
        <v>2.4566</v>
      </c>
    </row>
    <row r="776" customFormat="false" ht="12.75" hidden="false" customHeight="false" outlineLevel="0" collapsed="false">
      <c r="A776" s="0" t="n">
        <v>7750</v>
      </c>
      <c r="B776" s="0" t="n">
        <v>288.7</v>
      </c>
      <c r="C776" s="0" t="n">
        <v>289.7</v>
      </c>
      <c r="D776" s="0" t="n">
        <v>288.2</v>
      </c>
      <c r="E776" s="0" t="n">
        <v>286.8</v>
      </c>
      <c r="F776" s="0" t="n">
        <v>285.9</v>
      </c>
      <c r="G776" s="0" t="n">
        <v>287</v>
      </c>
      <c r="H776" s="0" t="n">
        <v>363.9</v>
      </c>
      <c r="I776" s="0" t="n">
        <v>377.9</v>
      </c>
      <c r="J776" s="0" t="n">
        <v>363</v>
      </c>
      <c r="K776" s="0" t="n">
        <v>355.5</v>
      </c>
      <c r="L776" s="0" t="n">
        <v>338.3</v>
      </c>
      <c r="M776" s="0" t="n">
        <v>345.6</v>
      </c>
      <c r="N776" s="0" t="n">
        <v>1021.1</v>
      </c>
      <c r="O776" s="0" t="n">
        <v>1126.9</v>
      </c>
      <c r="P776" s="0" t="n">
        <v>1038.1</v>
      </c>
      <c r="Q776" s="0" t="n">
        <v>892.5</v>
      </c>
      <c r="R776" s="0" t="n">
        <v>711.5</v>
      </c>
      <c r="S776" s="0" t="n">
        <v>925.6</v>
      </c>
      <c r="T776" s="0" t="n">
        <v>37659.4</v>
      </c>
      <c r="U776" s="0" t="n">
        <v>37657.4</v>
      </c>
      <c r="V776" s="0" t="n">
        <v>37711.6</v>
      </c>
      <c r="W776" s="0" t="n">
        <v>37721.8</v>
      </c>
      <c r="X776" s="0" t="n">
        <v>37697.7</v>
      </c>
      <c r="Y776" s="0" t="n">
        <v>37719.5</v>
      </c>
      <c r="Z776" s="0" t="n">
        <v>38399.8</v>
      </c>
      <c r="AA776" s="0" t="n">
        <v>38370.1</v>
      </c>
      <c r="AB776" s="0" t="n">
        <v>38749.2</v>
      </c>
      <c r="AC776" s="0" t="n">
        <v>38816.9</v>
      </c>
      <c r="AD776" s="0" t="n">
        <v>38646.1</v>
      </c>
      <c r="AE776" s="0" t="n">
        <v>38922.7</v>
      </c>
      <c r="AF776" s="0" t="n">
        <v>41004.4</v>
      </c>
      <c r="AG776" s="0" t="n">
        <v>40779.8</v>
      </c>
      <c r="AH776" s="0" t="n">
        <v>41693.7</v>
      </c>
      <c r="AI776" s="0" t="n">
        <v>42512.2</v>
      </c>
      <c r="AJ776" s="0" t="n">
        <v>41698.5</v>
      </c>
      <c r="AK776" s="0" t="n">
        <v>42032.3</v>
      </c>
      <c r="AL776" s="0" t="n">
        <v>2.373</v>
      </c>
      <c r="AM776" s="0" t="n">
        <v>2.373</v>
      </c>
      <c r="AN776" s="0" t="n">
        <v>2.3782</v>
      </c>
      <c r="AO776" s="0" t="n">
        <v>2.3791</v>
      </c>
      <c r="AP776" s="0" t="n">
        <v>2.3781</v>
      </c>
      <c r="AQ776" s="0" t="n">
        <v>2.3787</v>
      </c>
      <c r="AR776" s="0" t="n">
        <v>2.373</v>
      </c>
      <c r="AS776" s="0" t="n">
        <v>2.373</v>
      </c>
      <c r="AT776" s="0" t="n">
        <v>2.4083</v>
      </c>
      <c r="AU776" s="0" t="n">
        <v>2.4158</v>
      </c>
      <c r="AV776" s="0" t="n">
        <v>2.4138</v>
      </c>
      <c r="AW776" s="0" t="n">
        <v>2.4221</v>
      </c>
      <c r="AX776" s="0" t="n">
        <v>2.373</v>
      </c>
      <c r="AY776" s="0" t="n">
        <v>2.373</v>
      </c>
      <c r="AZ776" s="0" t="n">
        <v>2.4466</v>
      </c>
      <c r="BA776" s="0" t="n">
        <v>2.5163</v>
      </c>
      <c r="BB776" s="0" t="n">
        <v>2.4965</v>
      </c>
      <c r="BC776" s="0" t="n">
        <v>2.4567</v>
      </c>
    </row>
    <row r="777" customFormat="false" ht="12.75" hidden="false" customHeight="false" outlineLevel="0" collapsed="false">
      <c r="A777" s="0" t="n">
        <v>7760</v>
      </c>
      <c r="B777" s="0" t="n">
        <v>288.7</v>
      </c>
      <c r="C777" s="0" t="n">
        <v>289.7</v>
      </c>
      <c r="D777" s="0" t="n">
        <v>288.1</v>
      </c>
      <c r="E777" s="0" t="n">
        <v>286.8</v>
      </c>
      <c r="F777" s="0" t="n">
        <v>285.9</v>
      </c>
      <c r="G777" s="0" t="n">
        <v>287</v>
      </c>
      <c r="H777" s="0" t="n">
        <v>363.9</v>
      </c>
      <c r="I777" s="0" t="n">
        <v>377.9</v>
      </c>
      <c r="J777" s="0" t="n">
        <v>363</v>
      </c>
      <c r="K777" s="0" t="n">
        <v>355.5</v>
      </c>
      <c r="L777" s="0" t="n">
        <v>338.3</v>
      </c>
      <c r="M777" s="0" t="n">
        <v>345.6</v>
      </c>
      <c r="N777" s="0" t="n">
        <v>1021.1</v>
      </c>
      <c r="O777" s="0" t="n">
        <v>1126.9</v>
      </c>
      <c r="P777" s="0" t="n">
        <v>1037.9</v>
      </c>
      <c r="Q777" s="0" t="n">
        <v>892.2</v>
      </c>
      <c r="R777" s="0" t="n">
        <v>711.4</v>
      </c>
      <c r="S777" s="0" t="n">
        <v>925.4</v>
      </c>
      <c r="T777" s="0" t="n">
        <v>37659.4</v>
      </c>
      <c r="U777" s="0" t="n">
        <v>37657.3</v>
      </c>
      <c r="V777" s="0" t="n">
        <v>37711.7</v>
      </c>
      <c r="W777" s="0" t="n">
        <v>37721.9</v>
      </c>
      <c r="X777" s="0" t="n">
        <v>37697.8</v>
      </c>
      <c r="Y777" s="0" t="n">
        <v>37719.5</v>
      </c>
      <c r="Z777" s="0" t="n">
        <v>38399.8</v>
      </c>
      <c r="AA777" s="0" t="n">
        <v>38370</v>
      </c>
      <c r="AB777" s="0" t="n">
        <v>38749.6</v>
      </c>
      <c r="AC777" s="0" t="n">
        <v>38817.3</v>
      </c>
      <c r="AD777" s="0" t="n">
        <v>38646.6</v>
      </c>
      <c r="AE777" s="0" t="n">
        <v>38923.2</v>
      </c>
      <c r="AF777" s="0" t="n">
        <v>41004.4</v>
      </c>
      <c r="AG777" s="0" t="n">
        <v>40779.8</v>
      </c>
      <c r="AH777" s="0" t="n">
        <v>41695</v>
      </c>
      <c r="AI777" s="0" t="n">
        <v>42514.3</v>
      </c>
      <c r="AJ777" s="0" t="n">
        <v>41700.2</v>
      </c>
      <c r="AK777" s="0" t="n">
        <v>42033.8</v>
      </c>
      <c r="AL777" s="0" t="n">
        <v>2.373</v>
      </c>
      <c r="AM777" s="0" t="n">
        <v>2.373</v>
      </c>
      <c r="AN777" s="0" t="n">
        <v>2.3782</v>
      </c>
      <c r="AO777" s="0" t="n">
        <v>2.3791</v>
      </c>
      <c r="AP777" s="0" t="n">
        <v>2.3781</v>
      </c>
      <c r="AQ777" s="0" t="n">
        <v>2.3787</v>
      </c>
      <c r="AR777" s="0" t="n">
        <v>2.373</v>
      </c>
      <c r="AS777" s="0" t="n">
        <v>2.373</v>
      </c>
      <c r="AT777" s="0" t="n">
        <v>2.4083</v>
      </c>
      <c r="AU777" s="0" t="n">
        <v>2.4158</v>
      </c>
      <c r="AV777" s="0" t="n">
        <v>2.4138</v>
      </c>
      <c r="AW777" s="0" t="n">
        <v>2.4221</v>
      </c>
      <c r="AX777" s="0" t="n">
        <v>2.373</v>
      </c>
      <c r="AY777" s="0" t="n">
        <v>2.373</v>
      </c>
      <c r="AZ777" s="0" t="n">
        <v>2.4467</v>
      </c>
      <c r="BA777" s="0" t="n">
        <v>2.5165</v>
      </c>
      <c r="BB777" s="0" t="n">
        <v>2.4967</v>
      </c>
      <c r="BC777" s="0" t="n">
        <v>2.4568</v>
      </c>
    </row>
    <row r="778" customFormat="false" ht="12.75" hidden="false" customHeight="false" outlineLevel="0" collapsed="false">
      <c r="A778" s="0" t="n">
        <v>7770</v>
      </c>
      <c r="B778" s="0" t="n">
        <v>288.7</v>
      </c>
      <c r="C778" s="0" t="n">
        <v>289.7</v>
      </c>
      <c r="D778" s="0" t="n">
        <v>288.2</v>
      </c>
      <c r="E778" s="0" t="n">
        <v>286.8</v>
      </c>
      <c r="F778" s="0" t="n">
        <v>285.9</v>
      </c>
      <c r="G778" s="0" t="n">
        <v>287</v>
      </c>
      <c r="H778" s="0" t="n">
        <v>363.9</v>
      </c>
      <c r="I778" s="0" t="n">
        <v>377.9</v>
      </c>
      <c r="J778" s="0" t="n">
        <v>363</v>
      </c>
      <c r="K778" s="0" t="n">
        <v>355.5</v>
      </c>
      <c r="L778" s="0" t="n">
        <v>338.3</v>
      </c>
      <c r="M778" s="0" t="n">
        <v>345.5</v>
      </c>
      <c r="N778" s="0" t="n">
        <v>1021.1</v>
      </c>
      <c r="O778" s="0" t="n">
        <v>1126.9</v>
      </c>
      <c r="P778" s="0" t="n">
        <v>1037.7</v>
      </c>
      <c r="Q778" s="0" t="n">
        <v>892</v>
      </c>
      <c r="R778" s="0" t="n">
        <v>711.3</v>
      </c>
      <c r="S778" s="0" t="n">
        <v>925.3</v>
      </c>
      <c r="T778" s="0" t="n">
        <v>37659.4</v>
      </c>
      <c r="U778" s="0" t="n">
        <v>37657.3</v>
      </c>
      <c r="V778" s="0" t="n">
        <v>37711.7</v>
      </c>
      <c r="W778" s="0" t="n">
        <v>37721.9</v>
      </c>
      <c r="X778" s="0" t="n">
        <v>37697.8</v>
      </c>
      <c r="Y778" s="0" t="n">
        <v>37719.6</v>
      </c>
      <c r="Z778" s="0" t="n">
        <v>38399.8</v>
      </c>
      <c r="AA778" s="0" t="n">
        <v>38370</v>
      </c>
      <c r="AB778" s="0" t="n">
        <v>38750.1</v>
      </c>
      <c r="AC778" s="0" t="n">
        <v>38817.8</v>
      </c>
      <c r="AD778" s="0" t="n">
        <v>38647.1</v>
      </c>
      <c r="AE778" s="0" t="n">
        <v>38923.8</v>
      </c>
      <c r="AF778" s="0" t="n">
        <v>41004.4</v>
      </c>
      <c r="AG778" s="0" t="n">
        <v>40779.9</v>
      </c>
      <c r="AH778" s="0" t="n">
        <v>41696.4</v>
      </c>
      <c r="AI778" s="0" t="n">
        <v>42516.3</v>
      </c>
      <c r="AJ778" s="0" t="n">
        <v>41702</v>
      </c>
      <c r="AK778" s="0" t="n">
        <v>42035.2</v>
      </c>
      <c r="AL778" s="0" t="n">
        <v>2.373</v>
      </c>
      <c r="AM778" s="0" t="n">
        <v>2.373</v>
      </c>
      <c r="AN778" s="0" t="n">
        <v>2.3782</v>
      </c>
      <c r="AO778" s="0" t="n">
        <v>2.3791</v>
      </c>
      <c r="AP778" s="0" t="n">
        <v>2.3781</v>
      </c>
      <c r="AQ778" s="0" t="n">
        <v>2.3787</v>
      </c>
      <c r="AR778" s="0" t="n">
        <v>2.373</v>
      </c>
      <c r="AS778" s="0" t="n">
        <v>2.373</v>
      </c>
      <c r="AT778" s="0" t="n">
        <v>2.4083</v>
      </c>
      <c r="AU778" s="0" t="n">
        <v>2.4158</v>
      </c>
      <c r="AV778" s="0" t="n">
        <v>2.4138</v>
      </c>
      <c r="AW778" s="0" t="n">
        <v>2.4222</v>
      </c>
      <c r="AX778" s="0" t="n">
        <v>2.373</v>
      </c>
      <c r="AY778" s="0" t="n">
        <v>2.373</v>
      </c>
      <c r="AZ778" s="0" t="n">
        <v>2.4468</v>
      </c>
      <c r="BA778" s="0" t="n">
        <v>2.5167</v>
      </c>
      <c r="BB778" s="0" t="n">
        <v>2.4968</v>
      </c>
      <c r="BC778" s="0" t="n">
        <v>2.4569</v>
      </c>
    </row>
    <row r="779" customFormat="false" ht="12.75" hidden="false" customHeight="false" outlineLevel="0" collapsed="false">
      <c r="A779" s="0" t="n">
        <v>7780</v>
      </c>
      <c r="B779" s="0" t="n">
        <v>288.7</v>
      </c>
      <c r="C779" s="0" t="n">
        <v>289.7</v>
      </c>
      <c r="D779" s="0" t="n">
        <v>288.1</v>
      </c>
      <c r="E779" s="0" t="n">
        <v>286.8</v>
      </c>
      <c r="F779" s="0" t="n">
        <v>285.9</v>
      </c>
      <c r="G779" s="0" t="n">
        <v>287</v>
      </c>
      <c r="H779" s="0" t="n">
        <v>363.9</v>
      </c>
      <c r="I779" s="0" t="n">
        <v>377.9</v>
      </c>
      <c r="J779" s="0" t="n">
        <v>362.9</v>
      </c>
      <c r="K779" s="0" t="n">
        <v>355.5</v>
      </c>
      <c r="L779" s="0" t="n">
        <v>338.3</v>
      </c>
      <c r="M779" s="0" t="n">
        <v>345.5</v>
      </c>
      <c r="N779" s="0" t="n">
        <v>1021.1</v>
      </c>
      <c r="O779" s="0" t="n">
        <v>1126.9</v>
      </c>
      <c r="P779" s="0" t="n">
        <v>1037.6</v>
      </c>
      <c r="Q779" s="0" t="n">
        <v>891.7</v>
      </c>
      <c r="R779" s="0" t="n">
        <v>711.3</v>
      </c>
      <c r="S779" s="0" t="n">
        <v>925.2</v>
      </c>
      <c r="T779" s="0" t="n">
        <v>37659.3</v>
      </c>
      <c r="U779" s="0" t="n">
        <v>37657.4</v>
      </c>
      <c r="V779" s="0" t="n">
        <v>37711.8</v>
      </c>
      <c r="W779" s="0" t="n">
        <v>37722</v>
      </c>
      <c r="X779" s="0" t="n">
        <v>37697.8</v>
      </c>
      <c r="Y779" s="0" t="n">
        <v>37719.7</v>
      </c>
      <c r="Z779" s="0" t="n">
        <v>38399.8</v>
      </c>
      <c r="AA779" s="0" t="n">
        <v>38369.9</v>
      </c>
      <c r="AB779" s="0" t="n">
        <v>38750.6</v>
      </c>
      <c r="AC779" s="0" t="n">
        <v>38818.2</v>
      </c>
      <c r="AD779" s="0" t="n">
        <v>38647.5</v>
      </c>
      <c r="AE779" s="0" t="n">
        <v>38924.4</v>
      </c>
      <c r="AF779" s="0" t="n">
        <v>41004.4</v>
      </c>
      <c r="AG779" s="0" t="n">
        <v>40779.9</v>
      </c>
      <c r="AH779" s="0" t="n">
        <v>41697.7</v>
      </c>
      <c r="AI779" s="0" t="n">
        <v>42518.4</v>
      </c>
      <c r="AJ779" s="0" t="n">
        <v>41703.8</v>
      </c>
      <c r="AK779" s="0" t="n">
        <v>42036.6</v>
      </c>
      <c r="AL779" s="0" t="n">
        <v>2.373</v>
      </c>
      <c r="AM779" s="0" t="n">
        <v>2.373</v>
      </c>
      <c r="AN779" s="0" t="n">
        <v>2.3782</v>
      </c>
      <c r="AO779" s="0" t="n">
        <v>2.3791</v>
      </c>
      <c r="AP779" s="0" t="n">
        <v>2.3781</v>
      </c>
      <c r="AQ779" s="0" t="n">
        <v>2.3787</v>
      </c>
      <c r="AR779" s="0" t="n">
        <v>2.373</v>
      </c>
      <c r="AS779" s="0" t="n">
        <v>2.373</v>
      </c>
      <c r="AT779" s="0" t="n">
        <v>2.4084</v>
      </c>
      <c r="AU779" s="0" t="n">
        <v>2.4159</v>
      </c>
      <c r="AV779" s="0" t="n">
        <v>2.4139</v>
      </c>
      <c r="AW779" s="0" t="n">
        <v>2.4223</v>
      </c>
      <c r="AX779" s="0" t="n">
        <v>2.373</v>
      </c>
      <c r="AY779" s="0" t="n">
        <v>2.373</v>
      </c>
      <c r="AZ779" s="0" t="n">
        <v>2.4469</v>
      </c>
      <c r="BA779" s="0" t="n">
        <v>2.5169</v>
      </c>
      <c r="BB779" s="0" t="n">
        <v>2.497</v>
      </c>
      <c r="BC779" s="0" t="n">
        <v>2.457</v>
      </c>
    </row>
    <row r="780" customFormat="false" ht="12.75" hidden="false" customHeight="false" outlineLevel="0" collapsed="false">
      <c r="A780" s="0" t="n">
        <v>7790</v>
      </c>
      <c r="B780" s="0" t="n">
        <v>288.7</v>
      </c>
      <c r="C780" s="0" t="n">
        <v>289.6</v>
      </c>
      <c r="D780" s="0" t="n">
        <v>288.1</v>
      </c>
      <c r="E780" s="0" t="n">
        <v>286.8</v>
      </c>
      <c r="F780" s="0" t="n">
        <v>285.9</v>
      </c>
      <c r="G780" s="0" t="n">
        <v>287</v>
      </c>
      <c r="H780" s="0" t="n">
        <v>363.9</v>
      </c>
      <c r="I780" s="0" t="n">
        <v>377.9</v>
      </c>
      <c r="J780" s="0" t="n">
        <v>362.9</v>
      </c>
      <c r="K780" s="0" t="n">
        <v>355.5</v>
      </c>
      <c r="L780" s="0" t="n">
        <v>338.2</v>
      </c>
      <c r="M780" s="0" t="n">
        <v>345.5</v>
      </c>
      <c r="N780" s="0" t="n">
        <v>1021.1</v>
      </c>
      <c r="O780" s="0" t="n">
        <v>1126.9</v>
      </c>
      <c r="P780" s="0" t="n">
        <v>1037.4</v>
      </c>
      <c r="Q780" s="0" t="n">
        <v>891.4</v>
      </c>
      <c r="R780" s="0" t="n">
        <v>711.2</v>
      </c>
      <c r="S780" s="0" t="n">
        <v>925</v>
      </c>
      <c r="T780" s="0" t="n">
        <v>37659.4</v>
      </c>
      <c r="U780" s="0" t="n">
        <v>37657.4</v>
      </c>
      <c r="V780" s="0" t="n">
        <v>37711.8</v>
      </c>
      <c r="W780" s="0" t="n">
        <v>37722.1</v>
      </c>
      <c r="X780" s="0" t="n">
        <v>37697.9</v>
      </c>
      <c r="Y780" s="0" t="n">
        <v>37719.8</v>
      </c>
      <c r="Z780" s="0" t="n">
        <v>38399.8</v>
      </c>
      <c r="AA780" s="0" t="n">
        <v>38370</v>
      </c>
      <c r="AB780" s="0" t="n">
        <v>38751</v>
      </c>
      <c r="AC780" s="0" t="n">
        <v>38818.6</v>
      </c>
      <c r="AD780" s="0" t="n">
        <v>38648.1</v>
      </c>
      <c r="AE780" s="0" t="n">
        <v>38925</v>
      </c>
      <c r="AF780" s="0" t="n">
        <v>41004.5</v>
      </c>
      <c r="AG780" s="0" t="n">
        <v>40779.9</v>
      </c>
      <c r="AH780" s="0" t="n">
        <v>41699.1</v>
      </c>
      <c r="AI780" s="0" t="n">
        <v>42520.5</v>
      </c>
      <c r="AJ780" s="0" t="n">
        <v>41705.6</v>
      </c>
      <c r="AK780" s="0" t="n">
        <v>42038</v>
      </c>
      <c r="AL780" s="0" t="n">
        <v>2.373</v>
      </c>
      <c r="AM780" s="0" t="n">
        <v>2.373</v>
      </c>
      <c r="AN780" s="0" t="n">
        <v>2.3782</v>
      </c>
      <c r="AO780" s="0" t="n">
        <v>2.3792</v>
      </c>
      <c r="AP780" s="0" t="n">
        <v>2.3781</v>
      </c>
      <c r="AQ780" s="0" t="n">
        <v>2.3788</v>
      </c>
      <c r="AR780" s="0" t="n">
        <v>2.373</v>
      </c>
      <c r="AS780" s="0" t="n">
        <v>2.373</v>
      </c>
      <c r="AT780" s="0" t="n">
        <v>2.4084</v>
      </c>
      <c r="AU780" s="0" t="n">
        <v>2.4159</v>
      </c>
      <c r="AV780" s="0" t="n">
        <v>2.4139</v>
      </c>
      <c r="AW780" s="0" t="n">
        <v>2.4223</v>
      </c>
      <c r="AX780" s="0" t="n">
        <v>2.373</v>
      </c>
      <c r="AY780" s="0" t="n">
        <v>2.373</v>
      </c>
      <c r="AZ780" s="0" t="n">
        <v>2.447</v>
      </c>
      <c r="BA780" s="0" t="n">
        <v>2.517</v>
      </c>
      <c r="BB780" s="0" t="n">
        <v>2.4971</v>
      </c>
      <c r="BC780" s="0" t="n">
        <v>2.4571</v>
      </c>
    </row>
    <row r="781" customFormat="false" ht="12.75" hidden="false" customHeight="false" outlineLevel="0" collapsed="false">
      <c r="A781" s="0" t="n">
        <v>7800</v>
      </c>
      <c r="B781" s="0" t="n">
        <v>288.7</v>
      </c>
      <c r="C781" s="0" t="n">
        <v>289.7</v>
      </c>
      <c r="D781" s="0" t="n">
        <v>288.1</v>
      </c>
      <c r="E781" s="0" t="n">
        <v>286.8</v>
      </c>
      <c r="F781" s="0" t="n">
        <v>285.9</v>
      </c>
      <c r="G781" s="0" t="n">
        <v>287</v>
      </c>
      <c r="H781" s="0" t="n">
        <v>363.9</v>
      </c>
      <c r="I781" s="0" t="n">
        <v>377.9</v>
      </c>
      <c r="J781" s="0" t="n">
        <v>362.9</v>
      </c>
      <c r="K781" s="0" t="n">
        <v>355.4</v>
      </c>
      <c r="L781" s="0" t="n">
        <v>338.2</v>
      </c>
      <c r="M781" s="0" t="n">
        <v>345.4</v>
      </c>
      <c r="N781" s="0" t="n">
        <v>1021.1</v>
      </c>
      <c r="O781" s="0" t="n">
        <v>1126.9</v>
      </c>
      <c r="P781" s="0" t="n">
        <v>1037.2</v>
      </c>
      <c r="Q781" s="0" t="n">
        <v>891.2</v>
      </c>
      <c r="R781" s="0" t="n">
        <v>711.5</v>
      </c>
      <c r="S781" s="0" t="n">
        <v>924.9</v>
      </c>
      <c r="T781" s="0" t="n">
        <v>37659.4</v>
      </c>
      <c r="U781" s="0" t="n">
        <v>37657.3</v>
      </c>
      <c r="V781" s="0" t="n">
        <v>37711.9</v>
      </c>
      <c r="W781" s="0" t="n">
        <v>37722.1</v>
      </c>
      <c r="X781" s="0" t="n">
        <v>37697.9</v>
      </c>
      <c r="Y781" s="0" t="n">
        <v>37719.8</v>
      </c>
      <c r="Z781" s="0" t="n">
        <v>38399.8</v>
      </c>
      <c r="AA781" s="0" t="n">
        <v>38370</v>
      </c>
      <c r="AB781" s="0" t="n">
        <v>38751.4</v>
      </c>
      <c r="AC781" s="0" t="n">
        <v>38819.2</v>
      </c>
      <c r="AD781" s="0" t="n">
        <v>38648.6</v>
      </c>
      <c r="AE781" s="0" t="n">
        <v>38925.6</v>
      </c>
      <c r="AF781" s="0" t="n">
        <v>41004.5</v>
      </c>
      <c r="AG781" s="0" t="n">
        <v>40779.9</v>
      </c>
      <c r="AH781" s="0" t="n">
        <v>41700.5</v>
      </c>
      <c r="AI781" s="0" t="n">
        <v>42522.6</v>
      </c>
      <c r="AJ781" s="0" t="n">
        <v>41707.3</v>
      </c>
      <c r="AK781" s="0" t="n">
        <v>42039.4</v>
      </c>
      <c r="AL781" s="0" t="n">
        <v>2.373</v>
      </c>
      <c r="AM781" s="0" t="n">
        <v>2.373</v>
      </c>
      <c r="AN781" s="0" t="n">
        <v>2.3782</v>
      </c>
      <c r="AO781" s="0" t="n">
        <v>2.3792</v>
      </c>
      <c r="AP781" s="0" t="n">
        <v>2.3781</v>
      </c>
      <c r="AQ781" s="0" t="n">
        <v>2.3788</v>
      </c>
      <c r="AR781" s="0" t="n">
        <v>2.373</v>
      </c>
      <c r="AS781" s="0" t="n">
        <v>2.373</v>
      </c>
      <c r="AT781" s="0" t="n">
        <v>2.4085</v>
      </c>
      <c r="AU781" s="0" t="n">
        <v>2.416</v>
      </c>
      <c r="AV781" s="0" t="n">
        <v>2.414</v>
      </c>
      <c r="AW781" s="0" t="n">
        <v>2.4224</v>
      </c>
      <c r="AX781" s="0" t="n">
        <v>2.373</v>
      </c>
      <c r="AY781" s="0" t="n">
        <v>2.373</v>
      </c>
      <c r="AZ781" s="0" t="n">
        <v>2.4471</v>
      </c>
      <c r="BA781" s="0" t="n">
        <v>2.5172</v>
      </c>
      <c r="BB781" s="0" t="n">
        <v>2.4973</v>
      </c>
      <c r="BC781" s="0" t="n">
        <v>2.4573</v>
      </c>
    </row>
    <row r="782" customFormat="false" ht="12.75" hidden="false" customHeight="false" outlineLevel="0" collapsed="false">
      <c r="A782" s="0" t="n">
        <v>7810</v>
      </c>
      <c r="B782" s="0" t="n">
        <v>288.7</v>
      </c>
      <c r="C782" s="0" t="n">
        <v>289.7</v>
      </c>
      <c r="D782" s="0" t="n">
        <v>288.1</v>
      </c>
      <c r="E782" s="0" t="n">
        <v>286.8</v>
      </c>
      <c r="F782" s="0" t="n">
        <v>285.9</v>
      </c>
      <c r="G782" s="0" t="n">
        <v>287</v>
      </c>
      <c r="H782" s="0" t="n">
        <v>363.9</v>
      </c>
      <c r="I782" s="0" t="n">
        <v>377.9</v>
      </c>
      <c r="J782" s="0" t="n">
        <v>362.9</v>
      </c>
      <c r="K782" s="0" t="n">
        <v>355.4</v>
      </c>
      <c r="L782" s="0" t="n">
        <v>338.2</v>
      </c>
      <c r="M782" s="0" t="n">
        <v>345.4</v>
      </c>
      <c r="N782" s="0" t="n">
        <v>1021.1</v>
      </c>
      <c r="O782" s="0" t="n">
        <v>1126.9</v>
      </c>
      <c r="P782" s="0" t="n">
        <v>1037.1</v>
      </c>
      <c r="Q782" s="0" t="n">
        <v>890.9</v>
      </c>
      <c r="R782" s="0" t="n">
        <v>711.8</v>
      </c>
      <c r="S782" s="0" t="n">
        <v>924.7</v>
      </c>
      <c r="T782" s="0" t="n">
        <v>37659.3</v>
      </c>
      <c r="U782" s="0" t="n">
        <v>37657.4</v>
      </c>
      <c r="V782" s="0" t="n">
        <v>37711.9</v>
      </c>
      <c r="W782" s="0" t="n">
        <v>37722.2</v>
      </c>
      <c r="X782" s="0" t="n">
        <v>37697.9</v>
      </c>
      <c r="Y782" s="0" t="n">
        <v>37719.9</v>
      </c>
      <c r="Z782" s="0" t="n">
        <v>38399.8</v>
      </c>
      <c r="AA782" s="0" t="n">
        <v>38370.1</v>
      </c>
      <c r="AB782" s="0" t="n">
        <v>38751.8</v>
      </c>
      <c r="AC782" s="0" t="n">
        <v>38819.6</v>
      </c>
      <c r="AD782" s="0" t="n">
        <v>38649</v>
      </c>
      <c r="AE782" s="0" t="n">
        <v>38926.1</v>
      </c>
      <c r="AF782" s="0" t="n">
        <v>41004.5</v>
      </c>
      <c r="AG782" s="0" t="n">
        <v>40779.9</v>
      </c>
      <c r="AH782" s="0" t="n">
        <v>41701.8</v>
      </c>
      <c r="AI782" s="0" t="n">
        <v>42524.6</v>
      </c>
      <c r="AJ782" s="0" t="n">
        <v>41709.3</v>
      </c>
      <c r="AK782" s="0" t="n">
        <v>42040.8</v>
      </c>
      <c r="AL782" s="0" t="n">
        <v>2.373</v>
      </c>
      <c r="AM782" s="0" t="n">
        <v>2.373</v>
      </c>
      <c r="AN782" s="0" t="n">
        <v>2.3782</v>
      </c>
      <c r="AO782" s="0" t="n">
        <v>2.3792</v>
      </c>
      <c r="AP782" s="0" t="n">
        <v>2.3781</v>
      </c>
      <c r="AQ782" s="0" t="n">
        <v>2.3788</v>
      </c>
      <c r="AR782" s="0" t="n">
        <v>2.373</v>
      </c>
      <c r="AS782" s="0" t="n">
        <v>2.373</v>
      </c>
      <c r="AT782" s="0" t="n">
        <v>2.4085</v>
      </c>
      <c r="AU782" s="0" t="n">
        <v>2.416</v>
      </c>
      <c r="AV782" s="0" t="n">
        <v>2.414</v>
      </c>
      <c r="AW782" s="0" t="n">
        <v>2.4224</v>
      </c>
      <c r="AX782" s="0" t="n">
        <v>2.373</v>
      </c>
      <c r="AY782" s="0" t="n">
        <v>2.373</v>
      </c>
      <c r="AZ782" s="0" t="n">
        <v>2.4472</v>
      </c>
      <c r="BA782" s="0" t="n">
        <v>2.5174</v>
      </c>
      <c r="BB782" s="0" t="n">
        <v>2.4974</v>
      </c>
      <c r="BC782" s="0" t="n">
        <v>2.4574</v>
      </c>
    </row>
    <row r="783" customFormat="false" ht="12.75" hidden="false" customHeight="false" outlineLevel="0" collapsed="false">
      <c r="A783" s="0" t="n">
        <v>7820</v>
      </c>
      <c r="B783" s="0" t="n">
        <v>288.7</v>
      </c>
      <c r="C783" s="0" t="n">
        <v>289.7</v>
      </c>
      <c r="D783" s="0" t="n">
        <v>288.1</v>
      </c>
      <c r="E783" s="0" t="n">
        <v>286.8</v>
      </c>
      <c r="F783" s="0" t="n">
        <v>285.9</v>
      </c>
      <c r="G783" s="0" t="n">
        <v>287</v>
      </c>
      <c r="H783" s="0" t="n">
        <v>363.9</v>
      </c>
      <c r="I783" s="0" t="n">
        <v>377.9</v>
      </c>
      <c r="J783" s="0" t="n">
        <v>362.9</v>
      </c>
      <c r="K783" s="0" t="n">
        <v>355.4</v>
      </c>
      <c r="L783" s="0" t="n">
        <v>338.2</v>
      </c>
      <c r="M783" s="0" t="n">
        <v>345.4</v>
      </c>
      <c r="N783" s="0" t="n">
        <v>1021.1</v>
      </c>
      <c r="O783" s="0" t="n">
        <v>1126.9</v>
      </c>
      <c r="P783" s="0" t="n">
        <v>1036.9</v>
      </c>
      <c r="Q783" s="0" t="n">
        <v>890.6</v>
      </c>
      <c r="R783" s="0" t="n">
        <v>711.5</v>
      </c>
      <c r="S783" s="0" t="n">
        <v>924.6</v>
      </c>
      <c r="T783" s="0" t="n">
        <v>37659.4</v>
      </c>
      <c r="U783" s="0" t="n">
        <v>37657.3</v>
      </c>
      <c r="V783" s="0" t="n">
        <v>37712</v>
      </c>
      <c r="W783" s="0" t="n">
        <v>37722.2</v>
      </c>
      <c r="X783" s="0" t="n">
        <v>37698</v>
      </c>
      <c r="Y783" s="0" t="n">
        <v>37719.9</v>
      </c>
      <c r="Z783" s="0" t="n">
        <v>38399.8</v>
      </c>
      <c r="AA783" s="0" t="n">
        <v>38370</v>
      </c>
      <c r="AB783" s="0" t="n">
        <v>38752.2</v>
      </c>
      <c r="AC783" s="0" t="n">
        <v>38820</v>
      </c>
      <c r="AD783" s="0" t="n">
        <v>38649.6</v>
      </c>
      <c r="AE783" s="0" t="n">
        <v>38926.7</v>
      </c>
      <c r="AF783" s="0" t="n">
        <v>41004.5</v>
      </c>
      <c r="AG783" s="0" t="n">
        <v>40780</v>
      </c>
      <c r="AH783" s="0" t="n">
        <v>41703.2</v>
      </c>
      <c r="AI783" s="0" t="n">
        <v>42526.7</v>
      </c>
      <c r="AJ783" s="0" t="n">
        <v>41711.6</v>
      </c>
      <c r="AK783" s="0" t="n">
        <v>42042.2</v>
      </c>
      <c r="AL783" s="0" t="n">
        <v>2.373</v>
      </c>
      <c r="AM783" s="0" t="n">
        <v>2.373</v>
      </c>
      <c r="AN783" s="0" t="n">
        <v>2.3782</v>
      </c>
      <c r="AO783" s="0" t="n">
        <v>2.3792</v>
      </c>
      <c r="AP783" s="0" t="n">
        <v>2.3781</v>
      </c>
      <c r="AQ783" s="0" t="n">
        <v>2.3788</v>
      </c>
      <c r="AR783" s="0" t="n">
        <v>2.373</v>
      </c>
      <c r="AS783" s="0" t="n">
        <v>2.373</v>
      </c>
      <c r="AT783" s="0" t="n">
        <v>2.4085</v>
      </c>
      <c r="AU783" s="0" t="n">
        <v>2.4161</v>
      </c>
      <c r="AV783" s="0" t="n">
        <v>2.4141</v>
      </c>
      <c r="AW783" s="0" t="n">
        <v>2.4225</v>
      </c>
      <c r="AX783" s="0" t="n">
        <v>2.373</v>
      </c>
      <c r="AY783" s="0" t="n">
        <v>2.373</v>
      </c>
      <c r="AZ783" s="0" t="n">
        <v>2.4473</v>
      </c>
      <c r="BA783" s="0" t="n">
        <v>2.5175</v>
      </c>
      <c r="BB783" s="0" t="n">
        <v>2.4976</v>
      </c>
      <c r="BC783" s="0" t="n">
        <v>2.4575</v>
      </c>
    </row>
    <row r="784" customFormat="false" ht="12.75" hidden="false" customHeight="false" outlineLevel="0" collapsed="false">
      <c r="A784" s="0" t="n">
        <v>7830</v>
      </c>
      <c r="B784" s="0" t="n">
        <v>288.7</v>
      </c>
      <c r="C784" s="0" t="n">
        <v>289.7</v>
      </c>
      <c r="D784" s="0" t="n">
        <v>288.1</v>
      </c>
      <c r="E784" s="0" t="n">
        <v>286.8</v>
      </c>
      <c r="F784" s="0" t="n">
        <v>285.9</v>
      </c>
      <c r="G784" s="0" t="n">
        <v>287</v>
      </c>
      <c r="H784" s="0" t="n">
        <v>363.9</v>
      </c>
      <c r="I784" s="0" t="n">
        <v>377.9</v>
      </c>
      <c r="J784" s="0" t="n">
        <v>362.9</v>
      </c>
      <c r="K784" s="0" t="n">
        <v>355.3</v>
      </c>
      <c r="L784" s="0" t="n">
        <v>338.2</v>
      </c>
      <c r="M784" s="0" t="n">
        <v>345.4</v>
      </c>
      <c r="N784" s="0" t="n">
        <v>1021.1</v>
      </c>
      <c r="O784" s="0" t="n">
        <v>1126.9</v>
      </c>
      <c r="P784" s="0" t="n">
        <v>1036.8</v>
      </c>
      <c r="Q784" s="0" t="n">
        <v>890.4</v>
      </c>
      <c r="R784" s="0" t="n">
        <v>711.4</v>
      </c>
      <c r="S784" s="0" t="n">
        <v>924.4</v>
      </c>
      <c r="T784" s="0" t="n">
        <v>37659.4</v>
      </c>
      <c r="U784" s="0" t="n">
        <v>37657.3</v>
      </c>
      <c r="V784" s="0" t="n">
        <v>37712.1</v>
      </c>
      <c r="W784" s="0" t="n">
        <v>37722.3</v>
      </c>
      <c r="X784" s="0" t="n">
        <v>37698</v>
      </c>
      <c r="Y784" s="0" t="n">
        <v>37720</v>
      </c>
      <c r="Z784" s="0" t="n">
        <v>38399.8</v>
      </c>
      <c r="AA784" s="0" t="n">
        <v>38370</v>
      </c>
      <c r="AB784" s="0" t="n">
        <v>38752.6</v>
      </c>
      <c r="AC784" s="0" t="n">
        <v>38820.6</v>
      </c>
      <c r="AD784" s="0" t="n">
        <v>38650</v>
      </c>
      <c r="AE784" s="0" t="n">
        <v>38927.3</v>
      </c>
      <c r="AF784" s="0" t="n">
        <v>41004.5</v>
      </c>
      <c r="AG784" s="0" t="n">
        <v>40780</v>
      </c>
      <c r="AH784" s="0" t="n">
        <v>41704.5</v>
      </c>
      <c r="AI784" s="0" t="n">
        <v>42528.8</v>
      </c>
      <c r="AJ784" s="0" t="n">
        <v>41713.4</v>
      </c>
      <c r="AK784" s="0" t="n">
        <v>42043.6</v>
      </c>
      <c r="AL784" s="0" t="n">
        <v>2.373</v>
      </c>
      <c r="AM784" s="0" t="n">
        <v>2.373</v>
      </c>
      <c r="AN784" s="0" t="n">
        <v>2.3782</v>
      </c>
      <c r="AO784" s="0" t="n">
        <v>2.3792</v>
      </c>
      <c r="AP784" s="0" t="n">
        <v>2.3781</v>
      </c>
      <c r="AQ784" s="0" t="n">
        <v>2.3788</v>
      </c>
      <c r="AR784" s="0" t="n">
        <v>2.373</v>
      </c>
      <c r="AS784" s="0" t="n">
        <v>2.373</v>
      </c>
      <c r="AT784" s="0" t="n">
        <v>2.4086</v>
      </c>
      <c r="AU784" s="0" t="n">
        <v>2.4161</v>
      </c>
      <c r="AV784" s="0" t="n">
        <v>2.4141</v>
      </c>
      <c r="AW784" s="0" t="n">
        <v>2.4225</v>
      </c>
      <c r="AX784" s="0" t="n">
        <v>2.373</v>
      </c>
      <c r="AY784" s="0" t="n">
        <v>2.373</v>
      </c>
      <c r="AZ784" s="0" t="n">
        <v>2.4474</v>
      </c>
      <c r="BA784" s="0" t="n">
        <v>2.5177</v>
      </c>
      <c r="BB784" s="0" t="n">
        <v>2.4977</v>
      </c>
      <c r="BC784" s="0" t="n">
        <v>2.4576</v>
      </c>
    </row>
    <row r="785" customFormat="false" ht="12.75" hidden="false" customHeight="false" outlineLevel="0" collapsed="false">
      <c r="A785" s="0" t="n">
        <v>7840</v>
      </c>
      <c r="B785" s="0" t="n">
        <v>288.7</v>
      </c>
      <c r="C785" s="0" t="n">
        <v>289.7</v>
      </c>
      <c r="D785" s="0" t="n">
        <v>288.1</v>
      </c>
      <c r="E785" s="0" t="n">
        <v>286.8</v>
      </c>
      <c r="F785" s="0" t="n">
        <v>285.9</v>
      </c>
      <c r="G785" s="0" t="n">
        <v>287</v>
      </c>
      <c r="H785" s="0" t="n">
        <v>363.9</v>
      </c>
      <c r="I785" s="0" t="n">
        <v>377.9</v>
      </c>
      <c r="J785" s="0" t="n">
        <v>362.9</v>
      </c>
      <c r="K785" s="0" t="n">
        <v>355.3</v>
      </c>
      <c r="L785" s="0" t="n">
        <v>338.1</v>
      </c>
      <c r="M785" s="0" t="n">
        <v>345.4</v>
      </c>
      <c r="N785" s="0" t="n">
        <v>1021.1</v>
      </c>
      <c r="O785" s="0" t="n">
        <v>1126.9</v>
      </c>
      <c r="P785" s="0" t="n">
        <v>1036.6</v>
      </c>
      <c r="Q785" s="0" t="n">
        <v>890.1</v>
      </c>
      <c r="R785" s="0" t="n">
        <v>711.2</v>
      </c>
      <c r="S785" s="0" t="n">
        <v>924.3</v>
      </c>
      <c r="T785" s="0" t="n">
        <v>37659.4</v>
      </c>
      <c r="U785" s="0" t="n">
        <v>37657.3</v>
      </c>
      <c r="V785" s="0" t="n">
        <v>37712.1</v>
      </c>
      <c r="W785" s="0" t="n">
        <v>37722.4</v>
      </c>
      <c r="X785" s="0" t="n">
        <v>37698.1</v>
      </c>
      <c r="Y785" s="0" t="n">
        <v>37720.1</v>
      </c>
      <c r="Z785" s="0" t="n">
        <v>38399.8</v>
      </c>
      <c r="AA785" s="0" t="n">
        <v>38370</v>
      </c>
      <c r="AB785" s="0" t="n">
        <v>38753.1</v>
      </c>
      <c r="AC785" s="0" t="n">
        <v>38821</v>
      </c>
      <c r="AD785" s="0" t="n">
        <v>38650.6</v>
      </c>
      <c r="AE785" s="0" t="n">
        <v>38927.9</v>
      </c>
      <c r="AF785" s="0" t="n">
        <v>41004.5</v>
      </c>
      <c r="AG785" s="0" t="n">
        <v>40780</v>
      </c>
      <c r="AH785" s="0" t="n">
        <v>41705.9</v>
      </c>
      <c r="AI785" s="0" t="n">
        <v>42530.8</v>
      </c>
      <c r="AJ785" s="0" t="n">
        <v>41715.1</v>
      </c>
      <c r="AK785" s="0" t="n">
        <v>42045</v>
      </c>
      <c r="AL785" s="0" t="n">
        <v>2.373</v>
      </c>
      <c r="AM785" s="0" t="n">
        <v>2.373</v>
      </c>
      <c r="AN785" s="0" t="n">
        <v>2.3782</v>
      </c>
      <c r="AO785" s="0" t="n">
        <v>2.3792</v>
      </c>
      <c r="AP785" s="0" t="n">
        <v>2.3781</v>
      </c>
      <c r="AQ785" s="0" t="n">
        <v>2.3788</v>
      </c>
      <c r="AR785" s="0" t="n">
        <v>2.373</v>
      </c>
      <c r="AS785" s="0" t="n">
        <v>2.373</v>
      </c>
      <c r="AT785" s="0" t="n">
        <v>2.4086</v>
      </c>
      <c r="AU785" s="0" t="n">
        <v>2.4161</v>
      </c>
      <c r="AV785" s="0" t="n">
        <v>2.4141</v>
      </c>
      <c r="AW785" s="0" t="n">
        <v>2.4226</v>
      </c>
      <c r="AX785" s="0" t="n">
        <v>2.373</v>
      </c>
      <c r="AY785" s="0" t="n">
        <v>2.373</v>
      </c>
      <c r="AZ785" s="0" t="n">
        <v>2.4475</v>
      </c>
      <c r="BA785" s="0" t="n">
        <v>2.5179</v>
      </c>
      <c r="BB785" s="0" t="n">
        <v>2.4978</v>
      </c>
      <c r="BC785" s="0" t="n">
        <v>2.4577</v>
      </c>
    </row>
    <row r="786" customFormat="false" ht="12.75" hidden="false" customHeight="false" outlineLevel="0" collapsed="false">
      <c r="A786" s="0" t="n">
        <v>7850</v>
      </c>
      <c r="B786" s="0" t="n">
        <v>288.7</v>
      </c>
      <c r="C786" s="0" t="n">
        <v>289.7</v>
      </c>
      <c r="D786" s="0" t="n">
        <v>288.1</v>
      </c>
      <c r="E786" s="0" t="n">
        <v>286.8</v>
      </c>
      <c r="F786" s="0" t="n">
        <v>285.9</v>
      </c>
      <c r="G786" s="0" t="n">
        <v>287</v>
      </c>
      <c r="H786" s="0" t="n">
        <v>363.9</v>
      </c>
      <c r="I786" s="0" t="n">
        <v>377.9</v>
      </c>
      <c r="J786" s="0" t="n">
        <v>362.8</v>
      </c>
      <c r="K786" s="0" t="n">
        <v>355.3</v>
      </c>
      <c r="L786" s="0" t="n">
        <v>338.1</v>
      </c>
      <c r="M786" s="0" t="n">
        <v>345.3</v>
      </c>
      <c r="N786" s="0" t="n">
        <v>1021.1</v>
      </c>
      <c r="O786" s="0" t="n">
        <v>1126.9</v>
      </c>
      <c r="P786" s="0" t="n">
        <v>1036.4</v>
      </c>
      <c r="Q786" s="0" t="n">
        <v>889.8</v>
      </c>
      <c r="R786" s="0" t="n">
        <v>711</v>
      </c>
      <c r="S786" s="0" t="n">
        <v>924.1</v>
      </c>
      <c r="T786" s="0" t="n">
        <v>37659.4</v>
      </c>
      <c r="U786" s="0" t="n">
        <v>37657.4</v>
      </c>
      <c r="V786" s="0" t="n">
        <v>37712.2</v>
      </c>
      <c r="W786" s="0" t="n">
        <v>37722.4</v>
      </c>
      <c r="X786" s="0" t="n">
        <v>37698.2</v>
      </c>
      <c r="Y786" s="0" t="n">
        <v>37720.1</v>
      </c>
      <c r="Z786" s="0" t="n">
        <v>38399.8</v>
      </c>
      <c r="AA786" s="0" t="n">
        <v>38370</v>
      </c>
      <c r="AB786" s="0" t="n">
        <v>38753.5</v>
      </c>
      <c r="AC786" s="0" t="n">
        <v>38821.4</v>
      </c>
      <c r="AD786" s="0" t="n">
        <v>38651.1</v>
      </c>
      <c r="AE786" s="0" t="n">
        <v>38928.4</v>
      </c>
      <c r="AF786" s="0" t="n">
        <v>41004.5</v>
      </c>
      <c r="AG786" s="0" t="n">
        <v>40780</v>
      </c>
      <c r="AH786" s="0" t="n">
        <v>41707.2</v>
      </c>
      <c r="AI786" s="0" t="n">
        <v>42532.9</v>
      </c>
      <c r="AJ786" s="0" t="n">
        <v>41717.1</v>
      </c>
      <c r="AK786" s="0" t="n">
        <v>42046.4</v>
      </c>
      <c r="AL786" s="0" t="n">
        <v>2.373</v>
      </c>
      <c r="AM786" s="0" t="n">
        <v>2.373</v>
      </c>
      <c r="AN786" s="0" t="n">
        <v>2.3782</v>
      </c>
      <c r="AO786" s="0" t="n">
        <v>2.3792</v>
      </c>
      <c r="AP786" s="0" t="n">
        <v>2.3781</v>
      </c>
      <c r="AQ786" s="0" t="n">
        <v>2.3788</v>
      </c>
      <c r="AR786" s="0" t="n">
        <v>2.373</v>
      </c>
      <c r="AS786" s="0" t="n">
        <v>2.373</v>
      </c>
      <c r="AT786" s="0" t="n">
        <v>2.4087</v>
      </c>
      <c r="AU786" s="0" t="n">
        <v>2.4162</v>
      </c>
      <c r="AV786" s="0" t="n">
        <v>2.4142</v>
      </c>
      <c r="AW786" s="0" t="n">
        <v>2.4226</v>
      </c>
      <c r="AX786" s="0" t="n">
        <v>2.373</v>
      </c>
      <c r="AY786" s="0" t="n">
        <v>2.373</v>
      </c>
      <c r="AZ786" s="0" t="n">
        <v>2.4476</v>
      </c>
      <c r="BA786" s="0" t="n">
        <v>2.518</v>
      </c>
      <c r="BB786" s="0" t="n">
        <v>2.498</v>
      </c>
      <c r="BC786" s="0" t="n">
        <v>2.4578</v>
      </c>
    </row>
    <row r="787" customFormat="false" ht="12.75" hidden="false" customHeight="false" outlineLevel="0" collapsed="false">
      <c r="A787" s="0" t="n">
        <v>7860</v>
      </c>
      <c r="B787" s="0" t="n">
        <v>288.7</v>
      </c>
      <c r="C787" s="0" t="n">
        <v>289.7</v>
      </c>
      <c r="D787" s="0" t="n">
        <v>288.1</v>
      </c>
      <c r="E787" s="0" t="n">
        <v>286.8</v>
      </c>
      <c r="F787" s="0" t="n">
        <v>285.9</v>
      </c>
      <c r="G787" s="0" t="n">
        <v>287</v>
      </c>
      <c r="H787" s="0" t="n">
        <v>363.9</v>
      </c>
      <c r="I787" s="0" t="n">
        <v>377.9</v>
      </c>
      <c r="J787" s="0" t="n">
        <v>362.8</v>
      </c>
      <c r="K787" s="0" t="n">
        <v>355.2</v>
      </c>
      <c r="L787" s="0" t="n">
        <v>338.1</v>
      </c>
      <c r="M787" s="0" t="n">
        <v>345.3</v>
      </c>
      <c r="N787" s="0" t="n">
        <v>1021.1</v>
      </c>
      <c r="O787" s="0" t="n">
        <v>1126.8</v>
      </c>
      <c r="P787" s="0" t="n">
        <v>1036.3</v>
      </c>
      <c r="Q787" s="0" t="n">
        <v>889.6</v>
      </c>
      <c r="R787" s="0" t="n">
        <v>710.8</v>
      </c>
      <c r="S787" s="0" t="n">
        <v>924</v>
      </c>
      <c r="T787" s="0" t="n">
        <v>37659.4</v>
      </c>
      <c r="U787" s="0" t="n">
        <v>37657.4</v>
      </c>
      <c r="V787" s="0" t="n">
        <v>37712.2</v>
      </c>
      <c r="W787" s="0" t="n">
        <v>37722.4</v>
      </c>
      <c r="X787" s="0" t="n">
        <v>37698.2</v>
      </c>
      <c r="Y787" s="0" t="n">
        <v>37720.2</v>
      </c>
      <c r="Z787" s="0" t="n">
        <v>38399.8</v>
      </c>
      <c r="AA787" s="0" t="n">
        <v>38370.1</v>
      </c>
      <c r="AB787" s="0" t="n">
        <v>38753.9</v>
      </c>
      <c r="AC787" s="0" t="n">
        <v>38822</v>
      </c>
      <c r="AD787" s="0" t="n">
        <v>38651.5</v>
      </c>
      <c r="AE787" s="0" t="n">
        <v>38929</v>
      </c>
      <c r="AF787" s="0" t="n">
        <v>41004.5</v>
      </c>
      <c r="AG787" s="0" t="n">
        <v>40780.1</v>
      </c>
      <c r="AH787" s="0" t="n">
        <v>41708.6</v>
      </c>
      <c r="AI787" s="0" t="n">
        <v>42535</v>
      </c>
      <c r="AJ787" s="0" t="n">
        <v>41719</v>
      </c>
      <c r="AK787" s="0" t="n">
        <v>42047.8</v>
      </c>
      <c r="AL787" s="0" t="n">
        <v>2.373</v>
      </c>
      <c r="AM787" s="0" t="n">
        <v>2.373</v>
      </c>
      <c r="AN787" s="0" t="n">
        <v>2.3782</v>
      </c>
      <c r="AO787" s="0" t="n">
        <v>2.3792</v>
      </c>
      <c r="AP787" s="0" t="n">
        <v>2.3781</v>
      </c>
      <c r="AQ787" s="0" t="n">
        <v>2.3788</v>
      </c>
      <c r="AR787" s="0" t="n">
        <v>2.373</v>
      </c>
      <c r="AS787" s="0" t="n">
        <v>2.373</v>
      </c>
      <c r="AT787" s="0" t="n">
        <v>2.4087</v>
      </c>
      <c r="AU787" s="0" t="n">
        <v>2.4162</v>
      </c>
      <c r="AV787" s="0" t="n">
        <v>2.4142</v>
      </c>
      <c r="AW787" s="0" t="n">
        <v>2.4227</v>
      </c>
      <c r="AX787" s="0" t="n">
        <v>2.373</v>
      </c>
      <c r="AY787" s="0" t="n">
        <v>2.373</v>
      </c>
      <c r="AZ787" s="0" t="n">
        <v>2.4477</v>
      </c>
      <c r="BA787" s="0" t="n">
        <v>2.5182</v>
      </c>
      <c r="BB787" s="0" t="n">
        <v>2.4981</v>
      </c>
      <c r="BC787" s="0" t="n">
        <v>2.4579</v>
      </c>
    </row>
    <row r="788" customFormat="false" ht="12.75" hidden="false" customHeight="false" outlineLevel="0" collapsed="false">
      <c r="A788" s="0" t="n">
        <v>7870</v>
      </c>
      <c r="B788" s="0" t="n">
        <v>288.7</v>
      </c>
      <c r="C788" s="0" t="n">
        <v>289.7</v>
      </c>
      <c r="D788" s="0" t="n">
        <v>288.1</v>
      </c>
      <c r="E788" s="0" t="n">
        <v>286.8</v>
      </c>
      <c r="F788" s="0" t="n">
        <v>285.9</v>
      </c>
      <c r="G788" s="0" t="n">
        <v>287</v>
      </c>
      <c r="H788" s="0" t="n">
        <v>363.8</v>
      </c>
      <c r="I788" s="0" t="n">
        <v>377.9</v>
      </c>
      <c r="J788" s="0" t="n">
        <v>362.8</v>
      </c>
      <c r="K788" s="0" t="n">
        <v>355.2</v>
      </c>
      <c r="L788" s="0" t="n">
        <v>338.1</v>
      </c>
      <c r="M788" s="0" t="n">
        <v>345.3</v>
      </c>
      <c r="N788" s="0" t="n">
        <v>1021.1</v>
      </c>
      <c r="O788" s="0" t="n">
        <v>1126.8</v>
      </c>
      <c r="P788" s="0" t="n">
        <v>1036.1</v>
      </c>
      <c r="Q788" s="0" t="n">
        <v>889.3</v>
      </c>
      <c r="R788" s="0" t="n">
        <v>710.6</v>
      </c>
      <c r="S788" s="0" t="n">
        <v>923.9</v>
      </c>
      <c r="T788" s="0" t="n">
        <v>37659.4</v>
      </c>
      <c r="U788" s="0" t="n">
        <v>37657.3</v>
      </c>
      <c r="V788" s="0" t="n">
        <v>37712.3</v>
      </c>
      <c r="W788" s="0" t="n">
        <v>37722.6</v>
      </c>
      <c r="X788" s="0" t="n">
        <v>37698.3</v>
      </c>
      <c r="Y788" s="0" t="n">
        <v>37720.2</v>
      </c>
      <c r="Z788" s="0" t="n">
        <v>38399.9</v>
      </c>
      <c r="AA788" s="0" t="n">
        <v>38370.1</v>
      </c>
      <c r="AB788" s="0" t="n">
        <v>38754.3</v>
      </c>
      <c r="AC788" s="0" t="n">
        <v>38822.4</v>
      </c>
      <c r="AD788" s="0" t="n">
        <v>38652.1</v>
      </c>
      <c r="AE788" s="0" t="n">
        <v>38929.6</v>
      </c>
      <c r="AF788" s="0" t="n">
        <v>41004.6</v>
      </c>
      <c r="AG788" s="0" t="n">
        <v>40780.1</v>
      </c>
      <c r="AH788" s="0" t="n">
        <v>41709.9</v>
      </c>
      <c r="AI788" s="0" t="n">
        <v>42537.1</v>
      </c>
      <c r="AJ788" s="0" t="n">
        <v>41720.9</v>
      </c>
      <c r="AK788" s="0" t="n">
        <v>42049.2</v>
      </c>
      <c r="AL788" s="0" t="n">
        <v>2.373</v>
      </c>
      <c r="AM788" s="0" t="n">
        <v>2.373</v>
      </c>
      <c r="AN788" s="0" t="n">
        <v>2.3782</v>
      </c>
      <c r="AO788" s="0" t="n">
        <v>2.3792</v>
      </c>
      <c r="AP788" s="0" t="n">
        <v>2.3781</v>
      </c>
      <c r="AQ788" s="0" t="n">
        <v>2.3788</v>
      </c>
      <c r="AR788" s="0" t="n">
        <v>2.373</v>
      </c>
      <c r="AS788" s="0" t="n">
        <v>2.373</v>
      </c>
      <c r="AT788" s="0" t="n">
        <v>2.4087</v>
      </c>
      <c r="AU788" s="0" t="n">
        <v>2.4163</v>
      </c>
      <c r="AV788" s="0" t="n">
        <v>2.4143</v>
      </c>
      <c r="AW788" s="0" t="n">
        <v>2.4227</v>
      </c>
      <c r="AX788" s="0" t="n">
        <v>2.373</v>
      </c>
      <c r="AY788" s="0" t="n">
        <v>2.373</v>
      </c>
      <c r="AZ788" s="0" t="n">
        <v>2.4478</v>
      </c>
      <c r="BA788" s="0" t="n">
        <v>2.5184</v>
      </c>
      <c r="BB788" s="0" t="n">
        <v>2.4983</v>
      </c>
      <c r="BC788" s="0" t="n">
        <v>2.458</v>
      </c>
    </row>
    <row r="789" customFormat="false" ht="12.75" hidden="false" customHeight="false" outlineLevel="0" collapsed="false">
      <c r="A789" s="0" t="n">
        <v>7880</v>
      </c>
      <c r="B789" s="0" t="n">
        <v>288.7</v>
      </c>
      <c r="C789" s="0" t="n">
        <v>289.7</v>
      </c>
      <c r="D789" s="0" t="n">
        <v>288.1</v>
      </c>
      <c r="E789" s="0" t="n">
        <v>286.8</v>
      </c>
      <c r="F789" s="0" t="n">
        <v>285.9</v>
      </c>
      <c r="G789" s="0" t="n">
        <v>286.9</v>
      </c>
      <c r="H789" s="0" t="n">
        <v>363.9</v>
      </c>
      <c r="I789" s="0" t="n">
        <v>377.9</v>
      </c>
      <c r="J789" s="0" t="n">
        <v>362.8</v>
      </c>
      <c r="K789" s="0" t="n">
        <v>355.2</v>
      </c>
      <c r="L789" s="0" t="n">
        <v>338.1</v>
      </c>
      <c r="M789" s="0" t="n">
        <v>345.3</v>
      </c>
      <c r="N789" s="0" t="n">
        <v>1021.1</v>
      </c>
      <c r="O789" s="0" t="n">
        <v>1126.8</v>
      </c>
      <c r="P789" s="0" t="n">
        <v>1035.9</v>
      </c>
      <c r="Q789" s="0" t="n">
        <v>889</v>
      </c>
      <c r="R789" s="0" t="n">
        <v>710.4</v>
      </c>
      <c r="S789" s="0" t="n">
        <v>923.7</v>
      </c>
      <c r="T789" s="0" t="n">
        <v>37659.3</v>
      </c>
      <c r="U789" s="0" t="n">
        <v>37657.3</v>
      </c>
      <c r="V789" s="0" t="n">
        <v>37712.3</v>
      </c>
      <c r="W789" s="0" t="n">
        <v>37722.6</v>
      </c>
      <c r="X789" s="0" t="n">
        <v>37698.3</v>
      </c>
      <c r="Y789" s="0" t="n">
        <v>37720.3</v>
      </c>
      <c r="Z789" s="0" t="n">
        <v>38399.8</v>
      </c>
      <c r="AA789" s="0" t="n">
        <v>38370.1</v>
      </c>
      <c r="AB789" s="0" t="n">
        <v>38754.8</v>
      </c>
      <c r="AC789" s="0" t="n">
        <v>38822.8</v>
      </c>
      <c r="AD789" s="0" t="n">
        <v>38652.5</v>
      </c>
      <c r="AE789" s="0" t="n">
        <v>38930.1</v>
      </c>
      <c r="AF789" s="0" t="n">
        <v>41004.5</v>
      </c>
      <c r="AG789" s="0" t="n">
        <v>40780.1</v>
      </c>
      <c r="AH789" s="0" t="n">
        <v>41711.3</v>
      </c>
      <c r="AI789" s="0" t="n">
        <v>42539.2</v>
      </c>
      <c r="AJ789" s="0" t="n">
        <v>41722.8</v>
      </c>
      <c r="AK789" s="0" t="n">
        <v>42050.6</v>
      </c>
      <c r="AL789" s="0" t="n">
        <v>2.373</v>
      </c>
      <c r="AM789" s="0" t="n">
        <v>2.373</v>
      </c>
      <c r="AN789" s="0" t="n">
        <v>2.3782</v>
      </c>
      <c r="AO789" s="0" t="n">
        <v>2.3792</v>
      </c>
      <c r="AP789" s="0" t="n">
        <v>2.3781</v>
      </c>
      <c r="AQ789" s="0" t="n">
        <v>2.3788</v>
      </c>
      <c r="AR789" s="0" t="n">
        <v>2.373</v>
      </c>
      <c r="AS789" s="0" t="n">
        <v>2.373</v>
      </c>
      <c r="AT789" s="0" t="n">
        <v>2.4088</v>
      </c>
      <c r="AU789" s="0" t="n">
        <v>2.4163</v>
      </c>
      <c r="AV789" s="0" t="n">
        <v>2.4143</v>
      </c>
      <c r="AW789" s="0" t="n">
        <v>2.4228</v>
      </c>
      <c r="AX789" s="0" t="n">
        <v>2.373</v>
      </c>
      <c r="AY789" s="0" t="n">
        <v>2.373</v>
      </c>
      <c r="AZ789" s="0" t="n">
        <v>2.4479</v>
      </c>
      <c r="BA789" s="0" t="n">
        <v>2.5186</v>
      </c>
      <c r="BB789" s="0" t="n">
        <v>2.4984</v>
      </c>
      <c r="BC789" s="0" t="n">
        <v>2.4581</v>
      </c>
    </row>
    <row r="790" customFormat="false" ht="12.75" hidden="false" customHeight="false" outlineLevel="0" collapsed="false">
      <c r="A790" s="0" t="n">
        <v>7890</v>
      </c>
      <c r="B790" s="0" t="n">
        <v>288.7</v>
      </c>
      <c r="C790" s="0" t="n">
        <v>289.7</v>
      </c>
      <c r="D790" s="0" t="n">
        <v>288.1</v>
      </c>
      <c r="E790" s="0" t="n">
        <v>286.8</v>
      </c>
      <c r="F790" s="0" t="n">
        <v>285.9</v>
      </c>
      <c r="G790" s="0" t="n">
        <v>286.9</v>
      </c>
      <c r="H790" s="0" t="n">
        <v>363.9</v>
      </c>
      <c r="I790" s="0" t="n">
        <v>377.9</v>
      </c>
      <c r="J790" s="0" t="n">
        <v>362.7</v>
      </c>
      <c r="K790" s="0" t="n">
        <v>355.2</v>
      </c>
      <c r="L790" s="0" t="n">
        <v>338.1</v>
      </c>
      <c r="M790" s="0" t="n">
        <v>345.2</v>
      </c>
      <c r="N790" s="0" t="n">
        <v>1021.1</v>
      </c>
      <c r="O790" s="0" t="n">
        <v>1126.8</v>
      </c>
      <c r="P790" s="0" t="n">
        <v>1035.8</v>
      </c>
      <c r="Q790" s="0" t="n">
        <v>888.7</v>
      </c>
      <c r="R790" s="0" t="n">
        <v>710.3</v>
      </c>
      <c r="S790" s="0" t="n">
        <v>923.6</v>
      </c>
      <c r="T790" s="0" t="n">
        <v>37659.4</v>
      </c>
      <c r="U790" s="0" t="n">
        <v>37657.3</v>
      </c>
      <c r="V790" s="0" t="n">
        <v>37712.4</v>
      </c>
      <c r="W790" s="0" t="n">
        <v>37722.6</v>
      </c>
      <c r="X790" s="0" t="n">
        <v>37698.4</v>
      </c>
      <c r="Y790" s="0" t="n">
        <v>37720.4</v>
      </c>
      <c r="Z790" s="0" t="n">
        <v>38399.8</v>
      </c>
      <c r="AA790" s="0" t="n">
        <v>38370.1</v>
      </c>
      <c r="AB790" s="0" t="n">
        <v>38755.2</v>
      </c>
      <c r="AC790" s="0" t="n">
        <v>38823.2</v>
      </c>
      <c r="AD790" s="0" t="n">
        <v>38653</v>
      </c>
      <c r="AE790" s="0" t="n">
        <v>38930.8</v>
      </c>
      <c r="AF790" s="0" t="n">
        <v>41004.5</v>
      </c>
      <c r="AG790" s="0" t="n">
        <v>40780.1</v>
      </c>
      <c r="AH790" s="0" t="n">
        <v>41712.6</v>
      </c>
      <c r="AI790" s="0" t="n">
        <v>42541.2</v>
      </c>
      <c r="AJ790" s="0" t="n">
        <v>41724.6</v>
      </c>
      <c r="AK790" s="0" t="n">
        <v>42052</v>
      </c>
      <c r="AL790" s="0" t="n">
        <v>2.373</v>
      </c>
      <c r="AM790" s="0" t="n">
        <v>2.373</v>
      </c>
      <c r="AN790" s="0" t="n">
        <v>2.3783</v>
      </c>
      <c r="AO790" s="0" t="n">
        <v>2.3792</v>
      </c>
      <c r="AP790" s="0" t="n">
        <v>2.3781</v>
      </c>
      <c r="AQ790" s="0" t="n">
        <v>2.3788</v>
      </c>
      <c r="AR790" s="0" t="n">
        <v>2.373</v>
      </c>
      <c r="AS790" s="0" t="n">
        <v>2.373</v>
      </c>
      <c r="AT790" s="0" t="n">
        <v>2.4088</v>
      </c>
      <c r="AU790" s="0" t="n">
        <v>2.4164</v>
      </c>
      <c r="AV790" s="0" t="n">
        <v>2.4144</v>
      </c>
      <c r="AW790" s="0" t="n">
        <v>2.4228</v>
      </c>
      <c r="AX790" s="0" t="n">
        <v>2.373</v>
      </c>
      <c r="AY790" s="0" t="n">
        <v>2.373</v>
      </c>
      <c r="AZ790" s="0" t="n">
        <v>2.448</v>
      </c>
      <c r="BA790" s="0" t="n">
        <v>2.5187</v>
      </c>
      <c r="BB790" s="0" t="n">
        <v>2.4986</v>
      </c>
      <c r="BC790" s="0" t="n">
        <v>2.4583</v>
      </c>
    </row>
    <row r="791" customFormat="false" ht="12.75" hidden="false" customHeight="false" outlineLevel="0" collapsed="false">
      <c r="A791" s="0" t="n">
        <v>7900</v>
      </c>
      <c r="B791" s="0" t="n">
        <v>288.7</v>
      </c>
      <c r="C791" s="0" t="n">
        <v>289.7</v>
      </c>
      <c r="D791" s="0" t="n">
        <v>288.1</v>
      </c>
      <c r="E791" s="0" t="n">
        <v>286.8</v>
      </c>
      <c r="F791" s="0" t="n">
        <v>285.9</v>
      </c>
      <c r="G791" s="0" t="n">
        <v>287</v>
      </c>
      <c r="H791" s="0" t="n">
        <v>363.9</v>
      </c>
      <c r="I791" s="0" t="n">
        <v>377.9</v>
      </c>
      <c r="J791" s="0" t="n">
        <v>362.8</v>
      </c>
      <c r="K791" s="0" t="n">
        <v>355.2</v>
      </c>
      <c r="L791" s="0" t="n">
        <v>338</v>
      </c>
      <c r="M791" s="0" t="n">
        <v>345.2</v>
      </c>
      <c r="N791" s="0" t="n">
        <v>1021.1</v>
      </c>
      <c r="O791" s="0" t="n">
        <v>1126.8</v>
      </c>
      <c r="P791" s="0" t="n">
        <v>1035.6</v>
      </c>
      <c r="Q791" s="0" t="n">
        <v>888.5</v>
      </c>
      <c r="R791" s="0" t="n">
        <v>710.2</v>
      </c>
      <c r="S791" s="0" t="n">
        <v>923.4</v>
      </c>
      <c r="T791" s="0" t="n">
        <v>37659.3</v>
      </c>
      <c r="U791" s="0" t="n">
        <v>37657.3</v>
      </c>
      <c r="V791" s="0" t="n">
        <v>37712.5</v>
      </c>
      <c r="W791" s="0" t="n">
        <v>37722.8</v>
      </c>
      <c r="X791" s="0" t="n">
        <v>37698.4</v>
      </c>
      <c r="Y791" s="0" t="n">
        <v>37720.4</v>
      </c>
      <c r="Z791" s="0" t="n">
        <v>38399.8</v>
      </c>
      <c r="AA791" s="0" t="n">
        <v>38370.1</v>
      </c>
      <c r="AB791" s="0" t="n">
        <v>38755.6</v>
      </c>
      <c r="AC791" s="0" t="n">
        <v>38823.5</v>
      </c>
      <c r="AD791" s="0" t="n">
        <v>38653.6</v>
      </c>
      <c r="AE791" s="0" t="n">
        <v>38931.3</v>
      </c>
      <c r="AF791" s="0" t="n">
        <v>41004.5</v>
      </c>
      <c r="AG791" s="0" t="n">
        <v>40780.1</v>
      </c>
      <c r="AH791" s="0" t="n">
        <v>41714</v>
      </c>
      <c r="AI791" s="0" t="n">
        <v>42543.3</v>
      </c>
      <c r="AJ791" s="0" t="n">
        <v>41726.3</v>
      </c>
      <c r="AK791" s="0" t="n">
        <v>42053.4</v>
      </c>
      <c r="AL791" s="0" t="n">
        <v>2.373</v>
      </c>
      <c r="AM791" s="0" t="n">
        <v>2.373</v>
      </c>
      <c r="AN791" s="0" t="n">
        <v>2.3783</v>
      </c>
      <c r="AO791" s="0" t="n">
        <v>2.3792</v>
      </c>
      <c r="AP791" s="0" t="n">
        <v>2.3781</v>
      </c>
      <c r="AQ791" s="0" t="n">
        <v>2.3788</v>
      </c>
      <c r="AR791" s="0" t="n">
        <v>2.373</v>
      </c>
      <c r="AS791" s="0" t="n">
        <v>2.373</v>
      </c>
      <c r="AT791" s="0" t="n">
        <v>2.4089</v>
      </c>
      <c r="AU791" s="0" t="n">
        <v>2.4164</v>
      </c>
      <c r="AV791" s="0" t="n">
        <v>2.4144</v>
      </c>
      <c r="AW791" s="0" t="n">
        <v>2.4229</v>
      </c>
      <c r="AX791" s="0" t="n">
        <v>2.373</v>
      </c>
      <c r="AY791" s="0" t="n">
        <v>2.373</v>
      </c>
      <c r="AZ791" s="0" t="n">
        <v>2.4481</v>
      </c>
      <c r="BA791" s="0" t="n">
        <v>2.5189</v>
      </c>
      <c r="BB791" s="0" t="n">
        <v>2.4987</v>
      </c>
      <c r="BC791" s="0" t="n">
        <v>2.4584</v>
      </c>
    </row>
    <row r="792" customFormat="false" ht="12.75" hidden="false" customHeight="false" outlineLevel="0" collapsed="false">
      <c r="A792" s="0" t="n">
        <v>7910</v>
      </c>
      <c r="B792" s="0" t="n">
        <v>288.7</v>
      </c>
      <c r="C792" s="0" t="n">
        <v>289.7</v>
      </c>
      <c r="D792" s="0" t="n">
        <v>288.1</v>
      </c>
      <c r="E792" s="0" t="n">
        <v>286.8</v>
      </c>
      <c r="F792" s="0" t="n">
        <v>285.9</v>
      </c>
      <c r="G792" s="0" t="n">
        <v>287</v>
      </c>
      <c r="H792" s="0" t="n">
        <v>363.9</v>
      </c>
      <c r="I792" s="0" t="n">
        <v>377.9</v>
      </c>
      <c r="J792" s="0" t="n">
        <v>362.7</v>
      </c>
      <c r="K792" s="0" t="n">
        <v>355.1</v>
      </c>
      <c r="L792" s="0" t="n">
        <v>338</v>
      </c>
      <c r="M792" s="0" t="n">
        <v>345.2</v>
      </c>
      <c r="N792" s="0" t="n">
        <v>1021.1</v>
      </c>
      <c r="O792" s="0" t="n">
        <v>1126.8</v>
      </c>
      <c r="P792" s="0" t="n">
        <v>1035.4</v>
      </c>
      <c r="Q792" s="0" t="n">
        <v>888.2</v>
      </c>
      <c r="R792" s="0" t="n">
        <v>710</v>
      </c>
      <c r="S792" s="0" t="n">
        <v>923.3</v>
      </c>
      <c r="T792" s="0" t="n">
        <v>37659.3</v>
      </c>
      <c r="U792" s="0" t="n">
        <v>37657.3</v>
      </c>
      <c r="V792" s="0" t="n">
        <v>37712.5</v>
      </c>
      <c r="W792" s="0" t="n">
        <v>37722.8</v>
      </c>
      <c r="X792" s="0" t="n">
        <v>37698.5</v>
      </c>
      <c r="Y792" s="0" t="n">
        <v>37720.5</v>
      </c>
      <c r="Z792" s="0" t="n">
        <v>38399.8</v>
      </c>
      <c r="AA792" s="0" t="n">
        <v>38370.1</v>
      </c>
      <c r="AB792" s="0" t="n">
        <v>38756.1</v>
      </c>
      <c r="AC792" s="0" t="n">
        <v>38824.1</v>
      </c>
      <c r="AD792" s="0" t="n">
        <v>38654</v>
      </c>
      <c r="AE792" s="0" t="n">
        <v>38931.8</v>
      </c>
      <c r="AF792" s="0" t="n">
        <v>41004.5</v>
      </c>
      <c r="AG792" s="0" t="n">
        <v>40780.2</v>
      </c>
      <c r="AH792" s="0" t="n">
        <v>41715.3</v>
      </c>
      <c r="AI792" s="0" t="n">
        <v>42545.4</v>
      </c>
      <c r="AJ792" s="0" t="n">
        <v>41728.1</v>
      </c>
      <c r="AK792" s="0" t="n">
        <v>42054.9</v>
      </c>
      <c r="AL792" s="0" t="n">
        <v>2.373</v>
      </c>
      <c r="AM792" s="0" t="n">
        <v>2.373</v>
      </c>
      <c r="AN792" s="0" t="n">
        <v>2.3783</v>
      </c>
      <c r="AO792" s="0" t="n">
        <v>2.3792</v>
      </c>
      <c r="AP792" s="0" t="n">
        <v>2.3781</v>
      </c>
      <c r="AQ792" s="0" t="n">
        <v>2.3788</v>
      </c>
      <c r="AR792" s="0" t="n">
        <v>2.373</v>
      </c>
      <c r="AS792" s="0" t="n">
        <v>2.373</v>
      </c>
      <c r="AT792" s="0" t="n">
        <v>2.4089</v>
      </c>
      <c r="AU792" s="0" t="n">
        <v>2.4164</v>
      </c>
      <c r="AV792" s="0" t="n">
        <v>2.4144</v>
      </c>
      <c r="AW792" s="0" t="n">
        <v>2.423</v>
      </c>
      <c r="AX792" s="0" t="n">
        <v>2.373</v>
      </c>
      <c r="AY792" s="0" t="n">
        <v>2.373</v>
      </c>
      <c r="AZ792" s="0" t="n">
        <v>2.4482</v>
      </c>
      <c r="BA792" s="0" t="n">
        <v>2.5191</v>
      </c>
      <c r="BB792" s="0" t="n">
        <v>2.4989</v>
      </c>
      <c r="BC792" s="0" t="n">
        <v>2.4585</v>
      </c>
    </row>
    <row r="793" customFormat="false" ht="12.75" hidden="false" customHeight="false" outlineLevel="0" collapsed="false">
      <c r="A793" s="0" t="n">
        <v>7920</v>
      </c>
      <c r="B793" s="0" t="n">
        <v>288.7</v>
      </c>
      <c r="C793" s="0" t="n">
        <v>289.7</v>
      </c>
      <c r="D793" s="0" t="n">
        <v>288.1</v>
      </c>
      <c r="E793" s="0" t="n">
        <v>286.8</v>
      </c>
      <c r="F793" s="0" t="n">
        <v>285.9</v>
      </c>
      <c r="G793" s="0" t="n">
        <v>287</v>
      </c>
      <c r="H793" s="0" t="n">
        <v>363.8</v>
      </c>
      <c r="I793" s="0" t="n">
        <v>377.9</v>
      </c>
      <c r="J793" s="0" t="n">
        <v>362.7</v>
      </c>
      <c r="K793" s="0" t="n">
        <v>355.1</v>
      </c>
      <c r="L793" s="0" t="n">
        <v>338</v>
      </c>
      <c r="M793" s="0" t="n">
        <v>345.2</v>
      </c>
      <c r="N793" s="0" t="n">
        <v>1021.1</v>
      </c>
      <c r="O793" s="0" t="n">
        <v>1126.8</v>
      </c>
      <c r="P793" s="0" t="n">
        <v>1035.3</v>
      </c>
      <c r="Q793" s="0" t="n">
        <v>888</v>
      </c>
      <c r="R793" s="0" t="n">
        <v>710.3</v>
      </c>
      <c r="S793" s="0" t="n">
        <v>923.2</v>
      </c>
      <c r="T793" s="0" t="n">
        <v>37659.4</v>
      </c>
      <c r="U793" s="0" t="n">
        <v>37657.3</v>
      </c>
      <c r="V793" s="0" t="n">
        <v>37712.6</v>
      </c>
      <c r="W793" s="0" t="n">
        <v>37722.8</v>
      </c>
      <c r="X793" s="0" t="n">
        <v>37698.5</v>
      </c>
      <c r="Y793" s="0" t="n">
        <v>37720.5</v>
      </c>
      <c r="Z793" s="0" t="n">
        <v>38399.9</v>
      </c>
      <c r="AA793" s="0" t="n">
        <v>38370.1</v>
      </c>
      <c r="AB793" s="0" t="n">
        <v>38756.5</v>
      </c>
      <c r="AC793" s="0" t="n">
        <v>38824.6</v>
      </c>
      <c r="AD793" s="0" t="n">
        <v>38654.5</v>
      </c>
      <c r="AE793" s="0" t="n">
        <v>38932.4</v>
      </c>
      <c r="AF793" s="0" t="n">
        <v>41004.6</v>
      </c>
      <c r="AG793" s="0" t="n">
        <v>40780.2</v>
      </c>
      <c r="AH793" s="0" t="n">
        <v>41716.7</v>
      </c>
      <c r="AI793" s="0" t="n">
        <v>42547.4</v>
      </c>
      <c r="AJ793" s="0" t="n">
        <v>41729.4</v>
      </c>
      <c r="AK793" s="0" t="n">
        <v>42056.2</v>
      </c>
      <c r="AL793" s="0" t="n">
        <v>2.373</v>
      </c>
      <c r="AM793" s="0" t="n">
        <v>2.373</v>
      </c>
      <c r="AN793" s="0" t="n">
        <v>2.3783</v>
      </c>
      <c r="AO793" s="0" t="n">
        <v>2.3792</v>
      </c>
      <c r="AP793" s="0" t="n">
        <v>2.3781</v>
      </c>
      <c r="AQ793" s="0" t="n">
        <v>2.3788</v>
      </c>
      <c r="AR793" s="0" t="n">
        <v>2.373</v>
      </c>
      <c r="AS793" s="0" t="n">
        <v>2.373</v>
      </c>
      <c r="AT793" s="0" t="n">
        <v>2.4089</v>
      </c>
      <c r="AU793" s="0" t="n">
        <v>2.4165</v>
      </c>
      <c r="AV793" s="0" t="n">
        <v>2.4145</v>
      </c>
      <c r="AW793" s="0" t="n">
        <v>2.423</v>
      </c>
      <c r="AX793" s="0" t="n">
        <v>2.373</v>
      </c>
      <c r="AY793" s="0" t="n">
        <v>2.373</v>
      </c>
      <c r="AZ793" s="0" t="n">
        <v>2.4483</v>
      </c>
      <c r="BA793" s="0" t="n">
        <v>2.5192</v>
      </c>
      <c r="BB793" s="0" t="n">
        <v>2.499</v>
      </c>
      <c r="BC793" s="0" t="n">
        <v>2.4586</v>
      </c>
    </row>
    <row r="794" customFormat="false" ht="12.75" hidden="false" customHeight="false" outlineLevel="0" collapsed="false">
      <c r="A794" s="0" t="n">
        <v>7930</v>
      </c>
      <c r="B794" s="0" t="n">
        <v>288.7</v>
      </c>
      <c r="C794" s="0" t="n">
        <v>289.7</v>
      </c>
      <c r="D794" s="0" t="n">
        <v>288.1</v>
      </c>
      <c r="E794" s="0" t="n">
        <v>286.8</v>
      </c>
      <c r="F794" s="0" t="n">
        <v>285.9</v>
      </c>
      <c r="G794" s="0" t="n">
        <v>287</v>
      </c>
      <c r="H794" s="0" t="n">
        <v>363.9</v>
      </c>
      <c r="I794" s="0" t="n">
        <v>377.9</v>
      </c>
      <c r="J794" s="0" t="n">
        <v>362.6</v>
      </c>
      <c r="K794" s="0" t="n">
        <v>355.1</v>
      </c>
      <c r="L794" s="0" t="n">
        <v>338</v>
      </c>
      <c r="M794" s="0" t="n">
        <v>345.2</v>
      </c>
      <c r="N794" s="0" t="n">
        <v>1021.1</v>
      </c>
      <c r="O794" s="0" t="n">
        <v>1126.7</v>
      </c>
      <c r="P794" s="0" t="n">
        <v>1035.1</v>
      </c>
      <c r="Q794" s="0" t="n">
        <v>887.7</v>
      </c>
      <c r="R794" s="0" t="n">
        <v>710.3</v>
      </c>
      <c r="S794" s="0" t="n">
        <v>923</v>
      </c>
      <c r="T794" s="0" t="n">
        <v>37659.3</v>
      </c>
      <c r="U794" s="0" t="n">
        <v>37657.3</v>
      </c>
      <c r="V794" s="0" t="n">
        <v>37712.6</v>
      </c>
      <c r="W794" s="0" t="n">
        <v>37722.9</v>
      </c>
      <c r="X794" s="0" t="n">
        <v>37698.5</v>
      </c>
      <c r="Y794" s="0" t="n">
        <v>37720.6</v>
      </c>
      <c r="Z794" s="0" t="n">
        <v>38399.8</v>
      </c>
      <c r="AA794" s="0" t="n">
        <v>38370.1</v>
      </c>
      <c r="AB794" s="0" t="n">
        <v>38757</v>
      </c>
      <c r="AC794" s="0" t="n">
        <v>38824.9</v>
      </c>
      <c r="AD794" s="0" t="n">
        <v>38654.9</v>
      </c>
      <c r="AE794" s="0" t="n">
        <v>38933</v>
      </c>
      <c r="AF794" s="0" t="n">
        <v>41004.6</v>
      </c>
      <c r="AG794" s="0" t="n">
        <v>40780.2</v>
      </c>
      <c r="AH794" s="0" t="n">
        <v>41718</v>
      </c>
      <c r="AI794" s="0" t="n">
        <v>42549.5</v>
      </c>
      <c r="AJ794" s="0" t="n">
        <v>41731.3</v>
      </c>
      <c r="AK794" s="0" t="n">
        <v>42057.7</v>
      </c>
      <c r="AL794" s="0" t="n">
        <v>2.373</v>
      </c>
      <c r="AM794" s="0" t="n">
        <v>2.373</v>
      </c>
      <c r="AN794" s="0" t="n">
        <v>2.3783</v>
      </c>
      <c r="AO794" s="0" t="n">
        <v>2.3792</v>
      </c>
      <c r="AP794" s="0" t="n">
        <v>2.3782</v>
      </c>
      <c r="AQ794" s="0" t="n">
        <v>2.3788</v>
      </c>
      <c r="AR794" s="0" t="n">
        <v>2.373</v>
      </c>
      <c r="AS794" s="0" t="n">
        <v>2.373</v>
      </c>
      <c r="AT794" s="0" t="n">
        <v>2.409</v>
      </c>
      <c r="AU794" s="0" t="n">
        <v>2.4165</v>
      </c>
      <c r="AV794" s="0" t="n">
        <v>2.4145</v>
      </c>
      <c r="AW794" s="0" t="n">
        <v>2.4231</v>
      </c>
      <c r="AX794" s="0" t="n">
        <v>2.373</v>
      </c>
      <c r="AY794" s="0" t="n">
        <v>2.373</v>
      </c>
      <c r="AZ794" s="0" t="n">
        <v>2.4484</v>
      </c>
      <c r="BA794" s="0" t="n">
        <v>2.5194</v>
      </c>
      <c r="BB794" s="0" t="n">
        <v>2.4992</v>
      </c>
      <c r="BC794" s="0" t="n">
        <v>2.4587</v>
      </c>
    </row>
    <row r="795" customFormat="false" ht="12.75" hidden="false" customHeight="false" outlineLevel="0" collapsed="false">
      <c r="A795" s="0" t="n">
        <v>7940</v>
      </c>
      <c r="B795" s="0" t="n">
        <v>288.7</v>
      </c>
      <c r="C795" s="0" t="n">
        <v>289.7</v>
      </c>
      <c r="D795" s="0" t="n">
        <v>288.1</v>
      </c>
      <c r="E795" s="0" t="n">
        <v>286.8</v>
      </c>
      <c r="F795" s="0" t="n">
        <v>285.9</v>
      </c>
      <c r="G795" s="0" t="n">
        <v>286.9</v>
      </c>
      <c r="H795" s="0" t="n">
        <v>363.9</v>
      </c>
      <c r="I795" s="0" t="n">
        <v>377.9</v>
      </c>
      <c r="J795" s="0" t="n">
        <v>362.6</v>
      </c>
      <c r="K795" s="0" t="n">
        <v>355.1</v>
      </c>
      <c r="L795" s="0" t="n">
        <v>338</v>
      </c>
      <c r="M795" s="0" t="n">
        <v>345.2</v>
      </c>
      <c r="N795" s="0" t="n">
        <v>1021.1</v>
      </c>
      <c r="O795" s="0" t="n">
        <v>1126.7</v>
      </c>
      <c r="P795" s="0" t="n">
        <v>1035</v>
      </c>
      <c r="Q795" s="0" t="n">
        <v>887.4</v>
      </c>
      <c r="R795" s="0" t="n">
        <v>709.9</v>
      </c>
      <c r="S795" s="0" t="n">
        <v>922.8</v>
      </c>
      <c r="T795" s="0" t="n">
        <v>37659.4</v>
      </c>
      <c r="U795" s="0" t="n">
        <v>37657.3</v>
      </c>
      <c r="V795" s="0" t="n">
        <v>37712.7</v>
      </c>
      <c r="W795" s="0" t="n">
        <v>37723</v>
      </c>
      <c r="X795" s="0" t="n">
        <v>37698.6</v>
      </c>
      <c r="Y795" s="0" t="n">
        <v>37720.6</v>
      </c>
      <c r="Z795" s="0" t="n">
        <v>38399.8</v>
      </c>
      <c r="AA795" s="0" t="n">
        <v>38370.1</v>
      </c>
      <c r="AB795" s="0" t="n">
        <v>38757.4</v>
      </c>
      <c r="AC795" s="0" t="n">
        <v>38825.4</v>
      </c>
      <c r="AD795" s="0" t="n">
        <v>38655.5</v>
      </c>
      <c r="AE795" s="0" t="n">
        <v>38933.6</v>
      </c>
      <c r="AF795" s="0" t="n">
        <v>41004.6</v>
      </c>
      <c r="AG795" s="0" t="n">
        <v>40780.3</v>
      </c>
      <c r="AH795" s="0" t="n">
        <v>41719.4</v>
      </c>
      <c r="AI795" s="0" t="n">
        <v>42551.6</v>
      </c>
      <c r="AJ795" s="0" t="n">
        <v>41733.5</v>
      </c>
      <c r="AK795" s="0" t="n">
        <v>42059.1</v>
      </c>
      <c r="AL795" s="0" t="n">
        <v>2.373</v>
      </c>
      <c r="AM795" s="0" t="n">
        <v>2.373</v>
      </c>
      <c r="AN795" s="0" t="n">
        <v>2.3783</v>
      </c>
      <c r="AO795" s="0" t="n">
        <v>2.3792</v>
      </c>
      <c r="AP795" s="0" t="n">
        <v>2.3782</v>
      </c>
      <c r="AQ795" s="0" t="n">
        <v>2.3788</v>
      </c>
      <c r="AR795" s="0" t="n">
        <v>2.373</v>
      </c>
      <c r="AS795" s="0" t="n">
        <v>2.373</v>
      </c>
      <c r="AT795" s="0" t="n">
        <v>2.409</v>
      </c>
      <c r="AU795" s="0" t="n">
        <v>2.4166</v>
      </c>
      <c r="AV795" s="0" t="n">
        <v>2.4146</v>
      </c>
      <c r="AW795" s="0" t="n">
        <v>2.4231</v>
      </c>
      <c r="AX795" s="0" t="n">
        <v>2.373</v>
      </c>
      <c r="AY795" s="0" t="n">
        <v>2.373</v>
      </c>
      <c r="AZ795" s="0" t="n">
        <v>2.4485</v>
      </c>
      <c r="BA795" s="0" t="n">
        <v>2.5196</v>
      </c>
      <c r="BB795" s="0" t="n">
        <v>2.4993</v>
      </c>
      <c r="BC795" s="0" t="n">
        <v>2.4588</v>
      </c>
    </row>
    <row r="796" customFormat="false" ht="12.75" hidden="false" customHeight="false" outlineLevel="0" collapsed="false">
      <c r="A796" s="0" t="n">
        <v>7950</v>
      </c>
      <c r="B796" s="0" t="n">
        <v>288.7</v>
      </c>
      <c r="C796" s="0" t="n">
        <v>289.7</v>
      </c>
      <c r="D796" s="0" t="n">
        <v>288.1</v>
      </c>
      <c r="E796" s="0" t="n">
        <v>286.8</v>
      </c>
      <c r="F796" s="0" t="n">
        <v>285.9</v>
      </c>
      <c r="G796" s="0" t="n">
        <v>287</v>
      </c>
      <c r="H796" s="0" t="n">
        <v>363.9</v>
      </c>
      <c r="I796" s="0" t="n">
        <v>377.8</v>
      </c>
      <c r="J796" s="0" t="n">
        <v>362.6</v>
      </c>
      <c r="K796" s="0" t="n">
        <v>355.1</v>
      </c>
      <c r="L796" s="0" t="n">
        <v>338</v>
      </c>
      <c r="M796" s="0" t="n">
        <v>345.1</v>
      </c>
      <c r="N796" s="0" t="n">
        <v>1021.1</v>
      </c>
      <c r="O796" s="0" t="n">
        <v>1126.7</v>
      </c>
      <c r="P796" s="0" t="n">
        <v>1034.8</v>
      </c>
      <c r="Q796" s="0" t="n">
        <v>887.1</v>
      </c>
      <c r="R796" s="0" t="n">
        <v>709.8</v>
      </c>
      <c r="S796" s="0" t="n">
        <v>922.7</v>
      </c>
      <c r="T796" s="0" t="n">
        <v>37659.3</v>
      </c>
      <c r="U796" s="0" t="n">
        <v>37657.3</v>
      </c>
      <c r="V796" s="0" t="n">
        <v>37712.7</v>
      </c>
      <c r="W796" s="0" t="n">
        <v>37723</v>
      </c>
      <c r="X796" s="0" t="n">
        <v>37698.7</v>
      </c>
      <c r="Y796" s="0" t="n">
        <v>37720.7</v>
      </c>
      <c r="Z796" s="0" t="n">
        <v>38399.8</v>
      </c>
      <c r="AA796" s="0" t="n">
        <v>38370.1</v>
      </c>
      <c r="AB796" s="0" t="n">
        <v>38757.8</v>
      </c>
      <c r="AC796" s="0" t="n">
        <v>38825.8</v>
      </c>
      <c r="AD796" s="0" t="n">
        <v>38656</v>
      </c>
      <c r="AE796" s="0" t="n">
        <v>38934.1</v>
      </c>
      <c r="AF796" s="0" t="n">
        <v>41004.6</v>
      </c>
      <c r="AG796" s="0" t="n">
        <v>40780.3</v>
      </c>
      <c r="AH796" s="0" t="n">
        <v>41720.7</v>
      </c>
      <c r="AI796" s="0" t="n">
        <v>42553.6</v>
      </c>
      <c r="AJ796" s="0" t="n">
        <v>41735.2</v>
      </c>
      <c r="AK796" s="0" t="n">
        <v>42060.5</v>
      </c>
      <c r="AL796" s="0" t="n">
        <v>2.373</v>
      </c>
      <c r="AM796" s="0" t="n">
        <v>2.373</v>
      </c>
      <c r="AN796" s="0" t="n">
        <v>2.3783</v>
      </c>
      <c r="AO796" s="0" t="n">
        <v>2.3792</v>
      </c>
      <c r="AP796" s="0" t="n">
        <v>2.3782</v>
      </c>
      <c r="AQ796" s="0" t="n">
        <v>2.3788</v>
      </c>
      <c r="AR796" s="0" t="n">
        <v>2.373</v>
      </c>
      <c r="AS796" s="0" t="n">
        <v>2.373</v>
      </c>
      <c r="AT796" s="0" t="n">
        <v>2.409</v>
      </c>
      <c r="AU796" s="0" t="n">
        <v>2.4166</v>
      </c>
      <c r="AV796" s="0" t="n">
        <v>2.4146</v>
      </c>
      <c r="AW796" s="0" t="n">
        <v>2.4232</v>
      </c>
      <c r="AX796" s="0" t="n">
        <v>2.373</v>
      </c>
      <c r="AY796" s="0" t="n">
        <v>2.373</v>
      </c>
      <c r="AZ796" s="0" t="n">
        <v>2.4486</v>
      </c>
      <c r="BA796" s="0" t="n">
        <v>2.5198</v>
      </c>
      <c r="BB796" s="0" t="n">
        <v>2.4994</v>
      </c>
      <c r="BC796" s="0" t="n">
        <v>2.4589</v>
      </c>
    </row>
    <row r="797" customFormat="false" ht="12.75" hidden="false" customHeight="false" outlineLevel="0" collapsed="false">
      <c r="A797" s="0" t="n">
        <v>7960</v>
      </c>
      <c r="B797" s="0" t="n">
        <v>288.7</v>
      </c>
      <c r="C797" s="0" t="n">
        <v>289.7</v>
      </c>
      <c r="D797" s="0" t="n">
        <v>288.1</v>
      </c>
      <c r="E797" s="0" t="n">
        <v>286.8</v>
      </c>
      <c r="F797" s="0" t="n">
        <v>285.9</v>
      </c>
      <c r="G797" s="0" t="n">
        <v>286.9</v>
      </c>
      <c r="H797" s="0" t="n">
        <v>363.9</v>
      </c>
      <c r="I797" s="0" t="n">
        <v>377.9</v>
      </c>
      <c r="J797" s="0" t="n">
        <v>362.6</v>
      </c>
      <c r="K797" s="0" t="n">
        <v>355</v>
      </c>
      <c r="L797" s="0" t="n">
        <v>337.9</v>
      </c>
      <c r="M797" s="0" t="n">
        <v>345.1</v>
      </c>
      <c r="N797" s="0" t="n">
        <v>1021.1</v>
      </c>
      <c r="O797" s="0" t="n">
        <v>1126.7</v>
      </c>
      <c r="P797" s="0" t="n">
        <v>1034.6</v>
      </c>
      <c r="Q797" s="0" t="n">
        <v>886.9</v>
      </c>
      <c r="R797" s="0" t="n">
        <v>709.6</v>
      </c>
      <c r="S797" s="0" t="n">
        <v>922.5</v>
      </c>
      <c r="T797" s="0" t="n">
        <v>37659.4</v>
      </c>
      <c r="U797" s="0" t="n">
        <v>37657.3</v>
      </c>
      <c r="V797" s="0" t="n">
        <v>37712.8</v>
      </c>
      <c r="W797" s="0" t="n">
        <v>37723.1</v>
      </c>
      <c r="X797" s="0" t="n">
        <v>37698.7</v>
      </c>
      <c r="Y797" s="0" t="n">
        <v>37720.8</v>
      </c>
      <c r="Z797" s="0" t="n">
        <v>38399.8</v>
      </c>
      <c r="AA797" s="0" t="n">
        <v>38370.1</v>
      </c>
      <c r="AB797" s="0" t="n">
        <v>38758.3</v>
      </c>
      <c r="AC797" s="0" t="n">
        <v>38826.3</v>
      </c>
      <c r="AD797" s="0" t="n">
        <v>38656.4</v>
      </c>
      <c r="AE797" s="0" t="n">
        <v>38934.7</v>
      </c>
      <c r="AF797" s="0" t="n">
        <v>41004.6</v>
      </c>
      <c r="AG797" s="0" t="n">
        <v>40780.3</v>
      </c>
      <c r="AH797" s="0" t="n">
        <v>41722</v>
      </c>
      <c r="AI797" s="0" t="n">
        <v>42555.7</v>
      </c>
      <c r="AJ797" s="0" t="n">
        <v>41737.2</v>
      </c>
      <c r="AK797" s="0" t="n">
        <v>42061.9</v>
      </c>
      <c r="AL797" s="0" t="n">
        <v>2.373</v>
      </c>
      <c r="AM797" s="0" t="n">
        <v>2.373</v>
      </c>
      <c r="AN797" s="0" t="n">
        <v>2.3783</v>
      </c>
      <c r="AO797" s="0" t="n">
        <v>2.3792</v>
      </c>
      <c r="AP797" s="0" t="n">
        <v>2.3782</v>
      </c>
      <c r="AQ797" s="0" t="n">
        <v>2.3788</v>
      </c>
      <c r="AR797" s="0" t="n">
        <v>2.373</v>
      </c>
      <c r="AS797" s="0" t="n">
        <v>2.373</v>
      </c>
      <c r="AT797" s="0" t="n">
        <v>2.4091</v>
      </c>
      <c r="AU797" s="0" t="n">
        <v>2.4167</v>
      </c>
      <c r="AV797" s="0" t="n">
        <v>2.4147</v>
      </c>
      <c r="AW797" s="0" t="n">
        <v>2.4232</v>
      </c>
      <c r="AX797" s="0" t="n">
        <v>2.373</v>
      </c>
      <c r="AY797" s="0" t="n">
        <v>2.373</v>
      </c>
      <c r="AZ797" s="0" t="n">
        <v>2.4487</v>
      </c>
      <c r="BA797" s="0" t="n">
        <v>2.5199</v>
      </c>
      <c r="BB797" s="0" t="n">
        <v>2.4996</v>
      </c>
      <c r="BC797" s="0" t="n">
        <v>2.459</v>
      </c>
    </row>
    <row r="798" customFormat="false" ht="12.75" hidden="false" customHeight="false" outlineLevel="0" collapsed="false">
      <c r="A798" s="0" t="n">
        <v>7970</v>
      </c>
      <c r="B798" s="0" t="n">
        <v>288.7</v>
      </c>
      <c r="C798" s="0" t="n">
        <v>289.7</v>
      </c>
      <c r="D798" s="0" t="n">
        <v>288.1</v>
      </c>
      <c r="E798" s="0" t="n">
        <v>286.8</v>
      </c>
      <c r="F798" s="0" t="n">
        <v>285.9</v>
      </c>
      <c r="G798" s="0" t="n">
        <v>287</v>
      </c>
      <c r="H798" s="0" t="n">
        <v>363.9</v>
      </c>
      <c r="I798" s="0" t="n">
        <v>377.9</v>
      </c>
      <c r="J798" s="0" t="n">
        <v>362.6</v>
      </c>
      <c r="K798" s="0" t="n">
        <v>355</v>
      </c>
      <c r="L798" s="0" t="n">
        <v>337.9</v>
      </c>
      <c r="M798" s="0" t="n">
        <v>345.1</v>
      </c>
      <c r="N798" s="0" t="n">
        <v>1021.1</v>
      </c>
      <c r="O798" s="0" t="n">
        <v>1126.7</v>
      </c>
      <c r="P798" s="0" t="n">
        <v>1034.5</v>
      </c>
      <c r="Q798" s="0" t="n">
        <v>886.6</v>
      </c>
      <c r="R798" s="0" t="n">
        <v>709.4</v>
      </c>
      <c r="S798" s="0" t="n">
        <v>922.4</v>
      </c>
      <c r="T798" s="0" t="n">
        <v>37659.4</v>
      </c>
      <c r="U798" s="0" t="n">
        <v>37657.2</v>
      </c>
      <c r="V798" s="0" t="n">
        <v>37712.8</v>
      </c>
      <c r="W798" s="0" t="n">
        <v>37723.1</v>
      </c>
      <c r="X798" s="0" t="n">
        <v>37698.7</v>
      </c>
      <c r="Y798" s="0" t="n">
        <v>37720.8</v>
      </c>
      <c r="Z798" s="0" t="n">
        <v>38399.8</v>
      </c>
      <c r="AA798" s="0" t="n">
        <v>38370.1</v>
      </c>
      <c r="AB798" s="0" t="n">
        <v>38758.7</v>
      </c>
      <c r="AC798" s="0" t="n">
        <v>38826.7</v>
      </c>
      <c r="AD798" s="0" t="n">
        <v>38657</v>
      </c>
      <c r="AE798" s="0" t="n">
        <v>38935.3</v>
      </c>
      <c r="AF798" s="0" t="n">
        <v>41004.6</v>
      </c>
      <c r="AG798" s="0" t="n">
        <v>40780.3</v>
      </c>
      <c r="AH798" s="0" t="n">
        <v>41723.4</v>
      </c>
      <c r="AI798" s="0" t="n">
        <v>42557.7</v>
      </c>
      <c r="AJ798" s="0" t="n">
        <v>41739.1</v>
      </c>
      <c r="AK798" s="0" t="n">
        <v>42063.3</v>
      </c>
      <c r="AL798" s="0" t="n">
        <v>2.373</v>
      </c>
      <c r="AM798" s="0" t="n">
        <v>2.373</v>
      </c>
      <c r="AN798" s="0" t="n">
        <v>2.3783</v>
      </c>
      <c r="AO798" s="0" t="n">
        <v>2.3793</v>
      </c>
      <c r="AP798" s="0" t="n">
        <v>2.3782</v>
      </c>
      <c r="AQ798" s="0" t="n">
        <v>2.3789</v>
      </c>
      <c r="AR798" s="0" t="n">
        <v>2.373</v>
      </c>
      <c r="AS798" s="0" t="n">
        <v>2.373</v>
      </c>
      <c r="AT798" s="0" t="n">
        <v>2.4091</v>
      </c>
      <c r="AU798" s="0" t="n">
        <v>2.4167</v>
      </c>
      <c r="AV798" s="0" t="n">
        <v>2.4147</v>
      </c>
      <c r="AW798" s="0" t="n">
        <v>2.4233</v>
      </c>
      <c r="AX798" s="0" t="n">
        <v>2.373</v>
      </c>
      <c r="AY798" s="0" t="n">
        <v>2.373</v>
      </c>
      <c r="AZ798" s="0" t="n">
        <v>2.4488</v>
      </c>
      <c r="BA798" s="0" t="n">
        <v>2.5201</v>
      </c>
      <c r="BB798" s="0" t="n">
        <v>2.4997</v>
      </c>
      <c r="BC798" s="0" t="n">
        <v>2.4591</v>
      </c>
    </row>
    <row r="799" customFormat="false" ht="12.75" hidden="false" customHeight="false" outlineLevel="0" collapsed="false">
      <c r="A799" s="0" t="n">
        <v>7980</v>
      </c>
      <c r="B799" s="0" t="n">
        <v>288.7</v>
      </c>
      <c r="C799" s="0" t="n">
        <v>289.7</v>
      </c>
      <c r="D799" s="0" t="n">
        <v>288.1</v>
      </c>
      <c r="E799" s="0" t="n">
        <v>286.8</v>
      </c>
      <c r="F799" s="0" t="n">
        <v>285.9</v>
      </c>
      <c r="G799" s="0" t="n">
        <v>287</v>
      </c>
      <c r="H799" s="0" t="n">
        <v>363.9</v>
      </c>
      <c r="I799" s="0" t="n">
        <v>377.8</v>
      </c>
      <c r="J799" s="0" t="n">
        <v>362.5</v>
      </c>
      <c r="K799" s="0" t="n">
        <v>355</v>
      </c>
      <c r="L799" s="0" t="n">
        <v>337.9</v>
      </c>
      <c r="M799" s="0" t="n">
        <v>345.1</v>
      </c>
      <c r="N799" s="0" t="n">
        <v>1021.1</v>
      </c>
      <c r="O799" s="0" t="n">
        <v>1126.7</v>
      </c>
      <c r="P799" s="0" t="n">
        <v>1034.3</v>
      </c>
      <c r="Q799" s="0" t="n">
        <v>886.4</v>
      </c>
      <c r="R799" s="0" t="n">
        <v>709.5</v>
      </c>
      <c r="S799" s="0" t="n">
        <v>922.2</v>
      </c>
      <c r="T799" s="0" t="n">
        <v>37659.4</v>
      </c>
      <c r="U799" s="0" t="n">
        <v>37657.3</v>
      </c>
      <c r="V799" s="0" t="n">
        <v>37712.9</v>
      </c>
      <c r="W799" s="0" t="n">
        <v>37723.2</v>
      </c>
      <c r="X799" s="0" t="n">
        <v>37698.8</v>
      </c>
      <c r="Y799" s="0" t="n">
        <v>37720.9</v>
      </c>
      <c r="Z799" s="0" t="n">
        <v>38399.8</v>
      </c>
      <c r="AA799" s="0" t="n">
        <v>38370.1</v>
      </c>
      <c r="AB799" s="0" t="n">
        <v>38759.1</v>
      </c>
      <c r="AC799" s="0" t="n">
        <v>38827.2</v>
      </c>
      <c r="AD799" s="0" t="n">
        <v>38657.4</v>
      </c>
      <c r="AE799" s="0" t="n">
        <v>38935.8</v>
      </c>
      <c r="AF799" s="0" t="n">
        <v>41004.6</v>
      </c>
      <c r="AG799" s="0" t="n">
        <v>40780.3</v>
      </c>
      <c r="AH799" s="0" t="n">
        <v>41724.8</v>
      </c>
      <c r="AI799" s="0" t="n">
        <v>42559.8</v>
      </c>
      <c r="AJ799" s="0" t="n">
        <v>41740.6</v>
      </c>
      <c r="AK799" s="0" t="n">
        <v>42064.8</v>
      </c>
      <c r="AL799" s="0" t="n">
        <v>2.373</v>
      </c>
      <c r="AM799" s="0" t="n">
        <v>2.373</v>
      </c>
      <c r="AN799" s="0" t="n">
        <v>2.3783</v>
      </c>
      <c r="AO799" s="0" t="n">
        <v>2.3793</v>
      </c>
      <c r="AP799" s="0" t="n">
        <v>2.3782</v>
      </c>
      <c r="AQ799" s="0" t="n">
        <v>2.3789</v>
      </c>
      <c r="AR799" s="0" t="n">
        <v>2.373</v>
      </c>
      <c r="AS799" s="0" t="n">
        <v>2.373</v>
      </c>
      <c r="AT799" s="0" t="n">
        <v>2.4092</v>
      </c>
      <c r="AU799" s="0" t="n">
        <v>2.4167</v>
      </c>
      <c r="AV799" s="0" t="n">
        <v>2.4147</v>
      </c>
      <c r="AW799" s="0" t="n">
        <v>2.4233</v>
      </c>
      <c r="AX799" s="0" t="n">
        <v>2.373</v>
      </c>
      <c r="AY799" s="0" t="n">
        <v>2.373</v>
      </c>
      <c r="AZ799" s="0" t="n">
        <v>2.4489</v>
      </c>
      <c r="BA799" s="0" t="n">
        <v>2.5203</v>
      </c>
      <c r="BB799" s="0" t="n">
        <v>2.4999</v>
      </c>
      <c r="BC799" s="0" t="n">
        <v>2.4593</v>
      </c>
    </row>
    <row r="800" customFormat="false" ht="12.75" hidden="false" customHeight="false" outlineLevel="0" collapsed="false">
      <c r="A800" s="0" t="n">
        <v>7990</v>
      </c>
      <c r="B800" s="0" t="n">
        <v>288.7</v>
      </c>
      <c r="C800" s="0" t="n">
        <v>289.7</v>
      </c>
      <c r="D800" s="0" t="n">
        <v>288.1</v>
      </c>
      <c r="E800" s="0" t="n">
        <v>286.8</v>
      </c>
      <c r="F800" s="0" t="n">
        <v>285.9</v>
      </c>
      <c r="G800" s="0" t="n">
        <v>287</v>
      </c>
      <c r="H800" s="0" t="n">
        <v>363.9</v>
      </c>
      <c r="I800" s="0" t="n">
        <v>377.8</v>
      </c>
      <c r="J800" s="0" t="n">
        <v>362.6</v>
      </c>
      <c r="K800" s="0" t="n">
        <v>355</v>
      </c>
      <c r="L800" s="0" t="n">
        <v>337.9</v>
      </c>
      <c r="M800" s="0" t="n">
        <v>345.1</v>
      </c>
      <c r="N800" s="0" t="n">
        <v>1021.1</v>
      </c>
      <c r="O800" s="0" t="n">
        <v>1126.7</v>
      </c>
      <c r="P800" s="0" t="n">
        <v>1034.2</v>
      </c>
      <c r="Q800" s="0" t="n">
        <v>886.1</v>
      </c>
      <c r="R800" s="0" t="n">
        <v>709.7</v>
      </c>
      <c r="S800" s="0" t="n">
        <v>922.1</v>
      </c>
      <c r="T800" s="0" t="n">
        <v>37659.4</v>
      </c>
      <c r="U800" s="0" t="n">
        <v>37657.3</v>
      </c>
      <c r="V800" s="0" t="n">
        <v>37712.9</v>
      </c>
      <c r="W800" s="0" t="n">
        <v>37723.2</v>
      </c>
      <c r="X800" s="0" t="n">
        <v>37698.9</v>
      </c>
      <c r="Y800" s="0" t="n">
        <v>37720.9</v>
      </c>
      <c r="Z800" s="0" t="n">
        <v>38399.8</v>
      </c>
      <c r="AA800" s="0" t="n">
        <v>38370.1</v>
      </c>
      <c r="AB800" s="0" t="n">
        <v>38759.5</v>
      </c>
      <c r="AC800" s="0" t="n">
        <v>38827.6</v>
      </c>
      <c r="AD800" s="0" t="n">
        <v>38658</v>
      </c>
      <c r="AE800" s="0" t="n">
        <v>38936.4</v>
      </c>
      <c r="AF800" s="0" t="n">
        <v>41004.5</v>
      </c>
      <c r="AG800" s="0" t="n">
        <v>40780.4</v>
      </c>
      <c r="AH800" s="0" t="n">
        <v>41726.1</v>
      </c>
      <c r="AI800" s="0" t="n">
        <v>42561.8</v>
      </c>
      <c r="AJ800" s="0" t="n">
        <v>41742.5</v>
      </c>
      <c r="AK800" s="0" t="n">
        <v>42066.1</v>
      </c>
      <c r="AL800" s="0" t="n">
        <v>2.373</v>
      </c>
      <c r="AM800" s="0" t="n">
        <v>2.373</v>
      </c>
      <c r="AN800" s="0" t="n">
        <v>2.3783</v>
      </c>
      <c r="AO800" s="0" t="n">
        <v>2.3793</v>
      </c>
      <c r="AP800" s="0" t="n">
        <v>2.3782</v>
      </c>
      <c r="AQ800" s="0" t="n">
        <v>2.3789</v>
      </c>
      <c r="AR800" s="0" t="n">
        <v>2.373</v>
      </c>
      <c r="AS800" s="0" t="n">
        <v>2.373</v>
      </c>
      <c r="AT800" s="0" t="n">
        <v>2.4092</v>
      </c>
      <c r="AU800" s="0" t="n">
        <v>2.4168</v>
      </c>
      <c r="AV800" s="0" t="n">
        <v>2.4148</v>
      </c>
      <c r="AW800" s="0" t="n">
        <v>2.4234</v>
      </c>
      <c r="AX800" s="0" t="n">
        <v>2.373</v>
      </c>
      <c r="AY800" s="0" t="n">
        <v>2.373</v>
      </c>
      <c r="AZ800" s="0" t="n">
        <v>2.449</v>
      </c>
      <c r="BA800" s="0" t="n">
        <v>2.5204</v>
      </c>
      <c r="BB800" s="0" t="n">
        <v>2.5</v>
      </c>
      <c r="BC800" s="0" t="n">
        <v>2.4594</v>
      </c>
    </row>
    <row r="801" customFormat="false" ht="12.75" hidden="false" customHeight="false" outlineLevel="0" collapsed="false">
      <c r="A801" s="0" t="n">
        <v>8000</v>
      </c>
      <c r="B801" s="0" t="n">
        <v>288.7</v>
      </c>
      <c r="C801" s="0" t="n">
        <v>289.7</v>
      </c>
      <c r="D801" s="0" t="n">
        <v>288.1</v>
      </c>
      <c r="E801" s="0" t="n">
        <v>286.8</v>
      </c>
      <c r="F801" s="0" t="n">
        <v>285.9</v>
      </c>
      <c r="G801" s="0" t="n">
        <v>287</v>
      </c>
      <c r="H801" s="0" t="n">
        <v>363.9</v>
      </c>
      <c r="I801" s="0" t="n">
        <v>377.8</v>
      </c>
      <c r="J801" s="0" t="n">
        <v>362.5</v>
      </c>
      <c r="K801" s="0" t="n">
        <v>355</v>
      </c>
      <c r="L801" s="0" t="n">
        <v>337.9</v>
      </c>
      <c r="M801" s="0" t="n">
        <v>345</v>
      </c>
      <c r="N801" s="0" t="n">
        <v>1021.1</v>
      </c>
      <c r="O801" s="0" t="n">
        <v>1126.7</v>
      </c>
      <c r="P801" s="0" t="n">
        <v>1034</v>
      </c>
      <c r="Q801" s="0" t="n">
        <v>885.8</v>
      </c>
      <c r="R801" s="0" t="n">
        <v>709.5</v>
      </c>
      <c r="S801" s="0" t="n">
        <v>922</v>
      </c>
      <c r="T801" s="0" t="n">
        <v>37659.4</v>
      </c>
      <c r="U801" s="0" t="n">
        <v>37657.3</v>
      </c>
      <c r="V801" s="0" t="n">
        <v>37713</v>
      </c>
      <c r="W801" s="0" t="n">
        <v>37723.3</v>
      </c>
      <c r="X801" s="0" t="n">
        <v>37698.9</v>
      </c>
      <c r="Y801" s="0" t="n">
        <v>37721</v>
      </c>
      <c r="Z801" s="0" t="n">
        <v>38399.8</v>
      </c>
      <c r="AA801" s="0" t="n">
        <v>38370.2</v>
      </c>
      <c r="AB801" s="0" t="n">
        <v>38759.9</v>
      </c>
      <c r="AC801" s="0" t="n">
        <v>38827.9</v>
      </c>
      <c r="AD801" s="0" t="n">
        <v>38658.4</v>
      </c>
      <c r="AE801" s="0" t="n">
        <v>38936.9</v>
      </c>
      <c r="AF801" s="0" t="n">
        <v>41004.5</v>
      </c>
      <c r="AG801" s="0" t="n">
        <v>40780.4</v>
      </c>
      <c r="AH801" s="0" t="n">
        <v>41727.4</v>
      </c>
      <c r="AI801" s="0" t="n">
        <v>42563.9</v>
      </c>
      <c r="AJ801" s="0" t="n">
        <v>41744.8</v>
      </c>
      <c r="AK801" s="0" t="n">
        <v>42067.5</v>
      </c>
      <c r="AL801" s="0" t="n">
        <v>2.373</v>
      </c>
      <c r="AM801" s="0" t="n">
        <v>2.373</v>
      </c>
      <c r="AN801" s="0" t="n">
        <v>2.3783</v>
      </c>
      <c r="AO801" s="0" t="n">
        <v>2.3793</v>
      </c>
      <c r="AP801" s="0" t="n">
        <v>2.3782</v>
      </c>
      <c r="AQ801" s="0" t="n">
        <v>2.3789</v>
      </c>
      <c r="AR801" s="0" t="n">
        <v>2.373</v>
      </c>
      <c r="AS801" s="0" t="n">
        <v>2.373</v>
      </c>
      <c r="AT801" s="0" t="n">
        <v>2.4092</v>
      </c>
      <c r="AU801" s="0" t="n">
        <v>2.4168</v>
      </c>
      <c r="AV801" s="0" t="n">
        <v>2.4148</v>
      </c>
      <c r="AW801" s="0" t="n">
        <v>2.4234</v>
      </c>
      <c r="AX801" s="0" t="n">
        <v>2.373</v>
      </c>
      <c r="AY801" s="0" t="n">
        <v>2.373</v>
      </c>
      <c r="AZ801" s="0" t="n">
        <v>2.4491</v>
      </c>
      <c r="BA801" s="0" t="n">
        <v>2.5206</v>
      </c>
      <c r="BB801" s="0" t="n">
        <v>2.5002</v>
      </c>
      <c r="BC801" s="0" t="n">
        <v>2.4595</v>
      </c>
    </row>
    <row r="802" customFormat="false" ht="12.75" hidden="false" customHeight="false" outlineLevel="0" collapsed="false">
      <c r="A802" s="0" t="n">
        <v>8010</v>
      </c>
      <c r="B802" s="0" t="n">
        <v>288.7</v>
      </c>
      <c r="C802" s="0" t="n">
        <v>289.7</v>
      </c>
      <c r="D802" s="0" t="n">
        <v>288.1</v>
      </c>
      <c r="E802" s="0" t="n">
        <v>286.8</v>
      </c>
      <c r="F802" s="0" t="n">
        <v>285.9</v>
      </c>
      <c r="G802" s="0" t="n">
        <v>287</v>
      </c>
      <c r="H802" s="0" t="n">
        <v>363.9</v>
      </c>
      <c r="I802" s="0" t="n">
        <v>377.9</v>
      </c>
      <c r="J802" s="0" t="n">
        <v>362.5</v>
      </c>
      <c r="K802" s="0" t="n">
        <v>354.9</v>
      </c>
      <c r="L802" s="0" t="n">
        <v>337.9</v>
      </c>
      <c r="M802" s="0" t="n">
        <v>345</v>
      </c>
      <c r="N802" s="0" t="n">
        <v>1021.1</v>
      </c>
      <c r="O802" s="0" t="n">
        <v>1126.7</v>
      </c>
      <c r="P802" s="0" t="n">
        <v>1033.8</v>
      </c>
      <c r="Q802" s="0" t="n">
        <v>885.6</v>
      </c>
      <c r="R802" s="0" t="n">
        <v>709.3</v>
      </c>
      <c r="S802" s="0" t="n">
        <v>921.8</v>
      </c>
      <c r="T802" s="0" t="n">
        <v>37659.3</v>
      </c>
      <c r="U802" s="0" t="n">
        <v>37657.3</v>
      </c>
      <c r="V802" s="0" t="n">
        <v>37713.1</v>
      </c>
      <c r="W802" s="0" t="n">
        <v>37723.3</v>
      </c>
      <c r="X802" s="0" t="n">
        <v>37698.9</v>
      </c>
      <c r="Y802" s="0" t="n">
        <v>37721</v>
      </c>
      <c r="Z802" s="0" t="n">
        <v>38399.8</v>
      </c>
      <c r="AA802" s="0" t="n">
        <v>38370.1</v>
      </c>
      <c r="AB802" s="0" t="n">
        <v>38760.3</v>
      </c>
      <c r="AC802" s="0" t="n">
        <v>38828.4</v>
      </c>
      <c r="AD802" s="0" t="n">
        <v>38658.9</v>
      </c>
      <c r="AE802" s="0" t="n">
        <v>38937.5</v>
      </c>
      <c r="AF802" s="0" t="n">
        <v>41004.5</v>
      </c>
      <c r="AG802" s="0" t="n">
        <v>40780.4</v>
      </c>
      <c r="AH802" s="0" t="n">
        <v>41728.8</v>
      </c>
      <c r="AI802" s="0" t="n">
        <v>42565.9</v>
      </c>
      <c r="AJ802" s="0" t="n">
        <v>41746.6</v>
      </c>
      <c r="AK802" s="0" t="n">
        <v>42068.9</v>
      </c>
      <c r="AL802" s="0" t="n">
        <v>2.373</v>
      </c>
      <c r="AM802" s="0" t="n">
        <v>2.373</v>
      </c>
      <c r="AN802" s="0" t="n">
        <v>2.3783</v>
      </c>
      <c r="AO802" s="0" t="n">
        <v>2.3793</v>
      </c>
      <c r="AP802" s="0" t="n">
        <v>2.3782</v>
      </c>
      <c r="AQ802" s="0" t="n">
        <v>2.3789</v>
      </c>
      <c r="AR802" s="0" t="n">
        <v>2.373</v>
      </c>
      <c r="AS802" s="0" t="n">
        <v>2.373</v>
      </c>
      <c r="AT802" s="0" t="n">
        <v>2.4093</v>
      </c>
      <c r="AU802" s="0" t="n">
        <v>2.4169</v>
      </c>
      <c r="AV802" s="0" t="n">
        <v>2.4149</v>
      </c>
      <c r="AW802" s="0" t="n">
        <v>2.4235</v>
      </c>
      <c r="AX802" s="0" t="n">
        <v>2.373</v>
      </c>
      <c r="AY802" s="0" t="n">
        <v>2.373</v>
      </c>
      <c r="AZ802" s="0" t="n">
        <v>2.4492</v>
      </c>
      <c r="BA802" s="0" t="n">
        <v>2.5208</v>
      </c>
      <c r="BB802" s="0" t="n">
        <v>2.5003</v>
      </c>
      <c r="BC802" s="0" t="n">
        <v>2.4596</v>
      </c>
    </row>
    <row r="803" customFormat="false" ht="12.75" hidden="false" customHeight="false" outlineLevel="0" collapsed="false">
      <c r="A803" s="0" t="n">
        <v>8020</v>
      </c>
      <c r="B803" s="0" t="n">
        <v>288.7</v>
      </c>
      <c r="C803" s="0" t="n">
        <v>289.7</v>
      </c>
      <c r="D803" s="0" t="n">
        <v>288.1</v>
      </c>
      <c r="E803" s="0" t="n">
        <v>286.8</v>
      </c>
      <c r="F803" s="0" t="n">
        <v>285.9</v>
      </c>
      <c r="G803" s="0" t="n">
        <v>286.9</v>
      </c>
      <c r="H803" s="0" t="n">
        <v>363.9</v>
      </c>
      <c r="I803" s="0" t="n">
        <v>377.8</v>
      </c>
      <c r="J803" s="0" t="n">
        <v>362.5</v>
      </c>
      <c r="K803" s="0" t="n">
        <v>354.9</v>
      </c>
      <c r="L803" s="0" t="n">
        <v>337.8</v>
      </c>
      <c r="M803" s="0" t="n">
        <v>345</v>
      </c>
      <c r="N803" s="0" t="n">
        <v>1021.1</v>
      </c>
      <c r="O803" s="0" t="n">
        <v>1126.6</v>
      </c>
      <c r="P803" s="0" t="n">
        <v>1033.7</v>
      </c>
      <c r="Q803" s="0" t="n">
        <v>885.3</v>
      </c>
      <c r="R803" s="0" t="n">
        <v>709.1</v>
      </c>
      <c r="S803" s="0" t="n">
        <v>921.7</v>
      </c>
      <c r="T803" s="0" t="n">
        <v>37659.4</v>
      </c>
      <c r="U803" s="0" t="n">
        <v>37657.3</v>
      </c>
      <c r="V803" s="0" t="n">
        <v>37713.1</v>
      </c>
      <c r="W803" s="0" t="n">
        <v>37723.4</v>
      </c>
      <c r="X803" s="0" t="n">
        <v>37699</v>
      </c>
      <c r="Y803" s="0" t="n">
        <v>37721.1</v>
      </c>
      <c r="Z803" s="0" t="n">
        <v>38399.8</v>
      </c>
      <c r="AA803" s="0" t="n">
        <v>38370.2</v>
      </c>
      <c r="AB803" s="0" t="n">
        <v>38760.7</v>
      </c>
      <c r="AC803" s="0" t="n">
        <v>38828.9</v>
      </c>
      <c r="AD803" s="0" t="n">
        <v>38659.4</v>
      </c>
      <c r="AE803" s="0" t="n">
        <v>38938.1</v>
      </c>
      <c r="AF803" s="0" t="n">
        <v>41004.5</v>
      </c>
      <c r="AG803" s="0" t="n">
        <v>40780.5</v>
      </c>
      <c r="AH803" s="0" t="n">
        <v>41730.1</v>
      </c>
      <c r="AI803" s="0" t="n">
        <v>42568</v>
      </c>
      <c r="AJ803" s="0" t="n">
        <v>41748.3</v>
      </c>
      <c r="AK803" s="0" t="n">
        <v>42070.3</v>
      </c>
      <c r="AL803" s="0" t="n">
        <v>2.373</v>
      </c>
      <c r="AM803" s="0" t="n">
        <v>2.373</v>
      </c>
      <c r="AN803" s="0" t="n">
        <v>2.3783</v>
      </c>
      <c r="AO803" s="0" t="n">
        <v>2.3793</v>
      </c>
      <c r="AP803" s="0" t="n">
        <v>2.3782</v>
      </c>
      <c r="AQ803" s="0" t="n">
        <v>2.3789</v>
      </c>
      <c r="AR803" s="0" t="n">
        <v>2.373</v>
      </c>
      <c r="AS803" s="0" t="n">
        <v>2.373</v>
      </c>
      <c r="AT803" s="0" t="n">
        <v>2.4093</v>
      </c>
      <c r="AU803" s="0" t="n">
        <v>2.4169</v>
      </c>
      <c r="AV803" s="0" t="n">
        <v>2.4149</v>
      </c>
      <c r="AW803" s="0" t="n">
        <v>2.4235</v>
      </c>
      <c r="AX803" s="0" t="n">
        <v>2.373</v>
      </c>
      <c r="AY803" s="0" t="n">
        <v>2.373</v>
      </c>
      <c r="AZ803" s="0" t="n">
        <v>2.4493</v>
      </c>
      <c r="BA803" s="0" t="n">
        <v>2.5209</v>
      </c>
      <c r="BB803" s="0" t="n">
        <v>2.5005</v>
      </c>
      <c r="BC803" s="0" t="n">
        <v>2.4597</v>
      </c>
    </row>
    <row r="804" customFormat="false" ht="12.75" hidden="false" customHeight="false" outlineLevel="0" collapsed="false">
      <c r="A804" s="0" t="n">
        <v>8030</v>
      </c>
      <c r="B804" s="0" t="n">
        <v>288.7</v>
      </c>
      <c r="C804" s="0" t="n">
        <v>289.7</v>
      </c>
      <c r="D804" s="0" t="n">
        <v>288.1</v>
      </c>
      <c r="E804" s="0" t="n">
        <v>286.8</v>
      </c>
      <c r="F804" s="0" t="n">
        <v>285.9</v>
      </c>
      <c r="G804" s="0" t="n">
        <v>286.9</v>
      </c>
      <c r="H804" s="0" t="n">
        <v>363.9</v>
      </c>
      <c r="I804" s="0" t="n">
        <v>377.8</v>
      </c>
      <c r="J804" s="0" t="n">
        <v>362.5</v>
      </c>
      <c r="K804" s="0" t="n">
        <v>354.9</v>
      </c>
      <c r="L804" s="0" t="n">
        <v>337.8</v>
      </c>
      <c r="M804" s="0" t="n">
        <v>345</v>
      </c>
      <c r="N804" s="0" t="n">
        <v>1021.1</v>
      </c>
      <c r="O804" s="0" t="n">
        <v>1126.6</v>
      </c>
      <c r="P804" s="0" t="n">
        <v>1033.5</v>
      </c>
      <c r="Q804" s="0" t="n">
        <v>885</v>
      </c>
      <c r="R804" s="0" t="n">
        <v>708.8</v>
      </c>
      <c r="S804" s="0" t="n">
        <v>921.5</v>
      </c>
      <c r="T804" s="0" t="n">
        <v>37659.4</v>
      </c>
      <c r="U804" s="0" t="n">
        <v>37657.3</v>
      </c>
      <c r="V804" s="0" t="n">
        <v>37713.2</v>
      </c>
      <c r="W804" s="0" t="n">
        <v>37723.4</v>
      </c>
      <c r="X804" s="0" t="n">
        <v>37699.1</v>
      </c>
      <c r="Y804" s="0" t="n">
        <v>37721.2</v>
      </c>
      <c r="Z804" s="0" t="n">
        <v>38399.8</v>
      </c>
      <c r="AA804" s="0" t="n">
        <v>38370.1</v>
      </c>
      <c r="AB804" s="0" t="n">
        <v>38761.1</v>
      </c>
      <c r="AC804" s="0" t="n">
        <v>38829.2</v>
      </c>
      <c r="AD804" s="0" t="n">
        <v>38659.9</v>
      </c>
      <c r="AE804" s="0" t="n">
        <v>38938.6</v>
      </c>
      <c r="AF804" s="0" t="n">
        <v>41004.6</v>
      </c>
      <c r="AG804" s="0" t="n">
        <v>40780.5</v>
      </c>
      <c r="AH804" s="0" t="n">
        <v>41731.5</v>
      </c>
      <c r="AI804" s="0" t="n">
        <v>42570.1</v>
      </c>
      <c r="AJ804" s="0" t="n">
        <v>41750.2</v>
      </c>
      <c r="AK804" s="0" t="n">
        <v>42071.7</v>
      </c>
      <c r="AL804" s="0" t="n">
        <v>2.373</v>
      </c>
      <c r="AM804" s="0" t="n">
        <v>2.373</v>
      </c>
      <c r="AN804" s="0" t="n">
        <v>2.3783</v>
      </c>
      <c r="AO804" s="0" t="n">
        <v>2.3793</v>
      </c>
      <c r="AP804" s="0" t="n">
        <v>2.3782</v>
      </c>
      <c r="AQ804" s="0" t="n">
        <v>2.3789</v>
      </c>
      <c r="AR804" s="0" t="n">
        <v>2.373</v>
      </c>
      <c r="AS804" s="0" t="n">
        <v>2.373</v>
      </c>
      <c r="AT804" s="0" t="n">
        <v>2.4094</v>
      </c>
      <c r="AU804" s="0" t="n">
        <v>2.4169</v>
      </c>
      <c r="AV804" s="0" t="n">
        <v>2.415</v>
      </c>
      <c r="AW804" s="0" t="n">
        <v>2.4236</v>
      </c>
      <c r="AX804" s="0" t="n">
        <v>2.373</v>
      </c>
      <c r="AY804" s="0" t="n">
        <v>2.373</v>
      </c>
      <c r="AZ804" s="0" t="n">
        <v>2.4494</v>
      </c>
      <c r="BA804" s="0" t="n">
        <v>2.5211</v>
      </c>
      <c r="BB804" s="0" t="n">
        <v>2.5006</v>
      </c>
      <c r="BC804" s="0" t="n">
        <v>2.4598</v>
      </c>
    </row>
    <row r="805" customFormat="false" ht="12.75" hidden="false" customHeight="false" outlineLevel="0" collapsed="false">
      <c r="A805" s="0" t="n">
        <v>8040</v>
      </c>
      <c r="B805" s="0" t="n">
        <v>288.7</v>
      </c>
      <c r="C805" s="0" t="n">
        <v>289.7</v>
      </c>
      <c r="D805" s="0" t="n">
        <v>288.1</v>
      </c>
      <c r="E805" s="0" t="n">
        <v>286.8</v>
      </c>
      <c r="F805" s="0" t="n">
        <v>285.9</v>
      </c>
      <c r="G805" s="0" t="n">
        <v>286.9</v>
      </c>
      <c r="H805" s="0" t="n">
        <v>363.9</v>
      </c>
      <c r="I805" s="0" t="n">
        <v>377.9</v>
      </c>
      <c r="J805" s="0" t="n">
        <v>362.5</v>
      </c>
      <c r="K805" s="0" t="n">
        <v>354.8</v>
      </c>
      <c r="L805" s="0" t="n">
        <v>337.8</v>
      </c>
      <c r="M805" s="0" t="n">
        <v>345</v>
      </c>
      <c r="N805" s="0" t="n">
        <v>1021.1</v>
      </c>
      <c r="O805" s="0" t="n">
        <v>1126.6</v>
      </c>
      <c r="P805" s="0" t="n">
        <v>1033.3</v>
      </c>
      <c r="Q805" s="0" t="n">
        <v>884.8</v>
      </c>
      <c r="R805" s="0" t="n">
        <v>708.6</v>
      </c>
      <c r="S805" s="0" t="n">
        <v>921.4</v>
      </c>
      <c r="T805" s="0" t="n">
        <v>37659.4</v>
      </c>
      <c r="U805" s="0" t="n">
        <v>37657.3</v>
      </c>
      <c r="V805" s="0" t="n">
        <v>37713.2</v>
      </c>
      <c r="W805" s="0" t="n">
        <v>37723.5</v>
      </c>
      <c r="X805" s="0" t="n">
        <v>37699.1</v>
      </c>
      <c r="Y805" s="0" t="n">
        <v>37721.3</v>
      </c>
      <c r="Z805" s="0" t="n">
        <v>38399.8</v>
      </c>
      <c r="AA805" s="0" t="n">
        <v>38370.1</v>
      </c>
      <c r="AB805" s="0" t="n">
        <v>38761.6</v>
      </c>
      <c r="AC805" s="0" t="n">
        <v>38829.8</v>
      </c>
      <c r="AD805" s="0" t="n">
        <v>38660.5</v>
      </c>
      <c r="AE805" s="0" t="n">
        <v>38939.2</v>
      </c>
      <c r="AF805" s="0" t="n">
        <v>41004.5</v>
      </c>
      <c r="AG805" s="0" t="n">
        <v>40780.5</v>
      </c>
      <c r="AH805" s="0" t="n">
        <v>41732.9</v>
      </c>
      <c r="AI805" s="0" t="n">
        <v>42572.1</v>
      </c>
      <c r="AJ805" s="0" t="n">
        <v>41752.1</v>
      </c>
      <c r="AK805" s="0" t="n">
        <v>42073.1</v>
      </c>
      <c r="AL805" s="0" t="n">
        <v>2.373</v>
      </c>
      <c r="AM805" s="0" t="n">
        <v>2.373</v>
      </c>
      <c r="AN805" s="0" t="n">
        <v>2.3783</v>
      </c>
      <c r="AO805" s="0" t="n">
        <v>2.3793</v>
      </c>
      <c r="AP805" s="0" t="n">
        <v>2.3782</v>
      </c>
      <c r="AQ805" s="0" t="n">
        <v>2.3789</v>
      </c>
      <c r="AR805" s="0" t="n">
        <v>2.373</v>
      </c>
      <c r="AS805" s="0" t="n">
        <v>2.373</v>
      </c>
      <c r="AT805" s="0" t="n">
        <v>2.4094</v>
      </c>
      <c r="AU805" s="0" t="n">
        <v>2.417</v>
      </c>
      <c r="AV805" s="0" t="n">
        <v>2.415</v>
      </c>
      <c r="AW805" s="0" t="n">
        <v>2.4236</v>
      </c>
      <c r="AX805" s="0" t="n">
        <v>2.373</v>
      </c>
      <c r="AY805" s="0" t="n">
        <v>2.373</v>
      </c>
      <c r="AZ805" s="0" t="n">
        <v>2.4495</v>
      </c>
      <c r="BA805" s="0" t="n">
        <v>2.5213</v>
      </c>
      <c r="BB805" s="0" t="n">
        <v>2.5008</v>
      </c>
      <c r="BC805" s="0" t="n">
        <v>2.4599</v>
      </c>
    </row>
    <row r="806" customFormat="false" ht="12.75" hidden="false" customHeight="false" outlineLevel="0" collapsed="false">
      <c r="A806" s="0" t="n">
        <v>8050</v>
      </c>
      <c r="B806" s="0" t="n">
        <v>288.7</v>
      </c>
      <c r="C806" s="0" t="n">
        <v>289.7</v>
      </c>
      <c r="D806" s="0" t="n">
        <v>288.1</v>
      </c>
      <c r="E806" s="0" t="n">
        <v>286.8</v>
      </c>
      <c r="F806" s="0" t="n">
        <v>285.9</v>
      </c>
      <c r="G806" s="0" t="n">
        <v>286.9</v>
      </c>
      <c r="H806" s="0" t="n">
        <v>363.9</v>
      </c>
      <c r="I806" s="0" t="n">
        <v>377.9</v>
      </c>
      <c r="J806" s="0" t="n">
        <v>362.4</v>
      </c>
      <c r="K806" s="0" t="n">
        <v>354.7</v>
      </c>
      <c r="L806" s="0" t="n">
        <v>337.8</v>
      </c>
      <c r="M806" s="0" t="n">
        <v>344.9</v>
      </c>
      <c r="N806" s="0" t="n">
        <v>1021.1</v>
      </c>
      <c r="O806" s="0" t="n">
        <v>1126.6</v>
      </c>
      <c r="P806" s="0" t="n">
        <v>1033.2</v>
      </c>
      <c r="Q806" s="0" t="n">
        <v>884.5</v>
      </c>
      <c r="R806" s="0" t="n">
        <v>708.3</v>
      </c>
      <c r="S806" s="0" t="n">
        <v>921.2</v>
      </c>
      <c r="T806" s="0" t="n">
        <v>37659.4</v>
      </c>
      <c r="U806" s="0" t="n">
        <v>37657.3</v>
      </c>
      <c r="V806" s="0" t="n">
        <v>37713.3</v>
      </c>
      <c r="W806" s="0" t="n">
        <v>37723.6</v>
      </c>
      <c r="X806" s="0" t="n">
        <v>37699.1</v>
      </c>
      <c r="Y806" s="0" t="n">
        <v>37721.3</v>
      </c>
      <c r="Z806" s="0" t="n">
        <v>38399.8</v>
      </c>
      <c r="AA806" s="0" t="n">
        <v>38370.1</v>
      </c>
      <c r="AB806" s="0" t="n">
        <v>38762.1</v>
      </c>
      <c r="AC806" s="0" t="n">
        <v>38830.4</v>
      </c>
      <c r="AD806" s="0" t="n">
        <v>38660.8</v>
      </c>
      <c r="AE806" s="0" t="n">
        <v>38939.8</v>
      </c>
      <c r="AF806" s="0" t="n">
        <v>41004.5</v>
      </c>
      <c r="AG806" s="0" t="n">
        <v>40780.5</v>
      </c>
      <c r="AH806" s="0" t="n">
        <v>41734.2</v>
      </c>
      <c r="AI806" s="0" t="n">
        <v>42574.1</v>
      </c>
      <c r="AJ806" s="0" t="n">
        <v>41754</v>
      </c>
      <c r="AK806" s="0" t="n">
        <v>42074.6</v>
      </c>
      <c r="AL806" s="0" t="n">
        <v>2.373</v>
      </c>
      <c r="AM806" s="0" t="n">
        <v>2.373</v>
      </c>
      <c r="AN806" s="0" t="n">
        <v>2.3783</v>
      </c>
      <c r="AO806" s="0" t="n">
        <v>2.3793</v>
      </c>
      <c r="AP806" s="0" t="n">
        <v>2.3782</v>
      </c>
      <c r="AQ806" s="0" t="n">
        <v>2.3789</v>
      </c>
      <c r="AR806" s="0" t="n">
        <v>2.373</v>
      </c>
      <c r="AS806" s="0" t="n">
        <v>2.373</v>
      </c>
      <c r="AT806" s="0" t="n">
        <v>2.4094</v>
      </c>
      <c r="AU806" s="0" t="n">
        <v>2.417</v>
      </c>
      <c r="AV806" s="0" t="n">
        <v>2.415</v>
      </c>
      <c r="AW806" s="0" t="n">
        <v>2.4237</v>
      </c>
      <c r="AX806" s="0" t="n">
        <v>2.373</v>
      </c>
      <c r="AY806" s="0" t="n">
        <v>2.373</v>
      </c>
      <c r="AZ806" s="0" t="n">
        <v>2.4496</v>
      </c>
      <c r="BA806" s="0" t="n">
        <v>2.5214</v>
      </c>
      <c r="BB806" s="0" t="n">
        <v>2.5009</v>
      </c>
      <c r="BC806" s="0" t="n">
        <v>2.46</v>
      </c>
    </row>
    <row r="807" customFormat="false" ht="12.75" hidden="false" customHeight="false" outlineLevel="0" collapsed="false">
      <c r="A807" s="0" t="n">
        <v>8060</v>
      </c>
      <c r="B807" s="0" t="n">
        <v>288.7</v>
      </c>
      <c r="C807" s="0" t="n">
        <v>289.7</v>
      </c>
      <c r="D807" s="0" t="n">
        <v>288.1</v>
      </c>
      <c r="E807" s="0" t="n">
        <v>286.8</v>
      </c>
      <c r="F807" s="0" t="n">
        <v>285.9</v>
      </c>
      <c r="G807" s="0" t="n">
        <v>286.9</v>
      </c>
      <c r="H807" s="0" t="n">
        <v>363.9</v>
      </c>
      <c r="I807" s="0" t="n">
        <v>377.9</v>
      </c>
      <c r="J807" s="0" t="n">
        <v>362.4</v>
      </c>
      <c r="K807" s="0" t="n">
        <v>354.7</v>
      </c>
      <c r="L807" s="0" t="n">
        <v>337.8</v>
      </c>
      <c r="M807" s="0" t="n">
        <v>344.9</v>
      </c>
      <c r="N807" s="0" t="n">
        <v>1021.1</v>
      </c>
      <c r="O807" s="0" t="n">
        <v>1126.6</v>
      </c>
      <c r="P807" s="0" t="n">
        <v>1033</v>
      </c>
      <c r="Q807" s="0" t="n">
        <v>884.3</v>
      </c>
      <c r="R807" s="0" t="n">
        <v>708.5</v>
      </c>
      <c r="S807" s="0" t="n">
        <v>921.1</v>
      </c>
      <c r="T807" s="0" t="n">
        <v>37659.4</v>
      </c>
      <c r="U807" s="0" t="n">
        <v>37657.3</v>
      </c>
      <c r="V807" s="0" t="n">
        <v>37713.4</v>
      </c>
      <c r="W807" s="0" t="n">
        <v>37723.6</v>
      </c>
      <c r="X807" s="0" t="n">
        <v>37699.1</v>
      </c>
      <c r="Y807" s="0" t="n">
        <v>37721.3</v>
      </c>
      <c r="Z807" s="0" t="n">
        <v>38399.8</v>
      </c>
      <c r="AA807" s="0" t="n">
        <v>38370</v>
      </c>
      <c r="AB807" s="0" t="n">
        <v>38762.6</v>
      </c>
      <c r="AC807" s="0" t="n">
        <v>38830.8</v>
      </c>
      <c r="AD807" s="0" t="n">
        <v>38661.4</v>
      </c>
      <c r="AE807" s="0" t="n">
        <v>38940.3</v>
      </c>
      <c r="AF807" s="0" t="n">
        <v>41004.5</v>
      </c>
      <c r="AG807" s="0" t="n">
        <v>40780.6</v>
      </c>
      <c r="AH807" s="0" t="n">
        <v>41735.6</v>
      </c>
      <c r="AI807" s="0" t="n">
        <v>42576.2</v>
      </c>
      <c r="AJ807" s="0" t="n">
        <v>41755.5</v>
      </c>
      <c r="AK807" s="0" t="n">
        <v>42075.9</v>
      </c>
      <c r="AL807" s="0" t="n">
        <v>2.373</v>
      </c>
      <c r="AM807" s="0" t="n">
        <v>2.373</v>
      </c>
      <c r="AN807" s="0" t="n">
        <v>2.3783</v>
      </c>
      <c r="AO807" s="0" t="n">
        <v>2.3793</v>
      </c>
      <c r="AP807" s="0" t="n">
        <v>2.3782</v>
      </c>
      <c r="AQ807" s="0" t="n">
        <v>2.3789</v>
      </c>
      <c r="AR807" s="0" t="n">
        <v>2.373</v>
      </c>
      <c r="AS807" s="0" t="n">
        <v>2.373</v>
      </c>
      <c r="AT807" s="0" t="n">
        <v>2.4095</v>
      </c>
      <c r="AU807" s="0" t="n">
        <v>2.4171</v>
      </c>
      <c r="AV807" s="0" t="n">
        <v>2.4151</v>
      </c>
      <c r="AW807" s="0" t="n">
        <v>2.4237</v>
      </c>
      <c r="AX807" s="0" t="n">
        <v>2.373</v>
      </c>
      <c r="AY807" s="0" t="n">
        <v>2.373</v>
      </c>
      <c r="AZ807" s="0" t="n">
        <v>2.4497</v>
      </c>
      <c r="BA807" s="0" t="n">
        <v>2.5216</v>
      </c>
      <c r="BB807" s="0" t="n">
        <v>2.501</v>
      </c>
      <c r="BC807" s="0" t="n">
        <v>2.4601</v>
      </c>
    </row>
    <row r="808" customFormat="false" ht="12.75" hidden="false" customHeight="false" outlineLevel="0" collapsed="false">
      <c r="A808" s="0" t="n">
        <v>8070</v>
      </c>
      <c r="B808" s="0" t="n">
        <v>288.7</v>
      </c>
      <c r="C808" s="0" t="n">
        <v>289.7</v>
      </c>
      <c r="D808" s="0" t="n">
        <v>288.1</v>
      </c>
      <c r="E808" s="0" t="n">
        <v>286.8</v>
      </c>
      <c r="F808" s="0" t="n">
        <v>285.9</v>
      </c>
      <c r="G808" s="0" t="n">
        <v>286.9</v>
      </c>
      <c r="H808" s="0" t="n">
        <v>363.9</v>
      </c>
      <c r="I808" s="0" t="n">
        <v>377.9</v>
      </c>
      <c r="J808" s="0" t="n">
        <v>362.4</v>
      </c>
      <c r="K808" s="0" t="n">
        <v>354.7</v>
      </c>
      <c r="L808" s="0" t="n">
        <v>337.8</v>
      </c>
      <c r="M808" s="0" t="n">
        <v>344.9</v>
      </c>
      <c r="N808" s="0" t="n">
        <v>1021.1</v>
      </c>
      <c r="O808" s="0" t="n">
        <v>1126.6</v>
      </c>
      <c r="P808" s="0" t="n">
        <v>1032.8</v>
      </c>
      <c r="Q808" s="0" t="n">
        <v>884</v>
      </c>
      <c r="R808" s="0" t="n">
        <v>708.6</v>
      </c>
      <c r="S808" s="0" t="n">
        <v>920.9</v>
      </c>
      <c r="T808" s="0" t="n">
        <v>37659.4</v>
      </c>
      <c r="U808" s="0" t="n">
        <v>37657.3</v>
      </c>
      <c r="V808" s="0" t="n">
        <v>37713.4</v>
      </c>
      <c r="W808" s="0" t="n">
        <v>37723.7</v>
      </c>
      <c r="X808" s="0" t="n">
        <v>37699.2</v>
      </c>
      <c r="Y808" s="0" t="n">
        <v>37721.4</v>
      </c>
      <c r="Z808" s="0" t="n">
        <v>38399.8</v>
      </c>
      <c r="AA808" s="0" t="n">
        <v>38370.1</v>
      </c>
      <c r="AB808" s="0" t="n">
        <v>38762.9</v>
      </c>
      <c r="AC808" s="0" t="n">
        <v>38831.2</v>
      </c>
      <c r="AD808" s="0" t="n">
        <v>38661.8</v>
      </c>
      <c r="AE808" s="0" t="n">
        <v>38940.9</v>
      </c>
      <c r="AF808" s="0" t="n">
        <v>41004.6</v>
      </c>
      <c r="AG808" s="0" t="n">
        <v>40780.6</v>
      </c>
      <c r="AH808" s="0" t="n">
        <v>41736.9</v>
      </c>
      <c r="AI808" s="0" t="n">
        <v>42578.2</v>
      </c>
      <c r="AJ808" s="0" t="n">
        <v>41757.3</v>
      </c>
      <c r="AK808" s="0" t="n">
        <v>42077.4</v>
      </c>
      <c r="AL808" s="0" t="n">
        <v>2.373</v>
      </c>
      <c r="AM808" s="0" t="n">
        <v>2.373</v>
      </c>
      <c r="AN808" s="0" t="n">
        <v>2.3783</v>
      </c>
      <c r="AO808" s="0" t="n">
        <v>2.3793</v>
      </c>
      <c r="AP808" s="0" t="n">
        <v>2.3782</v>
      </c>
      <c r="AQ808" s="0" t="n">
        <v>2.3789</v>
      </c>
      <c r="AR808" s="0" t="n">
        <v>2.373</v>
      </c>
      <c r="AS808" s="0" t="n">
        <v>2.373</v>
      </c>
      <c r="AT808" s="0" t="n">
        <v>2.4095</v>
      </c>
      <c r="AU808" s="0" t="n">
        <v>2.4171</v>
      </c>
      <c r="AV808" s="0" t="n">
        <v>2.4151</v>
      </c>
      <c r="AW808" s="0" t="n">
        <v>2.4238</v>
      </c>
      <c r="AX808" s="0" t="n">
        <v>2.373</v>
      </c>
      <c r="AY808" s="0" t="n">
        <v>2.373</v>
      </c>
      <c r="AZ808" s="0" t="n">
        <v>2.4498</v>
      </c>
      <c r="BA808" s="0" t="n">
        <v>2.5218</v>
      </c>
      <c r="BB808" s="0" t="n">
        <v>2.5012</v>
      </c>
      <c r="BC808" s="0" t="n">
        <v>2.4603</v>
      </c>
    </row>
    <row r="809" customFormat="false" ht="12.75" hidden="false" customHeight="false" outlineLevel="0" collapsed="false">
      <c r="A809" s="0" t="n">
        <v>8080</v>
      </c>
      <c r="B809" s="0" t="n">
        <v>288.7</v>
      </c>
      <c r="C809" s="0" t="n">
        <v>289.7</v>
      </c>
      <c r="D809" s="0" t="n">
        <v>288.1</v>
      </c>
      <c r="E809" s="0" t="n">
        <v>286.8</v>
      </c>
      <c r="F809" s="0" t="n">
        <v>285.9</v>
      </c>
      <c r="G809" s="0" t="n">
        <v>286.9</v>
      </c>
      <c r="H809" s="0" t="n">
        <v>363.9</v>
      </c>
      <c r="I809" s="0" t="n">
        <v>377.9</v>
      </c>
      <c r="J809" s="0" t="n">
        <v>362.3</v>
      </c>
      <c r="K809" s="0" t="n">
        <v>354.7</v>
      </c>
      <c r="L809" s="0" t="n">
        <v>337.7</v>
      </c>
      <c r="M809" s="0" t="n">
        <v>344.9</v>
      </c>
      <c r="N809" s="0" t="n">
        <v>1021.1</v>
      </c>
      <c r="O809" s="0" t="n">
        <v>1126.6</v>
      </c>
      <c r="P809" s="0" t="n">
        <v>1032.7</v>
      </c>
      <c r="Q809" s="0" t="n">
        <v>883.8</v>
      </c>
      <c r="R809" s="0" t="n">
        <v>708.6</v>
      </c>
      <c r="S809" s="0" t="n">
        <v>920.8</v>
      </c>
      <c r="T809" s="0" t="n">
        <v>37659.4</v>
      </c>
      <c r="U809" s="0" t="n">
        <v>37657.3</v>
      </c>
      <c r="V809" s="0" t="n">
        <v>37713.5</v>
      </c>
      <c r="W809" s="0" t="n">
        <v>37723.8</v>
      </c>
      <c r="X809" s="0" t="n">
        <v>37699.2</v>
      </c>
      <c r="Y809" s="0" t="n">
        <v>37721.5</v>
      </c>
      <c r="Z809" s="0" t="n">
        <v>38399.8</v>
      </c>
      <c r="AA809" s="0" t="n">
        <v>38370</v>
      </c>
      <c r="AB809" s="0" t="n">
        <v>38763.3</v>
      </c>
      <c r="AC809" s="0" t="n">
        <v>38831.7</v>
      </c>
      <c r="AD809" s="0" t="n">
        <v>38662.4</v>
      </c>
      <c r="AE809" s="0" t="n">
        <v>38941.4</v>
      </c>
      <c r="AF809" s="0" t="n">
        <v>41004.5</v>
      </c>
      <c r="AG809" s="0" t="n">
        <v>40780.6</v>
      </c>
      <c r="AH809" s="0" t="n">
        <v>41738.2</v>
      </c>
      <c r="AI809" s="0" t="n">
        <v>42580.3</v>
      </c>
      <c r="AJ809" s="0" t="n">
        <v>41759.3</v>
      </c>
      <c r="AK809" s="0" t="n">
        <v>42078.8</v>
      </c>
      <c r="AL809" s="0" t="n">
        <v>2.373</v>
      </c>
      <c r="AM809" s="0" t="n">
        <v>2.373</v>
      </c>
      <c r="AN809" s="0" t="n">
        <v>2.3784</v>
      </c>
      <c r="AO809" s="0" t="n">
        <v>2.3793</v>
      </c>
      <c r="AP809" s="0" t="n">
        <v>2.3782</v>
      </c>
      <c r="AQ809" s="0" t="n">
        <v>2.3789</v>
      </c>
      <c r="AR809" s="0" t="n">
        <v>2.373</v>
      </c>
      <c r="AS809" s="0" t="n">
        <v>2.373</v>
      </c>
      <c r="AT809" s="0" t="n">
        <v>2.4095</v>
      </c>
      <c r="AU809" s="0" t="n">
        <v>2.4172</v>
      </c>
      <c r="AV809" s="0" t="n">
        <v>2.4152</v>
      </c>
      <c r="AW809" s="0" t="n">
        <v>2.4239</v>
      </c>
      <c r="AX809" s="0" t="n">
        <v>2.373</v>
      </c>
      <c r="AY809" s="0" t="n">
        <v>2.373</v>
      </c>
      <c r="AZ809" s="0" t="n">
        <v>2.4499</v>
      </c>
      <c r="BA809" s="0" t="n">
        <v>2.522</v>
      </c>
      <c r="BB809" s="0" t="n">
        <v>2.5013</v>
      </c>
      <c r="BC809" s="0" t="n">
        <v>2.4604</v>
      </c>
    </row>
    <row r="810" customFormat="false" ht="12.75" hidden="false" customHeight="false" outlineLevel="0" collapsed="false">
      <c r="A810" s="0" t="n">
        <v>8090</v>
      </c>
      <c r="B810" s="0" t="n">
        <v>288.7</v>
      </c>
      <c r="C810" s="0" t="n">
        <v>289.7</v>
      </c>
      <c r="D810" s="0" t="n">
        <v>288.1</v>
      </c>
      <c r="E810" s="0" t="n">
        <v>286.7</v>
      </c>
      <c r="F810" s="0" t="n">
        <v>285.9</v>
      </c>
      <c r="G810" s="0" t="n">
        <v>286.9</v>
      </c>
      <c r="H810" s="0" t="n">
        <v>363.9</v>
      </c>
      <c r="I810" s="0" t="n">
        <v>377.9</v>
      </c>
      <c r="J810" s="0" t="n">
        <v>362.3</v>
      </c>
      <c r="K810" s="0" t="n">
        <v>354.7</v>
      </c>
      <c r="L810" s="0" t="n">
        <v>337.7</v>
      </c>
      <c r="M810" s="0" t="n">
        <v>344.8</v>
      </c>
      <c r="N810" s="0" t="n">
        <v>1021.1</v>
      </c>
      <c r="O810" s="0" t="n">
        <v>1126.5</v>
      </c>
      <c r="P810" s="0" t="n">
        <v>1032.5</v>
      </c>
      <c r="Q810" s="0" t="n">
        <v>883.5</v>
      </c>
      <c r="R810" s="0" t="n">
        <v>708.3</v>
      </c>
      <c r="S810" s="0" t="n">
        <v>920.6</v>
      </c>
      <c r="T810" s="0" t="n">
        <v>37659.4</v>
      </c>
      <c r="U810" s="0" t="n">
        <v>37657.3</v>
      </c>
      <c r="V810" s="0" t="n">
        <v>37713.5</v>
      </c>
      <c r="W810" s="0" t="n">
        <v>37723.9</v>
      </c>
      <c r="X810" s="0" t="n">
        <v>37699.3</v>
      </c>
      <c r="Y810" s="0" t="n">
        <v>37721.5</v>
      </c>
      <c r="Z810" s="0" t="n">
        <v>38399.8</v>
      </c>
      <c r="AA810" s="0" t="n">
        <v>38370</v>
      </c>
      <c r="AB810" s="0" t="n">
        <v>38763.7</v>
      </c>
      <c r="AC810" s="0" t="n">
        <v>38832</v>
      </c>
      <c r="AD810" s="0" t="n">
        <v>38662.8</v>
      </c>
      <c r="AE810" s="0" t="n">
        <v>38942.1</v>
      </c>
      <c r="AF810" s="0" t="n">
        <v>41004.5</v>
      </c>
      <c r="AG810" s="0" t="n">
        <v>40780.6</v>
      </c>
      <c r="AH810" s="0" t="n">
        <v>41739.6</v>
      </c>
      <c r="AI810" s="0" t="n">
        <v>42582.3</v>
      </c>
      <c r="AJ810" s="0" t="n">
        <v>41761.4</v>
      </c>
      <c r="AK810" s="0" t="n">
        <v>42080.2</v>
      </c>
      <c r="AL810" s="0" t="n">
        <v>2.373</v>
      </c>
      <c r="AM810" s="0" t="n">
        <v>2.373</v>
      </c>
      <c r="AN810" s="0" t="n">
        <v>2.3784</v>
      </c>
      <c r="AO810" s="0" t="n">
        <v>2.3793</v>
      </c>
      <c r="AP810" s="0" t="n">
        <v>2.3782</v>
      </c>
      <c r="AQ810" s="0" t="n">
        <v>2.3789</v>
      </c>
      <c r="AR810" s="0" t="n">
        <v>2.373</v>
      </c>
      <c r="AS810" s="0" t="n">
        <v>2.373</v>
      </c>
      <c r="AT810" s="0" t="n">
        <v>2.4096</v>
      </c>
      <c r="AU810" s="0" t="n">
        <v>2.4172</v>
      </c>
      <c r="AV810" s="0" t="n">
        <v>2.4152</v>
      </c>
      <c r="AW810" s="0" t="n">
        <v>2.4239</v>
      </c>
      <c r="AX810" s="0" t="n">
        <v>2.373</v>
      </c>
      <c r="AY810" s="0" t="n">
        <v>2.373</v>
      </c>
      <c r="AZ810" s="0" t="n">
        <v>2.45</v>
      </c>
      <c r="BA810" s="0" t="n">
        <v>2.5221</v>
      </c>
      <c r="BB810" s="0" t="n">
        <v>2.5015</v>
      </c>
      <c r="BC810" s="0" t="n">
        <v>2.4605</v>
      </c>
    </row>
    <row r="811" customFormat="false" ht="12.75" hidden="false" customHeight="false" outlineLevel="0" collapsed="false">
      <c r="A811" s="0" t="n">
        <v>8100</v>
      </c>
      <c r="B811" s="0" t="n">
        <v>288.7</v>
      </c>
      <c r="C811" s="0" t="n">
        <v>289.7</v>
      </c>
      <c r="D811" s="0" t="n">
        <v>288.1</v>
      </c>
      <c r="E811" s="0" t="n">
        <v>286.8</v>
      </c>
      <c r="F811" s="0" t="n">
        <v>285.9</v>
      </c>
      <c r="G811" s="0" t="n">
        <v>286.9</v>
      </c>
      <c r="H811" s="0" t="n">
        <v>363.9</v>
      </c>
      <c r="I811" s="0" t="n">
        <v>378</v>
      </c>
      <c r="J811" s="0" t="n">
        <v>362.3</v>
      </c>
      <c r="K811" s="0" t="n">
        <v>354.7</v>
      </c>
      <c r="L811" s="0" t="n">
        <v>337.7</v>
      </c>
      <c r="M811" s="0" t="n">
        <v>344.8</v>
      </c>
      <c r="N811" s="0" t="n">
        <v>1021.1</v>
      </c>
      <c r="O811" s="0" t="n">
        <v>1126.6</v>
      </c>
      <c r="P811" s="0" t="n">
        <v>1032.4</v>
      </c>
      <c r="Q811" s="0" t="n">
        <v>883.3</v>
      </c>
      <c r="R811" s="0" t="n">
        <v>708.1</v>
      </c>
      <c r="S811" s="0" t="n">
        <v>920.5</v>
      </c>
      <c r="T811" s="0" t="n">
        <v>37659.4</v>
      </c>
      <c r="U811" s="0" t="n">
        <v>37657.3</v>
      </c>
      <c r="V811" s="0" t="n">
        <v>37713.6</v>
      </c>
      <c r="W811" s="0" t="n">
        <v>37723.9</v>
      </c>
      <c r="X811" s="0" t="n">
        <v>37699.3</v>
      </c>
      <c r="Y811" s="0" t="n">
        <v>37721.6</v>
      </c>
      <c r="Z811" s="0" t="n">
        <v>38399.8</v>
      </c>
      <c r="AA811" s="0" t="n">
        <v>38369.9</v>
      </c>
      <c r="AB811" s="0" t="n">
        <v>38764.1</v>
      </c>
      <c r="AC811" s="0" t="n">
        <v>38832.5</v>
      </c>
      <c r="AD811" s="0" t="n">
        <v>38663.4</v>
      </c>
      <c r="AE811" s="0" t="n">
        <v>38942.6</v>
      </c>
      <c r="AF811" s="0" t="n">
        <v>41004.5</v>
      </c>
      <c r="AG811" s="0" t="n">
        <v>40780.6</v>
      </c>
      <c r="AH811" s="0" t="n">
        <v>41740.9</v>
      </c>
      <c r="AI811" s="0" t="n">
        <v>42584.3</v>
      </c>
      <c r="AJ811" s="0" t="n">
        <v>41762.9</v>
      </c>
      <c r="AK811" s="0" t="n">
        <v>42081.6</v>
      </c>
      <c r="AL811" s="0" t="n">
        <v>2.373</v>
      </c>
      <c r="AM811" s="0" t="n">
        <v>2.373</v>
      </c>
      <c r="AN811" s="0" t="n">
        <v>2.3784</v>
      </c>
      <c r="AO811" s="0" t="n">
        <v>2.3793</v>
      </c>
      <c r="AP811" s="0" t="n">
        <v>2.3782</v>
      </c>
      <c r="AQ811" s="0" t="n">
        <v>2.3789</v>
      </c>
      <c r="AR811" s="0" t="n">
        <v>2.373</v>
      </c>
      <c r="AS811" s="0" t="n">
        <v>2.373</v>
      </c>
      <c r="AT811" s="0" t="n">
        <v>2.4096</v>
      </c>
      <c r="AU811" s="0" t="n">
        <v>2.4172</v>
      </c>
      <c r="AV811" s="0" t="n">
        <v>2.4152</v>
      </c>
      <c r="AW811" s="0" t="n">
        <v>2.424</v>
      </c>
      <c r="AX811" s="0" t="n">
        <v>2.373</v>
      </c>
      <c r="AY811" s="0" t="n">
        <v>2.373</v>
      </c>
      <c r="AZ811" s="0" t="n">
        <v>2.4501</v>
      </c>
      <c r="BA811" s="0" t="n">
        <v>2.5223</v>
      </c>
      <c r="BB811" s="0" t="n">
        <v>2.5016</v>
      </c>
      <c r="BC811" s="0" t="n">
        <v>2.4606</v>
      </c>
    </row>
    <row r="812" customFormat="false" ht="12.75" hidden="false" customHeight="false" outlineLevel="0" collapsed="false">
      <c r="A812" s="0" t="n">
        <v>8110</v>
      </c>
      <c r="B812" s="0" t="n">
        <v>288.7</v>
      </c>
      <c r="C812" s="0" t="n">
        <v>289.7</v>
      </c>
      <c r="D812" s="0" t="n">
        <v>288.1</v>
      </c>
      <c r="E812" s="0" t="n">
        <v>286.7</v>
      </c>
      <c r="F812" s="0" t="n">
        <v>285.9</v>
      </c>
      <c r="G812" s="0" t="n">
        <v>286.9</v>
      </c>
      <c r="H812" s="0" t="n">
        <v>363.9</v>
      </c>
      <c r="I812" s="0" t="n">
        <v>378</v>
      </c>
      <c r="J812" s="0" t="n">
        <v>362.3</v>
      </c>
      <c r="K812" s="0" t="n">
        <v>354.6</v>
      </c>
      <c r="L812" s="0" t="n">
        <v>337.7</v>
      </c>
      <c r="M812" s="0" t="n">
        <v>344.8</v>
      </c>
      <c r="N812" s="0" t="n">
        <v>1021.1</v>
      </c>
      <c r="O812" s="0" t="n">
        <v>1126.5</v>
      </c>
      <c r="P812" s="0" t="n">
        <v>1032.2</v>
      </c>
      <c r="Q812" s="0" t="n">
        <v>883</v>
      </c>
      <c r="R812" s="0" t="n">
        <v>707.8</v>
      </c>
      <c r="S812" s="0" t="n">
        <v>920.3</v>
      </c>
      <c r="T812" s="0" t="n">
        <v>37659.4</v>
      </c>
      <c r="U812" s="0" t="n">
        <v>37657.2</v>
      </c>
      <c r="V812" s="0" t="n">
        <v>37713.6</v>
      </c>
      <c r="W812" s="0" t="n">
        <v>37723.9</v>
      </c>
      <c r="X812" s="0" t="n">
        <v>37699.4</v>
      </c>
      <c r="Y812" s="0" t="n">
        <v>37721.6</v>
      </c>
      <c r="Z812" s="0" t="n">
        <v>38399.8</v>
      </c>
      <c r="AA812" s="0" t="n">
        <v>38369.8</v>
      </c>
      <c r="AB812" s="0" t="n">
        <v>38764.5</v>
      </c>
      <c r="AC812" s="0" t="n">
        <v>38833.1</v>
      </c>
      <c r="AD812" s="0" t="n">
        <v>38663.8</v>
      </c>
      <c r="AE812" s="0" t="n">
        <v>38943.1</v>
      </c>
      <c r="AF812" s="0" t="n">
        <v>41004.5</v>
      </c>
      <c r="AG812" s="0" t="n">
        <v>40780.7</v>
      </c>
      <c r="AH812" s="0" t="n">
        <v>41742.3</v>
      </c>
      <c r="AI812" s="0" t="n">
        <v>42586.4</v>
      </c>
      <c r="AJ812" s="0" t="n">
        <v>41764.8</v>
      </c>
      <c r="AK812" s="0" t="n">
        <v>42083.1</v>
      </c>
      <c r="AL812" s="0" t="n">
        <v>2.373</v>
      </c>
      <c r="AM812" s="0" t="n">
        <v>2.373</v>
      </c>
      <c r="AN812" s="0" t="n">
        <v>2.3784</v>
      </c>
      <c r="AO812" s="0" t="n">
        <v>2.3793</v>
      </c>
      <c r="AP812" s="0" t="n">
        <v>2.3782</v>
      </c>
      <c r="AQ812" s="0" t="n">
        <v>2.3789</v>
      </c>
      <c r="AR812" s="0" t="n">
        <v>2.373</v>
      </c>
      <c r="AS812" s="0" t="n">
        <v>2.373</v>
      </c>
      <c r="AT812" s="0" t="n">
        <v>2.4097</v>
      </c>
      <c r="AU812" s="0" t="n">
        <v>2.4173</v>
      </c>
      <c r="AV812" s="0" t="n">
        <v>2.4153</v>
      </c>
      <c r="AW812" s="0" t="n">
        <v>2.424</v>
      </c>
      <c r="AX812" s="0" t="n">
        <v>2.373</v>
      </c>
      <c r="AY812" s="0" t="n">
        <v>2.373</v>
      </c>
      <c r="AZ812" s="0" t="n">
        <v>2.4502</v>
      </c>
      <c r="BA812" s="0" t="n">
        <v>2.5225</v>
      </c>
      <c r="BB812" s="0" t="n">
        <v>2.5018</v>
      </c>
      <c r="BC812" s="0" t="n">
        <v>2.4607</v>
      </c>
    </row>
    <row r="813" customFormat="false" ht="12.75" hidden="false" customHeight="false" outlineLevel="0" collapsed="false">
      <c r="A813" s="0" t="n">
        <v>8120</v>
      </c>
      <c r="B813" s="0" t="n">
        <v>288.7</v>
      </c>
      <c r="C813" s="0" t="n">
        <v>289.7</v>
      </c>
      <c r="D813" s="0" t="n">
        <v>288.1</v>
      </c>
      <c r="E813" s="0" t="n">
        <v>286.7</v>
      </c>
      <c r="F813" s="0" t="n">
        <v>285.9</v>
      </c>
      <c r="G813" s="0" t="n">
        <v>286.9</v>
      </c>
      <c r="H813" s="0" t="n">
        <v>363.8</v>
      </c>
      <c r="I813" s="0" t="n">
        <v>378</v>
      </c>
      <c r="J813" s="0" t="n">
        <v>362.3</v>
      </c>
      <c r="K813" s="0" t="n">
        <v>354.6</v>
      </c>
      <c r="L813" s="0" t="n">
        <v>337.6</v>
      </c>
      <c r="M813" s="0" t="n">
        <v>344.8</v>
      </c>
      <c r="N813" s="0" t="n">
        <v>1021.1</v>
      </c>
      <c r="O813" s="0" t="n">
        <v>1126.5</v>
      </c>
      <c r="P813" s="0" t="n">
        <v>1032</v>
      </c>
      <c r="Q813" s="0" t="n">
        <v>882.8</v>
      </c>
      <c r="R813" s="0" t="n">
        <v>707.5</v>
      </c>
      <c r="S813" s="0" t="n">
        <v>920.2</v>
      </c>
      <c r="T813" s="0" t="n">
        <v>37659.4</v>
      </c>
      <c r="U813" s="0" t="n">
        <v>37657.3</v>
      </c>
      <c r="V813" s="0" t="n">
        <v>37713.7</v>
      </c>
      <c r="W813" s="0" t="n">
        <v>37724</v>
      </c>
      <c r="X813" s="0" t="n">
        <v>37699.4</v>
      </c>
      <c r="Y813" s="0" t="n">
        <v>37721.7</v>
      </c>
      <c r="Z813" s="0" t="n">
        <v>38399.9</v>
      </c>
      <c r="AA813" s="0" t="n">
        <v>38369.9</v>
      </c>
      <c r="AB813" s="0" t="n">
        <v>38764.9</v>
      </c>
      <c r="AC813" s="0" t="n">
        <v>38833.4</v>
      </c>
      <c r="AD813" s="0" t="n">
        <v>38664.3</v>
      </c>
      <c r="AE813" s="0" t="n">
        <v>38943.7</v>
      </c>
      <c r="AF813" s="0" t="n">
        <v>41004.5</v>
      </c>
      <c r="AG813" s="0" t="n">
        <v>40780.7</v>
      </c>
      <c r="AH813" s="0" t="n">
        <v>41743.6</v>
      </c>
      <c r="AI813" s="0" t="n">
        <v>42588.4</v>
      </c>
      <c r="AJ813" s="0" t="n">
        <v>41766.8</v>
      </c>
      <c r="AK813" s="0" t="n">
        <v>42084.3</v>
      </c>
      <c r="AL813" s="0" t="n">
        <v>2.373</v>
      </c>
      <c r="AM813" s="0" t="n">
        <v>2.373</v>
      </c>
      <c r="AN813" s="0" t="n">
        <v>2.3784</v>
      </c>
      <c r="AO813" s="0" t="n">
        <v>2.3793</v>
      </c>
      <c r="AP813" s="0" t="n">
        <v>2.3782</v>
      </c>
      <c r="AQ813" s="0" t="n">
        <v>2.3789</v>
      </c>
      <c r="AR813" s="0" t="n">
        <v>2.373</v>
      </c>
      <c r="AS813" s="0" t="n">
        <v>2.373</v>
      </c>
      <c r="AT813" s="0" t="n">
        <v>2.4097</v>
      </c>
      <c r="AU813" s="0" t="n">
        <v>2.4173</v>
      </c>
      <c r="AV813" s="0" t="n">
        <v>2.4153</v>
      </c>
      <c r="AW813" s="0" t="n">
        <v>2.4241</v>
      </c>
      <c r="AX813" s="0" t="n">
        <v>2.373</v>
      </c>
      <c r="AY813" s="0" t="n">
        <v>2.373</v>
      </c>
      <c r="AZ813" s="0" t="n">
        <v>2.4503</v>
      </c>
      <c r="BA813" s="0" t="n">
        <v>2.5226</v>
      </c>
      <c r="BB813" s="0" t="n">
        <v>2.5019</v>
      </c>
      <c r="BC813" s="0" t="n">
        <v>2.4608</v>
      </c>
    </row>
    <row r="814" customFormat="false" ht="12.75" hidden="false" customHeight="false" outlineLevel="0" collapsed="false">
      <c r="A814" s="0" t="n">
        <v>8130</v>
      </c>
      <c r="B814" s="0" t="n">
        <v>288.7</v>
      </c>
      <c r="C814" s="0" t="n">
        <v>289.7</v>
      </c>
      <c r="D814" s="0" t="n">
        <v>288.1</v>
      </c>
      <c r="E814" s="0" t="n">
        <v>286.8</v>
      </c>
      <c r="F814" s="0" t="n">
        <v>285.9</v>
      </c>
      <c r="G814" s="0" t="n">
        <v>286.9</v>
      </c>
      <c r="H814" s="0" t="n">
        <v>363.9</v>
      </c>
      <c r="I814" s="0" t="n">
        <v>377.9</v>
      </c>
      <c r="J814" s="0" t="n">
        <v>362.3</v>
      </c>
      <c r="K814" s="0" t="n">
        <v>354.5</v>
      </c>
      <c r="L814" s="0" t="n">
        <v>337.6</v>
      </c>
      <c r="M814" s="0" t="n">
        <v>344.8</v>
      </c>
      <c r="N814" s="0" t="n">
        <v>1021.1</v>
      </c>
      <c r="O814" s="0" t="n">
        <v>1126.5</v>
      </c>
      <c r="P814" s="0" t="n">
        <v>1031.8</v>
      </c>
      <c r="Q814" s="0" t="n">
        <v>882.5</v>
      </c>
      <c r="R814" s="0" t="n">
        <v>707.6</v>
      </c>
      <c r="S814" s="0" t="n">
        <v>920.1</v>
      </c>
      <c r="T814" s="0" t="n">
        <v>37659.4</v>
      </c>
      <c r="U814" s="0" t="n">
        <v>37657.3</v>
      </c>
      <c r="V814" s="0" t="n">
        <v>37713.7</v>
      </c>
      <c r="W814" s="0" t="n">
        <v>37724</v>
      </c>
      <c r="X814" s="0" t="n">
        <v>37699.5</v>
      </c>
      <c r="Y814" s="0" t="n">
        <v>37721.8</v>
      </c>
      <c r="Z814" s="0" t="n">
        <v>38399.8</v>
      </c>
      <c r="AA814" s="0" t="n">
        <v>38369.9</v>
      </c>
      <c r="AB814" s="0" t="n">
        <v>38765.4</v>
      </c>
      <c r="AC814" s="0" t="n">
        <v>38833.9</v>
      </c>
      <c r="AD814" s="0" t="n">
        <v>38664.9</v>
      </c>
      <c r="AE814" s="0" t="n">
        <v>38944.2</v>
      </c>
      <c r="AF814" s="0" t="n">
        <v>41004.5</v>
      </c>
      <c r="AG814" s="0" t="n">
        <v>40780.7</v>
      </c>
      <c r="AH814" s="0" t="n">
        <v>41745</v>
      </c>
      <c r="AI814" s="0" t="n">
        <v>42590.4</v>
      </c>
      <c r="AJ814" s="0" t="n">
        <v>41768.2</v>
      </c>
      <c r="AK814" s="0" t="n">
        <v>42085.8</v>
      </c>
      <c r="AL814" s="0" t="n">
        <v>2.373</v>
      </c>
      <c r="AM814" s="0" t="n">
        <v>2.373</v>
      </c>
      <c r="AN814" s="0" t="n">
        <v>2.3784</v>
      </c>
      <c r="AO814" s="0" t="n">
        <v>2.3793</v>
      </c>
      <c r="AP814" s="0" t="n">
        <v>2.3782</v>
      </c>
      <c r="AQ814" s="0" t="n">
        <v>2.3789</v>
      </c>
      <c r="AR814" s="0" t="n">
        <v>2.373</v>
      </c>
      <c r="AS814" s="0" t="n">
        <v>2.373</v>
      </c>
      <c r="AT814" s="0" t="n">
        <v>2.4097</v>
      </c>
      <c r="AU814" s="0" t="n">
        <v>2.4174</v>
      </c>
      <c r="AV814" s="0" t="n">
        <v>2.4154</v>
      </c>
      <c r="AW814" s="0" t="n">
        <v>2.4241</v>
      </c>
      <c r="AX814" s="0" t="n">
        <v>2.373</v>
      </c>
      <c r="AY814" s="0" t="n">
        <v>2.373</v>
      </c>
      <c r="AZ814" s="0" t="n">
        <v>2.4504</v>
      </c>
      <c r="BA814" s="0" t="n">
        <v>2.5228</v>
      </c>
      <c r="BB814" s="0" t="n">
        <v>2.5021</v>
      </c>
      <c r="BC814" s="0" t="n">
        <v>2.4609</v>
      </c>
    </row>
    <row r="815" customFormat="false" ht="12.75" hidden="false" customHeight="false" outlineLevel="0" collapsed="false">
      <c r="A815" s="0" t="n">
        <v>8140</v>
      </c>
      <c r="B815" s="0" t="n">
        <v>288.7</v>
      </c>
      <c r="C815" s="0" t="n">
        <v>289.7</v>
      </c>
      <c r="D815" s="0" t="n">
        <v>288.1</v>
      </c>
      <c r="E815" s="0" t="n">
        <v>286.7</v>
      </c>
      <c r="F815" s="0" t="n">
        <v>285.9</v>
      </c>
      <c r="G815" s="0" t="n">
        <v>286.9</v>
      </c>
      <c r="H815" s="0" t="n">
        <v>363.9</v>
      </c>
      <c r="I815" s="0" t="n">
        <v>378</v>
      </c>
      <c r="J815" s="0" t="n">
        <v>362.3</v>
      </c>
      <c r="K815" s="0" t="n">
        <v>354.6</v>
      </c>
      <c r="L815" s="0" t="n">
        <v>337.6</v>
      </c>
      <c r="M815" s="0" t="n">
        <v>344.8</v>
      </c>
      <c r="N815" s="0" t="n">
        <v>1021.1</v>
      </c>
      <c r="O815" s="0" t="n">
        <v>1126.5</v>
      </c>
      <c r="P815" s="0" t="n">
        <v>1031.7</v>
      </c>
      <c r="Q815" s="0" t="n">
        <v>882.2</v>
      </c>
      <c r="R815" s="0" t="n">
        <v>707.7</v>
      </c>
      <c r="S815" s="0" t="n">
        <v>919.9</v>
      </c>
      <c r="T815" s="0" t="n">
        <v>37659.4</v>
      </c>
      <c r="U815" s="0" t="n">
        <v>37657.3</v>
      </c>
      <c r="V815" s="0" t="n">
        <v>37713.8</v>
      </c>
      <c r="W815" s="0" t="n">
        <v>37724.1</v>
      </c>
      <c r="X815" s="0" t="n">
        <v>37699.5</v>
      </c>
      <c r="Y815" s="0" t="n">
        <v>37721.9</v>
      </c>
      <c r="Z815" s="0" t="n">
        <v>38399.8</v>
      </c>
      <c r="AA815" s="0" t="n">
        <v>38369.9</v>
      </c>
      <c r="AB815" s="0" t="n">
        <v>38765.8</v>
      </c>
      <c r="AC815" s="0" t="n">
        <v>38834.3</v>
      </c>
      <c r="AD815" s="0" t="n">
        <v>38665.3</v>
      </c>
      <c r="AE815" s="0" t="n">
        <v>38944.8</v>
      </c>
      <c r="AF815" s="0" t="n">
        <v>41004.5</v>
      </c>
      <c r="AG815" s="0" t="n">
        <v>40780.7</v>
      </c>
      <c r="AH815" s="0" t="n">
        <v>41746.4</v>
      </c>
      <c r="AI815" s="0" t="n">
        <v>42592.5</v>
      </c>
      <c r="AJ815" s="0" t="n">
        <v>41770.1</v>
      </c>
      <c r="AK815" s="0" t="n">
        <v>42087.2</v>
      </c>
      <c r="AL815" s="0" t="n">
        <v>2.373</v>
      </c>
      <c r="AM815" s="0" t="n">
        <v>2.373</v>
      </c>
      <c r="AN815" s="0" t="n">
        <v>2.3784</v>
      </c>
      <c r="AO815" s="0" t="n">
        <v>2.3793</v>
      </c>
      <c r="AP815" s="0" t="n">
        <v>2.3783</v>
      </c>
      <c r="AQ815" s="0" t="n">
        <v>2.379</v>
      </c>
      <c r="AR815" s="0" t="n">
        <v>2.373</v>
      </c>
      <c r="AS815" s="0" t="n">
        <v>2.373</v>
      </c>
      <c r="AT815" s="0" t="n">
        <v>2.4098</v>
      </c>
      <c r="AU815" s="0" t="n">
        <v>2.4174</v>
      </c>
      <c r="AV815" s="0" t="n">
        <v>2.4154</v>
      </c>
      <c r="AW815" s="0" t="n">
        <v>2.4242</v>
      </c>
      <c r="AX815" s="0" t="n">
        <v>2.373</v>
      </c>
      <c r="AY815" s="0" t="n">
        <v>2.373</v>
      </c>
      <c r="AZ815" s="0" t="n">
        <v>2.4505</v>
      </c>
      <c r="BA815" s="0" t="n">
        <v>2.523</v>
      </c>
      <c r="BB815" s="0" t="n">
        <v>2.5022</v>
      </c>
      <c r="BC815" s="0" t="n">
        <v>2.461</v>
      </c>
    </row>
    <row r="816" customFormat="false" ht="12.75" hidden="false" customHeight="false" outlineLevel="0" collapsed="false">
      <c r="A816" s="0" t="n">
        <v>8150</v>
      </c>
      <c r="B816" s="0" t="n">
        <v>288.7</v>
      </c>
      <c r="C816" s="0" t="n">
        <v>289.7</v>
      </c>
      <c r="D816" s="0" t="n">
        <v>288.1</v>
      </c>
      <c r="E816" s="0" t="n">
        <v>286.7</v>
      </c>
      <c r="F816" s="0" t="n">
        <v>285.9</v>
      </c>
      <c r="G816" s="0" t="n">
        <v>286.9</v>
      </c>
      <c r="H816" s="0" t="n">
        <v>363.8</v>
      </c>
      <c r="I816" s="0" t="n">
        <v>377.9</v>
      </c>
      <c r="J816" s="0" t="n">
        <v>362.3</v>
      </c>
      <c r="K816" s="0" t="n">
        <v>354.5</v>
      </c>
      <c r="L816" s="0" t="n">
        <v>337.6</v>
      </c>
      <c r="M816" s="0" t="n">
        <v>344.7</v>
      </c>
      <c r="N816" s="0" t="n">
        <v>1021.1</v>
      </c>
      <c r="O816" s="0" t="n">
        <v>1126.5</v>
      </c>
      <c r="P816" s="0" t="n">
        <v>1031.5</v>
      </c>
      <c r="Q816" s="0" t="n">
        <v>882</v>
      </c>
      <c r="R816" s="0" t="n">
        <v>707.4</v>
      </c>
      <c r="S816" s="0" t="n">
        <v>919.8</v>
      </c>
      <c r="T816" s="0" t="n">
        <v>37659.4</v>
      </c>
      <c r="U816" s="0" t="n">
        <v>37657.3</v>
      </c>
      <c r="V816" s="0" t="n">
        <v>37713.8</v>
      </c>
      <c r="W816" s="0" t="n">
        <v>37724.1</v>
      </c>
      <c r="X816" s="0" t="n">
        <v>37699.6</v>
      </c>
      <c r="Y816" s="0" t="n">
        <v>37721.9</v>
      </c>
      <c r="Z816" s="0" t="n">
        <v>38399.9</v>
      </c>
      <c r="AA816" s="0" t="n">
        <v>38369.9</v>
      </c>
      <c r="AB816" s="0" t="n">
        <v>38766.2</v>
      </c>
      <c r="AC816" s="0" t="n">
        <v>38834.7</v>
      </c>
      <c r="AD816" s="0" t="n">
        <v>38665.8</v>
      </c>
      <c r="AE816" s="0" t="n">
        <v>38945.4</v>
      </c>
      <c r="AF816" s="0" t="n">
        <v>41004.5</v>
      </c>
      <c r="AG816" s="0" t="n">
        <v>40780.8</v>
      </c>
      <c r="AH816" s="0" t="n">
        <v>41747.7</v>
      </c>
      <c r="AI816" s="0" t="n">
        <v>42594.5</v>
      </c>
      <c r="AJ816" s="0" t="n">
        <v>41772.3</v>
      </c>
      <c r="AK816" s="0" t="n">
        <v>42088.6</v>
      </c>
      <c r="AL816" s="0" t="n">
        <v>2.373</v>
      </c>
      <c r="AM816" s="0" t="n">
        <v>2.373</v>
      </c>
      <c r="AN816" s="0" t="n">
        <v>2.3784</v>
      </c>
      <c r="AO816" s="0" t="n">
        <v>2.3793</v>
      </c>
      <c r="AP816" s="0" t="n">
        <v>2.3783</v>
      </c>
      <c r="AQ816" s="0" t="n">
        <v>2.379</v>
      </c>
      <c r="AR816" s="0" t="n">
        <v>2.373</v>
      </c>
      <c r="AS816" s="0" t="n">
        <v>2.373</v>
      </c>
      <c r="AT816" s="0" t="n">
        <v>2.4098</v>
      </c>
      <c r="AU816" s="0" t="n">
        <v>2.4174</v>
      </c>
      <c r="AV816" s="0" t="n">
        <v>2.4155</v>
      </c>
      <c r="AW816" s="0" t="n">
        <v>2.4242</v>
      </c>
      <c r="AX816" s="0" t="n">
        <v>2.373</v>
      </c>
      <c r="AY816" s="0" t="n">
        <v>2.373</v>
      </c>
      <c r="AZ816" s="0" t="n">
        <v>2.4506</v>
      </c>
      <c r="BA816" s="0" t="n">
        <v>2.5231</v>
      </c>
      <c r="BB816" s="0" t="n">
        <v>2.5023</v>
      </c>
      <c r="BC816" s="0" t="n">
        <v>2.4612</v>
      </c>
    </row>
    <row r="817" customFormat="false" ht="12.75" hidden="false" customHeight="false" outlineLevel="0" collapsed="false">
      <c r="A817" s="0" t="n">
        <v>8160</v>
      </c>
      <c r="B817" s="0" t="n">
        <v>288.7</v>
      </c>
      <c r="C817" s="0" t="n">
        <v>289.7</v>
      </c>
      <c r="D817" s="0" t="n">
        <v>288.1</v>
      </c>
      <c r="E817" s="0" t="n">
        <v>286.7</v>
      </c>
      <c r="F817" s="0" t="n">
        <v>285.9</v>
      </c>
      <c r="G817" s="0" t="n">
        <v>286.9</v>
      </c>
      <c r="H817" s="0" t="n">
        <v>363.9</v>
      </c>
      <c r="I817" s="0" t="n">
        <v>377.9</v>
      </c>
      <c r="J817" s="0" t="n">
        <v>362.2</v>
      </c>
      <c r="K817" s="0" t="n">
        <v>354.5</v>
      </c>
      <c r="L817" s="0" t="n">
        <v>337.6</v>
      </c>
      <c r="M817" s="0" t="n">
        <v>344.7</v>
      </c>
      <c r="N817" s="0" t="n">
        <v>1021.1</v>
      </c>
      <c r="O817" s="0" t="n">
        <v>1126.5</v>
      </c>
      <c r="P817" s="0" t="n">
        <v>1031.3</v>
      </c>
      <c r="Q817" s="0" t="n">
        <v>881.7</v>
      </c>
      <c r="R817" s="0" t="n">
        <v>707.2</v>
      </c>
      <c r="S817" s="0" t="n">
        <v>919.6</v>
      </c>
      <c r="T817" s="0" t="n">
        <v>37659.4</v>
      </c>
      <c r="U817" s="0" t="n">
        <v>37657.4</v>
      </c>
      <c r="V817" s="0" t="n">
        <v>37713.9</v>
      </c>
      <c r="W817" s="0" t="n">
        <v>37724.2</v>
      </c>
      <c r="X817" s="0" t="n">
        <v>37699.6</v>
      </c>
      <c r="Y817" s="0" t="n">
        <v>37722</v>
      </c>
      <c r="Z817" s="0" t="n">
        <v>38399.8</v>
      </c>
      <c r="AA817" s="0" t="n">
        <v>38370</v>
      </c>
      <c r="AB817" s="0" t="n">
        <v>38766.6</v>
      </c>
      <c r="AC817" s="0" t="n">
        <v>38835.2</v>
      </c>
      <c r="AD817" s="0" t="n">
        <v>38666.2</v>
      </c>
      <c r="AE817" s="0" t="n">
        <v>38945.9</v>
      </c>
      <c r="AF817" s="0" t="n">
        <v>41004.5</v>
      </c>
      <c r="AG817" s="0" t="n">
        <v>40780.8</v>
      </c>
      <c r="AH817" s="0" t="n">
        <v>41749.1</v>
      </c>
      <c r="AI817" s="0" t="n">
        <v>42596.6</v>
      </c>
      <c r="AJ817" s="0" t="n">
        <v>41774</v>
      </c>
      <c r="AK817" s="0" t="n">
        <v>42090</v>
      </c>
      <c r="AL817" s="0" t="n">
        <v>2.373</v>
      </c>
      <c r="AM817" s="0" t="n">
        <v>2.373</v>
      </c>
      <c r="AN817" s="0" t="n">
        <v>2.3784</v>
      </c>
      <c r="AO817" s="0" t="n">
        <v>2.3794</v>
      </c>
      <c r="AP817" s="0" t="n">
        <v>2.3783</v>
      </c>
      <c r="AQ817" s="0" t="n">
        <v>2.379</v>
      </c>
      <c r="AR817" s="0" t="n">
        <v>2.373</v>
      </c>
      <c r="AS817" s="0" t="n">
        <v>2.373</v>
      </c>
      <c r="AT817" s="0" t="n">
        <v>2.4099</v>
      </c>
      <c r="AU817" s="0" t="n">
        <v>2.4175</v>
      </c>
      <c r="AV817" s="0" t="n">
        <v>2.4155</v>
      </c>
      <c r="AW817" s="0" t="n">
        <v>2.4243</v>
      </c>
      <c r="AX817" s="0" t="n">
        <v>2.373</v>
      </c>
      <c r="AY817" s="0" t="n">
        <v>2.373</v>
      </c>
      <c r="AZ817" s="0" t="n">
        <v>2.4507</v>
      </c>
      <c r="BA817" s="0" t="n">
        <v>2.5233</v>
      </c>
      <c r="BB817" s="0" t="n">
        <v>2.5025</v>
      </c>
      <c r="BC817" s="0" t="n">
        <v>2.4613</v>
      </c>
    </row>
    <row r="818" customFormat="false" ht="12.75" hidden="false" customHeight="false" outlineLevel="0" collapsed="false">
      <c r="A818" s="0" t="n">
        <v>8170</v>
      </c>
      <c r="B818" s="0" t="n">
        <v>288.7</v>
      </c>
      <c r="C818" s="0" t="n">
        <v>289.7</v>
      </c>
      <c r="D818" s="0" t="n">
        <v>288.1</v>
      </c>
      <c r="E818" s="0" t="n">
        <v>286.7</v>
      </c>
      <c r="F818" s="0" t="n">
        <v>285.9</v>
      </c>
      <c r="G818" s="0" t="n">
        <v>286.9</v>
      </c>
      <c r="H818" s="0" t="n">
        <v>363.8</v>
      </c>
      <c r="I818" s="0" t="n">
        <v>377.9</v>
      </c>
      <c r="J818" s="0" t="n">
        <v>362.2</v>
      </c>
      <c r="K818" s="0" t="n">
        <v>354.5</v>
      </c>
      <c r="L818" s="0" t="n">
        <v>337.6</v>
      </c>
      <c r="M818" s="0" t="n">
        <v>344.7</v>
      </c>
      <c r="N818" s="0" t="n">
        <v>1021.1</v>
      </c>
      <c r="O818" s="0" t="n">
        <v>1126.5</v>
      </c>
      <c r="P818" s="0" t="n">
        <v>1031.2</v>
      </c>
      <c r="Q818" s="0" t="n">
        <v>881.4</v>
      </c>
      <c r="R818" s="0" t="n">
        <v>707</v>
      </c>
      <c r="S818" s="0" t="n">
        <v>919.5</v>
      </c>
      <c r="T818" s="0" t="n">
        <v>37659.4</v>
      </c>
      <c r="U818" s="0" t="n">
        <v>37657.4</v>
      </c>
      <c r="V818" s="0" t="n">
        <v>37713.9</v>
      </c>
      <c r="W818" s="0" t="n">
        <v>37724.2</v>
      </c>
      <c r="X818" s="0" t="n">
        <v>37699.6</v>
      </c>
      <c r="Y818" s="0" t="n">
        <v>37722</v>
      </c>
      <c r="Z818" s="0" t="n">
        <v>38399.9</v>
      </c>
      <c r="AA818" s="0" t="n">
        <v>38369.9</v>
      </c>
      <c r="AB818" s="0" t="n">
        <v>38767</v>
      </c>
      <c r="AC818" s="0" t="n">
        <v>38835.6</v>
      </c>
      <c r="AD818" s="0" t="n">
        <v>38666.8</v>
      </c>
      <c r="AE818" s="0" t="n">
        <v>38946.5</v>
      </c>
      <c r="AF818" s="0" t="n">
        <v>41004.5</v>
      </c>
      <c r="AG818" s="0" t="n">
        <v>40780.8</v>
      </c>
      <c r="AH818" s="0" t="n">
        <v>41750.4</v>
      </c>
      <c r="AI818" s="0" t="n">
        <v>42598.6</v>
      </c>
      <c r="AJ818" s="0" t="n">
        <v>41775.8</v>
      </c>
      <c r="AK818" s="0" t="n">
        <v>42091.4</v>
      </c>
      <c r="AL818" s="0" t="n">
        <v>2.373</v>
      </c>
      <c r="AM818" s="0" t="n">
        <v>2.373</v>
      </c>
      <c r="AN818" s="0" t="n">
        <v>2.3784</v>
      </c>
      <c r="AO818" s="0" t="n">
        <v>2.3794</v>
      </c>
      <c r="AP818" s="0" t="n">
        <v>2.3783</v>
      </c>
      <c r="AQ818" s="0" t="n">
        <v>2.379</v>
      </c>
      <c r="AR818" s="0" t="n">
        <v>2.373</v>
      </c>
      <c r="AS818" s="0" t="n">
        <v>2.373</v>
      </c>
      <c r="AT818" s="0" t="n">
        <v>2.4099</v>
      </c>
      <c r="AU818" s="0" t="n">
        <v>2.4175</v>
      </c>
      <c r="AV818" s="0" t="n">
        <v>2.4155</v>
      </c>
      <c r="AW818" s="0" t="n">
        <v>2.4243</v>
      </c>
      <c r="AX818" s="0" t="n">
        <v>2.373</v>
      </c>
      <c r="AY818" s="0" t="n">
        <v>2.373</v>
      </c>
      <c r="AZ818" s="0" t="n">
        <v>2.4508</v>
      </c>
      <c r="BA818" s="0" t="n">
        <v>2.5235</v>
      </c>
      <c r="BB818" s="0" t="n">
        <v>2.5026</v>
      </c>
      <c r="BC818" s="0" t="n">
        <v>2.4614</v>
      </c>
    </row>
    <row r="819" customFormat="false" ht="12.75" hidden="false" customHeight="false" outlineLevel="0" collapsed="false">
      <c r="A819" s="0" t="n">
        <v>8180</v>
      </c>
      <c r="B819" s="0" t="n">
        <v>288.7</v>
      </c>
      <c r="C819" s="0" t="n">
        <v>289.7</v>
      </c>
      <c r="D819" s="0" t="n">
        <v>288.1</v>
      </c>
      <c r="E819" s="0" t="n">
        <v>286.7</v>
      </c>
      <c r="F819" s="0" t="n">
        <v>285.9</v>
      </c>
      <c r="G819" s="0" t="n">
        <v>286.9</v>
      </c>
      <c r="H819" s="0" t="n">
        <v>363.9</v>
      </c>
      <c r="I819" s="0" t="n">
        <v>378</v>
      </c>
      <c r="J819" s="0" t="n">
        <v>362.2</v>
      </c>
      <c r="K819" s="0" t="n">
        <v>354.4</v>
      </c>
      <c r="L819" s="0" t="n">
        <v>337.5</v>
      </c>
      <c r="M819" s="0" t="n">
        <v>344.7</v>
      </c>
      <c r="N819" s="0" t="n">
        <v>1021.1</v>
      </c>
      <c r="O819" s="0" t="n">
        <v>1126.5</v>
      </c>
      <c r="P819" s="0" t="n">
        <v>1031</v>
      </c>
      <c r="Q819" s="0" t="n">
        <v>881.2</v>
      </c>
      <c r="R819" s="0" t="n">
        <v>706.7</v>
      </c>
      <c r="S819" s="0" t="n">
        <v>919.4</v>
      </c>
      <c r="T819" s="0" t="n">
        <v>37659.4</v>
      </c>
      <c r="U819" s="0" t="n">
        <v>37657.4</v>
      </c>
      <c r="V819" s="0" t="n">
        <v>37714</v>
      </c>
      <c r="W819" s="0" t="n">
        <v>37724.3</v>
      </c>
      <c r="X819" s="0" t="n">
        <v>37699.7</v>
      </c>
      <c r="Y819" s="0" t="n">
        <v>37722.1</v>
      </c>
      <c r="Z819" s="0" t="n">
        <v>38399.8</v>
      </c>
      <c r="AA819" s="0" t="n">
        <v>38369.9</v>
      </c>
      <c r="AB819" s="0" t="n">
        <v>38767.4</v>
      </c>
      <c r="AC819" s="0" t="n">
        <v>38836.1</v>
      </c>
      <c r="AD819" s="0" t="n">
        <v>38667.2</v>
      </c>
      <c r="AE819" s="0" t="n">
        <v>38947.1</v>
      </c>
      <c r="AF819" s="0" t="n">
        <v>41004.5</v>
      </c>
      <c r="AG819" s="0" t="n">
        <v>40780.8</v>
      </c>
      <c r="AH819" s="0" t="n">
        <v>41751.8</v>
      </c>
      <c r="AI819" s="0" t="n">
        <v>42600.6</v>
      </c>
      <c r="AJ819" s="0" t="n">
        <v>41777.7</v>
      </c>
      <c r="AK819" s="0" t="n">
        <v>42092.8</v>
      </c>
      <c r="AL819" s="0" t="n">
        <v>2.373</v>
      </c>
      <c r="AM819" s="0" t="n">
        <v>2.373</v>
      </c>
      <c r="AN819" s="0" t="n">
        <v>2.3784</v>
      </c>
      <c r="AO819" s="0" t="n">
        <v>2.3794</v>
      </c>
      <c r="AP819" s="0" t="n">
        <v>2.3783</v>
      </c>
      <c r="AQ819" s="0" t="n">
        <v>2.379</v>
      </c>
      <c r="AR819" s="0" t="n">
        <v>2.373</v>
      </c>
      <c r="AS819" s="0" t="n">
        <v>2.373</v>
      </c>
      <c r="AT819" s="0" t="n">
        <v>2.4099</v>
      </c>
      <c r="AU819" s="0" t="n">
        <v>2.4176</v>
      </c>
      <c r="AV819" s="0" t="n">
        <v>2.4156</v>
      </c>
      <c r="AW819" s="0" t="n">
        <v>2.4244</v>
      </c>
      <c r="AX819" s="0" t="n">
        <v>2.373</v>
      </c>
      <c r="AY819" s="0" t="n">
        <v>2.373</v>
      </c>
      <c r="AZ819" s="0" t="n">
        <v>2.4509</v>
      </c>
      <c r="BA819" s="0" t="n">
        <v>2.5236</v>
      </c>
      <c r="BB819" s="0" t="n">
        <v>2.5028</v>
      </c>
      <c r="BC819" s="0" t="n">
        <v>2.4615</v>
      </c>
    </row>
    <row r="820" customFormat="false" ht="12.75" hidden="false" customHeight="false" outlineLevel="0" collapsed="false">
      <c r="A820" s="0" t="n">
        <v>8190</v>
      </c>
      <c r="B820" s="0" t="n">
        <v>288.7</v>
      </c>
      <c r="C820" s="0" t="n">
        <v>289.7</v>
      </c>
      <c r="D820" s="0" t="n">
        <v>288.1</v>
      </c>
      <c r="E820" s="0" t="n">
        <v>286.7</v>
      </c>
      <c r="F820" s="0" t="n">
        <v>285.9</v>
      </c>
      <c r="G820" s="0" t="n">
        <v>286.9</v>
      </c>
      <c r="H820" s="0" t="n">
        <v>363.8</v>
      </c>
      <c r="I820" s="0" t="n">
        <v>378</v>
      </c>
      <c r="J820" s="0" t="n">
        <v>362.2</v>
      </c>
      <c r="K820" s="0" t="n">
        <v>354.5</v>
      </c>
      <c r="L820" s="0" t="n">
        <v>337.5</v>
      </c>
      <c r="M820" s="0" t="n">
        <v>344.6</v>
      </c>
      <c r="N820" s="0" t="n">
        <v>1021.1</v>
      </c>
      <c r="O820" s="0" t="n">
        <v>1126.4</v>
      </c>
      <c r="P820" s="0" t="n">
        <v>1030.8</v>
      </c>
      <c r="Q820" s="0" t="n">
        <v>880.9</v>
      </c>
      <c r="R820" s="0" t="n">
        <v>706.5</v>
      </c>
      <c r="S820" s="0" t="n">
        <v>919.2</v>
      </c>
      <c r="T820" s="0" t="n">
        <v>37659.4</v>
      </c>
      <c r="U820" s="0" t="n">
        <v>37657.4</v>
      </c>
      <c r="V820" s="0" t="n">
        <v>37714</v>
      </c>
      <c r="W820" s="0" t="n">
        <v>37724.4</v>
      </c>
      <c r="X820" s="0" t="n">
        <v>37699.8</v>
      </c>
      <c r="Y820" s="0" t="n">
        <v>37722.1</v>
      </c>
      <c r="Z820" s="0" t="n">
        <v>38399.9</v>
      </c>
      <c r="AA820" s="0" t="n">
        <v>38369.9</v>
      </c>
      <c r="AB820" s="0" t="n">
        <v>38767.8</v>
      </c>
      <c r="AC820" s="0" t="n">
        <v>38836.4</v>
      </c>
      <c r="AD820" s="0" t="n">
        <v>38667.8</v>
      </c>
      <c r="AE820" s="0" t="n">
        <v>38947.6</v>
      </c>
      <c r="AF820" s="0" t="n">
        <v>41004.5</v>
      </c>
      <c r="AG820" s="0" t="n">
        <v>40780.9</v>
      </c>
      <c r="AH820" s="0" t="n">
        <v>41753.2</v>
      </c>
      <c r="AI820" s="0" t="n">
        <v>42602.7</v>
      </c>
      <c r="AJ820" s="0" t="n">
        <v>41779.5</v>
      </c>
      <c r="AK820" s="0" t="n">
        <v>42094.2</v>
      </c>
      <c r="AL820" s="0" t="n">
        <v>2.373</v>
      </c>
      <c r="AM820" s="0" t="n">
        <v>2.373</v>
      </c>
      <c r="AN820" s="0" t="n">
        <v>2.3784</v>
      </c>
      <c r="AO820" s="0" t="n">
        <v>2.3794</v>
      </c>
      <c r="AP820" s="0" t="n">
        <v>2.3783</v>
      </c>
      <c r="AQ820" s="0" t="n">
        <v>2.379</v>
      </c>
      <c r="AR820" s="0" t="n">
        <v>2.373</v>
      </c>
      <c r="AS820" s="0" t="n">
        <v>2.373</v>
      </c>
      <c r="AT820" s="0" t="n">
        <v>2.41</v>
      </c>
      <c r="AU820" s="0" t="n">
        <v>2.4176</v>
      </c>
      <c r="AV820" s="0" t="n">
        <v>2.4156</v>
      </c>
      <c r="AW820" s="0" t="n">
        <v>2.4244</v>
      </c>
      <c r="AX820" s="0" t="n">
        <v>2.373</v>
      </c>
      <c r="AY820" s="0" t="n">
        <v>2.373</v>
      </c>
      <c r="AZ820" s="0" t="n">
        <v>2.451</v>
      </c>
      <c r="BA820" s="0" t="n">
        <v>2.5238</v>
      </c>
      <c r="BB820" s="0" t="n">
        <v>2.5029</v>
      </c>
      <c r="BC820" s="0" t="n">
        <v>2.4616</v>
      </c>
    </row>
    <row r="821" customFormat="false" ht="12.75" hidden="false" customHeight="false" outlineLevel="0" collapsed="false">
      <c r="A821" s="0" t="n">
        <v>8200</v>
      </c>
      <c r="B821" s="0" t="n">
        <v>288.7</v>
      </c>
      <c r="C821" s="0" t="n">
        <v>289.7</v>
      </c>
      <c r="D821" s="0" t="n">
        <v>288.1</v>
      </c>
      <c r="E821" s="0" t="n">
        <v>286.7</v>
      </c>
      <c r="F821" s="0" t="n">
        <v>285.9</v>
      </c>
      <c r="G821" s="0" t="n">
        <v>286.9</v>
      </c>
      <c r="H821" s="0" t="n">
        <v>363.8</v>
      </c>
      <c r="I821" s="0" t="n">
        <v>378</v>
      </c>
      <c r="J821" s="0" t="n">
        <v>362.2</v>
      </c>
      <c r="K821" s="0" t="n">
        <v>354.4</v>
      </c>
      <c r="L821" s="0" t="n">
        <v>337.5</v>
      </c>
      <c r="M821" s="0" t="n">
        <v>344.6</v>
      </c>
      <c r="N821" s="0" t="n">
        <v>1021.1</v>
      </c>
      <c r="O821" s="0" t="n">
        <v>1126.4</v>
      </c>
      <c r="P821" s="0" t="n">
        <v>1030.7</v>
      </c>
      <c r="Q821" s="0" t="n">
        <v>880.7</v>
      </c>
      <c r="R821" s="0" t="n">
        <v>706.3</v>
      </c>
      <c r="S821" s="0" t="n">
        <v>919.1</v>
      </c>
      <c r="T821" s="0" t="n">
        <v>37659.4</v>
      </c>
      <c r="U821" s="0" t="n">
        <v>37657.3</v>
      </c>
      <c r="V821" s="0" t="n">
        <v>37714.1</v>
      </c>
      <c r="W821" s="0" t="n">
        <v>37724.4</v>
      </c>
      <c r="X821" s="0" t="n">
        <v>37699.8</v>
      </c>
      <c r="Y821" s="0" t="n">
        <v>37722.2</v>
      </c>
      <c r="Z821" s="0" t="n">
        <v>38399.9</v>
      </c>
      <c r="AA821" s="0" t="n">
        <v>38369.9</v>
      </c>
      <c r="AB821" s="0" t="n">
        <v>38768.2</v>
      </c>
      <c r="AC821" s="0" t="n">
        <v>38836.9</v>
      </c>
      <c r="AD821" s="0" t="n">
        <v>38668.2</v>
      </c>
      <c r="AE821" s="0" t="n">
        <v>38948.2</v>
      </c>
      <c r="AF821" s="0" t="n">
        <v>41004.5</v>
      </c>
      <c r="AG821" s="0" t="n">
        <v>40780.9</v>
      </c>
      <c r="AH821" s="0" t="n">
        <v>41754.5</v>
      </c>
      <c r="AI821" s="0" t="n">
        <v>42604.7</v>
      </c>
      <c r="AJ821" s="0" t="n">
        <v>41781.4</v>
      </c>
      <c r="AK821" s="0" t="n">
        <v>42095.6</v>
      </c>
      <c r="AL821" s="0" t="n">
        <v>2.373</v>
      </c>
      <c r="AM821" s="0" t="n">
        <v>2.373</v>
      </c>
      <c r="AN821" s="0" t="n">
        <v>2.3784</v>
      </c>
      <c r="AO821" s="0" t="n">
        <v>2.3794</v>
      </c>
      <c r="AP821" s="0" t="n">
        <v>2.3783</v>
      </c>
      <c r="AQ821" s="0" t="n">
        <v>2.379</v>
      </c>
      <c r="AR821" s="0" t="n">
        <v>2.373</v>
      </c>
      <c r="AS821" s="0" t="n">
        <v>2.373</v>
      </c>
      <c r="AT821" s="0" t="n">
        <v>2.41</v>
      </c>
      <c r="AU821" s="0" t="n">
        <v>2.4177</v>
      </c>
      <c r="AV821" s="0" t="n">
        <v>2.4157</v>
      </c>
      <c r="AW821" s="0" t="n">
        <v>2.4245</v>
      </c>
      <c r="AX821" s="0" t="n">
        <v>2.373</v>
      </c>
      <c r="AY821" s="0" t="n">
        <v>2.373</v>
      </c>
      <c r="AZ821" s="0" t="n">
        <v>2.4511</v>
      </c>
      <c r="BA821" s="0" t="n">
        <v>2.524</v>
      </c>
      <c r="BB821" s="0" t="n">
        <v>2.5031</v>
      </c>
      <c r="BC821" s="0" t="n">
        <v>2.4617</v>
      </c>
    </row>
    <row r="822" customFormat="false" ht="12.75" hidden="false" customHeight="false" outlineLevel="0" collapsed="false">
      <c r="A822" s="0" t="n">
        <v>8210</v>
      </c>
      <c r="B822" s="0" t="n">
        <v>288.7</v>
      </c>
      <c r="C822" s="0" t="n">
        <v>289.7</v>
      </c>
      <c r="D822" s="0" t="n">
        <v>288.1</v>
      </c>
      <c r="E822" s="0" t="n">
        <v>286.7</v>
      </c>
      <c r="F822" s="0" t="n">
        <v>285.9</v>
      </c>
      <c r="G822" s="0" t="n">
        <v>286.9</v>
      </c>
      <c r="H822" s="0" t="n">
        <v>363.8</v>
      </c>
      <c r="I822" s="0" t="n">
        <v>378</v>
      </c>
      <c r="J822" s="0" t="n">
        <v>362.1</v>
      </c>
      <c r="K822" s="0" t="n">
        <v>354.4</v>
      </c>
      <c r="L822" s="0" t="n">
        <v>337.5</v>
      </c>
      <c r="M822" s="0" t="n">
        <v>344.6</v>
      </c>
      <c r="N822" s="0" t="n">
        <v>1021.1</v>
      </c>
      <c r="O822" s="0" t="n">
        <v>1126.4</v>
      </c>
      <c r="P822" s="0" t="n">
        <v>1030.5</v>
      </c>
      <c r="Q822" s="0" t="n">
        <v>880.4</v>
      </c>
      <c r="R822" s="0" t="n">
        <v>706.1</v>
      </c>
      <c r="S822" s="0" t="n">
        <v>918.9</v>
      </c>
      <c r="T822" s="0" t="n">
        <v>37659.5</v>
      </c>
      <c r="U822" s="0" t="n">
        <v>37657.3</v>
      </c>
      <c r="V822" s="0" t="n">
        <v>37714.1</v>
      </c>
      <c r="W822" s="0" t="n">
        <v>37724.5</v>
      </c>
      <c r="X822" s="0" t="n">
        <v>37699.8</v>
      </c>
      <c r="Y822" s="0" t="n">
        <v>37722.3</v>
      </c>
      <c r="Z822" s="0" t="n">
        <v>38399.9</v>
      </c>
      <c r="AA822" s="0" t="n">
        <v>38369.9</v>
      </c>
      <c r="AB822" s="0" t="n">
        <v>38768.7</v>
      </c>
      <c r="AC822" s="0" t="n">
        <v>38837.3</v>
      </c>
      <c r="AD822" s="0" t="n">
        <v>38668.7</v>
      </c>
      <c r="AE822" s="0" t="n">
        <v>38948.8</v>
      </c>
      <c r="AF822" s="0" t="n">
        <v>41004.5</v>
      </c>
      <c r="AG822" s="0" t="n">
        <v>40780.9</v>
      </c>
      <c r="AH822" s="0" t="n">
        <v>41755.9</v>
      </c>
      <c r="AI822" s="0" t="n">
        <v>42606.8</v>
      </c>
      <c r="AJ822" s="0" t="n">
        <v>41783.2</v>
      </c>
      <c r="AK822" s="0" t="n">
        <v>42097</v>
      </c>
      <c r="AL822" s="0" t="n">
        <v>2.373</v>
      </c>
      <c r="AM822" s="0" t="n">
        <v>2.373</v>
      </c>
      <c r="AN822" s="0" t="n">
        <v>2.3784</v>
      </c>
      <c r="AO822" s="0" t="n">
        <v>2.3794</v>
      </c>
      <c r="AP822" s="0" t="n">
        <v>2.3783</v>
      </c>
      <c r="AQ822" s="0" t="n">
        <v>2.379</v>
      </c>
      <c r="AR822" s="0" t="n">
        <v>2.373</v>
      </c>
      <c r="AS822" s="0" t="n">
        <v>2.373</v>
      </c>
      <c r="AT822" s="0" t="n">
        <v>2.41</v>
      </c>
      <c r="AU822" s="0" t="n">
        <v>2.4177</v>
      </c>
      <c r="AV822" s="0" t="n">
        <v>2.4157</v>
      </c>
      <c r="AW822" s="0" t="n">
        <v>2.4245</v>
      </c>
      <c r="AX822" s="0" t="n">
        <v>2.373</v>
      </c>
      <c r="AY822" s="0" t="n">
        <v>2.373</v>
      </c>
      <c r="AZ822" s="0" t="n">
        <v>2.4512</v>
      </c>
      <c r="BA822" s="0" t="n">
        <v>2.5242</v>
      </c>
      <c r="BB822" s="0" t="n">
        <v>2.5032</v>
      </c>
      <c r="BC822" s="0" t="n">
        <v>2.4618</v>
      </c>
    </row>
    <row r="823" customFormat="false" ht="12.75" hidden="false" customHeight="false" outlineLevel="0" collapsed="false">
      <c r="A823" s="0" t="n">
        <v>8220</v>
      </c>
      <c r="B823" s="0" t="n">
        <v>288.7</v>
      </c>
      <c r="C823" s="0" t="n">
        <v>289.7</v>
      </c>
      <c r="D823" s="0" t="n">
        <v>288.1</v>
      </c>
      <c r="E823" s="0" t="n">
        <v>286.7</v>
      </c>
      <c r="F823" s="0" t="n">
        <v>285.9</v>
      </c>
      <c r="G823" s="0" t="n">
        <v>286.9</v>
      </c>
      <c r="H823" s="0" t="n">
        <v>363.8</v>
      </c>
      <c r="I823" s="0" t="n">
        <v>377.9</v>
      </c>
      <c r="J823" s="0" t="n">
        <v>362.1</v>
      </c>
      <c r="K823" s="0" t="n">
        <v>354.3</v>
      </c>
      <c r="L823" s="0" t="n">
        <v>337.5</v>
      </c>
      <c r="M823" s="0" t="n">
        <v>344.6</v>
      </c>
      <c r="N823" s="0" t="n">
        <v>1021.1</v>
      </c>
      <c r="O823" s="0" t="n">
        <v>1126.4</v>
      </c>
      <c r="P823" s="0" t="n">
        <v>1030.4</v>
      </c>
      <c r="Q823" s="0" t="n">
        <v>880.2</v>
      </c>
      <c r="R823" s="0" t="n">
        <v>705.8</v>
      </c>
      <c r="S823" s="0" t="n">
        <v>918.8</v>
      </c>
      <c r="T823" s="0" t="n">
        <v>37659.4</v>
      </c>
      <c r="U823" s="0" t="n">
        <v>37657.4</v>
      </c>
      <c r="V823" s="0" t="n">
        <v>37714.2</v>
      </c>
      <c r="W823" s="0" t="n">
        <v>37724.6</v>
      </c>
      <c r="X823" s="0" t="n">
        <v>37699.9</v>
      </c>
      <c r="Y823" s="0" t="n">
        <v>37722.3</v>
      </c>
      <c r="Z823" s="0" t="n">
        <v>38399.9</v>
      </c>
      <c r="AA823" s="0" t="n">
        <v>38370</v>
      </c>
      <c r="AB823" s="0" t="n">
        <v>38769.1</v>
      </c>
      <c r="AC823" s="0" t="n">
        <v>38837.9</v>
      </c>
      <c r="AD823" s="0" t="n">
        <v>38669.2</v>
      </c>
      <c r="AE823" s="0" t="n">
        <v>38949.3</v>
      </c>
      <c r="AF823" s="0" t="n">
        <v>41004.5</v>
      </c>
      <c r="AG823" s="0" t="n">
        <v>40780.9</v>
      </c>
      <c r="AH823" s="0" t="n">
        <v>41757.2</v>
      </c>
      <c r="AI823" s="0" t="n">
        <v>42608.8</v>
      </c>
      <c r="AJ823" s="0" t="n">
        <v>41785.1</v>
      </c>
      <c r="AK823" s="0" t="n">
        <v>42098.4</v>
      </c>
      <c r="AL823" s="0" t="n">
        <v>2.373</v>
      </c>
      <c r="AM823" s="0" t="n">
        <v>2.373</v>
      </c>
      <c r="AN823" s="0" t="n">
        <v>2.3784</v>
      </c>
      <c r="AO823" s="0" t="n">
        <v>2.3794</v>
      </c>
      <c r="AP823" s="0" t="n">
        <v>2.3783</v>
      </c>
      <c r="AQ823" s="0" t="n">
        <v>2.379</v>
      </c>
      <c r="AR823" s="0" t="n">
        <v>2.373</v>
      </c>
      <c r="AS823" s="0" t="n">
        <v>2.373</v>
      </c>
      <c r="AT823" s="0" t="n">
        <v>2.4101</v>
      </c>
      <c r="AU823" s="0" t="n">
        <v>2.4177</v>
      </c>
      <c r="AV823" s="0" t="n">
        <v>2.4158</v>
      </c>
      <c r="AW823" s="0" t="n">
        <v>2.4246</v>
      </c>
      <c r="AX823" s="0" t="n">
        <v>2.373</v>
      </c>
      <c r="AY823" s="0" t="n">
        <v>2.373</v>
      </c>
      <c r="AZ823" s="0" t="n">
        <v>2.4513</v>
      </c>
      <c r="BA823" s="0" t="n">
        <v>2.5243</v>
      </c>
      <c r="BB823" s="0" t="n">
        <v>2.5034</v>
      </c>
      <c r="BC823" s="0" t="n">
        <v>2.4619</v>
      </c>
    </row>
    <row r="824" customFormat="false" ht="12.75" hidden="false" customHeight="false" outlineLevel="0" collapsed="false">
      <c r="A824" s="0" t="n">
        <v>8230</v>
      </c>
      <c r="B824" s="0" t="n">
        <v>288.7</v>
      </c>
      <c r="C824" s="0" t="n">
        <v>289.7</v>
      </c>
      <c r="D824" s="0" t="n">
        <v>288.1</v>
      </c>
      <c r="E824" s="0" t="n">
        <v>286.7</v>
      </c>
      <c r="F824" s="0" t="n">
        <v>285.9</v>
      </c>
      <c r="G824" s="0" t="n">
        <v>286.9</v>
      </c>
      <c r="H824" s="0" t="n">
        <v>363.9</v>
      </c>
      <c r="I824" s="0" t="n">
        <v>377.9</v>
      </c>
      <c r="J824" s="0" t="n">
        <v>362.1</v>
      </c>
      <c r="K824" s="0" t="n">
        <v>354.4</v>
      </c>
      <c r="L824" s="0" t="n">
        <v>337.5</v>
      </c>
      <c r="M824" s="0" t="n">
        <v>344.6</v>
      </c>
      <c r="N824" s="0" t="n">
        <v>1021.1</v>
      </c>
      <c r="O824" s="0" t="n">
        <v>1126.4</v>
      </c>
      <c r="P824" s="0" t="n">
        <v>1030.2</v>
      </c>
      <c r="Q824" s="0" t="n">
        <v>879.9</v>
      </c>
      <c r="R824" s="0" t="n">
        <v>705.7</v>
      </c>
      <c r="S824" s="0" t="n">
        <v>918.7</v>
      </c>
      <c r="T824" s="0" t="n">
        <v>37659.4</v>
      </c>
      <c r="U824" s="0" t="n">
        <v>37657.3</v>
      </c>
      <c r="V824" s="0" t="n">
        <v>37714.3</v>
      </c>
      <c r="W824" s="0" t="n">
        <v>37724.6</v>
      </c>
      <c r="X824" s="0" t="n">
        <v>37699.9</v>
      </c>
      <c r="Y824" s="0" t="n">
        <v>37722.4</v>
      </c>
      <c r="Z824" s="0" t="n">
        <v>38399.8</v>
      </c>
      <c r="AA824" s="0" t="n">
        <v>38369.9</v>
      </c>
      <c r="AB824" s="0" t="n">
        <v>38769.6</v>
      </c>
      <c r="AC824" s="0" t="n">
        <v>38838.1</v>
      </c>
      <c r="AD824" s="0" t="n">
        <v>38669.7</v>
      </c>
      <c r="AE824" s="0" t="n">
        <v>38949.9</v>
      </c>
      <c r="AF824" s="0" t="n">
        <v>41004.5</v>
      </c>
      <c r="AG824" s="0" t="n">
        <v>40781</v>
      </c>
      <c r="AH824" s="0" t="n">
        <v>41758.5</v>
      </c>
      <c r="AI824" s="0" t="n">
        <v>42610.8</v>
      </c>
      <c r="AJ824" s="0" t="n">
        <v>41786.9</v>
      </c>
      <c r="AK824" s="0" t="n">
        <v>42099.7</v>
      </c>
      <c r="AL824" s="0" t="n">
        <v>2.373</v>
      </c>
      <c r="AM824" s="0" t="n">
        <v>2.373</v>
      </c>
      <c r="AN824" s="0" t="n">
        <v>2.3784</v>
      </c>
      <c r="AO824" s="0" t="n">
        <v>2.3794</v>
      </c>
      <c r="AP824" s="0" t="n">
        <v>2.3783</v>
      </c>
      <c r="AQ824" s="0" t="n">
        <v>2.379</v>
      </c>
      <c r="AR824" s="0" t="n">
        <v>2.373</v>
      </c>
      <c r="AS824" s="0" t="n">
        <v>2.373</v>
      </c>
      <c r="AT824" s="0" t="n">
        <v>2.4101</v>
      </c>
      <c r="AU824" s="0" t="n">
        <v>2.4178</v>
      </c>
      <c r="AV824" s="0" t="n">
        <v>2.4158</v>
      </c>
      <c r="AW824" s="0" t="n">
        <v>2.4246</v>
      </c>
      <c r="AX824" s="0" t="n">
        <v>2.373</v>
      </c>
      <c r="AY824" s="0" t="n">
        <v>2.373</v>
      </c>
      <c r="AZ824" s="0" t="n">
        <v>2.4514</v>
      </c>
      <c r="BA824" s="0" t="n">
        <v>2.5245</v>
      </c>
      <c r="BB824" s="0" t="n">
        <v>2.5035</v>
      </c>
      <c r="BC824" s="0" t="n">
        <v>2.462</v>
      </c>
    </row>
    <row r="825" customFormat="false" ht="12.75" hidden="false" customHeight="false" outlineLevel="0" collapsed="false">
      <c r="A825" s="0" t="n">
        <v>8240</v>
      </c>
      <c r="B825" s="0" t="n">
        <v>288.7</v>
      </c>
      <c r="C825" s="0" t="n">
        <v>289.7</v>
      </c>
      <c r="D825" s="0" t="n">
        <v>288.1</v>
      </c>
      <c r="E825" s="0" t="n">
        <v>286.7</v>
      </c>
      <c r="F825" s="0" t="n">
        <v>285.9</v>
      </c>
      <c r="G825" s="0" t="n">
        <v>286.9</v>
      </c>
      <c r="H825" s="0" t="n">
        <v>363.9</v>
      </c>
      <c r="I825" s="0" t="n">
        <v>377.9</v>
      </c>
      <c r="J825" s="0" t="n">
        <v>362.1</v>
      </c>
      <c r="K825" s="0" t="n">
        <v>354.3</v>
      </c>
      <c r="L825" s="0" t="n">
        <v>337.4</v>
      </c>
      <c r="M825" s="0" t="n">
        <v>344.5</v>
      </c>
      <c r="N825" s="0" t="n">
        <v>1021.1</v>
      </c>
      <c r="O825" s="0" t="n">
        <v>1126.4</v>
      </c>
      <c r="P825" s="0" t="n">
        <v>1030</v>
      </c>
      <c r="Q825" s="0" t="n">
        <v>879.6</v>
      </c>
      <c r="R825" s="0" t="n">
        <v>705.5</v>
      </c>
      <c r="S825" s="0" t="n">
        <v>918.5</v>
      </c>
      <c r="T825" s="0" t="n">
        <v>37659.5</v>
      </c>
      <c r="U825" s="0" t="n">
        <v>37657.3</v>
      </c>
      <c r="V825" s="0" t="n">
        <v>37714.3</v>
      </c>
      <c r="W825" s="0" t="n">
        <v>37724.7</v>
      </c>
      <c r="X825" s="0" t="n">
        <v>37700</v>
      </c>
      <c r="Y825" s="0" t="n">
        <v>37722.4</v>
      </c>
      <c r="Z825" s="0" t="n">
        <v>38399.8</v>
      </c>
      <c r="AA825" s="0" t="n">
        <v>38369.9</v>
      </c>
      <c r="AB825" s="0" t="n">
        <v>38769.9</v>
      </c>
      <c r="AC825" s="0" t="n">
        <v>38838.7</v>
      </c>
      <c r="AD825" s="0" t="n">
        <v>38670.2</v>
      </c>
      <c r="AE825" s="0" t="n">
        <v>38950.4</v>
      </c>
      <c r="AF825" s="0" t="n">
        <v>41004.5</v>
      </c>
      <c r="AG825" s="0" t="n">
        <v>40781</v>
      </c>
      <c r="AH825" s="0" t="n">
        <v>41759.9</v>
      </c>
      <c r="AI825" s="0" t="n">
        <v>42612.9</v>
      </c>
      <c r="AJ825" s="0" t="n">
        <v>41788.8</v>
      </c>
      <c r="AK825" s="0" t="n">
        <v>42101.2</v>
      </c>
      <c r="AL825" s="0" t="n">
        <v>2.373</v>
      </c>
      <c r="AM825" s="0" t="n">
        <v>2.373</v>
      </c>
      <c r="AN825" s="0" t="n">
        <v>2.3784</v>
      </c>
      <c r="AO825" s="0" t="n">
        <v>2.3794</v>
      </c>
      <c r="AP825" s="0" t="n">
        <v>2.3783</v>
      </c>
      <c r="AQ825" s="0" t="n">
        <v>2.379</v>
      </c>
      <c r="AR825" s="0" t="n">
        <v>2.373</v>
      </c>
      <c r="AS825" s="0" t="n">
        <v>2.373</v>
      </c>
      <c r="AT825" s="0" t="n">
        <v>2.4102</v>
      </c>
      <c r="AU825" s="0" t="n">
        <v>2.4178</v>
      </c>
      <c r="AV825" s="0" t="n">
        <v>2.4158</v>
      </c>
      <c r="AW825" s="0" t="n">
        <v>2.4247</v>
      </c>
      <c r="AX825" s="0" t="n">
        <v>2.373</v>
      </c>
      <c r="AY825" s="0" t="n">
        <v>2.373</v>
      </c>
      <c r="AZ825" s="0" t="n">
        <v>2.4515</v>
      </c>
      <c r="BA825" s="0" t="n">
        <v>2.5247</v>
      </c>
      <c r="BB825" s="0" t="n">
        <v>2.5036</v>
      </c>
      <c r="BC825" s="0" t="n">
        <v>2.4622</v>
      </c>
    </row>
    <row r="826" customFormat="false" ht="12.75" hidden="false" customHeight="false" outlineLevel="0" collapsed="false">
      <c r="A826" s="0" t="n">
        <v>8250</v>
      </c>
      <c r="B826" s="0" t="n">
        <v>288.7</v>
      </c>
      <c r="C826" s="0" t="n">
        <v>289.7</v>
      </c>
      <c r="D826" s="0" t="n">
        <v>288.1</v>
      </c>
      <c r="E826" s="0" t="n">
        <v>286.7</v>
      </c>
      <c r="F826" s="0" t="n">
        <v>285.9</v>
      </c>
      <c r="G826" s="0" t="n">
        <v>286.9</v>
      </c>
      <c r="H826" s="0" t="n">
        <v>363.8</v>
      </c>
      <c r="I826" s="0" t="n">
        <v>377.9</v>
      </c>
      <c r="J826" s="0" t="n">
        <v>362.1</v>
      </c>
      <c r="K826" s="0" t="n">
        <v>354.3</v>
      </c>
      <c r="L826" s="0" t="n">
        <v>337.4</v>
      </c>
      <c r="M826" s="0" t="n">
        <v>344.5</v>
      </c>
      <c r="N826" s="0" t="n">
        <v>1021.1</v>
      </c>
      <c r="O826" s="0" t="n">
        <v>1126.4</v>
      </c>
      <c r="P826" s="0" t="n">
        <v>1029.9</v>
      </c>
      <c r="Q826" s="0" t="n">
        <v>879.4</v>
      </c>
      <c r="R826" s="0" t="n">
        <v>705.3</v>
      </c>
      <c r="S826" s="0" t="n">
        <v>918.4</v>
      </c>
      <c r="T826" s="0" t="n">
        <v>37659.4</v>
      </c>
      <c r="U826" s="0" t="n">
        <v>37657.3</v>
      </c>
      <c r="V826" s="0" t="n">
        <v>37714.4</v>
      </c>
      <c r="W826" s="0" t="n">
        <v>37724.8</v>
      </c>
      <c r="X826" s="0" t="n">
        <v>37700.1</v>
      </c>
      <c r="Y826" s="0" t="n">
        <v>37722.5</v>
      </c>
      <c r="Z826" s="0" t="n">
        <v>38399.9</v>
      </c>
      <c r="AA826" s="0" t="n">
        <v>38370</v>
      </c>
      <c r="AB826" s="0" t="n">
        <v>38770.3</v>
      </c>
      <c r="AC826" s="0" t="n">
        <v>38839</v>
      </c>
      <c r="AD826" s="0" t="n">
        <v>38670.6</v>
      </c>
      <c r="AE826" s="0" t="n">
        <v>38951</v>
      </c>
      <c r="AF826" s="0" t="n">
        <v>41004.5</v>
      </c>
      <c r="AG826" s="0" t="n">
        <v>40781</v>
      </c>
      <c r="AH826" s="0" t="n">
        <v>41761.3</v>
      </c>
      <c r="AI826" s="0" t="n">
        <v>42614.9</v>
      </c>
      <c r="AJ826" s="0" t="n">
        <v>41790.5</v>
      </c>
      <c r="AK826" s="0" t="n">
        <v>42102.5</v>
      </c>
      <c r="AL826" s="0" t="n">
        <v>2.373</v>
      </c>
      <c r="AM826" s="0" t="n">
        <v>2.373</v>
      </c>
      <c r="AN826" s="0" t="n">
        <v>2.3784</v>
      </c>
      <c r="AO826" s="0" t="n">
        <v>2.3794</v>
      </c>
      <c r="AP826" s="0" t="n">
        <v>2.3783</v>
      </c>
      <c r="AQ826" s="0" t="n">
        <v>2.379</v>
      </c>
      <c r="AR826" s="0" t="n">
        <v>2.373</v>
      </c>
      <c r="AS826" s="0" t="n">
        <v>2.373</v>
      </c>
      <c r="AT826" s="0" t="n">
        <v>2.4102</v>
      </c>
      <c r="AU826" s="0" t="n">
        <v>2.4179</v>
      </c>
      <c r="AV826" s="0" t="n">
        <v>2.4159</v>
      </c>
      <c r="AW826" s="0" t="n">
        <v>2.4247</v>
      </c>
      <c r="AX826" s="0" t="n">
        <v>2.373</v>
      </c>
      <c r="AY826" s="0" t="n">
        <v>2.373</v>
      </c>
      <c r="AZ826" s="0" t="n">
        <v>2.4516</v>
      </c>
      <c r="BA826" s="0" t="n">
        <v>2.5248</v>
      </c>
      <c r="BB826" s="0" t="n">
        <v>2.5038</v>
      </c>
      <c r="BC826" s="0" t="n">
        <v>2.4623</v>
      </c>
    </row>
    <row r="827" customFormat="false" ht="12.75" hidden="false" customHeight="false" outlineLevel="0" collapsed="false">
      <c r="A827" s="0" t="n">
        <v>8260</v>
      </c>
      <c r="B827" s="0" t="n">
        <v>288.7</v>
      </c>
      <c r="C827" s="0" t="n">
        <v>289.7</v>
      </c>
      <c r="D827" s="0" t="n">
        <v>288.1</v>
      </c>
      <c r="E827" s="0" t="n">
        <v>286.7</v>
      </c>
      <c r="F827" s="0" t="n">
        <v>285.9</v>
      </c>
      <c r="G827" s="0" t="n">
        <v>286.9</v>
      </c>
      <c r="H827" s="0" t="n">
        <v>363.9</v>
      </c>
      <c r="I827" s="0" t="n">
        <v>377.9</v>
      </c>
      <c r="J827" s="0" t="n">
        <v>362</v>
      </c>
      <c r="K827" s="0" t="n">
        <v>354.3</v>
      </c>
      <c r="L827" s="0" t="n">
        <v>337.4</v>
      </c>
      <c r="M827" s="0" t="n">
        <v>344.5</v>
      </c>
      <c r="N827" s="0" t="n">
        <v>1021.1</v>
      </c>
      <c r="O827" s="0" t="n">
        <v>1126.4</v>
      </c>
      <c r="P827" s="0" t="n">
        <v>1029.7</v>
      </c>
      <c r="Q827" s="0" t="n">
        <v>879.1</v>
      </c>
      <c r="R827" s="0" t="n">
        <v>705.1</v>
      </c>
      <c r="S827" s="0" t="n">
        <v>918.2</v>
      </c>
      <c r="T827" s="0" t="n">
        <v>37659.5</v>
      </c>
      <c r="U827" s="0" t="n">
        <v>37657.3</v>
      </c>
      <c r="V827" s="0" t="n">
        <v>37714.4</v>
      </c>
      <c r="W827" s="0" t="n">
        <v>37724.8</v>
      </c>
      <c r="X827" s="0" t="n">
        <v>37700.1</v>
      </c>
      <c r="Y827" s="0" t="n">
        <v>37722.6</v>
      </c>
      <c r="Z827" s="0" t="n">
        <v>38399.8</v>
      </c>
      <c r="AA827" s="0" t="n">
        <v>38369.9</v>
      </c>
      <c r="AB827" s="0" t="n">
        <v>38770.7</v>
      </c>
      <c r="AC827" s="0" t="n">
        <v>38839.5</v>
      </c>
      <c r="AD827" s="0" t="n">
        <v>38671.2</v>
      </c>
      <c r="AE827" s="0" t="n">
        <v>38951.6</v>
      </c>
      <c r="AF827" s="0" t="n">
        <v>41004.5</v>
      </c>
      <c r="AG827" s="0" t="n">
        <v>40781.1</v>
      </c>
      <c r="AH827" s="0" t="n">
        <v>41762.6</v>
      </c>
      <c r="AI827" s="0" t="n">
        <v>42616.9</v>
      </c>
      <c r="AJ827" s="0" t="n">
        <v>41792.2</v>
      </c>
      <c r="AK827" s="0" t="n">
        <v>42103.9</v>
      </c>
      <c r="AL827" s="0" t="n">
        <v>2.373</v>
      </c>
      <c r="AM827" s="0" t="n">
        <v>2.373</v>
      </c>
      <c r="AN827" s="0" t="n">
        <v>2.3784</v>
      </c>
      <c r="AO827" s="0" t="n">
        <v>2.3794</v>
      </c>
      <c r="AP827" s="0" t="n">
        <v>2.3783</v>
      </c>
      <c r="AQ827" s="0" t="n">
        <v>2.379</v>
      </c>
      <c r="AR827" s="0" t="n">
        <v>2.373</v>
      </c>
      <c r="AS827" s="0" t="n">
        <v>2.373</v>
      </c>
      <c r="AT827" s="0" t="n">
        <v>2.4102</v>
      </c>
      <c r="AU827" s="0" t="n">
        <v>2.4179</v>
      </c>
      <c r="AV827" s="0" t="n">
        <v>2.4159</v>
      </c>
      <c r="AW827" s="0" t="n">
        <v>2.4248</v>
      </c>
      <c r="AX827" s="0" t="n">
        <v>2.373</v>
      </c>
      <c r="AY827" s="0" t="n">
        <v>2.373</v>
      </c>
      <c r="AZ827" s="0" t="n">
        <v>2.4518</v>
      </c>
      <c r="BA827" s="0" t="n">
        <v>2.525</v>
      </c>
      <c r="BB827" s="0" t="n">
        <v>2.5039</v>
      </c>
      <c r="BC827" s="0" t="n">
        <v>2.4624</v>
      </c>
    </row>
    <row r="828" customFormat="false" ht="12.75" hidden="false" customHeight="false" outlineLevel="0" collapsed="false">
      <c r="A828" s="0" t="n">
        <v>8270</v>
      </c>
      <c r="B828" s="0" t="n">
        <v>288.7</v>
      </c>
      <c r="C828" s="0" t="n">
        <v>289.7</v>
      </c>
      <c r="D828" s="0" t="n">
        <v>288.1</v>
      </c>
      <c r="E828" s="0" t="n">
        <v>286.7</v>
      </c>
      <c r="F828" s="0" t="n">
        <v>285.9</v>
      </c>
      <c r="G828" s="0" t="n">
        <v>286.9</v>
      </c>
      <c r="H828" s="0" t="n">
        <v>363.9</v>
      </c>
      <c r="I828" s="0" t="n">
        <v>378</v>
      </c>
      <c r="J828" s="0" t="n">
        <v>362</v>
      </c>
      <c r="K828" s="0" t="n">
        <v>354.3</v>
      </c>
      <c r="L828" s="0" t="n">
        <v>337.4</v>
      </c>
      <c r="M828" s="0" t="n">
        <v>344.5</v>
      </c>
      <c r="N828" s="0" t="n">
        <v>1021.1</v>
      </c>
      <c r="O828" s="0" t="n">
        <v>1126.3</v>
      </c>
      <c r="P828" s="0" t="n">
        <v>1029.6</v>
      </c>
      <c r="Q828" s="0" t="n">
        <v>878.9</v>
      </c>
      <c r="R828" s="0" t="n">
        <v>704.9</v>
      </c>
      <c r="S828" s="0" t="n">
        <v>918.1</v>
      </c>
      <c r="T828" s="0" t="n">
        <v>37659.4</v>
      </c>
      <c r="U828" s="0" t="n">
        <v>37657.3</v>
      </c>
      <c r="V828" s="0" t="n">
        <v>37714.4</v>
      </c>
      <c r="W828" s="0" t="n">
        <v>37724.9</v>
      </c>
      <c r="X828" s="0" t="n">
        <v>37700.1</v>
      </c>
      <c r="Y828" s="0" t="n">
        <v>37722.6</v>
      </c>
      <c r="Z828" s="0" t="n">
        <v>38399.9</v>
      </c>
      <c r="AA828" s="0" t="n">
        <v>38369.9</v>
      </c>
      <c r="AB828" s="0" t="n">
        <v>38771.2</v>
      </c>
      <c r="AC828" s="0" t="n">
        <v>38839.9</v>
      </c>
      <c r="AD828" s="0" t="n">
        <v>38671.6</v>
      </c>
      <c r="AE828" s="0" t="n">
        <v>38952.1</v>
      </c>
      <c r="AF828" s="0" t="n">
        <v>41004.5</v>
      </c>
      <c r="AG828" s="0" t="n">
        <v>40781.1</v>
      </c>
      <c r="AH828" s="0" t="n">
        <v>41763.9</v>
      </c>
      <c r="AI828" s="0" t="n">
        <v>42618.9</v>
      </c>
      <c r="AJ828" s="0" t="n">
        <v>41793.9</v>
      </c>
      <c r="AK828" s="0" t="n">
        <v>42105.4</v>
      </c>
      <c r="AL828" s="0" t="n">
        <v>2.373</v>
      </c>
      <c r="AM828" s="0" t="n">
        <v>2.373</v>
      </c>
      <c r="AN828" s="0" t="n">
        <v>2.3785</v>
      </c>
      <c r="AO828" s="0" t="n">
        <v>2.3794</v>
      </c>
      <c r="AP828" s="0" t="n">
        <v>2.3783</v>
      </c>
      <c r="AQ828" s="0" t="n">
        <v>2.379</v>
      </c>
      <c r="AR828" s="0" t="n">
        <v>2.373</v>
      </c>
      <c r="AS828" s="0" t="n">
        <v>2.373</v>
      </c>
      <c r="AT828" s="0" t="n">
        <v>2.4103</v>
      </c>
      <c r="AU828" s="0" t="n">
        <v>2.4179</v>
      </c>
      <c r="AV828" s="0" t="n">
        <v>2.416</v>
      </c>
      <c r="AW828" s="0" t="n">
        <v>2.4248</v>
      </c>
      <c r="AX828" s="0" t="n">
        <v>2.373</v>
      </c>
      <c r="AY828" s="0" t="n">
        <v>2.373</v>
      </c>
      <c r="AZ828" s="0" t="n">
        <v>2.4519</v>
      </c>
      <c r="BA828" s="0" t="n">
        <v>2.5252</v>
      </c>
      <c r="BB828" s="0" t="n">
        <v>2.5041</v>
      </c>
      <c r="BC828" s="0" t="n">
        <v>2.4625</v>
      </c>
    </row>
    <row r="829" customFormat="false" ht="12.75" hidden="false" customHeight="false" outlineLevel="0" collapsed="false">
      <c r="A829" s="0" t="n">
        <v>8280</v>
      </c>
      <c r="B829" s="0" t="n">
        <v>288.7</v>
      </c>
      <c r="C829" s="0" t="n">
        <v>289.7</v>
      </c>
      <c r="D829" s="0" t="n">
        <v>288.1</v>
      </c>
      <c r="E829" s="0" t="n">
        <v>286.7</v>
      </c>
      <c r="F829" s="0" t="n">
        <v>285.9</v>
      </c>
      <c r="G829" s="0" t="n">
        <v>286.9</v>
      </c>
      <c r="H829" s="0" t="n">
        <v>363.8</v>
      </c>
      <c r="I829" s="0" t="n">
        <v>378</v>
      </c>
      <c r="J829" s="0" t="n">
        <v>362</v>
      </c>
      <c r="K829" s="0" t="n">
        <v>354.3</v>
      </c>
      <c r="L829" s="0" t="n">
        <v>337.4</v>
      </c>
      <c r="M829" s="0" t="n">
        <v>344.4</v>
      </c>
      <c r="N829" s="0" t="n">
        <v>1021.1</v>
      </c>
      <c r="O829" s="0" t="n">
        <v>1126.3</v>
      </c>
      <c r="P829" s="0" t="n">
        <v>1029.4</v>
      </c>
      <c r="Q829" s="0" t="n">
        <v>878.6</v>
      </c>
      <c r="R829" s="0" t="n">
        <v>704.8</v>
      </c>
      <c r="S829" s="0" t="n">
        <v>917.9</v>
      </c>
      <c r="T829" s="0" t="n">
        <v>37659.4</v>
      </c>
      <c r="U829" s="0" t="n">
        <v>37657.3</v>
      </c>
      <c r="V829" s="0" t="n">
        <v>37714.5</v>
      </c>
      <c r="W829" s="0" t="n">
        <v>37724.9</v>
      </c>
      <c r="X829" s="0" t="n">
        <v>37700.2</v>
      </c>
      <c r="Y829" s="0" t="n">
        <v>37722.7</v>
      </c>
      <c r="Z829" s="0" t="n">
        <v>38399.9</v>
      </c>
      <c r="AA829" s="0" t="n">
        <v>38369.9</v>
      </c>
      <c r="AB829" s="0" t="n">
        <v>38771.6</v>
      </c>
      <c r="AC829" s="0" t="n">
        <v>38840.3</v>
      </c>
      <c r="AD829" s="0" t="n">
        <v>38672.1</v>
      </c>
      <c r="AE829" s="0" t="n">
        <v>38952.6</v>
      </c>
      <c r="AF829" s="0" t="n">
        <v>41004.5</v>
      </c>
      <c r="AG829" s="0" t="n">
        <v>40781.1</v>
      </c>
      <c r="AH829" s="0" t="n">
        <v>41765.3</v>
      </c>
      <c r="AI829" s="0" t="n">
        <v>42621</v>
      </c>
      <c r="AJ829" s="0" t="n">
        <v>41795.7</v>
      </c>
      <c r="AK829" s="0" t="n">
        <v>42106.8</v>
      </c>
      <c r="AL829" s="0" t="n">
        <v>2.373</v>
      </c>
      <c r="AM829" s="0" t="n">
        <v>2.373</v>
      </c>
      <c r="AN829" s="0" t="n">
        <v>2.3785</v>
      </c>
      <c r="AO829" s="0" t="n">
        <v>2.3794</v>
      </c>
      <c r="AP829" s="0" t="n">
        <v>2.3783</v>
      </c>
      <c r="AQ829" s="0" t="n">
        <v>2.379</v>
      </c>
      <c r="AR829" s="0" t="n">
        <v>2.373</v>
      </c>
      <c r="AS829" s="0" t="n">
        <v>2.373</v>
      </c>
      <c r="AT829" s="0" t="n">
        <v>2.4103</v>
      </c>
      <c r="AU829" s="0" t="n">
        <v>2.418</v>
      </c>
      <c r="AV829" s="0" t="n">
        <v>2.416</v>
      </c>
      <c r="AW829" s="0" t="n">
        <v>2.4249</v>
      </c>
      <c r="AX829" s="0" t="n">
        <v>2.373</v>
      </c>
      <c r="AY829" s="0" t="n">
        <v>2.373</v>
      </c>
      <c r="AZ829" s="0" t="n">
        <v>2.452</v>
      </c>
      <c r="BA829" s="0" t="n">
        <v>2.5253</v>
      </c>
      <c r="BB829" s="0" t="n">
        <v>2.5042</v>
      </c>
      <c r="BC829" s="0" t="n">
        <v>2.4626</v>
      </c>
    </row>
    <row r="830" customFormat="false" ht="12.75" hidden="false" customHeight="false" outlineLevel="0" collapsed="false">
      <c r="A830" s="0" t="n">
        <v>8290</v>
      </c>
      <c r="B830" s="0" t="n">
        <v>288.7</v>
      </c>
      <c r="C830" s="0" t="n">
        <v>289.7</v>
      </c>
      <c r="D830" s="0" t="n">
        <v>288</v>
      </c>
      <c r="E830" s="0" t="n">
        <v>286.7</v>
      </c>
      <c r="F830" s="0" t="n">
        <v>285.9</v>
      </c>
      <c r="G830" s="0" t="n">
        <v>286.9</v>
      </c>
      <c r="H830" s="0" t="n">
        <v>363.8</v>
      </c>
      <c r="I830" s="0" t="n">
        <v>378</v>
      </c>
      <c r="J830" s="0" t="n">
        <v>362</v>
      </c>
      <c r="K830" s="0" t="n">
        <v>354.2</v>
      </c>
      <c r="L830" s="0" t="n">
        <v>337.4</v>
      </c>
      <c r="M830" s="0" t="n">
        <v>344.4</v>
      </c>
      <c r="N830" s="0" t="n">
        <v>1021.1</v>
      </c>
      <c r="O830" s="0" t="n">
        <v>1126.3</v>
      </c>
      <c r="P830" s="0" t="n">
        <v>1029.2</v>
      </c>
      <c r="Q830" s="0" t="n">
        <v>878.3</v>
      </c>
      <c r="R830" s="0" t="n">
        <v>705.1</v>
      </c>
      <c r="S830" s="0" t="n">
        <v>917.8</v>
      </c>
      <c r="T830" s="0" t="n">
        <v>37659.5</v>
      </c>
      <c r="U830" s="0" t="n">
        <v>37657.3</v>
      </c>
      <c r="V830" s="0" t="n">
        <v>37714.6</v>
      </c>
      <c r="W830" s="0" t="n">
        <v>37725</v>
      </c>
      <c r="X830" s="0" t="n">
        <v>37700.2</v>
      </c>
      <c r="Y830" s="0" t="n">
        <v>37722.8</v>
      </c>
      <c r="Z830" s="0" t="n">
        <v>38399.9</v>
      </c>
      <c r="AA830" s="0" t="n">
        <v>38369.8</v>
      </c>
      <c r="AB830" s="0" t="n">
        <v>38772</v>
      </c>
      <c r="AC830" s="0" t="n">
        <v>38840.8</v>
      </c>
      <c r="AD830" s="0" t="n">
        <v>38672.6</v>
      </c>
      <c r="AE830" s="0" t="n">
        <v>38953.2</v>
      </c>
      <c r="AF830" s="0" t="n">
        <v>41004.5</v>
      </c>
      <c r="AG830" s="0" t="n">
        <v>40781.1</v>
      </c>
      <c r="AH830" s="0" t="n">
        <v>41766.6</v>
      </c>
      <c r="AI830" s="0" t="n">
        <v>42623</v>
      </c>
      <c r="AJ830" s="0" t="n">
        <v>41796.9</v>
      </c>
      <c r="AK830" s="0" t="n">
        <v>42108.1</v>
      </c>
      <c r="AL830" s="0" t="n">
        <v>2.373</v>
      </c>
      <c r="AM830" s="0" t="n">
        <v>2.373</v>
      </c>
      <c r="AN830" s="0" t="n">
        <v>2.3785</v>
      </c>
      <c r="AO830" s="0" t="n">
        <v>2.3794</v>
      </c>
      <c r="AP830" s="0" t="n">
        <v>2.3783</v>
      </c>
      <c r="AQ830" s="0" t="n">
        <v>2.379</v>
      </c>
      <c r="AR830" s="0" t="n">
        <v>2.373</v>
      </c>
      <c r="AS830" s="0" t="n">
        <v>2.373</v>
      </c>
      <c r="AT830" s="0" t="n">
        <v>2.4103</v>
      </c>
      <c r="AU830" s="0" t="n">
        <v>2.418</v>
      </c>
      <c r="AV830" s="0" t="n">
        <v>2.416</v>
      </c>
      <c r="AW830" s="0" t="n">
        <v>2.425</v>
      </c>
      <c r="AX830" s="0" t="n">
        <v>2.373</v>
      </c>
      <c r="AY830" s="0" t="n">
        <v>2.373</v>
      </c>
      <c r="AZ830" s="0" t="n">
        <v>2.4521</v>
      </c>
      <c r="BA830" s="0" t="n">
        <v>2.5255</v>
      </c>
      <c r="BB830" s="0" t="n">
        <v>2.5044</v>
      </c>
      <c r="BC830" s="0" t="n">
        <v>2.4627</v>
      </c>
    </row>
    <row r="831" customFormat="false" ht="12.75" hidden="false" customHeight="false" outlineLevel="0" collapsed="false">
      <c r="A831" s="0" t="n">
        <v>8300</v>
      </c>
      <c r="B831" s="0" t="n">
        <v>288.7</v>
      </c>
      <c r="C831" s="0" t="n">
        <v>289.7</v>
      </c>
      <c r="D831" s="0" t="n">
        <v>288</v>
      </c>
      <c r="E831" s="0" t="n">
        <v>286.7</v>
      </c>
      <c r="F831" s="0" t="n">
        <v>285.9</v>
      </c>
      <c r="G831" s="0" t="n">
        <v>286.9</v>
      </c>
      <c r="H831" s="0" t="n">
        <v>363.9</v>
      </c>
      <c r="I831" s="0" t="n">
        <v>378</v>
      </c>
      <c r="J831" s="0" t="n">
        <v>362</v>
      </c>
      <c r="K831" s="0" t="n">
        <v>354.2</v>
      </c>
      <c r="L831" s="0" t="n">
        <v>337.3</v>
      </c>
      <c r="M831" s="0" t="n">
        <v>344.4</v>
      </c>
      <c r="N831" s="0" t="n">
        <v>1021.1</v>
      </c>
      <c r="O831" s="0" t="n">
        <v>1126.3</v>
      </c>
      <c r="P831" s="0" t="n">
        <v>1029.1</v>
      </c>
      <c r="Q831" s="0" t="n">
        <v>878.1</v>
      </c>
      <c r="R831" s="0" t="n">
        <v>705</v>
      </c>
      <c r="S831" s="0" t="n">
        <v>917.7</v>
      </c>
      <c r="T831" s="0" t="n">
        <v>37659.4</v>
      </c>
      <c r="U831" s="0" t="n">
        <v>37657.3</v>
      </c>
      <c r="V831" s="0" t="n">
        <v>37714.7</v>
      </c>
      <c r="W831" s="0" t="n">
        <v>37725</v>
      </c>
      <c r="X831" s="0" t="n">
        <v>37700.3</v>
      </c>
      <c r="Y831" s="0" t="n">
        <v>37722.8</v>
      </c>
      <c r="Z831" s="0" t="n">
        <v>38399.8</v>
      </c>
      <c r="AA831" s="0" t="n">
        <v>38369.9</v>
      </c>
      <c r="AB831" s="0" t="n">
        <v>38772.4</v>
      </c>
      <c r="AC831" s="0" t="n">
        <v>38841.2</v>
      </c>
      <c r="AD831" s="0" t="n">
        <v>38673.1</v>
      </c>
      <c r="AE831" s="0" t="n">
        <v>38953.8</v>
      </c>
      <c r="AF831" s="0" t="n">
        <v>41004.5</v>
      </c>
      <c r="AG831" s="0" t="n">
        <v>40781.1</v>
      </c>
      <c r="AH831" s="0" t="n">
        <v>41768</v>
      </c>
      <c r="AI831" s="0" t="n">
        <v>42625.1</v>
      </c>
      <c r="AJ831" s="0" t="n">
        <v>41799</v>
      </c>
      <c r="AK831" s="0" t="n">
        <v>42109.5</v>
      </c>
      <c r="AL831" s="0" t="n">
        <v>2.373</v>
      </c>
      <c r="AM831" s="0" t="n">
        <v>2.373</v>
      </c>
      <c r="AN831" s="0" t="n">
        <v>2.3785</v>
      </c>
      <c r="AO831" s="0" t="n">
        <v>2.3794</v>
      </c>
      <c r="AP831" s="0" t="n">
        <v>2.3783</v>
      </c>
      <c r="AQ831" s="0" t="n">
        <v>2.379</v>
      </c>
      <c r="AR831" s="0" t="n">
        <v>2.373</v>
      </c>
      <c r="AS831" s="0" t="n">
        <v>2.373</v>
      </c>
      <c r="AT831" s="0" t="n">
        <v>2.4104</v>
      </c>
      <c r="AU831" s="0" t="n">
        <v>2.4181</v>
      </c>
      <c r="AV831" s="0" t="n">
        <v>2.4161</v>
      </c>
      <c r="AW831" s="0" t="n">
        <v>2.425</v>
      </c>
      <c r="AX831" s="0" t="n">
        <v>2.373</v>
      </c>
      <c r="AY831" s="0" t="n">
        <v>2.373</v>
      </c>
      <c r="AZ831" s="0" t="n">
        <v>2.4522</v>
      </c>
      <c r="BA831" s="0" t="n">
        <v>2.5257</v>
      </c>
      <c r="BB831" s="0" t="n">
        <v>2.5045</v>
      </c>
      <c r="BC831" s="0" t="n">
        <v>2.4628</v>
      </c>
    </row>
    <row r="832" customFormat="false" ht="12.75" hidden="false" customHeight="false" outlineLevel="0" collapsed="false">
      <c r="A832" s="0" t="n">
        <v>8310</v>
      </c>
      <c r="B832" s="0" t="n">
        <v>288.7</v>
      </c>
      <c r="C832" s="0" t="n">
        <v>289.7</v>
      </c>
      <c r="D832" s="0" t="n">
        <v>288</v>
      </c>
      <c r="E832" s="0" t="n">
        <v>286.7</v>
      </c>
      <c r="F832" s="0" t="n">
        <v>285.9</v>
      </c>
      <c r="G832" s="0" t="n">
        <v>286.9</v>
      </c>
      <c r="H832" s="0" t="n">
        <v>363.9</v>
      </c>
      <c r="I832" s="0" t="n">
        <v>378</v>
      </c>
      <c r="J832" s="0" t="n">
        <v>361.9</v>
      </c>
      <c r="K832" s="0" t="n">
        <v>354.2</v>
      </c>
      <c r="L832" s="0" t="n">
        <v>337.3</v>
      </c>
      <c r="M832" s="0" t="n">
        <v>344.4</v>
      </c>
      <c r="N832" s="0" t="n">
        <v>1021.1</v>
      </c>
      <c r="O832" s="0" t="n">
        <v>1126.3</v>
      </c>
      <c r="P832" s="0" t="n">
        <v>1028.9</v>
      </c>
      <c r="Q832" s="0" t="n">
        <v>877.8</v>
      </c>
      <c r="R832" s="0" t="n">
        <v>704.7</v>
      </c>
      <c r="S832" s="0" t="n">
        <v>917.5</v>
      </c>
      <c r="T832" s="0" t="n">
        <v>37659.4</v>
      </c>
      <c r="U832" s="0" t="n">
        <v>37657.4</v>
      </c>
      <c r="V832" s="0" t="n">
        <v>37714.7</v>
      </c>
      <c r="W832" s="0" t="n">
        <v>37725.1</v>
      </c>
      <c r="X832" s="0" t="n">
        <v>37700.3</v>
      </c>
      <c r="Y832" s="0" t="n">
        <v>37722.9</v>
      </c>
      <c r="Z832" s="0" t="n">
        <v>38399.8</v>
      </c>
      <c r="AA832" s="0" t="n">
        <v>38369.9</v>
      </c>
      <c r="AB832" s="0" t="n">
        <v>38772.8</v>
      </c>
      <c r="AC832" s="0" t="n">
        <v>38841.6</v>
      </c>
      <c r="AD832" s="0" t="n">
        <v>38673.6</v>
      </c>
      <c r="AE832" s="0" t="n">
        <v>38954.3</v>
      </c>
      <c r="AF832" s="0" t="n">
        <v>41004.5</v>
      </c>
      <c r="AG832" s="0" t="n">
        <v>40781.2</v>
      </c>
      <c r="AH832" s="0" t="n">
        <v>41769.3</v>
      </c>
      <c r="AI832" s="0" t="n">
        <v>42627.1</v>
      </c>
      <c r="AJ832" s="0" t="n">
        <v>41801</v>
      </c>
      <c r="AK832" s="0" t="n">
        <v>42110.9</v>
      </c>
      <c r="AL832" s="0" t="n">
        <v>2.373</v>
      </c>
      <c r="AM832" s="0" t="n">
        <v>2.373</v>
      </c>
      <c r="AN832" s="0" t="n">
        <v>2.3785</v>
      </c>
      <c r="AO832" s="0" t="n">
        <v>2.3794</v>
      </c>
      <c r="AP832" s="0" t="n">
        <v>2.3783</v>
      </c>
      <c r="AQ832" s="0" t="n">
        <v>2.379</v>
      </c>
      <c r="AR832" s="0" t="n">
        <v>2.373</v>
      </c>
      <c r="AS832" s="0" t="n">
        <v>2.373</v>
      </c>
      <c r="AT832" s="0" t="n">
        <v>2.4104</v>
      </c>
      <c r="AU832" s="0" t="n">
        <v>2.4181</v>
      </c>
      <c r="AV832" s="0" t="n">
        <v>2.4161</v>
      </c>
      <c r="AW832" s="0" t="n">
        <v>2.4251</v>
      </c>
      <c r="AX832" s="0" t="n">
        <v>2.373</v>
      </c>
      <c r="AY832" s="0" t="n">
        <v>2.373</v>
      </c>
      <c r="AZ832" s="0" t="n">
        <v>2.4523</v>
      </c>
      <c r="BA832" s="0" t="n">
        <v>2.5258</v>
      </c>
      <c r="BB832" s="0" t="n">
        <v>2.5047</v>
      </c>
      <c r="BC832" s="0" t="n">
        <v>2.4629</v>
      </c>
    </row>
    <row r="833" customFormat="false" ht="12.75" hidden="false" customHeight="false" outlineLevel="0" collapsed="false">
      <c r="A833" s="0" t="n">
        <v>8320</v>
      </c>
      <c r="B833" s="0" t="n">
        <v>288.7</v>
      </c>
      <c r="C833" s="0" t="n">
        <v>289.7</v>
      </c>
      <c r="D833" s="0" t="n">
        <v>288</v>
      </c>
      <c r="E833" s="0" t="n">
        <v>286.7</v>
      </c>
      <c r="F833" s="0" t="n">
        <v>285.9</v>
      </c>
      <c r="G833" s="0" t="n">
        <v>286.9</v>
      </c>
      <c r="H833" s="0" t="n">
        <v>363.9</v>
      </c>
      <c r="I833" s="0" t="n">
        <v>377.9</v>
      </c>
      <c r="J833" s="0" t="n">
        <v>361.9</v>
      </c>
      <c r="K833" s="0" t="n">
        <v>354.2</v>
      </c>
      <c r="L833" s="0" t="n">
        <v>337.3</v>
      </c>
      <c r="M833" s="0" t="n">
        <v>344.4</v>
      </c>
      <c r="N833" s="0" t="n">
        <v>1021.1</v>
      </c>
      <c r="O833" s="0" t="n">
        <v>1126.2</v>
      </c>
      <c r="P833" s="0" t="n">
        <v>1028.7</v>
      </c>
      <c r="Q833" s="0" t="n">
        <v>877.6</v>
      </c>
      <c r="R833" s="0" t="n">
        <v>704.6</v>
      </c>
      <c r="S833" s="0" t="n">
        <v>917.4</v>
      </c>
      <c r="T833" s="0" t="n">
        <v>37659.4</v>
      </c>
      <c r="U833" s="0" t="n">
        <v>37657.3</v>
      </c>
      <c r="V833" s="0" t="n">
        <v>37714.8</v>
      </c>
      <c r="W833" s="0" t="n">
        <v>37725.2</v>
      </c>
      <c r="X833" s="0" t="n">
        <v>37700.3</v>
      </c>
      <c r="Y833" s="0" t="n">
        <v>37722.9</v>
      </c>
      <c r="Z833" s="0" t="n">
        <v>38399.8</v>
      </c>
      <c r="AA833" s="0" t="n">
        <v>38369.9</v>
      </c>
      <c r="AB833" s="0" t="n">
        <v>38773.2</v>
      </c>
      <c r="AC833" s="0" t="n">
        <v>38842</v>
      </c>
      <c r="AD833" s="0" t="n">
        <v>38674</v>
      </c>
      <c r="AE833" s="0" t="n">
        <v>38954.9</v>
      </c>
      <c r="AF833" s="0" t="n">
        <v>41004.5</v>
      </c>
      <c r="AG833" s="0" t="n">
        <v>40781.3</v>
      </c>
      <c r="AH833" s="0" t="n">
        <v>41770.6</v>
      </c>
      <c r="AI833" s="0" t="n">
        <v>42629.1</v>
      </c>
      <c r="AJ833" s="0" t="n">
        <v>41802.7</v>
      </c>
      <c r="AK833" s="0" t="n">
        <v>42112.3</v>
      </c>
      <c r="AL833" s="0" t="n">
        <v>2.373</v>
      </c>
      <c r="AM833" s="0" t="n">
        <v>2.373</v>
      </c>
      <c r="AN833" s="0" t="n">
        <v>2.3785</v>
      </c>
      <c r="AO833" s="0" t="n">
        <v>2.3794</v>
      </c>
      <c r="AP833" s="0" t="n">
        <v>2.3783</v>
      </c>
      <c r="AQ833" s="0" t="n">
        <v>2.3791</v>
      </c>
      <c r="AR833" s="0" t="n">
        <v>2.373</v>
      </c>
      <c r="AS833" s="0" t="n">
        <v>2.373</v>
      </c>
      <c r="AT833" s="0" t="n">
        <v>2.4105</v>
      </c>
      <c r="AU833" s="0" t="n">
        <v>2.4181</v>
      </c>
      <c r="AV833" s="0" t="n">
        <v>2.4162</v>
      </c>
      <c r="AW833" s="0" t="n">
        <v>2.4251</v>
      </c>
      <c r="AX833" s="0" t="n">
        <v>2.373</v>
      </c>
      <c r="AY833" s="0" t="n">
        <v>2.373</v>
      </c>
      <c r="AZ833" s="0" t="n">
        <v>2.4524</v>
      </c>
      <c r="BA833" s="0" t="n">
        <v>2.526</v>
      </c>
      <c r="BB833" s="0" t="n">
        <v>2.5048</v>
      </c>
      <c r="BC833" s="0" t="n">
        <v>2.463</v>
      </c>
    </row>
    <row r="834" customFormat="false" ht="12.75" hidden="false" customHeight="false" outlineLevel="0" collapsed="false">
      <c r="A834" s="0" t="n">
        <v>8330</v>
      </c>
      <c r="B834" s="0" t="n">
        <v>288.7</v>
      </c>
      <c r="C834" s="0" t="n">
        <v>289.7</v>
      </c>
      <c r="D834" s="0" t="n">
        <v>288</v>
      </c>
      <c r="E834" s="0" t="n">
        <v>286.7</v>
      </c>
      <c r="F834" s="0" t="n">
        <v>285.9</v>
      </c>
      <c r="G834" s="0" t="n">
        <v>286.9</v>
      </c>
      <c r="H834" s="0" t="n">
        <v>363.9</v>
      </c>
      <c r="I834" s="0" t="n">
        <v>377.9</v>
      </c>
      <c r="J834" s="0" t="n">
        <v>361.9</v>
      </c>
      <c r="K834" s="0" t="n">
        <v>354.2</v>
      </c>
      <c r="L834" s="0" t="n">
        <v>337.3</v>
      </c>
      <c r="M834" s="0" t="n">
        <v>344.4</v>
      </c>
      <c r="N834" s="0" t="n">
        <v>1021.1</v>
      </c>
      <c r="O834" s="0" t="n">
        <v>1126.2</v>
      </c>
      <c r="P834" s="0" t="n">
        <v>1028.6</v>
      </c>
      <c r="Q834" s="0" t="n">
        <v>877.3</v>
      </c>
      <c r="R834" s="0" t="n">
        <v>704.4</v>
      </c>
      <c r="S834" s="0" t="n">
        <v>917.2</v>
      </c>
      <c r="T834" s="0" t="n">
        <v>37659.4</v>
      </c>
      <c r="U834" s="0" t="n">
        <v>37657.3</v>
      </c>
      <c r="V834" s="0" t="n">
        <v>37714.9</v>
      </c>
      <c r="W834" s="0" t="n">
        <v>37725.2</v>
      </c>
      <c r="X834" s="0" t="n">
        <v>37700.4</v>
      </c>
      <c r="Y834" s="0" t="n">
        <v>37723</v>
      </c>
      <c r="Z834" s="0" t="n">
        <v>38399.8</v>
      </c>
      <c r="AA834" s="0" t="n">
        <v>38369.9</v>
      </c>
      <c r="AB834" s="0" t="n">
        <v>38773.7</v>
      </c>
      <c r="AC834" s="0" t="n">
        <v>38842.5</v>
      </c>
      <c r="AD834" s="0" t="n">
        <v>38674.5</v>
      </c>
      <c r="AE834" s="0" t="n">
        <v>38955.4</v>
      </c>
      <c r="AF834" s="0" t="n">
        <v>41004.6</v>
      </c>
      <c r="AG834" s="0" t="n">
        <v>40781.3</v>
      </c>
      <c r="AH834" s="0" t="n">
        <v>41772</v>
      </c>
      <c r="AI834" s="0" t="n">
        <v>42631.2</v>
      </c>
      <c r="AJ834" s="0" t="n">
        <v>41804.6</v>
      </c>
      <c r="AK834" s="0" t="n">
        <v>42113.8</v>
      </c>
      <c r="AL834" s="0" t="n">
        <v>2.373</v>
      </c>
      <c r="AM834" s="0" t="n">
        <v>2.373</v>
      </c>
      <c r="AN834" s="0" t="n">
        <v>2.3785</v>
      </c>
      <c r="AO834" s="0" t="n">
        <v>2.3794</v>
      </c>
      <c r="AP834" s="0" t="n">
        <v>2.3783</v>
      </c>
      <c r="AQ834" s="0" t="n">
        <v>2.3791</v>
      </c>
      <c r="AR834" s="0" t="n">
        <v>2.373</v>
      </c>
      <c r="AS834" s="0" t="n">
        <v>2.373</v>
      </c>
      <c r="AT834" s="0" t="n">
        <v>2.4105</v>
      </c>
      <c r="AU834" s="0" t="n">
        <v>2.4182</v>
      </c>
      <c r="AV834" s="0" t="n">
        <v>2.4162</v>
      </c>
      <c r="AW834" s="0" t="n">
        <v>2.4252</v>
      </c>
      <c r="AX834" s="0" t="n">
        <v>2.373</v>
      </c>
      <c r="AY834" s="0" t="n">
        <v>2.373</v>
      </c>
      <c r="AZ834" s="0" t="n">
        <v>2.4525</v>
      </c>
      <c r="BA834" s="0" t="n">
        <v>2.5262</v>
      </c>
      <c r="BB834" s="0" t="n">
        <v>2.5049</v>
      </c>
      <c r="BC834" s="0" t="n">
        <v>2.4632</v>
      </c>
    </row>
    <row r="835" customFormat="false" ht="12.75" hidden="false" customHeight="false" outlineLevel="0" collapsed="false">
      <c r="A835" s="0" t="n">
        <v>8340</v>
      </c>
      <c r="B835" s="0" t="n">
        <v>288.7</v>
      </c>
      <c r="C835" s="0" t="n">
        <v>289.7</v>
      </c>
      <c r="D835" s="0" t="n">
        <v>288</v>
      </c>
      <c r="E835" s="0" t="n">
        <v>286.7</v>
      </c>
      <c r="F835" s="0" t="n">
        <v>285.9</v>
      </c>
      <c r="G835" s="0" t="n">
        <v>286.9</v>
      </c>
      <c r="H835" s="0" t="n">
        <v>363.8</v>
      </c>
      <c r="I835" s="0" t="n">
        <v>378</v>
      </c>
      <c r="J835" s="0" t="n">
        <v>361.8</v>
      </c>
      <c r="K835" s="0" t="n">
        <v>354.2</v>
      </c>
      <c r="L835" s="0" t="n">
        <v>337.3</v>
      </c>
      <c r="M835" s="0" t="n">
        <v>344.3</v>
      </c>
      <c r="N835" s="0" t="n">
        <v>1021.1</v>
      </c>
      <c r="O835" s="0" t="n">
        <v>1126.2</v>
      </c>
      <c r="P835" s="0" t="n">
        <v>1028.4</v>
      </c>
      <c r="Q835" s="0" t="n">
        <v>877.1</v>
      </c>
      <c r="R835" s="0" t="n">
        <v>704.6</v>
      </c>
      <c r="S835" s="0" t="n">
        <v>917.1</v>
      </c>
      <c r="T835" s="0" t="n">
        <v>37659.4</v>
      </c>
      <c r="U835" s="0" t="n">
        <v>37657.3</v>
      </c>
      <c r="V835" s="0" t="n">
        <v>37714.9</v>
      </c>
      <c r="W835" s="0" t="n">
        <v>37725.3</v>
      </c>
      <c r="X835" s="0" t="n">
        <v>37700.5</v>
      </c>
      <c r="Y835" s="0" t="n">
        <v>37723.1</v>
      </c>
      <c r="Z835" s="0" t="n">
        <v>38399.9</v>
      </c>
      <c r="AA835" s="0" t="n">
        <v>38369.8</v>
      </c>
      <c r="AB835" s="0" t="n">
        <v>38774.1</v>
      </c>
      <c r="AC835" s="0" t="n">
        <v>38842.8</v>
      </c>
      <c r="AD835" s="0" t="n">
        <v>38674.9</v>
      </c>
      <c r="AE835" s="0" t="n">
        <v>38956</v>
      </c>
      <c r="AF835" s="0" t="n">
        <v>41004.5</v>
      </c>
      <c r="AG835" s="0" t="n">
        <v>40781.4</v>
      </c>
      <c r="AH835" s="0" t="n">
        <v>41773.4</v>
      </c>
      <c r="AI835" s="0" t="n">
        <v>42633.2</v>
      </c>
      <c r="AJ835" s="0" t="n">
        <v>41806.1</v>
      </c>
      <c r="AK835" s="0" t="n">
        <v>42115.1</v>
      </c>
      <c r="AL835" s="0" t="n">
        <v>2.373</v>
      </c>
      <c r="AM835" s="0" t="n">
        <v>2.373</v>
      </c>
      <c r="AN835" s="0" t="n">
        <v>2.3785</v>
      </c>
      <c r="AO835" s="0" t="n">
        <v>2.3795</v>
      </c>
      <c r="AP835" s="0" t="n">
        <v>2.3783</v>
      </c>
      <c r="AQ835" s="0" t="n">
        <v>2.3791</v>
      </c>
      <c r="AR835" s="0" t="n">
        <v>2.373</v>
      </c>
      <c r="AS835" s="0" t="n">
        <v>2.373</v>
      </c>
      <c r="AT835" s="0" t="n">
        <v>2.4105</v>
      </c>
      <c r="AU835" s="0" t="n">
        <v>2.4182</v>
      </c>
      <c r="AV835" s="0" t="n">
        <v>2.4163</v>
      </c>
      <c r="AW835" s="0" t="n">
        <v>2.4252</v>
      </c>
      <c r="AX835" s="0" t="n">
        <v>2.373</v>
      </c>
      <c r="AY835" s="0" t="n">
        <v>2.373</v>
      </c>
      <c r="AZ835" s="0" t="n">
        <v>2.4526</v>
      </c>
      <c r="BA835" s="0" t="n">
        <v>2.5263</v>
      </c>
      <c r="BB835" s="0" t="n">
        <v>2.5051</v>
      </c>
      <c r="BC835" s="0" t="n">
        <v>2.4633</v>
      </c>
    </row>
    <row r="836" customFormat="false" ht="12.75" hidden="false" customHeight="false" outlineLevel="0" collapsed="false">
      <c r="A836" s="0" t="n">
        <v>8350</v>
      </c>
      <c r="B836" s="0" t="n">
        <v>288.7</v>
      </c>
      <c r="C836" s="0" t="n">
        <v>289.7</v>
      </c>
      <c r="D836" s="0" t="n">
        <v>288</v>
      </c>
      <c r="E836" s="0" t="n">
        <v>286.7</v>
      </c>
      <c r="F836" s="0" t="n">
        <v>285.9</v>
      </c>
      <c r="G836" s="0" t="n">
        <v>286.9</v>
      </c>
      <c r="H836" s="0" t="n">
        <v>363.9</v>
      </c>
      <c r="I836" s="0" t="n">
        <v>378</v>
      </c>
      <c r="J836" s="0" t="n">
        <v>361.8</v>
      </c>
      <c r="K836" s="0" t="n">
        <v>354.1</v>
      </c>
      <c r="L836" s="0" t="n">
        <v>337.2</v>
      </c>
      <c r="M836" s="0" t="n">
        <v>344.3</v>
      </c>
      <c r="N836" s="0" t="n">
        <v>1021.1</v>
      </c>
      <c r="O836" s="0" t="n">
        <v>1126.2</v>
      </c>
      <c r="P836" s="0" t="n">
        <v>1028.3</v>
      </c>
      <c r="Q836" s="0" t="n">
        <v>876.8</v>
      </c>
      <c r="R836" s="0" t="n">
        <v>704.7</v>
      </c>
      <c r="S836" s="0" t="n">
        <v>916.9</v>
      </c>
      <c r="T836" s="0" t="n">
        <v>37659.4</v>
      </c>
      <c r="U836" s="0" t="n">
        <v>37657.3</v>
      </c>
      <c r="V836" s="0" t="n">
        <v>37715</v>
      </c>
      <c r="W836" s="0" t="n">
        <v>37725.4</v>
      </c>
      <c r="X836" s="0" t="n">
        <v>37700.5</v>
      </c>
      <c r="Y836" s="0" t="n">
        <v>37723.1</v>
      </c>
      <c r="Z836" s="0" t="n">
        <v>38399.9</v>
      </c>
      <c r="AA836" s="0" t="n">
        <v>38369.8</v>
      </c>
      <c r="AB836" s="0" t="n">
        <v>38774.5</v>
      </c>
      <c r="AC836" s="0" t="n">
        <v>38843.3</v>
      </c>
      <c r="AD836" s="0" t="n">
        <v>38675.5</v>
      </c>
      <c r="AE836" s="0" t="n">
        <v>38956.5</v>
      </c>
      <c r="AF836" s="0" t="n">
        <v>41004.5</v>
      </c>
      <c r="AG836" s="0" t="n">
        <v>40781.4</v>
      </c>
      <c r="AH836" s="0" t="n">
        <v>41774.7</v>
      </c>
      <c r="AI836" s="0" t="n">
        <v>42635.2</v>
      </c>
      <c r="AJ836" s="0" t="n">
        <v>41808.1</v>
      </c>
      <c r="AK836" s="0" t="n">
        <v>42116.6</v>
      </c>
      <c r="AL836" s="0" t="n">
        <v>2.373</v>
      </c>
      <c r="AM836" s="0" t="n">
        <v>2.373</v>
      </c>
      <c r="AN836" s="0" t="n">
        <v>2.3785</v>
      </c>
      <c r="AO836" s="0" t="n">
        <v>2.3795</v>
      </c>
      <c r="AP836" s="0" t="n">
        <v>2.3784</v>
      </c>
      <c r="AQ836" s="0" t="n">
        <v>2.3791</v>
      </c>
      <c r="AR836" s="0" t="n">
        <v>2.373</v>
      </c>
      <c r="AS836" s="0" t="n">
        <v>2.373</v>
      </c>
      <c r="AT836" s="0" t="n">
        <v>2.4106</v>
      </c>
      <c r="AU836" s="0" t="n">
        <v>2.4183</v>
      </c>
      <c r="AV836" s="0" t="n">
        <v>2.4163</v>
      </c>
      <c r="AW836" s="0" t="n">
        <v>2.4253</v>
      </c>
      <c r="AX836" s="0" t="n">
        <v>2.373</v>
      </c>
      <c r="AY836" s="0" t="n">
        <v>2.373</v>
      </c>
      <c r="AZ836" s="0" t="n">
        <v>2.4527</v>
      </c>
      <c r="BA836" s="0" t="n">
        <v>2.5265</v>
      </c>
      <c r="BB836" s="0" t="n">
        <v>2.5052</v>
      </c>
      <c r="BC836" s="0" t="n">
        <v>2.4634</v>
      </c>
    </row>
    <row r="837" customFormat="false" ht="12.75" hidden="false" customHeight="false" outlineLevel="0" collapsed="false">
      <c r="A837" s="0" t="n">
        <v>8360</v>
      </c>
      <c r="B837" s="0" t="n">
        <v>288.7</v>
      </c>
      <c r="C837" s="0" t="n">
        <v>289.7</v>
      </c>
      <c r="D837" s="0" t="n">
        <v>288</v>
      </c>
      <c r="E837" s="0" t="n">
        <v>286.7</v>
      </c>
      <c r="F837" s="0" t="n">
        <v>285.9</v>
      </c>
      <c r="G837" s="0" t="n">
        <v>286.9</v>
      </c>
      <c r="H837" s="0" t="n">
        <v>363.8</v>
      </c>
      <c r="I837" s="0" t="n">
        <v>378</v>
      </c>
      <c r="J837" s="0" t="n">
        <v>361.8</v>
      </c>
      <c r="K837" s="0" t="n">
        <v>354.1</v>
      </c>
      <c r="L837" s="0" t="n">
        <v>337.2</v>
      </c>
      <c r="M837" s="0" t="n">
        <v>344.3</v>
      </c>
      <c r="N837" s="0" t="n">
        <v>1021.1</v>
      </c>
      <c r="O837" s="0" t="n">
        <v>1126.2</v>
      </c>
      <c r="P837" s="0" t="n">
        <v>1028.1</v>
      </c>
      <c r="Q837" s="0" t="n">
        <v>876.6</v>
      </c>
      <c r="R837" s="0" t="n">
        <v>704.5</v>
      </c>
      <c r="S837" s="0" t="n">
        <v>916.8</v>
      </c>
      <c r="T837" s="0" t="n">
        <v>37659.4</v>
      </c>
      <c r="U837" s="0" t="n">
        <v>37657.3</v>
      </c>
      <c r="V837" s="0" t="n">
        <v>37715</v>
      </c>
      <c r="W837" s="0" t="n">
        <v>37725.4</v>
      </c>
      <c r="X837" s="0" t="n">
        <v>37700.5</v>
      </c>
      <c r="Y837" s="0" t="n">
        <v>37723.2</v>
      </c>
      <c r="Z837" s="0" t="n">
        <v>38399.9</v>
      </c>
      <c r="AA837" s="0" t="n">
        <v>38369.8</v>
      </c>
      <c r="AB837" s="0" t="n">
        <v>38774.9</v>
      </c>
      <c r="AC837" s="0" t="n">
        <v>38843.7</v>
      </c>
      <c r="AD837" s="0" t="n">
        <v>38676</v>
      </c>
      <c r="AE837" s="0" t="n">
        <v>38957.1</v>
      </c>
      <c r="AF837" s="0" t="n">
        <v>41004.5</v>
      </c>
      <c r="AG837" s="0" t="n">
        <v>40781.4</v>
      </c>
      <c r="AH837" s="0" t="n">
        <v>41776.1</v>
      </c>
      <c r="AI837" s="0" t="n">
        <v>42637.2</v>
      </c>
      <c r="AJ837" s="0" t="n">
        <v>41810.1</v>
      </c>
      <c r="AK837" s="0" t="n">
        <v>42117.9</v>
      </c>
      <c r="AL837" s="0" t="n">
        <v>2.373</v>
      </c>
      <c r="AM837" s="0" t="n">
        <v>2.373</v>
      </c>
      <c r="AN837" s="0" t="n">
        <v>2.3785</v>
      </c>
      <c r="AO837" s="0" t="n">
        <v>2.3795</v>
      </c>
      <c r="AP837" s="0" t="n">
        <v>2.3784</v>
      </c>
      <c r="AQ837" s="0" t="n">
        <v>2.3791</v>
      </c>
      <c r="AR837" s="0" t="n">
        <v>2.373</v>
      </c>
      <c r="AS837" s="0" t="n">
        <v>2.373</v>
      </c>
      <c r="AT837" s="0" t="n">
        <v>2.4106</v>
      </c>
      <c r="AU837" s="0" t="n">
        <v>2.4183</v>
      </c>
      <c r="AV837" s="0" t="n">
        <v>2.4163</v>
      </c>
      <c r="AW837" s="0" t="n">
        <v>2.4253</v>
      </c>
      <c r="AX837" s="0" t="n">
        <v>2.373</v>
      </c>
      <c r="AY837" s="0" t="n">
        <v>2.373</v>
      </c>
      <c r="AZ837" s="0" t="n">
        <v>2.4528</v>
      </c>
      <c r="BA837" s="0" t="n">
        <v>2.5267</v>
      </c>
      <c r="BB837" s="0" t="n">
        <v>2.5054</v>
      </c>
      <c r="BC837" s="0" t="n">
        <v>2.4635</v>
      </c>
    </row>
    <row r="838" customFormat="false" ht="12.75" hidden="false" customHeight="false" outlineLevel="0" collapsed="false">
      <c r="A838" s="0" t="n">
        <v>8370</v>
      </c>
      <c r="B838" s="0" t="n">
        <v>288.7</v>
      </c>
      <c r="C838" s="0" t="n">
        <v>289.7</v>
      </c>
      <c r="D838" s="0" t="n">
        <v>288</v>
      </c>
      <c r="E838" s="0" t="n">
        <v>286.7</v>
      </c>
      <c r="F838" s="0" t="n">
        <v>285.9</v>
      </c>
      <c r="G838" s="0" t="n">
        <v>286.9</v>
      </c>
      <c r="H838" s="0" t="n">
        <v>363.8</v>
      </c>
      <c r="I838" s="0" t="n">
        <v>378</v>
      </c>
      <c r="J838" s="0" t="n">
        <v>361.8</v>
      </c>
      <c r="K838" s="0" t="n">
        <v>354.1</v>
      </c>
      <c r="L838" s="0" t="n">
        <v>337.2</v>
      </c>
      <c r="M838" s="0" t="n">
        <v>344.3</v>
      </c>
      <c r="N838" s="0" t="n">
        <v>1021.1</v>
      </c>
      <c r="O838" s="0" t="n">
        <v>1126.2</v>
      </c>
      <c r="P838" s="0" t="n">
        <v>1027.9</v>
      </c>
      <c r="Q838" s="0" t="n">
        <v>876.3</v>
      </c>
      <c r="R838" s="0" t="n">
        <v>704.3</v>
      </c>
      <c r="S838" s="0" t="n">
        <v>916.7</v>
      </c>
      <c r="T838" s="0" t="n">
        <v>37659.4</v>
      </c>
      <c r="U838" s="0" t="n">
        <v>37657.3</v>
      </c>
      <c r="V838" s="0" t="n">
        <v>37715.1</v>
      </c>
      <c r="W838" s="0" t="n">
        <v>37725.4</v>
      </c>
      <c r="X838" s="0" t="n">
        <v>37700.6</v>
      </c>
      <c r="Y838" s="0" t="n">
        <v>37723.2</v>
      </c>
      <c r="Z838" s="0" t="n">
        <v>38399.9</v>
      </c>
      <c r="AA838" s="0" t="n">
        <v>38369.7</v>
      </c>
      <c r="AB838" s="0" t="n">
        <v>38775.3</v>
      </c>
      <c r="AC838" s="0" t="n">
        <v>38844.2</v>
      </c>
      <c r="AD838" s="0" t="n">
        <v>38676.5</v>
      </c>
      <c r="AE838" s="0" t="n">
        <v>38957.6</v>
      </c>
      <c r="AF838" s="0" t="n">
        <v>41004.5</v>
      </c>
      <c r="AG838" s="0" t="n">
        <v>40781.5</v>
      </c>
      <c r="AH838" s="0" t="n">
        <v>41777.4</v>
      </c>
      <c r="AI838" s="0" t="n">
        <v>42639.2</v>
      </c>
      <c r="AJ838" s="0" t="n">
        <v>41811.9</v>
      </c>
      <c r="AK838" s="0" t="n">
        <v>42119.3</v>
      </c>
      <c r="AL838" s="0" t="n">
        <v>2.373</v>
      </c>
      <c r="AM838" s="0" t="n">
        <v>2.373</v>
      </c>
      <c r="AN838" s="0" t="n">
        <v>2.3785</v>
      </c>
      <c r="AO838" s="0" t="n">
        <v>2.3795</v>
      </c>
      <c r="AP838" s="0" t="n">
        <v>2.3784</v>
      </c>
      <c r="AQ838" s="0" t="n">
        <v>2.3791</v>
      </c>
      <c r="AR838" s="0" t="n">
        <v>2.373</v>
      </c>
      <c r="AS838" s="0" t="n">
        <v>2.373</v>
      </c>
      <c r="AT838" s="0" t="n">
        <v>2.4106</v>
      </c>
      <c r="AU838" s="0" t="n">
        <v>2.4184</v>
      </c>
      <c r="AV838" s="0" t="n">
        <v>2.4164</v>
      </c>
      <c r="AW838" s="0" t="n">
        <v>2.4254</v>
      </c>
      <c r="AX838" s="0" t="n">
        <v>2.373</v>
      </c>
      <c r="AY838" s="0" t="n">
        <v>2.373</v>
      </c>
      <c r="AZ838" s="0" t="n">
        <v>2.4529</v>
      </c>
      <c r="BA838" s="0" t="n">
        <v>2.5268</v>
      </c>
      <c r="BB838" s="0" t="n">
        <v>2.5055</v>
      </c>
      <c r="BC838" s="0" t="n">
        <v>2.4636</v>
      </c>
    </row>
    <row r="839" customFormat="false" ht="12.75" hidden="false" customHeight="false" outlineLevel="0" collapsed="false">
      <c r="A839" s="0" t="n">
        <v>8380</v>
      </c>
      <c r="B839" s="0" t="n">
        <v>288.7</v>
      </c>
      <c r="C839" s="0" t="n">
        <v>289.7</v>
      </c>
      <c r="D839" s="0" t="n">
        <v>288</v>
      </c>
      <c r="E839" s="0" t="n">
        <v>286.7</v>
      </c>
      <c r="F839" s="0" t="n">
        <v>285.9</v>
      </c>
      <c r="G839" s="0" t="n">
        <v>286.9</v>
      </c>
      <c r="H839" s="0" t="n">
        <v>363.8</v>
      </c>
      <c r="I839" s="0" t="n">
        <v>378</v>
      </c>
      <c r="J839" s="0" t="n">
        <v>361.8</v>
      </c>
      <c r="K839" s="0" t="n">
        <v>354.1</v>
      </c>
      <c r="L839" s="0" t="n">
        <v>337.2</v>
      </c>
      <c r="M839" s="0" t="n">
        <v>344.2</v>
      </c>
      <c r="N839" s="0" t="n">
        <v>1021.1</v>
      </c>
      <c r="O839" s="0" t="n">
        <v>1126.1</v>
      </c>
      <c r="P839" s="0" t="n">
        <v>1027.7</v>
      </c>
      <c r="Q839" s="0" t="n">
        <v>876</v>
      </c>
      <c r="R839" s="0" t="n">
        <v>704.1</v>
      </c>
      <c r="S839" s="0" t="n">
        <v>916.5</v>
      </c>
      <c r="T839" s="0" t="n">
        <v>37659.4</v>
      </c>
      <c r="U839" s="0" t="n">
        <v>37657.3</v>
      </c>
      <c r="V839" s="0" t="n">
        <v>37715.1</v>
      </c>
      <c r="W839" s="0" t="n">
        <v>37725.5</v>
      </c>
      <c r="X839" s="0" t="n">
        <v>37700.7</v>
      </c>
      <c r="Y839" s="0" t="n">
        <v>37723.3</v>
      </c>
      <c r="Z839" s="0" t="n">
        <v>38399.9</v>
      </c>
      <c r="AA839" s="0" t="n">
        <v>38369.7</v>
      </c>
      <c r="AB839" s="0" t="n">
        <v>38775.7</v>
      </c>
      <c r="AC839" s="0" t="n">
        <v>38844.6</v>
      </c>
      <c r="AD839" s="0" t="n">
        <v>38676.9</v>
      </c>
      <c r="AE839" s="0" t="n">
        <v>38958.2</v>
      </c>
      <c r="AF839" s="0" t="n">
        <v>41004.5</v>
      </c>
      <c r="AG839" s="0" t="n">
        <v>40781.5</v>
      </c>
      <c r="AH839" s="0" t="n">
        <v>41778.8</v>
      </c>
      <c r="AI839" s="0" t="n">
        <v>42641.3</v>
      </c>
      <c r="AJ839" s="0" t="n">
        <v>41813.6</v>
      </c>
      <c r="AK839" s="0" t="n">
        <v>42120.7</v>
      </c>
      <c r="AL839" s="0" t="n">
        <v>2.373</v>
      </c>
      <c r="AM839" s="0" t="n">
        <v>2.373</v>
      </c>
      <c r="AN839" s="0" t="n">
        <v>2.3785</v>
      </c>
      <c r="AO839" s="0" t="n">
        <v>2.3795</v>
      </c>
      <c r="AP839" s="0" t="n">
        <v>2.3784</v>
      </c>
      <c r="AQ839" s="0" t="n">
        <v>2.3791</v>
      </c>
      <c r="AR839" s="0" t="n">
        <v>2.373</v>
      </c>
      <c r="AS839" s="0" t="n">
        <v>2.373</v>
      </c>
      <c r="AT839" s="0" t="n">
        <v>2.4107</v>
      </c>
      <c r="AU839" s="0" t="n">
        <v>2.4184</v>
      </c>
      <c r="AV839" s="0" t="n">
        <v>2.4164</v>
      </c>
      <c r="AW839" s="0" t="n">
        <v>2.4254</v>
      </c>
      <c r="AX839" s="0" t="n">
        <v>2.373</v>
      </c>
      <c r="AY839" s="0" t="n">
        <v>2.373</v>
      </c>
      <c r="AZ839" s="0" t="n">
        <v>2.453</v>
      </c>
      <c r="BA839" s="0" t="n">
        <v>2.527</v>
      </c>
      <c r="BB839" s="0" t="n">
        <v>2.5057</v>
      </c>
      <c r="BC839" s="0" t="n">
        <v>2.4637</v>
      </c>
    </row>
    <row r="840" customFormat="false" ht="12.75" hidden="false" customHeight="false" outlineLevel="0" collapsed="false">
      <c r="A840" s="0" t="n">
        <v>8390</v>
      </c>
      <c r="B840" s="0" t="n">
        <v>288.7</v>
      </c>
      <c r="C840" s="0" t="n">
        <v>289.7</v>
      </c>
      <c r="D840" s="0" t="n">
        <v>288</v>
      </c>
      <c r="E840" s="0" t="n">
        <v>286.7</v>
      </c>
      <c r="F840" s="0" t="n">
        <v>285.9</v>
      </c>
      <c r="G840" s="0" t="n">
        <v>286.9</v>
      </c>
      <c r="H840" s="0" t="n">
        <v>363.8</v>
      </c>
      <c r="I840" s="0" t="n">
        <v>378.1</v>
      </c>
      <c r="J840" s="0" t="n">
        <v>361.8</v>
      </c>
      <c r="K840" s="0" t="n">
        <v>354</v>
      </c>
      <c r="L840" s="0" t="n">
        <v>337.2</v>
      </c>
      <c r="M840" s="0" t="n">
        <v>344.2</v>
      </c>
      <c r="N840" s="0" t="n">
        <v>1021.1</v>
      </c>
      <c r="O840" s="0" t="n">
        <v>1126.1</v>
      </c>
      <c r="P840" s="0" t="n">
        <v>1027.5</v>
      </c>
      <c r="Q840" s="0" t="n">
        <v>875.8</v>
      </c>
      <c r="R840" s="0" t="n">
        <v>703.9</v>
      </c>
      <c r="S840" s="0" t="n">
        <v>916.4</v>
      </c>
      <c r="T840" s="0" t="n">
        <v>37659.4</v>
      </c>
      <c r="U840" s="0" t="n">
        <v>37657.3</v>
      </c>
      <c r="V840" s="0" t="n">
        <v>37715.1</v>
      </c>
      <c r="W840" s="0" t="n">
        <v>37725.6</v>
      </c>
      <c r="X840" s="0" t="n">
        <v>37700.7</v>
      </c>
      <c r="Y840" s="0" t="n">
        <v>37723.4</v>
      </c>
      <c r="Z840" s="0" t="n">
        <v>38399.9</v>
      </c>
      <c r="AA840" s="0" t="n">
        <v>38369.7</v>
      </c>
      <c r="AB840" s="0" t="n">
        <v>38776.1</v>
      </c>
      <c r="AC840" s="0" t="n">
        <v>38845</v>
      </c>
      <c r="AD840" s="0" t="n">
        <v>38677.4</v>
      </c>
      <c r="AE840" s="0" t="n">
        <v>38958.7</v>
      </c>
      <c r="AF840" s="0" t="n">
        <v>41004.5</v>
      </c>
      <c r="AG840" s="0" t="n">
        <v>40781.5</v>
      </c>
      <c r="AH840" s="0" t="n">
        <v>41780.2</v>
      </c>
      <c r="AI840" s="0" t="n">
        <v>42643.3</v>
      </c>
      <c r="AJ840" s="0" t="n">
        <v>41815.5</v>
      </c>
      <c r="AK840" s="0" t="n">
        <v>42122.1</v>
      </c>
      <c r="AL840" s="0" t="n">
        <v>2.373</v>
      </c>
      <c r="AM840" s="0" t="n">
        <v>2.373</v>
      </c>
      <c r="AN840" s="0" t="n">
        <v>2.3785</v>
      </c>
      <c r="AO840" s="0" t="n">
        <v>2.3795</v>
      </c>
      <c r="AP840" s="0" t="n">
        <v>2.3784</v>
      </c>
      <c r="AQ840" s="0" t="n">
        <v>2.3791</v>
      </c>
      <c r="AR840" s="0" t="n">
        <v>2.373</v>
      </c>
      <c r="AS840" s="0" t="n">
        <v>2.373</v>
      </c>
      <c r="AT840" s="0" t="n">
        <v>2.4107</v>
      </c>
      <c r="AU840" s="0" t="n">
        <v>2.4184</v>
      </c>
      <c r="AV840" s="0" t="n">
        <v>2.4165</v>
      </c>
      <c r="AW840" s="0" t="n">
        <v>2.4255</v>
      </c>
      <c r="AX840" s="0" t="n">
        <v>2.373</v>
      </c>
      <c r="AY840" s="0" t="n">
        <v>2.373</v>
      </c>
      <c r="AZ840" s="0" t="n">
        <v>2.4531</v>
      </c>
      <c r="BA840" s="0" t="n">
        <v>2.5272</v>
      </c>
      <c r="BB840" s="0" t="n">
        <v>2.5058</v>
      </c>
      <c r="BC840" s="0" t="n">
        <v>2.4638</v>
      </c>
    </row>
    <row r="841" customFormat="false" ht="12.75" hidden="false" customHeight="false" outlineLevel="0" collapsed="false">
      <c r="A841" s="0" t="n">
        <v>8400</v>
      </c>
      <c r="B841" s="0" t="n">
        <v>288.7</v>
      </c>
      <c r="C841" s="0" t="n">
        <v>289.7</v>
      </c>
      <c r="D841" s="0" t="n">
        <v>288</v>
      </c>
      <c r="E841" s="0" t="n">
        <v>286.7</v>
      </c>
      <c r="F841" s="0" t="n">
        <v>285.9</v>
      </c>
      <c r="G841" s="0" t="n">
        <v>286.9</v>
      </c>
      <c r="H841" s="0" t="n">
        <v>363.9</v>
      </c>
      <c r="I841" s="0" t="n">
        <v>378</v>
      </c>
      <c r="J841" s="0" t="n">
        <v>361.8</v>
      </c>
      <c r="K841" s="0" t="n">
        <v>353.9</v>
      </c>
      <c r="L841" s="0" t="n">
        <v>337.2</v>
      </c>
      <c r="M841" s="0" t="n">
        <v>344.2</v>
      </c>
      <c r="N841" s="0" t="n">
        <v>1021.1</v>
      </c>
      <c r="O841" s="0" t="n">
        <v>1126.1</v>
      </c>
      <c r="P841" s="0" t="n">
        <v>1027.3</v>
      </c>
      <c r="Q841" s="0" t="n">
        <v>875.5</v>
      </c>
      <c r="R841" s="0" t="n">
        <v>703.7</v>
      </c>
      <c r="S841" s="0" t="n">
        <v>916.3</v>
      </c>
      <c r="T841" s="0" t="n">
        <v>37659.4</v>
      </c>
      <c r="U841" s="0" t="n">
        <v>37657.3</v>
      </c>
      <c r="V841" s="0" t="n">
        <v>37715.2</v>
      </c>
      <c r="W841" s="0" t="n">
        <v>37725.6</v>
      </c>
      <c r="X841" s="0" t="n">
        <v>37700.8</v>
      </c>
      <c r="Y841" s="0" t="n">
        <v>37723.4</v>
      </c>
      <c r="Z841" s="0" t="n">
        <v>38399.9</v>
      </c>
      <c r="AA841" s="0" t="n">
        <v>38369.8</v>
      </c>
      <c r="AB841" s="0" t="n">
        <v>38776.5</v>
      </c>
      <c r="AC841" s="0" t="n">
        <v>38845.6</v>
      </c>
      <c r="AD841" s="0" t="n">
        <v>38677.9</v>
      </c>
      <c r="AE841" s="0" t="n">
        <v>38959.3</v>
      </c>
      <c r="AF841" s="0" t="n">
        <v>41004.5</v>
      </c>
      <c r="AG841" s="0" t="n">
        <v>40781.6</v>
      </c>
      <c r="AH841" s="0" t="n">
        <v>41781.8</v>
      </c>
      <c r="AI841" s="0" t="n">
        <v>42645.3</v>
      </c>
      <c r="AJ841" s="0" t="n">
        <v>41817.4</v>
      </c>
      <c r="AK841" s="0" t="n">
        <v>42123.5</v>
      </c>
      <c r="AL841" s="0" t="n">
        <v>2.373</v>
      </c>
      <c r="AM841" s="0" t="n">
        <v>2.373</v>
      </c>
      <c r="AN841" s="0" t="n">
        <v>2.3785</v>
      </c>
      <c r="AO841" s="0" t="n">
        <v>2.3795</v>
      </c>
      <c r="AP841" s="0" t="n">
        <v>2.3784</v>
      </c>
      <c r="AQ841" s="0" t="n">
        <v>2.3791</v>
      </c>
      <c r="AR841" s="0" t="n">
        <v>2.373</v>
      </c>
      <c r="AS841" s="0" t="n">
        <v>2.373</v>
      </c>
      <c r="AT841" s="0" t="n">
        <v>2.4108</v>
      </c>
      <c r="AU841" s="0" t="n">
        <v>2.4185</v>
      </c>
      <c r="AV841" s="0" t="n">
        <v>2.4165</v>
      </c>
      <c r="AW841" s="0" t="n">
        <v>2.4255</v>
      </c>
      <c r="AX841" s="0" t="n">
        <v>2.373</v>
      </c>
      <c r="AY841" s="0" t="n">
        <v>2.373</v>
      </c>
      <c r="AZ841" s="0" t="n">
        <v>2.4532</v>
      </c>
      <c r="BA841" s="0" t="n">
        <v>2.5273</v>
      </c>
      <c r="BB841" s="0" t="n">
        <v>2.5059</v>
      </c>
      <c r="BC841" s="0" t="n">
        <v>2.4639</v>
      </c>
    </row>
    <row r="842" customFormat="false" ht="12.75" hidden="false" customHeight="false" outlineLevel="0" collapsed="false">
      <c r="A842" s="0" t="n">
        <v>8410</v>
      </c>
      <c r="B842" s="0" t="n">
        <v>288.7</v>
      </c>
      <c r="C842" s="0" t="n">
        <v>289.7</v>
      </c>
      <c r="D842" s="0" t="n">
        <v>288</v>
      </c>
      <c r="E842" s="0" t="n">
        <v>286.6</v>
      </c>
      <c r="F842" s="0" t="n">
        <v>285.9</v>
      </c>
      <c r="G842" s="0" t="n">
        <v>286.9</v>
      </c>
      <c r="H842" s="0" t="n">
        <v>363.8</v>
      </c>
      <c r="I842" s="0" t="n">
        <v>378</v>
      </c>
      <c r="J842" s="0" t="n">
        <v>361.7</v>
      </c>
      <c r="K842" s="0" t="n">
        <v>354</v>
      </c>
      <c r="L842" s="0" t="n">
        <v>337.1</v>
      </c>
      <c r="M842" s="0" t="n">
        <v>344.2</v>
      </c>
      <c r="N842" s="0" t="n">
        <v>1021.1</v>
      </c>
      <c r="O842" s="0" t="n">
        <v>1126.1</v>
      </c>
      <c r="P842" s="0" t="n">
        <v>1027.1</v>
      </c>
      <c r="Q842" s="0" t="n">
        <v>875.3</v>
      </c>
      <c r="R842" s="0" t="n">
        <v>703.5</v>
      </c>
      <c r="S842" s="0" t="n">
        <v>916.1</v>
      </c>
      <c r="T842" s="0" t="n">
        <v>37659.4</v>
      </c>
      <c r="U842" s="0" t="n">
        <v>37657.3</v>
      </c>
      <c r="V842" s="0" t="n">
        <v>37715.3</v>
      </c>
      <c r="W842" s="0" t="n">
        <v>37725.7</v>
      </c>
      <c r="X842" s="0" t="n">
        <v>37700.8</v>
      </c>
      <c r="Y842" s="0" t="n">
        <v>37723.5</v>
      </c>
      <c r="Z842" s="0" t="n">
        <v>38399.9</v>
      </c>
      <c r="AA842" s="0" t="n">
        <v>38369.8</v>
      </c>
      <c r="AB842" s="0" t="n">
        <v>38776.9</v>
      </c>
      <c r="AC842" s="0" t="n">
        <v>38845.9</v>
      </c>
      <c r="AD842" s="0" t="n">
        <v>38678.4</v>
      </c>
      <c r="AE842" s="0" t="n">
        <v>38959.8</v>
      </c>
      <c r="AF842" s="0" t="n">
        <v>41004.5</v>
      </c>
      <c r="AG842" s="0" t="n">
        <v>40781.6</v>
      </c>
      <c r="AH842" s="0" t="n">
        <v>41783.2</v>
      </c>
      <c r="AI842" s="0" t="n">
        <v>42647.3</v>
      </c>
      <c r="AJ842" s="0" t="n">
        <v>41819.2</v>
      </c>
      <c r="AK842" s="0" t="n">
        <v>42124.9</v>
      </c>
      <c r="AL842" s="0" t="n">
        <v>2.373</v>
      </c>
      <c r="AM842" s="0" t="n">
        <v>2.373</v>
      </c>
      <c r="AN842" s="0" t="n">
        <v>2.3785</v>
      </c>
      <c r="AO842" s="0" t="n">
        <v>2.3795</v>
      </c>
      <c r="AP842" s="0" t="n">
        <v>2.3784</v>
      </c>
      <c r="AQ842" s="0" t="n">
        <v>2.3791</v>
      </c>
      <c r="AR842" s="0" t="n">
        <v>2.373</v>
      </c>
      <c r="AS842" s="0" t="n">
        <v>2.373</v>
      </c>
      <c r="AT842" s="0" t="n">
        <v>2.4108</v>
      </c>
      <c r="AU842" s="0" t="n">
        <v>2.4185</v>
      </c>
      <c r="AV842" s="0" t="n">
        <v>2.4165</v>
      </c>
      <c r="AW842" s="0" t="n">
        <v>2.4256</v>
      </c>
      <c r="AX842" s="0" t="n">
        <v>2.373</v>
      </c>
      <c r="AY842" s="0" t="n">
        <v>2.373</v>
      </c>
      <c r="AZ842" s="0" t="n">
        <v>2.4533</v>
      </c>
      <c r="BA842" s="0" t="n">
        <v>2.5275</v>
      </c>
      <c r="BB842" s="0" t="n">
        <v>2.5061</v>
      </c>
      <c r="BC842" s="0" t="n">
        <v>2.464</v>
      </c>
    </row>
    <row r="843" customFormat="false" ht="12.75" hidden="false" customHeight="false" outlineLevel="0" collapsed="false">
      <c r="A843" s="0" t="n">
        <v>8420</v>
      </c>
      <c r="B843" s="0" t="n">
        <v>288.7</v>
      </c>
      <c r="C843" s="0" t="n">
        <v>289.7</v>
      </c>
      <c r="D843" s="0" t="n">
        <v>288</v>
      </c>
      <c r="E843" s="0" t="n">
        <v>286.6</v>
      </c>
      <c r="F843" s="0" t="n">
        <v>285.9</v>
      </c>
      <c r="G843" s="0" t="n">
        <v>286.9</v>
      </c>
      <c r="H843" s="0" t="n">
        <v>363.8</v>
      </c>
      <c r="I843" s="0" t="n">
        <v>378</v>
      </c>
      <c r="J843" s="0" t="n">
        <v>361.7</v>
      </c>
      <c r="K843" s="0" t="n">
        <v>353.9</v>
      </c>
      <c r="L843" s="0" t="n">
        <v>337.1</v>
      </c>
      <c r="M843" s="0" t="n">
        <v>344.2</v>
      </c>
      <c r="N843" s="0" t="n">
        <v>1021.1</v>
      </c>
      <c r="O843" s="0" t="n">
        <v>1126.1</v>
      </c>
      <c r="P843" s="0" t="n">
        <v>1026.9</v>
      </c>
      <c r="Q843" s="0" t="n">
        <v>875</v>
      </c>
      <c r="R843" s="0" t="n">
        <v>703.2</v>
      </c>
      <c r="S843" s="0" t="n">
        <v>916</v>
      </c>
      <c r="T843" s="0" t="n">
        <v>37659.4</v>
      </c>
      <c r="U843" s="0" t="n">
        <v>37657.2</v>
      </c>
      <c r="V843" s="0" t="n">
        <v>37715.3</v>
      </c>
      <c r="W843" s="0" t="n">
        <v>37725.7</v>
      </c>
      <c r="X843" s="0" t="n">
        <v>37700.8</v>
      </c>
      <c r="Y843" s="0" t="n">
        <v>37723.5</v>
      </c>
      <c r="Z843" s="0" t="n">
        <v>38399.9</v>
      </c>
      <c r="AA843" s="0" t="n">
        <v>38369.8</v>
      </c>
      <c r="AB843" s="0" t="n">
        <v>38777.3</v>
      </c>
      <c r="AC843" s="0" t="n">
        <v>38846.4</v>
      </c>
      <c r="AD843" s="0" t="n">
        <v>38678.8</v>
      </c>
      <c r="AE843" s="0" t="n">
        <v>38960.4</v>
      </c>
      <c r="AF843" s="0" t="n">
        <v>41004.5</v>
      </c>
      <c r="AG843" s="0" t="n">
        <v>40781.6</v>
      </c>
      <c r="AH843" s="0" t="n">
        <v>41784.7</v>
      </c>
      <c r="AI843" s="0" t="n">
        <v>42649.3</v>
      </c>
      <c r="AJ843" s="0" t="n">
        <v>41821.1</v>
      </c>
      <c r="AK843" s="0" t="n">
        <v>42126.3</v>
      </c>
      <c r="AL843" s="0" t="n">
        <v>2.373</v>
      </c>
      <c r="AM843" s="0" t="n">
        <v>2.373</v>
      </c>
      <c r="AN843" s="0" t="n">
        <v>2.3785</v>
      </c>
      <c r="AO843" s="0" t="n">
        <v>2.3795</v>
      </c>
      <c r="AP843" s="0" t="n">
        <v>2.3784</v>
      </c>
      <c r="AQ843" s="0" t="n">
        <v>2.3791</v>
      </c>
      <c r="AR843" s="0" t="n">
        <v>2.373</v>
      </c>
      <c r="AS843" s="0" t="n">
        <v>2.373</v>
      </c>
      <c r="AT843" s="0" t="n">
        <v>2.4108</v>
      </c>
      <c r="AU843" s="0" t="n">
        <v>2.4186</v>
      </c>
      <c r="AV843" s="0" t="n">
        <v>2.4166</v>
      </c>
      <c r="AW843" s="0" t="n">
        <v>2.4256</v>
      </c>
      <c r="AX843" s="0" t="n">
        <v>2.373</v>
      </c>
      <c r="AY843" s="0" t="n">
        <v>2.373</v>
      </c>
      <c r="AZ843" s="0" t="n">
        <v>2.4534</v>
      </c>
      <c r="BA843" s="0" t="n">
        <v>2.5277</v>
      </c>
      <c r="BB843" s="0" t="n">
        <v>2.5062</v>
      </c>
      <c r="BC843" s="0" t="n">
        <v>2.4642</v>
      </c>
    </row>
    <row r="844" customFormat="false" ht="12.75" hidden="false" customHeight="false" outlineLevel="0" collapsed="false">
      <c r="A844" s="0" t="n">
        <v>8430</v>
      </c>
      <c r="B844" s="0" t="n">
        <v>288.7</v>
      </c>
      <c r="C844" s="0" t="n">
        <v>289.7</v>
      </c>
      <c r="D844" s="0" t="n">
        <v>288</v>
      </c>
      <c r="E844" s="0" t="n">
        <v>286.7</v>
      </c>
      <c r="F844" s="0" t="n">
        <v>285.9</v>
      </c>
      <c r="G844" s="0" t="n">
        <v>286.8</v>
      </c>
      <c r="H844" s="0" t="n">
        <v>363.8</v>
      </c>
      <c r="I844" s="0" t="n">
        <v>378</v>
      </c>
      <c r="J844" s="0" t="n">
        <v>361.7</v>
      </c>
      <c r="K844" s="0" t="n">
        <v>354</v>
      </c>
      <c r="L844" s="0" t="n">
        <v>337.1</v>
      </c>
      <c r="M844" s="0" t="n">
        <v>344.1</v>
      </c>
      <c r="N844" s="0" t="n">
        <v>1021.1</v>
      </c>
      <c r="O844" s="0" t="n">
        <v>1126.1</v>
      </c>
      <c r="P844" s="0" t="n">
        <v>1026.7</v>
      </c>
      <c r="Q844" s="0" t="n">
        <v>874.8</v>
      </c>
      <c r="R844" s="0" t="n">
        <v>703</v>
      </c>
      <c r="S844" s="0" t="n">
        <v>915.8</v>
      </c>
      <c r="T844" s="0" t="n">
        <v>37659.4</v>
      </c>
      <c r="U844" s="0" t="n">
        <v>37657.2</v>
      </c>
      <c r="V844" s="0" t="n">
        <v>37715.4</v>
      </c>
      <c r="W844" s="0" t="n">
        <v>37725.8</v>
      </c>
      <c r="X844" s="0" t="n">
        <v>37700.9</v>
      </c>
      <c r="Y844" s="0" t="n">
        <v>37723.6</v>
      </c>
      <c r="Z844" s="0" t="n">
        <v>38399.9</v>
      </c>
      <c r="AA844" s="0" t="n">
        <v>38369.8</v>
      </c>
      <c r="AB844" s="0" t="n">
        <v>38777.7</v>
      </c>
      <c r="AC844" s="0" t="n">
        <v>38846.6</v>
      </c>
      <c r="AD844" s="0" t="n">
        <v>38679.4</v>
      </c>
      <c r="AE844" s="0" t="n">
        <v>38960.9</v>
      </c>
      <c r="AF844" s="0" t="n">
        <v>41004.5</v>
      </c>
      <c r="AG844" s="0" t="n">
        <v>40781.6</v>
      </c>
      <c r="AH844" s="0" t="n">
        <v>41786.1</v>
      </c>
      <c r="AI844" s="0" t="n">
        <v>42651.3</v>
      </c>
      <c r="AJ844" s="0" t="n">
        <v>41823</v>
      </c>
      <c r="AK844" s="0" t="n">
        <v>42127.7</v>
      </c>
      <c r="AL844" s="0" t="n">
        <v>2.373</v>
      </c>
      <c r="AM844" s="0" t="n">
        <v>2.373</v>
      </c>
      <c r="AN844" s="0" t="n">
        <v>2.3785</v>
      </c>
      <c r="AO844" s="0" t="n">
        <v>2.3795</v>
      </c>
      <c r="AP844" s="0" t="n">
        <v>2.3784</v>
      </c>
      <c r="AQ844" s="0" t="n">
        <v>2.3791</v>
      </c>
      <c r="AR844" s="0" t="n">
        <v>2.373</v>
      </c>
      <c r="AS844" s="0" t="n">
        <v>2.373</v>
      </c>
      <c r="AT844" s="0" t="n">
        <v>2.4109</v>
      </c>
      <c r="AU844" s="0" t="n">
        <v>2.4186</v>
      </c>
      <c r="AV844" s="0" t="n">
        <v>2.4166</v>
      </c>
      <c r="AW844" s="0" t="n">
        <v>2.4257</v>
      </c>
      <c r="AX844" s="0" t="n">
        <v>2.373</v>
      </c>
      <c r="AY844" s="0" t="n">
        <v>2.373</v>
      </c>
      <c r="AZ844" s="0" t="n">
        <v>2.4535</v>
      </c>
      <c r="BA844" s="0" t="n">
        <v>2.5279</v>
      </c>
      <c r="BB844" s="0" t="n">
        <v>2.5064</v>
      </c>
      <c r="BC844" s="0" t="n">
        <v>2.4643</v>
      </c>
    </row>
    <row r="845" customFormat="false" ht="12.75" hidden="false" customHeight="false" outlineLevel="0" collapsed="false">
      <c r="A845" s="0" t="n">
        <v>8440</v>
      </c>
      <c r="B845" s="0" t="n">
        <v>288.7</v>
      </c>
      <c r="C845" s="0" t="n">
        <v>289.7</v>
      </c>
      <c r="D845" s="0" t="n">
        <v>288</v>
      </c>
      <c r="E845" s="0" t="n">
        <v>286.6</v>
      </c>
      <c r="F845" s="0" t="n">
        <v>285.8</v>
      </c>
      <c r="G845" s="0" t="n">
        <v>286.9</v>
      </c>
      <c r="H845" s="0" t="n">
        <v>363.9</v>
      </c>
      <c r="I845" s="0" t="n">
        <v>378</v>
      </c>
      <c r="J845" s="0" t="n">
        <v>361.7</v>
      </c>
      <c r="K845" s="0" t="n">
        <v>353.9</v>
      </c>
      <c r="L845" s="0" t="n">
        <v>337.1</v>
      </c>
      <c r="M845" s="0" t="n">
        <v>344.1</v>
      </c>
      <c r="N845" s="0" t="n">
        <v>1021.1</v>
      </c>
      <c r="O845" s="0" t="n">
        <v>1126.1</v>
      </c>
      <c r="P845" s="0" t="n">
        <v>1026.5</v>
      </c>
      <c r="Q845" s="0" t="n">
        <v>874.5</v>
      </c>
      <c r="R845" s="0" t="n">
        <v>702.9</v>
      </c>
      <c r="S845" s="0" t="n">
        <v>915.7</v>
      </c>
      <c r="T845" s="0" t="n">
        <v>37659.4</v>
      </c>
      <c r="U845" s="0" t="n">
        <v>37657.2</v>
      </c>
      <c r="V845" s="0" t="n">
        <v>37715.4</v>
      </c>
      <c r="W845" s="0" t="n">
        <v>37725.9</v>
      </c>
      <c r="X845" s="0" t="n">
        <v>37700.9</v>
      </c>
      <c r="Y845" s="0" t="n">
        <v>37723.6</v>
      </c>
      <c r="Z845" s="0" t="n">
        <v>38399.8</v>
      </c>
      <c r="AA845" s="0" t="n">
        <v>38369.8</v>
      </c>
      <c r="AB845" s="0" t="n">
        <v>38778.1</v>
      </c>
      <c r="AC845" s="0" t="n">
        <v>38847.3</v>
      </c>
      <c r="AD845" s="0" t="n">
        <v>38679.8</v>
      </c>
      <c r="AE845" s="0" t="n">
        <v>38961.4</v>
      </c>
      <c r="AF845" s="0" t="n">
        <v>41004.6</v>
      </c>
      <c r="AG845" s="0" t="n">
        <v>40781.7</v>
      </c>
      <c r="AH845" s="0" t="n">
        <v>41787.5</v>
      </c>
      <c r="AI845" s="0" t="n">
        <v>42653.4</v>
      </c>
      <c r="AJ845" s="0" t="n">
        <v>41824.6</v>
      </c>
      <c r="AK845" s="0" t="n">
        <v>42129.1</v>
      </c>
      <c r="AL845" s="0" t="n">
        <v>2.373</v>
      </c>
      <c r="AM845" s="0" t="n">
        <v>2.373</v>
      </c>
      <c r="AN845" s="0" t="n">
        <v>2.3785</v>
      </c>
      <c r="AO845" s="0" t="n">
        <v>2.3795</v>
      </c>
      <c r="AP845" s="0" t="n">
        <v>2.3784</v>
      </c>
      <c r="AQ845" s="0" t="n">
        <v>2.3791</v>
      </c>
      <c r="AR845" s="0" t="n">
        <v>2.373</v>
      </c>
      <c r="AS845" s="0" t="n">
        <v>2.373</v>
      </c>
      <c r="AT845" s="0" t="n">
        <v>2.4109</v>
      </c>
      <c r="AU845" s="0" t="n">
        <v>2.4186</v>
      </c>
      <c r="AV845" s="0" t="n">
        <v>2.4167</v>
      </c>
      <c r="AW845" s="0" t="n">
        <v>2.4257</v>
      </c>
      <c r="AX845" s="0" t="n">
        <v>2.373</v>
      </c>
      <c r="AY845" s="0" t="n">
        <v>2.373</v>
      </c>
      <c r="AZ845" s="0" t="n">
        <v>2.4536</v>
      </c>
      <c r="BA845" s="0" t="n">
        <v>2.528</v>
      </c>
      <c r="BB845" s="0" t="n">
        <v>2.5065</v>
      </c>
      <c r="BC845" s="0" t="n">
        <v>2.4644</v>
      </c>
    </row>
    <row r="846" customFormat="false" ht="12.75" hidden="false" customHeight="false" outlineLevel="0" collapsed="false">
      <c r="A846" s="0" t="n">
        <v>8450</v>
      </c>
      <c r="B846" s="0" t="n">
        <v>288.7</v>
      </c>
      <c r="C846" s="0" t="n">
        <v>289.7</v>
      </c>
      <c r="D846" s="0" t="n">
        <v>288</v>
      </c>
      <c r="E846" s="0" t="n">
        <v>286.6</v>
      </c>
      <c r="F846" s="0" t="n">
        <v>285.8</v>
      </c>
      <c r="G846" s="0" t="n">
        <v>286.9</v>
      </c>
      <c r="H846" s="0" t="n">
        <v>363.8</v>
      </c>
      <c r="I846" s="0" t="n">
        <v>378</v>
      </c>
      <c r="J846" s="0" t="n">
        <v>361.7</v>
      </c>
      <c r="K846" s="0" t="n">
        <v>353.9</v>
      </c>
      <c r="L846" s="0" t="n">
        <v>337.1</v>
      </c>
      <c r="M846" s="0" t="n">
        <v>344.1</v>
      </c>
      <c r="N846" s="0" t="n">
        <v>1021.1</v>
      </c>
      <c r="O846" s="0" t="n">
        <v>1126.1</v>
      </c>
      <c r="P846" s="0" t="n">
        <v>1026.3</v>
      </c>
      <c r="Q846" s="0" t="n">
        <v>874.3</v>
      </c>
      <c r="R846" s="0" t="n">
        <v>702.7</v>
      </c>
      <c r="S846" s="0" t="n">
        <v>915.5</v>
      </c>
      <c r="T846" s="0" t="n">
        <v>37659.4</v>
      </c>
      <c r="U846" s="0" t="n">
        <v>37657.2</v>
      </c>
      <c r="V846" s="0" t="n">
        <v>37715.5</v>
      </c>
      <c r="W846" s="0" t="n">
        <v>37725.9</v>
      </c>
      <c r="X846" s="0" t="n">
        <v>37701</v>
      </c>
      <c r="Y846" s="0" t="n">
        <v>37723.7</v>
      </c>
      <c r="Z846" s="0" t="n">
        <v>38399.9</v>
      </c>
      <c r="AA846" s="0" t="n">
        <v>38369.9</v>
      </c>
      <c r="AB846" s="0" t="n">
        <v>38778.5</v>
      </c>
      <c r="AC846" s="0" t="n">
        <v>38847.6</v>
      </c>
      <c r="AD846" s="0" t="n">
        <v>38680.3</v>
      </c>
      <c r="AE846" s="0" t="n">
        <v>38962</v>
      </c>
      <c r="AF846" s="0" t="n">
        <v>41004.6</v>
      </c>
      <c r="AG846" s="0" t="n">
        <v>40781.7</v>
      </c>
      <c r="AH846" s="0" t="n">
        <v>41788.9</v>
      </c>
      <c r="AI846" s="0" t="n">
        <v>42655.4</v>
      </c>
      <c r="AJ846" s="0" t="n">
        <v>41826.4</v>
      </c>
      <c r="AK846" s="0" t="n">
        <v>42130.5</v>
      </c>
      <c r="AL846" s="0" t="n">
        <v>2.373</v>
      </c>
      <c r="AM846" s="0" t="n">
        <v>2.373</v>
      </c>
      <c r="AN846" s="0" t="n">
        <v>2.3785</v>
      </c>
      <c r="AO846" s="0" t="n">
        <v>2.3795</v>
      </c>
      <c r="AP846" s="0" t="n">
        <v>2.3784</v>
      </c>
      <c r="AQ846" s="0" t="n">
        <v>2.3791</v>
      </c>
      <c r="AR846" s="0" t="n">
        <v>2.373</v>
      </c>
      <c r="AS846" s="0" t="n">
        <v>2.373</v>
      </c>
      <c r="AT846" s="0" t="n">
        <v>2.4109</v>
      </c>
      <c r="AU846" s="0" t="n">
        <v>2.4187</v>
      </c>
      <c r="AV846" s="0" t="n">
        <v>2.4167</v>
      </c>
      <c r="AW846" s="0" t="n">
        <v>2.4258</v>
      </c>
      <c r="AX846" s="0" t="n">
        <v>2.373</v>
      </c>
      <c r="AY846" s="0" t="n">
        <v>2.373</v>
      </c>
      <c r="AZ846" s="0" t="n">
        <v>2.4537</v>
      </c>
      <c r="BA846" s="0" t="n">
        <v>2.5282</v>
      </c>
      <c r="BB846" s="0" t="n">
        <v>2.5067</v>
      </c>
      <c r="BC846" s="0" t="n">
        <v>2.4645</v>
      </c>
    </row>
    <row r="847" customFormat="false" ht="12.75" hidden="false" customHeight="false" outlineLevel="0" collapsed="false">
      <c r="A847" s="0" t="n">
        <v>8460</v>
      </c>
      <c r="B847" s="0" t="n">
        <v>288.7</v>
      </c>
      <c r="C847" s="0" t="n">
        <v>289.7</v>
      </c>
      <c r="D847" s="0" t="n">
        <v>288</v>
      </c>
      <c r="E847" s="0" t="n">
        <v>286.6</v>
      </c>
      <c r="F847" s="0" t="n">
        <v>285.9</v>
      </c>
      <c r="G847" s="0" t="n">
        <v>286.9</v>
      </c>
      <c r="H847" s="0" t="n">
        <v>363.8</v>
      </c>
      <c r="I847" s="0" t="n">
        <v>378</v>
      </c>
      <c r="J847" s="0" t="n">
        <v>361.6</v>
      </c>
      <c r="K847" s="0" t="n">
        <v>353.9</v>
      </c>
      <c r="L847" s="0" t="n">
        <v>337.1</v>
      </c>
      <c r="M847" s="0" t="n">
        <v>344.1</v>
      </c>
      <c r="N847" s="0" t="n">
        <v>1021.1</v>
      </c>
      <c r="O847" s="0" t="n">
        <v>1126.1</v>
      </c>
      <c r="P847" s="0" t="n">
        <v>1026.1</v>
      </c>
      <c r="Q847" s="0" t="n">
        <v>874</v>
      </c>
      <c r="R847" s="0" t="n">
        <v>702.6</v>
      </c>
      <c r="S847" s="0" t="n">
        <v>915.4</v>
      </c>
      <c r="T847" s="0" t="n">
        <v>37659.3</v>
      </c>
      <c r="U847" s="0" t="n">
        <v>37657.2</v>
      </c>
      <c r="V847" s="0" t="n">
        <v>37715.6</v>
      </c>
      <c r="W847" s="0" t="n">
        <v>37726</v>
      </c>
      <c r="X847" s="0" t="n">
        <v>37701.1</v>
      </c>
      <c r="Y847" s="0" t="n">
        <v>37723.7</v>
      </c>
      <c r="Z847" s="0" t="n">
        <v>38399.9</v>
      </c>
      <c r="AA847" s="0" t="n">
        <v>38369.9</v>
      </c>
      <c r="AB847" s="0" t="n">
        <v>38778.9</v>
      </c>
      <c r="AC847" s="0" t="n">
        <v>38848</v>
      </c>
      <c r="AD847" s="0" t="n">
        <v>38680.7</v>
      </c>
      <c r="AE847" s="0" t="n">
        <v>38962.6</v>
      </c>
      <c r="AF847" s="0" t="n">
        <v>41004.6</v>
      </c>
      <c r="AG847" s="0" t="n">
        <v>40781.7</v>
      </c>
      <c r="AH847" s="0" t="n">
        <v>41790.3</v>
      </c>
      <c r="AI847" s="0" t="n">
        <v>42657.4</v>
      </c>
      <c r="AJ847" s="0" t="n">
        <v>41828.1</v>
      </c>
      <c r="AK847" s="0" t="n">
        <v>42131.9</v>
      </c>
      <c r="AL847" s="0" t="n">
        <v>2.373</v>
      </c>
      <c r="AM847" s="0" t="n">
        <v>2.373</v>
      </c>
      <c r="AN847" s="0" t="n">
        <v>2.3785</v>
      </c>
      <c r="AO847" s="0" t="n">
        <v>2.3795</v>
      </c>
      <c r="AP847" s="0" t="n">
        <v>2.3784</v>
      </c>
      <c r="AQ847" s="0" t="n">
        <v>2.3791</v>
      </c>
      <c r="AR847" s="0" t="n">
        <v>2.373</v>
      </c>
      <c r="AS847" s="0" t="n">
        <v>2.373</v>
      </c>
      <c r="AT847" s="0" t="n">
        <v>2.411</v>
      </c>
      <c r="AU847" s="0" t="n">
        <v>2.4187</v>
      </c>
      <c r="AV847" s="0" t="n">
        <v>2.4167</v>
      </c>
      <c r="AW847" s="0" t="n">
        <v>2.4258</v>
      </c>
      <c r="AX847" s="0" t="n">
        <v>2.373</v>
      </c>
      <c r="AY847" s="0" t="n">
        <v>2.373</v>
      </c>
      <c r="AZ847" s="0" t="n">
        <v>2.4538</v>
      </c>
      <c r="BA847" s="0" t="n">
        <v>2.5284</v>
      </c>
      <c r="BB847" s="0" t="n">
        <v>2.5068</v>
      </c>
      <c r="BC847" s="0" t="n">
        <v>2.4646</v>
      </c>
    </row>
    <row r="848" customFormat="false" ht="12.75" hidden="false" customHeight="false" outlineLevel="0" collapsed="false">
      <c r="A848" s="0" t="n">
        <v>8470</v>
      </c>
      <c r="B848" s="0" t="n">
        <v>288.7</v>
      </c>
      <c r="C848" s="0" t="n">
        <v>289.7</v>
      </c>
      <c r="D848" s="0" t="n">
        <v>288</v>
      </c>
      <c r="E848" s="0" t="n">
        <v>286.6</v>
      </c>
      <c r="F848" s="0" t="n">
        <v>285.9</v>
      </c>
      <c r="G848" s="0" t="n">
        <v>286.9</v>
      </c>
      <c r="H848" s="0" t="n">
        <v>363.8</v>
      </c>
      <c r="I848" s="0" t="n">
        <v>378</v>
      </c>
      <c r="J848" s="0" t="n">
        <v>361.6</v>
      </c>
      <c r="K848" s="0" t="n">
        <v>353.8</v>
      </c>
      <c r="L848" s="0" t="n">
        <v>337</v>
      </c>
      <c r="M848" s="0" t="n">
        <v>344.1</v>
      </c>
      <c r="N848" s="0" t="n">
        <v>1021.1</v>
      </c>
      <c r="O848" s="0" t="n">
        <v>1126</v>
      </c>
      <c r="P848" s="0" t="n">
        <v>1025.9</v>
      </c>
      <c r="Q848" s="0" t="n">
        <v>873.8</v>
      </c>
      <c r="R848" s="0" t="n">
        <v>702.8</v>
      </c>
      <c r="S848" s="0" t="n">
        <v>915.3</v>
      </c>
      <c r="T848" s="0" t="n">
        <v>37659.3</v>
      </c>
      <c r="U848" s="0" t="n">
        <v>37657.2</v>
      </c>
      <c r="V848" s="0" t="n">
        <v>37715.6</v>
      </c>
      <c r="W848" s="0" t="n">
        <v>37726</v>
      </c>
      <c r="X848" s="0" t="n">
        <v>37701.1</v>
      </c>
      <c r="Y848" s="0" t="n">
        <v>37723.8</v>
      </c>
      <c r="Z848" s="0" t="n">
        <v>38399.9</v>
      </c>
      <c r="AA848" s="0" t="n">
        <v>38369.8</v>
      </c>
      <c r="AB848" s="0" t="n">
        <v>38779.4</v>
      </c>
      <c r="AC848" s="0" t="n">
        <v>38848.6</v>
      </c>
      <c r="AD848" s="0" t="n">
        <v>38681.2</v>
      </c>
      <c r="AE848" s="0" t="n">
        <v>38963.1</v>
      </c>
      <c r="AF848" s="0" t="n">
        <v>41004.6</v>
      </c>
      <c r="AG848" s="0" t="n">
        <v>40781.8</v>
      </c>
      <c r="AH848" s="0" t="n">
        <v>41791.6</v>
      </c>
      <c r="AI848" s="0" t="n">
        <v>42659.4</v>
      </c>
      <c r="AJ848" s="0" t="n">
        <v>41829.4</v>
      </c>
      <c r="AK848" s="0" t="n">
        <v>42133.3</v>
      </c>
      <c r="AL848" s="0" t="n">
        <v>2.373</v>
      </c>
      <c r="AM848" s="0" t="n">
        <v>2.373</v>
      </c>
      <c r="AN848" s="0" t="n">
        <v>2.3786</v>
      </c>
      <c r="AO848" s="0" t="n">
        <v>2.3795</v>
      </c>
      <c r="AP848" s="0" t="n">
        <v>2.3784</v>
      </c>
      <c r="AQ848" s="0" t="n">
        <v>2.3791</v>
      </c>
      <c r="AR848" s="0" t="n">
        <v>2.373</v>
      </c>
      <c r="AS848" s="0" t="n">
        <v>2.373</v>
      </c>
      <c r="AT848" s="0" t="n">
        <v>2.411</v>
      </c>
      <c r="AU848" s="0" t="n">
        <v>2.4188</v>
      </c>
      <c r="AV848" s="0" t="n">
        <v>2.4168</v>
      </c>
      <c r="AW848" s="0" t="n">
        <v>2.4259</v>
      </c>
      <c r="AX848" s="0" t="n">
        <v>2.373</v>
      </c>
      <c r="AY848" s="0" t="n">
        <v>2.373</v>
      </c>
      <c r="AZ848" s="0" t="n">
        <v>2.4539</v>
      </c>
      <c r="BA848" s="0" t="n">
        <v>2.5285</v>
      </c>
      <c r="BB848" s="0" t="n">
        <v>2.5069</v>
      </c>
      <c r="BC848" s="0" t="n">
        <v>2.4647</v>
      </c>
    </row>
    <row r="849" customFormat="false" ht="12.75" hidden="false" customHeight="false" outlineLevel="0" collapsed="false">
      <c r="A849" s="0" t="n">
        <v>8480</v>
      </c>
      <c r="B849" s="0" t="n">
        <v>288.7</v>
      </c>
      <c r="C849" s="0" t="n">
        <v>289.7</v>
      </c>
      <c r="D849" s="0" t="n">
        <v>288</v>
      </c>
      <c r="E849" s="0" t="n">
        <v>286.6</v>
      </c>
      <c r="F849" s="0" t="n">
        <v>285.8</v>
      </c>
      <c r="G849" s="0" t="n">
        <v>286.9</v>
      </c>
      <c r="H849" s="0" t="n">
        <v>363.8</v>
      </c>
      <c r="I849" s="0" t="n">
        <v>378.1</v>
      </c>
      <c r="J849" s="0" t="n">
        <v>361.6</v>
      </c>
      <c r="K849" s="0" t="n">
        <v>353.8</v>
      </c>
      <c r="L849" s="0" t="n">
        <v>337</v>
      </c>
      <c r="M849" s="0" t="n">
        <v>344.1</v>
      </c>
      <c r="N849" s="0" t="n">
        <v>1021.1</v>
      </c>
      <c r="O849" s="0" t="n">
        <v>1126</v>
      </c>
      <c r="P849" s="0" t="n">
        <v>1025.8</v>
      </c>
      <c r="Q849" s="0" t="n">
        <v>873.5</v>
      </c>
      <c r="R849" s="0" t="n">
        <v>702.8</v>
      </c>
      <c r="S849" s="0" t="n">
        <v>915.1</v>
      </c>
      <c r="T849" s="0" t="n">
        <v>37659.3</v>
      </c>
      <c r="U849" s="0" t="n">
        <v>37657.2</v>
      </c>
      <c r="V849" s="0" t="n">
        <v>37715.7</v>
      </c>
      <c r="W849" s="0" t="n">
        <v>37726.1</v>
      </c>
      <c r="X849" s="0" t="n">
        <v>37701.2</v>
      </c>
      <c r="Y849" s="0" t="n">
        <v>37723.8</v>
      </c>
      <c r="Z849" s="0" t="n">
        <v>38399.9</v>
      </c>
      <c r="AA849" s="0" t="n">
        <v>38369.7</v>
      </c>
      <c r="AB849" s="0" t="n">
        <v>38779.8</v>
      </c>
      <c r="AC849" s="0" t="n">
        <v>38848.9</v>
      </c>
      <c r="AD849" s="0" t="n">
        <v>38681.7</v>
      </c>
      <c r="AE849" s="0" t="n">
        <v>38963.6</v>
      </c>
      <c r="AF849" s="0" t="n">
        <v>41004.6</v>
      </c>
      <c r="AG849" s="0" t="n">
        <v>40781.8</v>
      </c>
      <c r="AH849" s="0" t="n">
        <v>41793</v>
      </c>
      <c r="AI849" s="0" t="n">
        <v>42661.4</v>
      </c>
      <c r="AJ849" s="0" t="n">
        <v>41831.3</v>
      </c>
      <c r="AK849" s="0" t="n">
        <v>42134.7</v>
      </c>
      <c r="AL849" s="0" t="n">
        <v>2.373</v>
      </c>
      <c r="AM849" s="0" t="n">
        <v>2.373</v>
      </c>
      <c r="AN849" s="0" t="n">
        <v>2.3786</v>
      </c>
      <c r="AO849" s="0" t="n">
        <v>2.3795</v>
      </c>
      <c r="AP849" s="0" t="n">
        <v>2.3784</v>
      </c>
      <c r="AQ849" s="0" t="n">
        <v>2.3791</v>
      </c>
      <c r="AR849" s="0" t="n">
        <v>2.373</v>
      </c>
      <c r="AS849" s="0" t="n">
        <v>2.373</v>
      </c>
      <c r="AT849" s="0" t="n">
        <v>2.4111</v>
      </c>
      <c r="AU849" s="0" t="n">
        <v>2.4188</v>
      </c>
      <c r="AV849" s="0" t="n">
        <v>2.4168</v>
      </c>
      <c r="AW849" s="0" t="n">
        <v>2.4259</v>
      </c>
      <c r="AX849" s="0" t="n">
        <v>2.373</v>
      </c>
      <c r="AY849" s="0" t="n">
        <v>2.373</v>
      </c>
      <c r="AZ849" s="0" t="n">
        <v>2.454</v>
      </c>
      <c r="BA849" s="0" t="n">
        <v>2.5287</v>
      </c>
      <c r="BB849" s="0" t="n">
        <v>2.5071</v>
      </c>
      <c r="BC849" s="0" t="n">
        <v>2.4648</v>
      </c>
    </row>
    <row r="850" customFormat="false" ht="12.75" hidden="false" customHeight="false" outlineLevel="0" collapsed="false">
      <c r="A850" s="0" t="n">
        <v>8490</v>
      </c>
      <c r="B850" s="0" t="n">
        <v>288.7</v>
      </c>
      <c r="C850" s="0" t="n">
        <v>289.7</v>
      </c>
      <c r="D850" s="0" t="n">
        <v>288</v>
      </c>
      <c r="E850" s="0" t="n">
        <v>286.6</v>
      </c>
      <c r="F850" s="0" t="n">
        <v>285.9</v>
      </c>
      <c r="G850" s="0" t="n">
        <v>286.8</v>
      </c>
      <c r="H850" s="0" t="n">
        <v>363.8</v>
      </c>
      <c r="I850" s="0" t="n">
        <v>378.1</v>
      </c>
      <c r="J850" s="0" t="n">
        <v>361.6</v>
      </c>
      <c r="K850" s="0" t="n">
        <v>353.7</v>
      </c>
      <c r="L850" s="0" t="n">
        <v>337</v>
      </c>
      <c r="M850" s="0" t="n">
        <v>344</v>
      </c>
      <c r="N850" s="0" t="n">
        <v>1021</v>
      </c>
      <c r="O850" s="0" t="n">
        <v>1126</v>
      </c>
      <c r="P850" s="0" t="n">
        <v>1025.6</v>
      </c>
      <c r="Q850" s="0" t="n">
        <v>873.3</v>
      </c>
      <c r="R850" s="0" t="n">
        <v>702.5</v>
      </c>
      <c r="S850" s="0" t="n">
        <v>915</v>
      </c>
      <c r="T850" s="0" t="n">
        <v>37659.3</v>
      </c>
      <c r="U850" s="0" t="n">
        <v>37657.2</v>
      </c>
      <c r="V850" s="0" t="n">
        <v>37715.7</v>
      </c>
      <c r="W850" s="0" t="n">
        <v>37726.1</v>
      </c>
      <c r="X850" s="0" t="n">
        <v>37701.2</v>
      </c>
      <c r="Y850" s="0" t="n">
        <v>37723.9</v>
      </c>
      <c r="Z850" s="0" t="n">
        <v>38399.9</v>
      </c>
      <c r="AA850" s="0" t="n">
        <v>38369.7</v>
      </c>
      <c r="AB850" s="0" t="n">
        <v>38780.2</v>
      </c>
      <c r="AC850" s="0" t="n">
        <v>38849.5</v>
      </c>
      <c r="AD850" s="0" t="n">
        <v>38682.1</v>
      </c>
      <c r="AE850" s="0" t="n">
        <v>38964.2</v>
      </c>
      <c r="AF850" s="0" t="n">
        <v>41004.6</v>
      </c>
      <c r="AG850" s="0" t="n">
        <v>40781.8</v>
      </c>
      <c r="AH850" s="0" t="n">
        <v>41794.4</v>
      </c>
      <c r="AI850" s="0" t="n">
        <v>42663.4</v>
      </c>
      <c r="AJ850" s="0" t="n">
        <v>41833.3</v>
      </c>
      <c r="AK850" s="0" t="n">
        <v>42136.1</v>
      </c>
      <c r="AL850" s="0" t="n">
        <v>2.373</v>
      </c>
      <c r="AM850" s="0" t="n">
        <v>2.373</v>
      </c>
      <c r="AN850" s="0" t="n">
        <v>2.3786</v>
      </c>
      <c r="AO850" s="0" t="n">
        <v>2.3795</v>
      </c>
      <c r="AP850" s="0" t="n">
        <v>2.3784</v>
      </c>
      <c r="AQ850" s="0" t="n">
        <v>2.3791</v>
      </c>
      <c r="AR850" s="0" t="n">
        <v>2.373</v>
      </c>
      <c r="AS850" s="0" t="n">
        <v>2.373</v>
      </c>
      <c r="AT850" s="0" t="n">
        <v>2.4111</v>
      </c>
      <c r="AU850" s="0" t="n">
        <v>2.4188</v>
      </c>
      <c r="AV850" s="0" t="n">
        <v>2.4169</v>
      </c>
      <c r="AW850" s="0" t="n">
        <v>2.426</v>
      </c>
      <c r="AX850" s="0" t="n">
        <v>2.373</v>
      </c>
      <c r="AY850" s="0" t="n">
        <v>2.373</v>
      </c>
      <c r="AZ850" s="0" t="n">
        <v>2.4541</v>
      </c>
      <c r="BA850" s="0" t="n">
        <v>2.5289</v>
      </c>
      <c r="BB850" s="0" t="n">
        <v>2.5072</v>
      </c>
      <c r="BC850" s="0" t="n">
        <v>2.4649</v>
      </c>
    </row>
    <row r="851" customFormat="false" ht="12.75" hidden="false" customHeight="false" outlineLevel="0" collapsed="false">
      <c r="A851" s="0" t="n">
        <v>8500</v>
      </c>
      <c r="B851" s="0" t="n">
        <v>288.7</v>
      </c>
      <c r="C851" s="0" t="n">
        <v>289.7</v>
      </c>
      <c r="D851" s="0" t="n">
        <v>288</v>
      </c>
      <c r="E851" s="0" t="n">
        <v>286.6</v>
      </c>
      <c r="F851" s="0" t="n">
        <v>285.9</v>
      </c>
      <c r="G851" s="0" t="n">
        <v>286.9</v>
      </c>
      <c r="H851" s="0" t="n">
        <v>363.8</v>
      </c>
      <c r="I851" s="0" t="n">
        <v>378.1</v>
      </c>
      <c r="J851" s="0" t="n">
        <v>361.6</v>
      </c>
      <c r="K851" s="0" t="n">
        <v>353.8</v>
      </c>
      <c r="L851" s="0" t="n">
        <v>337</v>
      </c>
      <c r="M851" s="0" t="n">
        <v>344</v>
      </c>
      <c r="N851" s="0" t="n">
        <v>1021</v>
      </c>
      <c r="O851" s="0" t="n">
        <v>1126</v>
      </c>
      <c r="P851" s="0" t="n">
        <v>1025.4</v>
      </c>
      <c r="Q851" s="0" t="n">
        <v>873</v>
      </c>
      <c r="R851" s="0" t="n">
        <v>702.4</v>
      </c>
      <c r="S851" s="0" t="n">
        <v>914.8</v>
      </c>
      <c r="T851" s="0" t="n">
        <v>37659.4</v>
      </c>
      <c r="U851" s="0" t="n">
        <v>37657.2</v>
      </c>
      <c r="V851" s="0" t="n">
        <v>37715.8</v>
      </c>
      <c r="W851" s="0" t="n">
        <v>37726.2</v>
      </c>
      <c r="X851" s="0" t="n">
        <v>37701.2</v>
      </c>
      <c r="Y851" s="0" t="n">
        <v>37723.9</v>
      </c>
      <c r="Z851" s="0" t="n">
        <v>38399.9</v>
      </c>
      <c r="AA851" s="0" t="n">
        <v>38369.7</v>
      </c>
      <c r="AB851" s="0" t="n">
        <v>38780.6</v>
      </c>
      <c r="AC851" s="0" t="n">
        <v>38849.8</v>
      </c>
      <c r="AD851" s="0" t="n">
        <v>38682.6</v>
      </c>
      <c r="AE851" s="0" t="n">
        <v>38964.8</v>
      </c>
      <c r="AF851" s="0" t="n">
        <v>41004.6</v>
      </c>
      <c r="AG851" s="0" t="n">
        <v>40781.8</v>
      </c>
      <c r="AH851" s="0" t="n">
        <v>41795.7</v>
      </c>
      <c r="AI851" s="0" t="n">
        <v>42665.4</v>
      </c>
      <c r="AJ851" s="0" t="n">
        <v>41835.1</v>
      </c>
      <c r="AK851" s="0" t="n">
        <v>42137.5</v>
      </c>
      <c r="AL851" s="0" t="n">
        <v>2.373</v>
      </c>
      <c r="AM851" s="0" t="n">
        <v>2.373</v>
      </c>
      <c r="AN851" s="0" t="n">
        <v>2.3786</v>
      </c>
      <c r="AO851" s="0" t="n">
        <v>2.3795</v>
      </c>
      <c r="AP851" s="0" t="n">
        <v>2.3784</v>
      </c>
      <c r="AQ851" s="0" t="n">
        <v>2.3792</v>
      </c>
      <c r="AR851" s="0" t="n">
        <v>2.373</v>
      </c>
      <c r="AS851" s="0" t="n">
        <v>2.373</v>
      </c>
      <c r="AT851" s="0" t="n">
        <v>2.4111</v>
      </c>
      <c r="AU851" s="0" t="n">
        <v>2.4189</v>
      </c>
      <c r="AV851" s="0" t="n">
        <v>2.4169</v>
      </c>
      <c r="AW851" s="0" t="n">
        <v>2.426</v>
      </c>
      <c r="AX851" s="0" t="n">
        <v>2.373</v>
      </c>
      <c r="AY851" s="0" t="n">
        <v>2.373</v>
      </c>
      <c r="AZ851" s="0" t="n">
        <v>2.4542</v>
      </c>
      <c r="BA851" s="0" t="n">
        <v>2.529</v>
      </c>
      <c r="BB851" s="0" t="n">
        <v>2.5074</v>
      </c>
      <c r="BC851" s="0" t="n">
        <v>2.465</v>
      </c>
    </row>
    <row r="852" customFormat="false" ht="12.75" hidden="false" customHeight="false" outlineLevel="0" collapsed="false">
      <c r="A852" s="0" t="n">
        <v>8510</v>
      </c>
      <c r="B852" s="0" t="n">
        <v>288.7</v>
      </c>
      <c r="C852" s="0" t="n">
        <v>289.7</v>
      </c>
      <c r="D852" s="0" t="n">
        <v>288</v>
      </c>
      <c r="E852" s="0" t="n">
        <v>286.6</v>
      </c>
      <c r="F852" s="0" t="n">
        <v>285.8</v>
      </c>
      <c r="G852" s="0" t="n">
        <v>286.8</v>
      </c>
      <c r="H852" s="0" t="n">
        <v>363.9</v>
      </c>
      <c r="I852" s="0" t="n">
        <v>378</v>
      </c>
      <c r="J852" s="0" t="n">
        <v>361.5</v>
      </c>
      <c r="K852" s="0" t="n">
        <v>353.8</v>
      </c>
      <c r="L852" s="0" t="n">
        <v>337</v>
      </c>
      <c r="M852" s="0" t="n">
        <v>344</v>
      </c>
      <c r="N852" s="0" t="n">
        <v>1021</v>
      </c>
      <c r="O852" s="0" t="n">
        <v>1126</v>
      </c>
      <c r="P852" s="0" t="n">
        <v>1025.3</v>
      </c>
      <c r="Q852" s="0" t="n">
        <v>872.7</v>
      </c>
      <c r="R852" s="0" t="n">
        <v>702.1</v>
      </c>
      <c r="S852" s="0" t="n">
        <v>914.7</v>
      </c>
      <c r="T852" s="0" t="n">
        <v>37659.3</v>
      </c>
      <c r="U852" s="0" t="n">
        <v>37657.2</v>
      </c>
      <c r="V852" s="0" t="n">
        <v>37715.9</v>
      </c>
      <c r="W852" s="0" t="n">
        <v>37726.2</v>
      </c>
      <c r="X852" s="0" t="n">
        <v>37701.3</v>
      </c>
      <c r="Y852" s="0" t="n">
        <v>37724</v>
      </c>
      <c r="Z852" s="0" t="n">
        <v>38399.8</v>
      </c>
      <c r="AA852" s="0" t="n">
        <v>38369.8</v>
      </c>
      <c r="AB852" s="0" t="n">
        <v>38781</v>
      </c>
      <c r="AC852" s="0" t="n">
        <v>38850.1</v>
      </c>
      <c r="AD852" s="0" t="n">
        <v>38683.1</v>
      </c>
      <c r="AE852" s="0" t="n">
        <v>38965.3</v>
      </c>
      <c r="AF852" s="0" t="n">
        <v>41004.7</v>
      </c>
      <c r="AG852" s="0" t="n">
        <v>40781.8</v>
      </c>
      <c r="AH852" s="0" t="n">
        <v>41797.1</v>
      </c>
      <c r="AI852" s="0" t="n">
        <v>42667.5</v>
      </c>
      <c r="AJ852" s="0" t="n">
        <v>41837</v>
      </c>
      <c r="AK852" s="0" t="n">
        <v>42138.9</v>
      </c>
      <c r="AL852" s="0" t="n">
        <v>2.373</v>
      </c>
      <c r="AM852" s="0" t="n">
        <v>2.373</v>
      </c>
      <c r="AN852" s="0" t="n">
        <v>2.3786</v>
      </c>
      <c r="AO852" s="0" t="n">
        <v>2.3795</v>
      </c>
      <c r="AP852" s="0" t="n">
        <v>2.3784</v>
      </c>
      <c r="AQ852" s="0" t="n">
        <v>2.3792</v>
      </c>
      <c r="AR852" s="0" t="n">
        <v>2.373</v>
      </c>
      <c r="AS852" s="0" t="n">
        <v>2.373</v>
      </c>
      <c r="AT852" s="0" t="n">
        <v>2.4112</v>
      </c>
      <c r="AU852" s="0" t="n">
        <v>2.4189</v>
      </c>
      <c r="AV852" s="0" t="n">
        <v>2.417</v>
      </c>
      <c r="AW852" s="0" t="n">
        <v>2.4261</v>
      </c>
      <c r="AX852" s="0" t="n">
        <v>2.373</v>
      </c>
      <c r="AY852" s="0" t="n">
        <v>2.373</v>
      </c>
      <c r="AZ852" s="0" t="n">
        <v>2.4543</v>
      </c>
      <c r="BA852" s="0" t="n">
        <v>2.5292</v>
      </c>
      <c r="BB852" s="0" t="n">
        <v>2.5075</v>
      </c>
      <c r="BC852" s="0" t="n">
        <v>2.4652</v>
      </c>
    </row>
    <row r="853" customFormat="false" ht="12.75" hidden="false" customHeight="false" outlineLevel="0" collapsed="false">
      <c r="A853" s="0" t="n">
        <v>8520</v>
      </c>
      <c r="B853" s="0" t="n">
        <v>288.7</v>
      </c>
      <c r="C853" s="0" t="n">
        <v>289.8</v>
      </c>
      <c r="D853" s="0" t="n">
        <v>288</v>
      </c>
      <c r="E853" s="0" t="n">
        <v>286.6</v>
      </c>
      <c r="F853" s="0" t="n">
        <v>285.8</v>
      </c>
      <c r="G853" s="0" t="n">
        <v>286.9</v>
      </c>
      <c r="H853" s="0" t="n">
        <v>363.8</v>
      </c>
      <c r="I853" s="0" t="n">
        <v>378</v>
      </c>
      <c r="J853" s="0" t="n">
        <v>361.5</v>
      </c>
      <c r="K853" s="0" t="n">
        <v>353.7</v>
      </c>
      <c r="L853" s="0" t="n">
        <v>337</v>
      </c>
      <c r="M853" s="0" t="n">
        <v>344</v>
      </c>
      <c r="N853" s="0" t="n">
        <v>1021</v>
      </c>
      <c r="O853" s="0" t="n">
        <v>1126</v>
      </c>
      <c r="P853" s="0" t="n">
        <v>1025.1</v>
      </c>
      <c r="Q853" s="0" t="n">
        <v>872.5</v>
      </c>
      <c r="R853" s="0" t="n">
        <v>701.9</v>
      </c>
      <c r="S853" s="0" t="n">
        <v>914.6</v>
      </c>
      <c r="T853" s="0" t="n">
        <v>37659.4</v>
      </c>
      <c r="U853" s="0" t="n">
        <v>37657.2</v>
      </c>
      <c r="V853" s="0" t="n">
        <v>37715.9</v>
      </c>
      <c r="W853" s="0" t="n">
        <v>37726.3</v>
      </c>
      <c r="X853" s="0" t="n">
        <v>37701.4</v>
      </c>
      <c r="Y853" s="0" t="n">
        <v>37724</v>
      </c>
      <c r="Z853" s="0" t="n">
        <v>38399.9</v>
      </c>
      <c r="AA853" s="0" t="n">
        <v>38369.7</v>
      </c>
      <c r="AB853" s="0" t="n">
        <v>38781.4</v>
      </c>
      <c r="AC853" s="0" t="n">
        <v>38850.7</v>
      </c>
      <c r="AD853" s="0" t="n">
        <v>38683.6</v>
      </c>
      <c r="AE853" s="0" t="n">
        <v>38965.9</v>
      </c>
      <c r="AF853" s="0" t="n">
        <v>41004.7</v>
      </c>
      <c r="AG853" s="0" t="n">
        <v>40781.9</v>
      </c>
      <c r="AH853" s="0" t="n">
        <v>41798.4</v>
      </c>
      <c r="AI853" s="0" t="n">
        <v>42669.5</v>
      </c>
      <c r="AJ853" s="0" t="n">
        <v>41839</v>
      </c>
      <c r="AK853" s="0" t="n">
        <v>42140.3</v>
      </c>
      <c r="AL853" s="0" t="n">
        <v>2.373</v>
      </c>
      <c r="AM853" s="0" t="n">
        <v>2.373</v>
      </c>
      <c r="AN853" s="0" t="n">
        <v>2.3786</v>
      </c>
      <c r="AO853" s="0" t="n">
        <v>2.3795</v>
      </c>
      <c r="AP853" s="0" t="n">
        <v>2.3784</v>
      </c>
      <c r="AQ853" s="0" t="n">
        <v>2.3792</v>
      </c>
      <c r="AR853" s="0" t="n">
        <v>2.373</v>
      </c>
      <c r="AS853" s="0" t="n">
        <v>2.373</v>
      </c>
      <c r="AT853" s="0" t="n">
        <v>2.4112</v>
      </c>
      <c r="AU853" s="0" t="n">
        <v>2.419</v>
      </c>
      <c r="AV853" s="0" t="n">
        <v>2.417</v>
      </c>
      <c r="AW853" s="0" t="n">
        <v>2.4261</v>
      </c>
      <c r="AX853" s="0" t="n">
        <v>2.373</v>
      </c>
      <c r="AY853" s="0" t="n">
        <v>2.373</v>
      </c>
      <c r="AZ853" s="0" t="n">
        <v>2.4544</v>
      </c>
      <c r="BA853" s="0" t="n">
        <v>2.5294</v>
      </c>
      <c r="BB853" s="0" t="n">
        <v>2.5077</v>
      </c>
      <c r="BC853" s="0" t="n">
        <v>2.4653</v>
      </c>
    </row>
    <row r="854" customFormat="false" ht="12.75" hidden="false" customHeight="false" outlineLevel="0" collapsed="false">
      <c r="A854" s="0" t="n">
        <v>8530</v>
      </c>
      <c r="B854" s="0" t="n">
        <v>288.7</v>
      </c>
      <c r="C854" s="0" t="n">
        <v>289.8</v>
      </c>
      <c r="D854" s="0" t="n">
        <v>288</v>
      </c>
      <c r="E854" s="0" t="n">
        <v>286.6</v>
      </c>
      <c r="F854" s="0" t="n">
        <v>285.8</v>
      </c>
      <c r="G854" s="0" t="n">
        <v>286.8</v>
      </c>
      <c r="H854" s="0" t="n">
        <v>363.8</v>
      </c>
      <c r="I854" s="0" t="n">
        <v>378</v>
      </c>
      <c r="J854" s="0" t="n">
        <v>361.5</v>
      </c>
      <c r="K854" s="0" t="n">
        <v>353.7</v>
      </c>
      <c r="L854" s="0" t="n">
        <v>337</v>
      </c>
      <c r="M854" s="0" t="n">
        <v>343.9</v>
      </c>
      <c r="N854" s="0" t="n">
        <v>1021.1</v>
      </c>
      <c r="O854" s="0" t="n">
        <v>1126</v>
      </c>
      <c r="P854" s="0" t="n">
        <v>1024.9</v>
      </c>
      <c r="Q854" s="0" t="n">
        <v>872.3</v>
      </c>
      <c r="R854" s="0" t="n">
        <v>701.8</v>
      </c>
      <c r="S854" s="0" t="n">
        <v>914.4</v>
      </c>
      <c r="T854" s="0" t="n">
        <v>37659.3</v>
      </c>
      <c r="U854" s="0" t="n">
        <v>37657.1</v>
      </c>
      <c r="V854" s="0" t="n">
        <v>37716</v>
      </c>
      <c r="W854" s="0" t="n">
        <v>37726.3</v>
      </c>
      <c r="X854" s="0" t="n">
        <v>37701.4</v>
      </c>
      <c r="Y854" s="0" t="n">
        <v>37724.1</v>
      </c>
      <c r="Z854" s="0" t="n">
        <v>38399.9</v>
      </c>
      <c r="AA854" s="0" t="n">
        <v>38369.8</v>
      </c>
      <c r="AB854" s="0" t="n">
        <v>38781.8</v>
      </c>
      <c r="AC854" s="0" t="n">
        <v>38850.9</v>
      </c>
      <c r="AD854" s="0" t="n">
        <v>38684</v>
      </c>
      <c r="AE854" s="0" t="n">
        <v>38966.4</v>
      </c>
      <c r="AF854" s="0" t="n">
        <v>41004.6</v>
      </c>
      <c r="AG854" s="0" t="n">
        <v>40781.9</v>
      </c>
      <c r="AH854" s="0" t="n">
        <v>41799.8</v>
      </c>
      <c r="AI854" s="0" t="n">
        <v>42671.5</v>
      </c>
      <c r="AJ854" s="0" t="n">
        <v>41840.7</v>
      </c>
      <c r="AK854" s="0" t="n">
        <v>42141.7</v>
      </c>
      <c r="AL854" s="0" t="n">
        <v>2.373</v>
      </c>
      <c r="AM854" s="0" t="n">
        <v>2.373</v>
      </c>
      <c r="AN854" s="0" t="n">
        <v>2.3786</v>
      </c>
      <c r="AO854" s="0" t="n">
        <v>2.3796</v>
      </c>
      <c r="AP854" s="0" t="n">
        <v>2.3784</v>
      </c>
      <c r="AQ854" s="0" t="n">
        <v>2.3792</v>
      </c>
      <c r="AR854" s="0" t="n">
        <v>2.373</v>
      </c>
      <c r="AS854" s="0" t="n">
        <v>2.373</v>
      </c>
      <c r="AT854" s="0" t="n">
        <v>2.4112</v>
      </c>
      <c r="AU854" s="0" t="n">
        <v>2.419</v>
      </c>
      <c r="AV854" s="0" t="n">
        <v>2.417</v>
      </c>
      <c r="AW854" s="0" t="n">
        <v>2.4262</v>
      </c>
      <c r="AX854" s="0" t="n">
        <v>2.373</v>
      </c>
      <c r="AY854" s="0" t="n">
        <v>2.373</v>
      </c>
      <c r="AZ854" s="0" t="n">
        <v>2.4545</v>
      </c>
      <c r="BA854" s="0" t="n">
        <v>2.5295</v>
      </c>
      <c r="BB854" s="0" t="n">
        <v>2.5078</v>
      </c>
      <c r="BC854" s="0" t="n">
        <v>2.4654</v>
      </c>
    </row>
    <row r="855" customFormat="false" ht="12.75" hidden="false" customHeight="false" outlineLevel="0" collapsed="false">
      <c r="A855" s="0" t="n">
        <v>8540</v>
      </c>
      <c r="B855" s="0" t="n">
        <v>288.8</v>
      </c>
      <c r="C855" s="0" t="n">
        <v>289.8</v>
      </c>
      <c r="D855" s="0" t="n">
        <v>288</v>
      </c>
      <c r="E855" s="0" t="n">
        <v>286.6</v>
      </c>
      <c r="F855" s="0" t="n">
        <v>285.8</v>
      </c>
      <c r="G855" s="0" t="n">
        <v>286.9</v>
      </c>
      <c r="H855" s="0" t="n">
        <v>363.8</v>
      </c>
      <c r="I855" s="0" t="n">
        <v>378</v>
      </c>
      <c r="J855" s="0" t="n">
        <v>361.5</v>
      </c>
      <c r="K855" s="0" t="n">
        <v>353.7</v>
      </c>
      <c r="L855" s="0" t="n">
        <v>336.9</v>
      </c>
      <c r="M855" s="0" t="n">
        <v>343.9</v>
      </c>
      <c r="N855" s="0" t="n">
        <v>1021</v>
      </c>
      <c r="O855" s="0" t="n">
        <v>1125.9</v>
      </c>
      <c r="P855" s="0" t="n">
        <v>1024.8</v>
      </c>
      <c r="Q855" s="0" t="n">
        <v>872</v>
      </c>
      <c r="R855" s="0" t="n">
        <v>701.6</v>
      </c>
      <c r="S855" s="0" t="n">
        <v>914.3</v>
      </c>
      <c r="T855" s="0" t="n">
        <v>37659.3</v>
      </c>
      <c r="U855" s="0" t="n">
        <v>37657.1</v>
      </c>
      <c r="V855" s="0" t="n">
        <v>37716</v>
      </c>
      <c r="W855" s="0" t="n">
        <v>37726.4</v>
      </c>
      <c r="X855" s="0" t="n">
        <v>37701.5</v>
      </c>
      <c r="Y855" s="0" t="n">
        <v>37724.1</v>
      </c>
      <c r="Z855" s="0" t="n">
        <v>38399.9</v>
      </c>
      <c r="AA855" s="0" t="n">
        <v>38369.8</v>
      </c>
      <c r="AB855" s="0" t="n">
        <v>38782.2</v>
      </c>
      <c r="AC855" s="0" t="n">
        <v>38851.4</v>
      </c>
      <c r="AD855" s="0" t="n">
        <v>38684.5</v>
      </c>
      <c r="AE855" s="0" t="n">
        <v>38966.9</v>
      </c>
      <c r="AF855" s="0" t="n">
        <v>41004.6</v>
      </c>
      <c r="AG855" s="0" t="n">
        <v>40781.9</v>
      </c>
      <c r="AH855" s="0" t="n">
        <v>41801.2</v>
      </c>
      <c r="AI855" s="0" t="n">
        <v>42673.5</v>
      </c>
      <c r="AJ855" s="0" t="n">
        <v>41842.4</v>
      </c>
      <c r="AK855" s="0" t="n">
        <v>42143</v>
      </c>
      <c r="AL855" s="0" t="n">
        <v>2.373</v>
      </c>
      <c r="AM855" s="0" t="n">
        <v>2.373</v>
      </c>
      <c r="AN855" s="0" t="n">
        <v>2.3786</v>
      </c>
      <c r="AO855" s="0" t="n">
        <v>2.3796</v>
      </c>
      <c r="AP855" s="0" t="n">
        <v>2.3784</v>
      </c>
      <c r="AQ855" s="0" t="n">
        <v>2.3792</v>
      </c>
      <c r="AR855" s="0" t="n">
        <v>2.373</v>
      </c>
      <c r="AS855" s="0" t="n">
        <v>2.373</v>
      </c>
      <c r="AT855" s="0" t="n">
        <v>2.4113</v>
      </c>
      <c r="AU855" s="0" t="n">
        <v>2.419</v>
      </c>
      <c r="AV855" s="0" t="n">
        <v>2.4171</v>
      </c>
      <c r="AW855" s="0" t="n">
        <v>2.4262</v>
      </c>
      <c r="AX855" s="0" t="n">
        <v>2.373</v>
      </c>
      <c r="AY855" s="0" t="n">
        <v>2.373</v>
      </c>
      <c r="AZ855" s="0" t="n">
        <v>2.4546</v>
      </c>
      <c r="BA855" s="0" t="n">
        <v>2.5297</v>
      </c>
      <c r="BB855" s="0" t="n">
        <v>2.5079</v>
      </c>
      <c r="BC855" s="0" t="n">
        <v>2.4655</v>
      </c>
    </row>
    <row r="856" customFormat="false" ht="12.75" hidden="false" customHeight="false" outlineLevel="0" collapsed="false">
      <c r="A856" s="0" t="n">
        <v>8550</v>
      </c>
      <c r="B856" s="0" t="n">
        <v>288.7</v>
      </c>
      <c r="C856" s="0" t="n">
        <v>289.8</v>
      </c>
      <c r="D856" s="0" t="n">
        <v>288</v>
      </c>
      <c r="E856" s="0" t="n">
        <v>286.6</v>
      </c>
      <c r="F856" s="0" t="n">
        <v>285.8</v>
      </c>
      <c r="G856" s="0" t="n">
        <v>286.8</v>
      </c>
      <c r="H856" s="0" t="n">
        <v>363.8</v>
      </c>
      <c r="I856" s="0" t="n">
        <v>378</v>
      </c>
      <c r="J856" s="0" t="n">
        <v>361.4</v>
      </c>
      <c r="K856" s="0" t="n">
        <v>353.6</v>
      </c>
      <c r="L856" s="0" t="n">
        <v>336.9</v>
      </c>
      <c r="M856" s="0" t="n">
        <v>343.9</v>
      </c>
      <c r="N856" s="0" t="n">
        <v>1021</v>
      </c>
      <c r="O856" s="0" t="n">
        <v>1125.9</v>
      </c>
      <c r="P856" s="0" t="n">
        <v>1024.6</v>
      </c>
      <c r="Q856" s="0" t="n">
        <v>871.7</v>
      </c>
      <c r="R856" s="0" t="n">
        <v>701.5</v>
      </c>
      <c r="S856" s="0" t="n">
        <v>914.1</v>
      </c>
      <c r="T856" s="0" t="n">
        <v>37659.3</v>
      </c>
      <c r="U856" s="0" t="n">
        <v>37657.1</v>
      </c>
      <c r="V856" s="0" t="n">
        <v>37716.1</v>
      </c>
      <c r="W856" s="0" t="n">
        <v>37726.4</v>
      </c>
      <c r="X856" s="0" t="n">
        <v>37701.5</v>
      </c>
      <c r="Y856" s="0" t="n">
        <v>37724.2</v>
      </c>
      <c r="Z856" s="0" t="n">
        <v>38399.9</v>
      </c>
      <c r="AA856" s="0" t="n">
        <v>38369.8</v>
      </c>
      <c r="AB856" s="0" t="n">
        <v>38782.8</v>
      </c>
      <c r="AC856" s="0" t="n">
        <v>38851.9</v>
      </c>
      <c r="AD856" s="0" t="n">
        <v>38685</v>
      </c>
      <c r="AE856" s="0" t="n">
        <v>38967.5</v>
      </c>
      <c r="AF856" s="0" t="n">
        <v>41004.6</v>
      </c>
      <c r="AG856" s="0" t="n">
        <v>40782</v>
      </c>
      <c r="AH856" s="0" t="n">
        <v>41802.5</v>
      </c>
      <c r="AI856" s="0" t="n">
        <v>42675.5</v>
      </c>
      <c r="AJ856" s="0" t="n">
        <v>41844.1</v>
      </c>
      <c r="AK856" s="0" t="n">
        <v>42144.4</v>
      </c>
      <c r="AL856" s="0" t="n">
        <v>2.373</v>
      </c>
      <c r="AM856" s="0" t="n">
        <v>2.373</v>
      </c>
      <c r="AN856" s="0" t="n">
        <v>2.3786</v>
      </c>
      <c r="AO856" s="0" t="n">
        <v>2.3796</v>
      </c>
      <c r="AP856" s="0" t="n">
        <v>2.3784</v>
      </c>
      <c r="AQ856" s="0" t="n">
        <v>2.3792</v>
      </c>
      <c r="AR856" s="0" t="n">
        <v>2.373</v>
      </c>
      <c r="AS856" s="0" t="n">
        <v>2.373</v>
      </c>
      <c r="AT856" s="0" t="n">
        <v>2.4113</v>
      </c>
      <c r="AU856" s="0" t="n">
        <v>2.4191</v>
      </c>
      <c r="AV856" s="0" t="n">
        <v>2.4171</v>
      </c>
      <c r="AW856" s="0" t="n">
        <v>2.4263</v>
      </c>
      <c r="AX856" s="0" t="n">
        <v>2.373</v>
      </c>
      <c r="AY856" s="0" t="n">
        <v>2.373</v>
      </c>
      <c r="AZ856" s="0" t="n">
        <v>2.4547</v>
      </c>
      <c r="BA856" s="0" t="n">
        <v>2.5299</v>
      </c>
      <c r="BB856" s="0" t="n">
        <v>2.5081</v>
      </c>
      <c r="BC856" s="0" t="n">
        <v>2.4656</v>
      </c>
    </row>
    <row r="857" customFormat="false" ht="12.75" hidden="false" customHeight="false" outlineLevel="0" collapsed="false">
      <c r="A857" s="0" t="n">
        <v>8560</v>
      </c>
      <c r="B857" s="0" t="n">
        <v>288.8</v>
      </c>
      <c r="C857" s="0" t="n">
        <v>289.8</v>
      </c>
      <c r="D857" s="0" t="n">
        <v>288</v>
      </c>
      <c r="E857" s="0" t="n">
        <v>286.6</v>
      </c>
      <c r="F857" s="0" t="n">
        <v>285.8</v>
      </c>
      <c r="G857" s="0" t="n">
        <v>286.9</v>
      </c>
      <c r="H857" s="0" t="n">
        <v>363.8</v>
      </c>
      <c r="I857" s="0" t="n">
        <v>378</v>
      </c>
      <c r="J857" s="0" t="n">
        <v>361.4</v>
      </c>
      <c r="K857" s="0" t="n">
        <v>353.7</v>
      </c>
      <c r="L857" s="0" t="n">
        <v>336.9</v>
      </c>
      <c r="M857" s="0" t="n">
        <v>343.9</v>
      </c>
      <c r="N857" s="0" t="n">
        <v>1021</v>
      </c>
      <c r="O857" s="0" t="n">
        <v>1125.9</v>
      </c>
      <c r="P857" s="0" t="n">
        <v>1024.4</v>
      </c>
      <c r="Q857" s="0" t="n">
        <v>871.5</v>
      </c>
      <c r="R857" s="0" t="n">
        <v>701.5</v>
      </c>
      <c r="S857" s="0" t="n">
        <v>914</v>
      </c>
      <c r="T857" s="0" t="n">
        <v>37659.3</v>
      </c>
      <c r="U857" s="0" t="n">
        <v>37657</v>
      </c>
      <c r="V857" s="0" t="n">
        <v>37716.1</v>
      </c>
      <c r="W857" s="0" t="n">
        <v>37726.5</v>
      </c>
      <c r="X857" s="0" t="n">
        <v>37701.5</v>
      </c>
      <c r="Y857" s="0" t="n">
        <v>37724.3</v>
      </c>
      <c r="Z857" s="0" t="n">
        <v>38399.9</v>
      </c>
      <c r="AA857" s="0" t="n">
        <v>38369.8</v>
      </c>
      <c r="AB857" s="0" t="n">
        <v>38783.1</v>
      </c>
      <c r="AC857" s="0" t="n">
        <v>38852.2</v>
      </c>
      <c r="AD857" s="0" t="n">
        <v>38685.4</v>
      </c>
      <c r="AE857" s="0" t="n">
        <v>38968.1</v>
      </c>
      <c r="AF857" s="0" t="n">
        <v>41004.7</v>
      </c>
      <c r="AG857" s="0" t="n">
        <v>40782</v>
      </c>
      <c r="AH857" s="0" t="n">
        <v>41803.9</v>
      </c>
      <c r="AI857" s="0" t="n">
        <v>42677.5</v>
      </c>
      <c r="AJ857" s="0" t="n">
        <v>41845.6</v>
      </c>
      <c r="AK857" s="0" t="n">
        <v>42145.9</v>
      </c>
      <c r="AL857" s="0" t="n">
        <v>2.373</v>
      </c>
      <c r="AM857" s="0" t="n">
        <v>2.373</v>
      </c>
      <c r="AN857" s="0" t="n">
        <v>2.3786</v>
      </c>
      <c r="AO857" s="0" t="n">
        <v>2.3796</v>
      </c>
      <c r="AP857" s="0" t="n">
        <v>2.3784</v>
      </c>
      <c r="AQ857" s="0" t="n">
        <v>2.3792</v>
      </c>
      <c r="AR857" s="0" t="n">
        <v>2.373</v>
      </c>
      <c r="AS857" s="0" t="n">
        <v>2.373</v>
      </c>
      <c r="AT857" s="0" t="n">
        <v>2.4114</v>
      </c>
      <c r="AU857" s="0" t="n">
        <v>2.4191</v>
      </c>
      <c r="AV857" s="0" t="n">
        <v>2.4172</v>
      </c>
      <c r="AW857" s="0" t="n">
        <v>2.4263</v>
      </c>
      <c r="AX857" s="0" t="n">
        <v>2.373</v>
      </c>
      <c r="AY857" s="0" t="n">
        <v>2.373</v>
      </c>
      <c r="AZ857" s="0" t="n">
        <v>2.4548</v>
      </c>
      <c r="BA857" s="0" t="n">
        <v>2.53</v>
      </c>
      <c r="BB857" s="0" t="n">
        <v>2.5082</v>
      </c>
      <c r="BC857" s="0" t="n">
        <v>2.4657</v>
      </c>
    </row>
    <row r="858" customFormat="false" ht="12.75" hidden="false" customHeight="false" outlineLevel="0" collapsed="false">
      <c r="A858" s="0" t="n">
        <v>8570</v>
      </c>
      <c r="B858" s="0" t="n">
        <v>288.7</v>
      </c>
      <c r="C858" s="0" t="n">
        <v>289.8</v>
      </c>
      <c r="D858" s="0" t="n">
        <v>288</v>
      </c>
      <c r="E858" s="0" t="n">
        <v>286.6</v>
      </c>
      <c r="F858" s="0" t="n">
        <v>285.8</v>
      </c>
      <c r="G858" s="0" t="n">
        <v>286.8</v>
      </c>
      <c r="H858" s="0" t="n">
        <v>363.8</v>
      </c>
      <c r="I858" s="0" t="n">
        <v>378</v>
      </c>
      <c r="J858" s="0" t="n">
        <v>361.4</v>
      </c>
      <c r="K858" s="0" t="n">
        <v>353.6</v>
      </c>
      <c r="L858" s="0" t="n">
        <v>336.9</v>
      </c>
      <c r="M858" s="0" t="n">
        <v>343.8</v>
      </c>
      <c r="N858" s="0" t="n">
        <v>1021</v>
      </c>
      <c r="O858" s="0" t="n">
        <v>1125.9</v>
      </c>
      <c r="P858" s="0" t="n">
        <v>1024.2</v>
      </c>
      <c r="Q858" s="0" t="n">
        <v>871.2</v>
      </c>
      <c r="R858" s="0" t="n">
        <v>701.7</v>
      </c>
      <c r="S858" s="0" t="n">
        <v>913.8</v>
      </c>
      <c r="T858" s="0" t="n">
        <v>37659.3</v>
      </c>
      <c r="U858" s="0" t="n">
        <v>37657.1</v>
      </c>
      <c r="V858" s="0" t="n">
        <v>37716.2</v>
      </c>
      <c r="W858" s="0" t="n">
        <v>37726.6</v>
      </c>
      <c r="X858" s="0" t="n">
        <v>37701.6</v>
      </c>
      <c r="Y858" s="0" t="n">
        <v>37724.3</v>
      </c>
      <c r="Z858" s="0" t="n">
        <v>38399.9</v>
      </c>
      <c r="AA858" s="0" t="n">
        <v>38369.8</v>
      </c>
      <c r="AB858" s="0" t="n">
        <v>38783.5</v>
      </c>
      <c r="AC858" s="0" t="n">
        <v>38852.7</v>
      </c>
      <c r="AD858" s="0" t="n">
        <v>38685.9</v>
      </c>
      <c r="AE858" s="0" t="n">
        <v>38968.6</v>
      </c>
      <c r="AF858" s="0" t="n">
        <v>41004.7</v>
      </c>
      <c r="AG858" s="0" t="n">
        <v>40782</v>
      </c>
      <c r="AH858" s="0" t="n">
        <v>41805.3</v>
      </c>
      <c r="AI858" s="0" t="n">
        <v>42679.5</v>
      </c>
      <c r="AJ858" s="0" t="n">
        <v>41847.4</v>
      </c>
      <c r="AK858" s="0" t="n">
        <v>42147.3</v>
      </c>
      <c r="AL858" s="0" t="n">
        <v>2.373</v>
      </c>
      <c r="AM858" s="0" t="n">
        <v>2.373</v>
      </c>
      <c r="AN858" s="0" t="n">
        <v>2.3786</v>
      </c>
      <c r="AO858" s="0" t="n">
        <v>2.3796</v>
      </c>
      <c r="AP858" s="0" t="n">
        <v>2.3785</v>
      </c>
      <c r="AQ858" s="0" t="n">
        <v>2.3792</v>
      </c>
      <c r="AR858" s="0" t="n">
        <v>2.373</v>
      </c>
      <c r="AS858" s="0" t="n">
        <v>2.373</v>
      </c>
      <c r="AT858" s="0" t="n">
        <v>2.4114</v>
      </c>
      <c r="AU858" s="0" t="n">
        <v>2.4192</v>
      </c>
      <c r="AV858" s="0" t="n">
        <v>2.4172</v>
      </c>
      <c r="AW858" s="0" t="n">
        <v>2.4264</v>
      </c>
      <c r="AX858" s="0" t="n">
        <v>2.373</v>
      </c>
      <c r="AY858" s="0" t="n">
        <v>2.373</v>
      </c>
      <c r="AZ858" s="0" t="n">
        <v>2.4549</v>
      </c>
      <c r="BA858" s="0" t="n">
        <v>2.5302</v>
      </c>
      <c r="BB858" s="0" t="n">
        <v>2.5084</v>
      </c>
      <c r="BC858" s="0" t="n">
        <v>2.4658</v>
      </c>
    </row>
    <row r="859" customFormat="false" ht="12.75" hidden="false" customHeight="false" outlineLevel="0" collapsed="false">
      <c r="A859" s="0" t="n">
        <v>8580</v>
      </c>
      <c r="B859" s="0" t="n">
        <v>288.7</v>
      </c>
      <c r="C859" s="0" t="n">
        <v>289.8</v>
      </c>
      <c r="D859" s="0" t="n">
        <v>288</v>
      </c>
      <c r="E859" s="0" t="n">
        <v>286.6</v>
      </c>
      <c r="F859" s="0" t="n">
        <v>285.8</v>
      </c>
      <c r="G859" s="0" t="n">
        <v>286.8</v>
      </c>
      <c r="H859" s="0" t="n">
        <v>363.8</v>
      </c>
      <c r="I859" s="0" t="n">
        <v>378</v>
      </c>
      <c r="J859" s="0" t="n">
        <v>361.4</v>
      </c>
      <c r="K859" s="0" t="n">
        <v>353.6</v>
      </c>
      <c r="L859" s="0" t="n">
        <v>336.9</v>
      </c>
      <c r="M859" s="0" t="n">
        <v>343.8</v>
      </c>
      <c r="N859" s="0" t="n">
        <v>1021</v>
      </c>
      <c r="O859" s="0" t="n">
        <v>1125.9</v>
      </c>
      <c r="P859" s="0" t="n">
        <v>1024</v>
      </c>
      <c r="Q859" s="0" t="n">
        <v>871</v>
      </c>
      <c r="R859" s="0" t="n">
        <v>701.8</v>
      </c>
      <c r="S859" s="0" t="n">
        <v>913.7</v>
      </c>
      <c r="T859" s="0" t="n">
        <v>37659.3</v>
      </c>
      <c r="U859" s="0" t="n">
        <v>37657.1</v>
      </c>
      <c r="V859" s="0" t="n">
        <v>37716.3</v>
      </c>
      <c r="W859" s="0" t="n">
        <v>37726.6</v>
      </c>
      <c r="X859" s="0" t="n">
        <v>37701.6</v>
      </c>
      <c r="Y859" s="0" t="n">
        <v>37724.4</v>
      </c>
      <c r="Z859" s="0" t="n">
        <v>38399.9</v>
      </c>
      <c r="AA859" s="0" t="n">
        <v>38369.8</v>
      </c>
      <c r="AB859" s="0" t="n">
        <v>38783.9</v>
      </c>
      <c r="AC859" s="0" t="n">
        <v>38853</v>
      </c>
      <c r="AD859" s="0" t="n">
        <v>38686.4</v>
      </c>
      <c r="AE859" s="0" t="n">
        <v>38969.1</v>
      </c>
      <c r="AF859" s="0" t="n">
        <v>41004.7</v>
      </c>
      <c r="AG859" s="0" t="n">
        <v>40782</v>
      </c>
      <c r="AH859" s="0" t="n">
        <v>41806.7</v>
      </c>
      <c r="AI859" s="0" t="n">
        <v>42681.5</v>
      </c>
      <c r="AJ859" s="0" t="n">
        <v>41849.4</v>
      </c>
      <c r="AK859" s="0" t="n">
        <v>42148.6</v>
      </c>
      <c r="AL859" s="0" t="n">
        <v>2.373</v>
      </c>
      <c r="AM859" s="0" t="n">
        <v>2.373</v>
      </c>
      <c r="AN859" s="0" t="n">
        <v>2.3786</v>
      </c>
      <c r="AO859" s="0" t="n">
        <v>2.3796</v>
      </c>
      <c r="AP859" s="0" t="n">
        <v>2.3785</v>
      </c>
      <c r="AQ859" s="0" t="n">
        <v>2.3792</v>
      </c>
      <c r="AR859" s="0" t="n">
        <v>2.373</v>
      </c>
      <c r="AS859" s="0" t="n">
        <v>2.373</v>
      </c>
      <c r="AT859" s="0" t="n">
        <v>2.4114</v>
      </c>
      <c r="AU859" s="0" t="n">
        <v>2.4192</v>
      </c>
      <c r="AV859" s="0" t="n">
        <v>2.4172</v>
      </c>
      <c r="AW859" s="0" t="n">
        <v>2.4264</v>
      </c>
      <c r="AX859" s="0" t="n">
        <v>2.373</v>
      </c>
      <c r="AY859" s="0" t="n">
        <v>2.373</v>
      </c>
      <c r="AZ859" s="0" t="n">
        <v>2.455</v>
      </c>
      <c r="BA859" s="0" t="n">
        <v>2.5304</v>
      </c>
      <c r="BB859" s="0" t="n">
        <v>2.5085</v>
      </c>
      <c r="BC859" s="0" t="n">
        <v>2.4659</v>
      </c>
    </row>
    <row r="860" customFormat="false" ht="12.75" hidden="false" customHeight="false" outlineLevel="0" collapsed="false">
      <c r="A860" s="0" t="n">
        <v>8590</v>
      </c>
      <c r="B860" s="0" t="n">
        <v>288.7</v>
      </c>
      <c r="C860" s="0" t="n">
        <v>289.8</v>
      </c>
      <c r="D860" s="0" t="n">
        <v>288</v>
      </c>
      <c r="E860" s="0" t="n">
        <v>286.6</v>
      </c>
      <c r="F860" s="0" t="n">
        <v>285.8</v>
      </c>
      <c r="G860" s="0" t="n">
        <v>286.8</v>
      </c>
      <c r="H860" s="0" t="n">
        <v>363.8</v>
      </c>
      <c r="I860" s="0" t="n">
        <v>378</v>
      </c>
      <c r="J860" s="0" t="n">
        <v>361.4</v>
      </c>
      <c r="K860" s="0" t="n">
        <v>353.6</v>
      </c>
      <c r="L860" s="0" t="n">
        <v>336.9</v>
      </c>
      <c r="M860" s="0" t="n">
        <v>343.8</v>
      </c>
      <c r="N860" s="0" t="n">
        <v>1021</v>
      </c>
      <c r="O860" s="0" t="n">
        <v>1125.9</v>
      </c>
      <c r="P860" s="0" t="n">
        <v>1023.9</v>
      </c>
      <c r="Q860" s="0" t="n">
        <v>870.7</v>
      </c>
      <c r="R860" s="0" t="n">
        <v>701.4</v>
      </c>
      <c r="S860" s="0" t="n">
        <v>913.6</v>
      </c>
      <c r="T860" s="0" t="n">
        <v>37659.3</v>
      </c>
      <c r="U860" s="0" t="n">
        <v>37657.1</v>
      </c>
      <c r="V860" s="0" t="n">
        <v>37716.3</v>
      </c>
      <c r="W860" s="0" t="n">
        <v>37726.6</v>
      </c>
      <c r="X860" s="0" t="n">
        <v>37701.7</v>
      </c>
      <c r="Y860" s="0" t="n">
        <v>37724.5</v>
      </c>
      <c r="Z860" s="0" t="n">
        <v>38399.9</v>
      </c>
      <c r="AA860" s="0" t="n">
        <v>38369.7</v>
      </c>
      <c r="AB860" s="0" t="n">
        <v>38784.3</v>
      </c>
      <c r="AC860" s="0" t="n">
        <v>38853.5</v>
      </c>
      <c r="AD860" s="0" t="n">
        <v>38686.8</v>
      </c>
      <c r="AE860" s="0" t="n">
        <v>38969.7</v>
      </c>
      <c r="AF860" s="0" t="n">
        <v>41004.7</v>
      </c>
      <c r="AG860" s="0" t="n">
        <v>40782.1</v>
      </c>
      <c r="AH860" s="0" t="n">
        <v>41808.1</v>
      </c>
      <c r="AI860" s="0" t="n">
        <v>42683.5</v>
      </c>
      <c r="AJ860" s="0" t="n">
        <v>41851.6</v>
      </c>
      <c r="AK860" s="0" t="n">
        <v>42150.1</v>
      </c>
      <c r="AL860" s="0" t="n">
        <v>2.373</v>
      </c>
      <c r="AM860" s="0" t="n">
        <v>2.373</v>
      </c>
      <c r="AN860" s="0" t="n">
        <v>2.3786</v>
      </c>
      <c r="AO860" s="0" t="n">
        <v>2.3796</v>
      </c>
      <c r="AP860" s="0" t="n">
        <v>2.3785</v>
      </c>
      <c r="AQ860" s="0" t="n">
        <v>2.3792</v>
      </c>
      <c r="AR860" s="0" t="n">
        <v>2.373</v>
      </c>
      <c r="AS860" s="0" t="n">
        <v>2.373</v>
      </c>
      <c r="AT860" s="0" t="n">
        <v>2.4115</v>
      </c>
      <c r="AU860" s="0" t="n">
        <v>2.4192</v>
      </c>
      <c r="AV860" s="0" t="n">
        <v>2.4173</v>
      </c>
      <c r="AW860" s="0" t="n">
        <v>2.4265</v>
      </c>
      <c r="AX860" s="0" t="n">
        <v>2.373</v>
      </c>
      <c r="AY860" s="0" t="n">
        <v>2.373</v>
      </c>
      <c r="AZ860" s="0" t="n">
        <v>2.4551</v>
      </c>
      <c r="BA860" s="0" t="n">
        <v>2.5305</v>
      </c>
      <c r="BB860" s="0" t="n">
        <v>2.5087</v>
      </c>
      <c r="BC860" s="0" t="n">
        <v>2.466</v>
      </c>
    </row>
    <row r="861" customFormat="false" ht="12.75" hidden="false" customHeight="false" outlineLevel="0" collapsed="false">
      <c r="A861" s="0" t="n">
        <v>8600</v>
      </c>
      <c r="B861" s="0" t="n">
        <v>288.7</v>
      </c>
      <c r="C861" s="0" t="n">
        <v>289.8</v>
      </c>
      <c r="D861" s="0" t="n">
        <v>288</v>
      </c>
      <c r="E861" s="0" t="n">
        <v>286.6</v>
      </c>
      <c r="F861" s="0" t="n">
        <v>285.8</v>
      </c>
      <c r="G861" s="0" t="n">
        <v>286.9</v>
      </c>
      <c r="H861" s="0" t="n">
        <v>363.8</v>
      </c>
      <c r="I861" s="0" t="n">
        <v>378</v>
      </c>
      <c r="J861" s="0" t="n">
        <v>361.4</v>
      </c>
      <c r="K861" s="0" t="n">
        <v>353.6</v>
      </c>
      <c r="L861" s="0" t="n">
        <v>336.8</v>
      </c>
      <c r="M861" s="0" t="n">
        <v>343.8</v>
      </c>
      <c r="N861" s="0" t="n">
        <v>1021</v>
      </c>
      <c r="O861" s="0" t="n">
        <v>1125.9</v>
      </c>
      <c r="P861" s="0" t="n">
        <v>1023.7</v>
      </c>
      <c r="Q861" s="0" t="n">
        <v>870.5</v>
      </c>
      <c r="R861" s="0" t="n">
        <v>701.3</v>
      </c>
      <c r="S861" s="0" t="n">
        <v>913.4</v>
      </c>
      <c r="T861" s="0" t="n">
        <v>37659.3</v>
      </c>
      <c r="U861" s="0" t="n">
        <v>37657.1</v>
      </c>
      <c r="V861" s="0" t="n">
        <v>37716.4</v>
      </c>
      <c r="W861" s="0" t="n">
        <v>37726.7</v>
      </c>
      <c r="X861" s="0" t="n">
        <v>37701.8</v>
      </c>
      <c r="Y861" s="0" t="n">
        <v>37724.5</v>
      </c>
      <c r="Z861" s="0" t="n">
        <v>38399.9</v>
      </c>
      <c r="AA861" s="0" t="n">
        <v>38369.8</v>
      </c>
      <c r="AB861" s="0" t="n">
        <v>38784.7</v>
      </c>
      <c r="AC861" s="0" t="n">
        <v>38853.9</v>
      </c>
      <c r="AD861" s="0" t="n">
        <v>38687.4</v>
      </c>
      <c r="AE861" s="0" t="n">
        <v>38970.2</v>
      </c>
      <c r="AF861" s="0" t="n">
        <v>41004.7</v>
      </c>
      <c r="AG861" s="0" t="n">
        <v>40782.1</v>
      </c>
      <c r="AH861" s="0" t="n">
        <v>41809.5</v>
      </c>
      <c r="AI861" s="0" t="n">
        <v>42685.5</v>
      </c>
      <c r="AJ861" s="0" t="n">
        <v>41853</v>
      </c>
      <c r="AK861" s="0" t="n">
        <v>42151.4</v>
      </c>
      <c r="AL861" s="0" t="n">
        <v>2.373</v>
      </c>
      <c r="AM861" s="0" t="n">
        <v>2.373</v>
      </c>
      <c r="AN861" s="0" t="n">
        <v>2.3786</v>
      </c>
      <c r="AO861" s="0" t="n">
        <v>2.3796</v>
      </c>
      <c r="AP861" s="0" t="n">
        <v>2.3785</v>
      </c>
      <c r="AQ861" s="0" t="n">
        <v>2.3792</v>
      </c>
      <c r="AR861" s="0" t="n">
        <v>2.373</v>
      </c>
      <c r="AS861" s="0" t="n">
        <v>2.373</v>
      </c>
      <c r="AT861" s="0" t="n">
        <v>2.4115</v>
      </c>
      <c r="AU861" s="0" t="n">
        <v>2.4193</v>
      </c>
      <c r="AV861" s="0" t="n">
        <v>2.4173</v>
      </c>
      <c r="AW861" s="0" t="n">
        <v>2.4265</v>
      </c>
      <c r="AX861" s="0" t="n">
        <v>2.373</v>
      </c>
      <c r="AY861" s="0" t="n">
        <v>2.373</v>
      </c>
      <c r="AZ861" s="0" t="n">
        <v>2.4552</v>
      </c>
      <c r="BA861" s="0" t="n">
        <v>2.5307</v>
      </c>
      <c r="BB861" s="0" t="n">
        <v>2.5088</v>
      </c>
      <c r="BC861" s="0" t="n">
        <v>2.4662</v>
      </c>
    </row>
    <row r="862" customFormat="false" ht="12.75" hidden="false" customHeight="false" outlineLevel="0" collapsed="false">
      <c r="A862" s="0" t="n">
        <v>8610</v>
      </c>
      <c r="B862" s="0" t="n">
        <v>288.7</v>
      </c>
      <c r="C862" s="0" t="n">
        <v>289.8</v>
      </c>
      <c r="D862" s="0" t="n">
        <v>288</v>
      </c>
      <c r="E862" s="0" t="n">
        <v>286.6</v>
      </c>
      <c r="F862" s="0" t="n">
        <v>285.8</v>
      </c>
      <c r="G862" s="0" t="n">
        <v>286.8</v>
      </c>
      <c r="H862" s="0" t="n">
        <v>363.9</v>
      </c>
      <c r="I862" s="0" t="n">
        <v>378</v>
      </c>
      <c r="J862" s="0" t="n">
        <v>361.3</v>
      </c>
      <c r="K862" s="0" t="n">
        <v>353.6</v>
      </c>
      <c r="L862" s="0" t="n">
        <v>336.8</v>
      </c>
      <c r="M862" s="0" t="n">
        <v>343.8</v>
      </c>
      <c r="N862" s="0" t="n">
        <v>1021</v>
      </c>
      <c r="O862" s="0" t="n">
        <v>1125.9</v>
      </c>
      <c r="P862" s="0" t="n">
        <v>1023.5</v>
      </c>
      <c r="Q862" s="0" t="n">
        <v>870.2</v>
      </c>
      <c r="R862" s="0" t="n">
        <v>701.1</v>
      </c>
      <c r="S862" s="0" t="n">
        <v>913.3</v>
      </c>
      <c r="T862" s="0" t="n">
        <v>37659.3</v>
      </c>
      <c r="U862" s="0" t="n">
        <v>37657.1</v>
      </c>
      <c r="V862" s="0" t="n">
        <v>37716.4</v>
      </c>
      <c r="W862" s="0" t="n">
        <v>37726.7</v>
      </c>
      <c r="X862" s="0" t="n">
        <v>37701.8</v>
      </c>
      <c r="Y862" s="0" t="n">
        <v>37724.6</v>
      </c>
      <c r="Z862" s="0" t="n">
        <v>38399.8</v>
      </c>
      <c r="AA862" s="0" t="n">
        <v>38369.8</v>
      </c>
      <c r="AB862" s="0" t="n">
        <v>38785.1</v>
      </c>
      <c r="AC862" s="0" t="n">
        <v>38854.3</v>
      </c>
      <c r="AD862" s="0" t="n">
        <v>38687.7</v>
      </c>
      <c r="AE862" s="0" t="n">
        <v>38970.8</v>
      </c>
      <c r="AF862" s="0" t="n">
        <v>41004.7</v>
      </c>
      <c r="AG862" s="0" t="n">
        <v>40782.1</v>
      </c>
      <c r="AH862" s="0" t="n">
        <v>41810.8</v>
      </c>
      <c r="AI862" s="0" t="n">
        <v>42687.5</v>
      </c>
      <c r="AJ862" s="0" t="n">
        <v>41854.9</v>
      </c>
      <c r="AK862" s="0" t="n">
        <v>42152.8</v>
      </c>
      <c r="AL862" s="0" t="n">
        <v>2.373</v>
      </c>
      <c r="AM862" s="0" t="n">
        <v>2.373</v>
      </c>
      <c r="AN862" s="0" t="n">
        <v>2.3786</v>
      </c>
      <c r="AO862" s="0" t="n">
        <v>2.3796</v>
      </c>
      <c r="AP862" s="0" t="n">
        <v>2.3785</v>
      </c>
      <c r="AQ862" s="0" t="n">
        <v>2.3792</v>
      </c>
      <c r="AR862" s="0" t="n">
        <v>2.373</v>
      </c>
      <c r="AS862" s="0" t="n">
        <v>2.373</v>
      </c>
      <c r="AT862" s="0" t="n">
        <v>2.4115</v>
      </c>
      <c r="AU862" s="0" t="n">
        <v>2.4193</v>
      </c>
      <c r="AV862" s="0" t="n">
        <v>2.4174</v>
      </c>
      <c r="AW862" s="0" t="n">
        <v>2.4266</v>
      </c>
      <c r="AX862" s="0" t="n">
        <v>2.373</v>
      </c>
      <c r="AY862" s="0" t="n">
        <v>2.373</v>
      </c>
      <c r="AZ862" s="0" t="n">
        <v>2.4553</v>
      </c>
      <c r="BA862" s="0" t="n">
        <v>2.5309</v>
      </c>
      <c r="BB862" s="0" t="n">
        <v>2.5089</v>
      </c>
      <c r="BC862" s="0" t="n">
        <v>2.4663</v>
      </c>
    </row>
    <row r="863" customFormat="false" ht="12.75" hidden="false" customHeight="false" outlineLevel="0" collapsed="false">
      <c r="A863" s="0" t="n">
        <v>8620</v>
      </c>
      <c r="B863" s="0" t="n">
        <v>288.7</v>
      </c>
      <c r="C863" s="0" t="n">
        <v>289.8</v>
      </c>
      <c r="D863" s="0" t="n">
        <v>288</v>
      </c>
      <c r="E863" s="0" t="n">
        <v>286.6</v>
      </c>
      <c r="F863" s="0" t="n">
        <v>285.8</v>
      </c>
      <c r="G863" s="0" t="n">
        <v>286.8</v>
      </c>
      <c r="H863" s="0" t="n">
        <v>363.8</v>
      </c>
      <c r="I863" s="0" t="n">
        <v>378</v>
      </c>
      <c r="J863" s="0" t="n">
        <v>361.3</v>
      </c>
      <c r="K863" s="0" t="n">
        <v>353.6</v>
      </c>
      <c r="L863" s="0" t="n">
        <v>336.8</v>
      </c>
      <c r="M863" s="0" t="n">
        <v>343.7</v>
      </c>
      <c r="N863" s="0" t="n">
        <v>1021</v>
      </c>
      <c r="O863" s="0" t="n">
        <v>1125.8</v>
      </c>
      <c r="P863" s="0" t="n">
        <v>1023.3</v>
      </c>
      <c r="Q863" s="0" t="n">
        <v>870</v>
      </c>
      <c r="R863" s="0" t="n">
        <v>700.9</v>
      </c>
      <c r="S863" s="0" t="n">
        <v>913.2</v>
      </c>
      <c r="T863" s="0" t="n">
        <v>37659.3</v>
      </c>
      <c r="U863" s="0" t="n">
        <v>37657.1</v>
      </c>
      <c r="V863" s="0" t="n">
        <v>37716.5</v>
      </c>
      <c r="W863" s="0" t="n">
        <v>37726.8</v>
      </c>
      <c r="X863" s="0" t="n">
        <v>37701.9</v>
      </c>
      <c r="Y863" s="0" t="n">
        <v>37724.6</v>
      </c>
      <c r="Z863" s="0" t="n">
        <v>38399.8</v>
      </c>
      <c r="AA863" s="0" t="n">
        <v>38369.7</v>
      </c>
      <c r="AB863" s="0" t="n">
        <v>38785.4</v>
      </c>
      <c r="AC863" s="0" t="n">
        <v>38854.7</v>
      </c>
      <c r="AD863" s="0" t="n">
        <v>38688.2</v>
      </c>
      <c r="AE863" s="0" t="n">
        <v>38971.3</v>
      </c>
      <c r="AF863" s="0" t="n">
        <v>41004.8</v>
      </c>
      <c r="AG863" s="0" t="n">
        <v>40782.1</v>
      </c>
      <c r="AH863" s="0" t="n">
        <v>41812.2</v>
      </c>
      <c r="AI863" s="0" t="n">
        <v>42689.6</v>
      </c>
      <c r="AJ863" s="0" t="n">
        <v>41856.5</v>
      </c>
      <c r="AK863" s="0" t="n">
        <v>42154.2</v>
      </c>
      <c r="AL863" s="0" t="n">
        <v>2.373</v>
      </c>
      <c r="AM863" s="0" t="n">
        <v>2.373</v>
      </c>
      <c r="AN863" s="0" t="n">
        <v>2.3786</v>
      </c>
      <c r="AO863" s="0" t="n">
        <v>2.3796</v>
      </c>
      <c r="AP863" s="0" t="n">
        <v>2.3785</v>
      </c>
      <c r="AQ863" s="0" t="n">
        <v>2.3792</v>
      </c>
      <c r="AR863" s="0" t="n">
        <v>2.373</v>
      </c>
      <c r="AS863" s="0" t="n">
        <v>2.373</v>
      </c>
      <c r="AT863" s="0" t="n">
        <v>2.4116</v>
      </c>
      <c r="AU863" s="0" t="n">
        <v>2.4194</v>
      </c>
      <c r="AV863" s="0" t="n">
        <v>2.4174</v>
      </c>
      <c r="AW863" s="0" t="n">
        <v>2.4266</v>
      </c>
      <c r="AX863" s="0" t="n">
        <v>2.373</v>
      </c>
      <c r="AY863" s="0" t="n">
        <v>2.373</v>
      </c>
      <c r="AZ863" s="0" t="n">
        <v>2.4554</v>
      </c>
      <c r="BA863" s="0" t="n">
        <v>2.531</v>
      </c>
      <c r="BB863" s="0" t="n">
        <v>2.5091</v>
      </c>
      <c r="BC863" s="0" t="n">
        <v>2.4664</v>
      </c>
    </row>
    <row r="864" customFormat="false" ht="12.75" hidden="false" customHeight="false" outlineLevel="0" collapsed="false">
      <c r="A864" s="0" t="n">
        <v>8630</v>
      </c>
      <c r="B864" s="0" t="n">
        <v>288.7</v>
      </c>
      <c r="C864" s="0" t="n">
        <v>289.8</v>
      </c>
      <c r="D864" s="0" t="n">
        <v>287.9</v>
      </c>
      <c r="E864" s="0" t="n">
        <v>286.6</v>
      </c>
      <c r="F864" s="0" t="n">
        <v>285.8</v>
      </c>
      <c r="G864" s="0" t="n">
        <v>286.8</v>
      </c>
      <c r="H864" s="0" t="n">
        <v>363.8</v>
      </c>
      <c r="I864" s="0" t="n">
        <v>378</v>
      </c>
      <c r="J864" s="0" t="n">
        <v>361.3</v>
      </c>
      <c r="K864" s="0" t="n">
        <v>353.5</v>
      </c>
      <c r="L864" s="0" t="n">
        <v>336.8</v>
      </c>
      <c r="M864" s="0" t="n">
        <v>343.7</v>
      </c>
      <c r="N864" s="0" t="n">
        <v>1021</v>
      </c>
      <c r="O864" s="0" t="n">
        <v>1125.8</v>
      </c>
      <c r="P864" s="0" t="n">
        <v>1023.1</v>
      </c>
      <c r="Q864" s="0" t="n">
        <v>869.7</v>
      </c>
      <c r="R864" s="0" t="n">
        <v>700.7</v>
      </c>
      <c r="S864" s="0" t="n">
        <v>913</v>
      </c>
      <c r="T864" s="0" t="n">
        <v>37659.3</v>
      </c>
      <c r="U864" s="0" t="n">
        <v>37657.1</v>
      </c>
      <c r="V864" s="0" t="n">
        <v>37716.5</v>
      </c>
      <c r="W864" s="0" t="n">
        <v>37726.9</v>
      </c>
      <c r="X864" s="0" t="n">
        <v>37701.9</v>
      </c>
      <c r="Y864" s="0" t="n">
        <v>37724.7</v>
      </c>
      <c r="Z864" s="0" t="n">
        <v>38399.9</v>
      </c>
      <c r="AA864" s="0" t="n">
        <v>38369.8</v>
      </c>
      <c r="AB864" s="0" t="n">
        <v>38785.8</v>
      </c>
      <c r="AC864" s="0" t="n">
        <v>38855.2</v>
      </c>
      <c r="AD864" s="0" t="n">
        <v>38688.7</v>
      </c>
      <c r="AE864" s="0" t="n">
        <v>38971.9</v>
      </c>
      <c r="AF864" s="0" t="n">
        <v>41004.7</v>
      </c>
      <c r="AG864" s="0" t="n">
        <v>40782.1</v>
      </c>
      <c r="AH864" s="0" t="n">
        <v>41813.6</v>
      </c>
      <c r="AI864" s="0" t="n">
        <v>42691.5</v>
      </c>
      <c r="AJ864" s="0" t="n">
        <v>41858.2</v>
      </c>
      <c r="AK864" s="0" t="n">
        <v>42155.6</v>
      </c>
      <c r="AL864" s="0" t="n">
        <v>2.373</v>
      </c>
      <c r="AM864" s="0" t="n">
        <v>2.373</v>
      </c>
      <c r="AN864" s="0" t="n">
        <v>2.3786</v>
      </c>
      <c r="AO864" s="0" t="n">
        <v>2.3796</v>
      </c>
      <c r="AP864" s="0" t="n">
        <v>2.3785</v>
      </c>
      <c r="AQ864" s="0" t="n">
        <v>2.3792</v>
      </c>
      <c r="AR864" s="0" t="n">
        <v>2.373</v>
      </c>
      <c r="AS864" s="0" t="n">
        <v>2.373</v>
      </c>
      <c r="AT864" s="0" t="n">
        <v>2.4116</v>
      </c>
      <c r="AU864" s="0" t="n">
        <v>2.4194</v>
      </c>
      <c r="AV864" s="0" t="n">
        <v>2.4174</v>
      </c>
      <c r="AW864" s="0" t="n">
        <v>2.4267</v>
      </c>
      <c r="AX864" s="0" t="n">
        <v>2.373</v>
      </c>
      <c r="AY864" s="0" t="n">
        <v>2.373</v>
      </c>
      <c r="AZ864" s="0" t="n">
        <v>2.4555</v>
      </c>
      <c r="BA864" s="0" t="n">
        <v>2.5312</v>
      </c>
      <c r="BB864" s="0" t="n">
        <v>2.5092</v>
      </c>
      <c r="BC864" s="0" t="n">
        <v>2.4665</v>
      </c>
    </row>
    <row r="865" customFormat="false" ht="12.75" hidden="false" customHeight="false" outlineLevel="0" collapsed="false">
      <c r="A865" s="0" t="n">
        <v>8640</v>
      </c>
      <c r="B865" s="0" t="n">
        <v>288.7</v>
      </c>
      <c r="C865" s="0" t="n">
        <v>289.8</v>
      </c>
      <c r="D865" s="0" t="n">
        <v>288</v>
      </c>
      <c r="E865" s="0" t="n">
        <v>286.6</v>
      </c>
      <c r="F865" s="0" t="n">
        <v>285.8</v>
      </c>
      <c r="G865" s="0" t="n">
        <v>286.8</v>
      </c>
      <c r="H865" s="0" t="n">
        <v>363.9</v>
      </c>
      <c r="I865" s="0" t="n">
        <v>378</v>
      </c>
      <c r="J865" s="0" t="n">
        <v>361.3</v>
      </c>
      <c r="K865" s="0" t="n">
        <v>353.5</v>
      </c>
      <c r="L865" s="0" t="n">
        <v>336.8</v>
      </c>
      <c r="M865" s="0" t="n">
        <v>343.7</v>
      </c>
      <c r="N865" s="0" t="n">
        <v>1021</v>
      </c>
      <c r="O865" s="0" t="n">
        <v>1125.8</v>
      </c>
      <c r="P865" s="0" t="n">
        <v>1023</v>
      </c>
      <c r="Q865" s="0" t="n">
        <v>869.5</v>
      </c>
      <c r="R865" s="0" t="n">
        <v>700.5</v>
      </c>
      <c r="S865" s="0" t="n">
        <v>912.9</v>
      </c>
      <c r="T865" s="0" t="n">
        <v>37659.3</v>
      </c>
      <c r="U865" s="0" t="n">
        <v>37657.1</v>
      </c>
      <c r="V865" s="0" t="n">
        <v>37716.6</v>
      </c>
      <c r="W865" s="0" t="n">
        <v>37726.9</v>
      </c>
      <c r="X865" s="0" t="n">
        <v>37702</v>
      </c>
      <c r="Y865" s="0" t="n">
        <v>37724.7</v>
      </c>
      <c r="Z865" s="0" t="n">
        <v>38399.8</v>
      </c>
      <c r="AA865" s="0" t="n">
        <v>38369.8</v>
      </c>
      <c r="AB865" s="0" t="n">
        <v>38786.2</v>
      </c>
      <c r="AC865" s="0" t="n">
        <v>38855.5</v>
      </c>
      <c r="AD865" s="0" t="n">
        <v>38689.2</v>
      </c>
      <c r="AE865" s="0" t="n">
        <v>38972.4</v>
      </c>
      <c r="AF865" s="0" t="n">
        <v>41004.8</v>
      </c>
      <c r="AG865" s="0" t="n">
        <v>40782.2</v>
      </c>
      <c r="AH865" s="0" t="n">
        <v>41815</v>
      </c>
      <c r="AI865" s="0" t="n">
        <v>42693.6</v>
      </c>
      <c r="AJ865" s="0" t="n">
        <v>41860</v>
      </c>
      <c r="AK865" s="0" t="n">
        <v>42157</v>
      </c>
      <c r="AL865" s="0" t="n">
        <v>2.373</v>
      </c>
      <c r="AM865" s="0" t="n">
        <v>2.373</v>
      </c>
      <c r="AN865" s="0" t="n">
        <v>2.3786</v>
      </c>
      <c r="AO865" s="0" t="n">
        <v>2.3796</v>
      </c>
      <c r="AP865" s="0" t="n">
        <v>2.3785</v>
      </c>
      <c r="AQ865" s="0" t="n">
        <v>2.3792</v>
      </c>
      <c r="AR865" s="0" t="n">
        <v>2.373</v>
      </c>
      <c r="AS865" s="0" t="n">
        <v>2.373</v>
      </c>
      <c r="AT865" s="0" t="n">
        <v>2.4116</v>
      </c>
      <c r="AU865" s="0" t="n">
        <v>2.4194</v>
      </c>
      <c r="AV865" s="0" t="n">
        <v>2.4175</v>
      </c>
      <c r="AW865" s="0" t="n">
        <v>2.4267</v>
      </c>
      <c r="AX865" s="0" t="n">
        <v>2.373</v>
      </c>
      <c r="AY865" s="0" t="n">
        <v>2.373</v>
      </c>
      <c r="AZ865" s="0" t="n">
        <v>2.4556</v>
      </c>
      <c r="BA865" s="0" t="n">
        <v>2.5314</v>
      </c>
      <c r="BB865" s="0" t="n">
        <v>2.5094</v>
      </c>
      <c r="BC865" s="0" t="n">
        <v>2.4666</v>
      </c>
    </row>
    <row r="866" customFormat="false" ht="12.75" hidden="false" customHeight="false" outlineLevel="0" collapsed="false">
      <c r="A866" s="0" t="n">
        <v>8650</v>
      </c>
      <c r="B866" s="0" t="n">
        <v>288.7</v>
      </c>
      <c r="C866" s="0" t="n">
        <v>289.8</v>
      </c>
      <c r="D866" s="0" t="n">
        <v>287.9</v>
      </c>
      <c r="E866" s="0" t="n">
        <v>286.6</v>
      </c>
      <c r="F866" s="0" t="n">
        <v>285.8</v>
      </c>
      <c r="G866" s="0" t="n">
        <v>286.8</v>
      </c>
      <c r="H866" s="0" t="n">
        <v>363.8</v>
      </c>
      <c r="I866" s="0" t="n">
        <v>378.1</v>
      </c>
      <c r="J866" s="0" t="n">
        <v>361.2</v>
      </c>
      <c r="K866" s="0" t="n">
        <v>353.4</v>
      </c>
      <c r="L866" s="0" t="n">
        <v>336.8</v>
      </c>
      <c r="M866" s="0" t="n">
        <v>343.7</v>
      </c>
      <c r="N866" s="0" t="n">
        <v>1021</v>
      </c>
      <c r="O866" s="0" t="n">
        <v>1125.8</v>
      </c>
      <c r="P866" s="0" t="n">
        <v>1022.8</v>
      </c>
      <c r="Q866" s="0" t="n">
        <v>869.2</v>
      </c>
      <c r="R866" s="0" t="n">
        <v>700.2</v>
      </c>
      <c r="S866" s="0" t="n">
        <v>912.7</v>
      </c>
      <c r="T866" s="0" t="n">
        <v>37659.3</v>
      </c>
      <c r="U866" s="0" t="n">
        <v>37657.1</v>
      </c>
      <c r="V866" s="0" t="n">
        <v>37716.6</v>
      </c>
      <c r="W866" s="0" t="n">
        <v>37726.9</v>
      </c>
      <c r="X866" s="0" t="n">
        <v>37702</v>
      </c>
      <c r="Y866" s="0" t="n">
        <v>37724.8</v>
      </c>
      <c r="Z866" s="0" t="n">
        <v>38399.9</v>
      </c>
      <c r="AA866" s="0" t="n">
        <v>38369.7</v>
      </c>
      <c r="AB866" s="0" t="n">
        <v>38786.7</v>
      </c>
      <c r="AC866" s="0" t="n">
        <v>38856</v>
      </c>
      <c r="AD866" s="0" t="n">
        <v>38689.7</v>
      </c>
      <c r="AE866" s="0" t="n">
        <v>38973</v>
      </c>
      <c r="AF866" s="0" t="n">
        <v>41004.7</v>
      </c>
      <c r="AG866" s="0" t="n">
        <v>40782.2</v>
      </c>
      <c r="AH866" s="0" t="n">
        <v>41816.3</v>
      </c>
      <c r="AI866" s="0" t="n">
        <v>42695.6</v>
      </c>
      <c r="AJ866" s="0" t="n">
        <v>41861.7</v>
      </c>
      <c r="AK866" s="0" t="n">
        <v>42158.4</v>
      </c>
      <c r="AL866" s="0" t="n">
        <v>2.373</v>
      </c>
      <c r="AM866" s="0" t="n">
        <v>2.373</v>
      </c>
      <c r="AN866" s="0" t="n">
        <v>2.3786</v>
      </c>
      <c r="AO866" s="0" t="n">
        <v>2.3796</v>
      </c>
      <c r="AP866" s="0" t="n">
        <v>2.3785</v>
      </c>
      <c r="AQ866" s="0" t="n">
        <v>2.3792</v>
      </c>
      <c r="AR866" s="0" t="n">
        <v>2.373</v>
      </c>
      <c r="AS866" s="0" t="n">
        <v>2.373</v>
      </c>
      <c r="AT866" s="0" t="n">
        <v>2.4117</v>
      </c>
      <c r="AU866" s="0" t="n">
        <v>2.4195</v>
      </c>
      <c r="AV866" s="0" t="n">
        <v>2.4175</v>
      </c>
      <c r="AW866" s="0" t="n">
        <v>2.4268</v>
      </c>
      <c r="AX866" s="0" t="n">
        <v>2.373</v>
      </c>
      <c r="AY866" s="0" t="n">
        <v>2.373</v>
      </c>
      <c r="AZ866" s="0" t="n">
        <v>2.4557</v>
      </c>
      <c r="BA866" s="0" t="n">
        <v>2.5315</v>
      </c>
      <c r="BB866" s="0" t="n">
        <v>2.5095</v>
      </c>
      <c r="BC866" s="0" t="n">
        <v>2.4667</v>
      </c>
    </row>
    <row r="867" customFormat="false" ht="12.75" hidden="false" customHeight="false" outlineLevel="0" collapsed="false">
      <c r="A867" s="0" t="n">
        <v>8660</v>
      </c>
      <c r="B867" s="0" t="n">
        <v>288.7</v>
      </c>
      <c r="C867" s="0" t="n">
        <v>289.8</v>
      </c>
      <c r="D867" s="0" t="n">
        <v>287.9</v>
      </c>
      <c r="E867" s="0" t="n">
        <v>286.6</v>
      </c>
      <c r="F867" s="0" t="n">
        <v>285.8</v>
      </c>
      <c r="G867" s="0" t="n">
        <v>286.8</v>
      </c>
      <c r="H867" s="0" t="n">
        <v>363.8</v>
      </c>
      <c r="I867" s="0" t="n">
        <v>378</v>
      </c>
      <c r="J867" s="0" t="n">
        <v>361.2</v>
      </c>
      <c r="K867" s="0" t="n">
        <v>353.5</v>
      </c>
      <c r="L867" s="0" t="n">
        <v>336.8</v>
      </c>
      <c r="M867" s="0" t="n">
        <v>343.7</v>
      </c>
      <c r="N867" s="0" t="n">
        <v>1021</v>
      </c>
      <c r="O867" s="0" t="n">
        <v>1125.8</v>
      </c>
      <c r="P867" s="0" t="n">
        <v>1022.6</v>
      </c>
      <c r="Q867" s="0" t="n">
        <v>869</v>
      </c>
      <c r="R867" s="0" t="n">
        <v>700.1</v>
      </c>
      <c r="S867" s="0" t="n">
        <v>912.6</v>
      </c>
      <c r="T867" s="0" t="n">
        <v>37659.3</v>
      </c>
      <c r="U867" s="0" t="n">
        <v>37657.1</v>
      </c>
      <c r="V867" s="0" t="n">
        <v>37716.7</v>
      </c>
      <c r="W867" s="0" t="n">
        <v>37727</v>
      </c>
      <c r="X867" s="0" t="n">
        <v>37702.1</v>
      </c>
      <c r="Y867" s="0" t="n">
        <v>37724.8</v>
      </c>
      <c r="Z867" s="0" t="n">
        <v>38399.9</v>
      </c>
      <c r="AA867" s="0" t="n">
        <v>38369.7</v>
      </c>
      <c r="AB867" s="0" t="n">
        <v>38787.1</v>
      </c>
      <c r="AC867" s="0" t="n">
        <v>38856.3</v>
      </c>
      <c r="AD867" s="0" t="n">
        <v>38690.1</v>
      </c>
      <c r="AE867" s="0" t="n">
        <v>38973.5</v>
      </c>
      <c r="AF867" s="0" t="n">
        <v>41004.7</v>
      </c>
      <c r="AG867" s="0" t="n">
        <v>40782.2</v>
      </c>
      <c r="AH867" s="0" t="n">
        <v>41817.7</v>
      </c>
      <c r="AI867" s="0" t="n">
        <v>42697.6</v>
      </c>
      <c r="AJ867" s="0" t="n">
        <v>41863.5</v>
      </c>
      <c r="AK867" s="0" t="n">
        <v>42159.8</v>
      </c>
      <c r="AL867" s="0" t="n">
        <v>2.373</v>
      </c>
      <c r="AM867" s="0" t="n">
        <v>2.373</v>
      </c>
      <c r="AN867" s="0" t="n">
        <v>2.3786</v>
      </c>
      <c r="AO867" s="0" t="n">
        <v>2.3796</v>
      </c>
      <c r="AP867" s="0" t="n">
        <v>2.3785</v>
      </c>
      <c r="AQ867" s="0" t="n">
        <v>2.3792</v>
      </c>
      <c r="AR867" s="0" t="n">
        <v>2.373</v>
      </c>
      <c r="AS867" s="0" t="n">
        <v>2.373</v>
      </c>
      <c r="AT867" s="0" t="n">
        <v>2.4117</v>
      </c>
      <c r="AU867" s="0" t="n">
        <v>2.4195</v>
      </c>
      <c r="AV867" s="0" t="n">
        <v>2.4176</v>
      </c>
      <c r="AW867" s="0" t="n">
        <v>2.4268</v>
      </c>
      <c r="AX867" s="0" t="n">
        <v>2.373</v>
      </c>
      <c r="AY867" s="0" t="n">
        <v>2.373</v>
      </c>
      <c r="AZ867" s="0" t="n">
        <v>2.4558</v>
      </c>
      <c r="BA867" s="0" t="n">
        <v>2.5317</v>
      </c>
      <c r="BB867" s="0" t="n">
        <v>2.5097</v>
      </c>
      <c r="BC867" s="0" t="n">
        <v>2.4668</v>
      </c>
    </row>
    <row r="868" customFormat="false" ht="12.75" hidden="false" customHeight="false" outlineLevel="0" collapsed="false">
      <c r="A868" s="0" t="n">
        <v>8670</v>
      </c>
      <c r="B868" s="0" t="n">
        <v>288.7</v>
      </c>
      <c r="C868" s="0" t="n">
        <v>289.8</v>
      </c>
      <c r="D868" s="0" t="n">
        <v>287.9</v>
      </c>
      <c r="E868" s="0" t="n">
        <v>286.6</v>
      </c>
      <c r="F868" s="0" t="n">
        <v>285.8</v>
      </c>
      <c r="G868" s="0" t="n">
        <v>286.8</v>
      </c>
      <c r="H868" s="0" t="n">
        <v>363.9</v>
      </c>
      <c r="I868" s="0" t="n">
        <v>378</v>
      </c>
      <c r="J868" s="0" t="n">
        <v>361.2</v>
      </c>
      <c r="K868" s="0" t="n">
        <v>353.4</v>
      </c>
      <c r="L868" s="0" t="n">
        <v>336.7</v>
      </c>
      <c r="M868" s="0" t="n">
        <v>343.6</v>
      </c>
      <c r="N868" s="0" t="n">
        <v>1021</v>
      </c>
      <c r="O868" s="0" t="n">
        <v>1125.8</v>
      </c>
      <c r="P868" s="0" t="n">
        <v>1022.5</v>
      </c>
      <c r="Q868" s="0" t="n">
        <v>868.7</v>
      </c>
      <c r="R868" s="0" t="n">
        <v>700.2</v>
      </c>
      <c r="S868" s="0" t="n">
        <v>912.5</v>
      </c>
      <c r="T868" s="0" t="n">
        <v>37659.4</v>
      </c>
      <c r="U868" s="0" t="n">
        <v>37657.1</v>
      </c>
      <c r="V868" s="0" t="n">
        <v>37716.7</v>
      </c>
      <c r="W868" s="0" t="n">
        <v>37727.1</v>
      </c>
      <c r="X868" s="0" t="n">
        <v>37702.2</v>
      </c>
      <c r="Y868" s="0" t="n">
        <v>37724.9</v>
      </c>
      <c r="Z868" s="0" t="n">
        <v>38399.8</v>
      </c>
      <c r="AA868" s="0" t="n">
        <v>38369.8</v>
      </c>
      <c r="AB868" s="0" t="n">
        <v>38787.4</v>
      </c>
      <c r="AC868" s="0" t="n">
        <v>38856.9</v>
      </c>
      <c r="AD868" s="0" t="n">
        <v>38690.6</v>
      </c>
      <c r="AE868" s="0" t="n">
        <v>38974.1</v>
      </c>
      <c r="AF868" s="0" t="n">
        <v>41004.8</v>
      </c>
      <c r="AG868" s="0" t="n">
        <v>40782.3</v>
      </c>
      <c r="AH868" s="0" t="n">
        <v>41819</v>
      </c>
      <c r="AI868" s="0" t="n">
        <v>42699.6</v>
      </c>
      <c r="AJ868" s="0" t="n">
        <v>41864.9</v>
      </c>
      <c r="AK868" s="0" t="n">
        <v>42161.2</v>
      </c>
      <c r="AL868" s="0" t="n">
        <v>2.373</v>
      </c>
      <c r="AM868" s="0" t="n">
        <v>2.373</v>
      </c>
      <c r="AN868" s="0" t="n">
        <v>2.3787</v>
      </c>
      <c r="AO868" s="0" t="n">
        <v>2.3796</v>
      </c>
      <c r="AP868" s="0" t="n">
        <v>2.3785</v>
      </c>
      <c r="AQ868" s="0" t="n">
        <v>2.3792</v>
      </c>
      <c r="AR868" s="0" t="n">
        <v>2.373</v>
      </c>
      <c r="AS868" s="0" t="n">
        <v>2.373</v>
      </c>
      <c r="AT868" s="0" t="n">
        <v>2.4118</v>
      </c>
      <c r="AU868" s="0" t="n">
        <v>2.4196</v>
      </c>
      <c r="AV868" s="0" t="n">
        <v>2.4176</v>
      </c>
      <c r="AW868" s="0" t="n">
        <v>2.4269</v>
      </c>
      <c r="AX868" s="0" t="n">
        <v>2.373</v>
      </c>
      <c r="AY868" s="0" t="n">
        <v>2.373</v>
      </c>
      <c r="AZ868" s="0" t="n">
        <v>2.4559</v>
      </c>
      <c r="BA868" s="0" t="n">
        <v>2.5319</v>
      </c>
      <c r="BB868" s="0" t="n">
        <v>2.5098</v>
      </c>
      <c r="BC868" s="0" t="n">
        <v>2.4669</v>
      </c>
    </row>
    <row r="869" customFormat="false" ht="12.75" hidden="false" customHeight="false" outlineLevel="0" collapsed="false">
      <c r="A869" s="0" t="n">
        <v>8680</v>
      </c>
      <c r="B869" s="0" t="n">
        <v>288.7</v>
      </c>
      <c r="C869" s="0" t="n">
        <v>289.8</v>
      </c>
      <c r="D869" s="0" t="n">
        <v>287.9</v>
      </c>
      <c r="E869" s="0" t="n">
        <v>286.6</v>
      </c>
      <c r="F869" s="0" t="n">
        <v>285.8</v>
      </c>
      <c r="G869" s="0" t="n">
        <v>286.8</v>
      </c>
      <c r="H869" s="0" t="n">
        <v>363.8</v>
      </c>
      <c r="I869" s="0" t="n">
        <v>378</v>
      </c>
      <c r="J869" s="0" t="n">
        <v>361.2</v>
      </c>
      <c r="K869" s="0" t="n">
        <v>353.4</v>
      </c>
      <c r="L869" s="0" t="n">
        <v>336.7</v>
      </c>
      <c r="M869" s="0" t="n">
        <v>343.6</v>
      </c>
      <c r="N869" s="0" t="n">
        <v>1021</v>
      </c>
      <c r="O869" s="0" t="n">
        <v>1125.8</v>
      </c>
      <c r="P869" s="0" t="n">
        <v>1022.3</v>
      </c>
      <c r="Q869" s="0" t="n">
        <v>868.5</v>
      </c>
      <c r="R869" s="0" t="n">
        <v>700.4</v>
      </c>
      <c r="S869" s="0" t="n">
        <v>912.3</v>
      </c>
      <c r="T869" s="0" t="n">
        <v>37659.4</v>
      </c>
      <c r="U869" s="0" t="n">
        <v>37657.1</v>
      </c>
      <c r="V869" s="0" t="n">
        <v>37716.8</v>
      </c>
      <c r="W869" s="0" t="n">
        <v>37727.1</v>
      </c>
      <c r="X869" s="0" t="n">
        <v>37702.2</v>
      </c>
      <c r="Y869" s="0" t="n">
        <v>37725</v>
      </c>
      <c r="Z869" s="0" t="n">
        <v>38399.9</v>
      </c>
      <c r="AA869" s="0" t="n">
        <v>38369.8</v>
      </c>
      <c r="AB869" s="0" t="n">
        <v>38787.8</v>
      </c>
      <c r="AC869" s="0" t="n">
        <v>38857.2</v>
      </c>
      <c r="AD869" s="0" t="n">
        <v>38691</v>
      </c>
      <c r="AE869" s="0" t="n">
        <v>38974.6</v>
      </c>
      <c r="AF869" s="0" t="n">
        <v>41004.7</v>
      </c>
      <c r="AG869" s="0" t="n">
        <v>40782.3</v>
      </c>
      <c r="AH869" s="0" t="n">
        <v>41820.4</v>
      </c>
      <c r="AI869" s="0" t="n">
        <v>42701.6</v>
      </c>
      <c r="AJ869" s="0" t="n">
        <v>41866.5</v>
      </c>
      <c r="AK869" s="0" t="n">
        <v>42162.5</v>
      </c>
      <c r="AL869" s="0" t="n">
        <v>2.373</v>
      </c>
      <c r="AM869" s="0" t="n">
        <v>2.373</v>
      </c>
      <c r="AN869" s="0" t="n">
        <v>2.3787</v>
      </c>
      <c r="AO869" s="0" t="n">
        <v>2.3796</v>
      </c>
      <c r="AP869" s="0" t="n">
        <v>2.3785</v>
      </c>
      <c r="AQ869" s="0" t="n">
        <v>2.3793</v>
      </c>
      <c r="AR869" s="0" t="n">
        <v>2.373</v>
      </c>
      <c r="AS869" s="0" t="n">
        <v>2.373</v>
      </c>
      <c r="AT869" s="0" t="n">
        <v>2.4118</v>
      </c>
      <c r="AU869" s="0" t="n">
        <v>2.4196</v>
      </c>
      <c r="AV869" s="0" t="n">
        <v>2.4176</v>
      </c>
      <c r="AW869" s="0" t="n">
        <v>2.4269</v>
      </c>
      <c r="AX869" s="0" t="n">
        <v>2.373</v>
      </c>
      <c r="AY869" s="0" t="n">
        <v>2.373</v>
      </c>
      <c r="AZ869" s="0" t="n">
        <v>2.456</v>
      </c>
      <c r="BA869" s="0" t="n">
        <v>2.532</v>
      </c>
      <c r="BB869" s="0" t="n">
        <v>2.5099</v>
      </c>
      <c r="BC869" s="0" t="n">
        <v>2.467</v>
      </c>
    </row>
    <row r="870" customFormat="false" ht="12.75" hidden="false" customHeight="false" outlineLevel="0" collapsed="false">
      <c r="A870" s="0" t="n">
        <v>8690</v>
      </c>
      <c r="B870" s="0" t="n">
        <v>288.7</v>
      </c>
      <c r="C870" s="0" t="n">
        <v>289.8</v>
      </c>
      <c r="D870" s="0" t="n">
        <v>287.9</v>
      </c>
      <c r="E870" s="0" t="n">
        <v>286.6</v>
      </c>
      <c r="F870" s="0" t="n">
        <v>285.8</v>
      </c>
      <c r="G870" s="0" t="n">
        <v>286.8</v>
      </c>
      <c r="H870" s="0" t="n">
        <v>363.8</v>
      </c>
      <c r="I870" s="0" t="n">
        <v>378</v>
      </c>
      <c r="J870" s="0" t="n">
        <v>361.2</v>
      </c>
      <c r="K870" s="0" t="n">
        <v>353.4</v>
      </c>
      <c r="L870" s="0" t="n">
        <v>336.7</v>
      </c>
      <c r="M870" s="0" t="n">
        <v>343.6</v>
      </c>
      <c r="N870" s="0" t="n">
        <v>1021</v>
      </c>
      <c r="O870" s="0" t="n">
        <v>1125.8</v>
      </c>
      <c r="P870" s="0" t="n">
        <v>1022.1</v>
      </c>
      <c r="Q870" s="0" t="n">
        <v>868.2</v>
      </c>
      <c r="R870" s="0" t="n">
        <v>700.1</v>
      </c>
      <c r="S870" s="0" t="n">
        <v>912.2</v>
      </c>
      <c r="T870" s="0" t="n">
        <v>37659.4</v>
      </c>
      <c r="U870" s="0" t="n">
        <v>37657.1</v>
      </c>
      <c r="V870" s="0" t="n">
        <v>37716.9</v>
      </c>
      <c r="W870" s="0" t="n">
        <v>37727.2</v>
      </c>
      <c r="X870" s="0" t="n">
        <v>37702.3</v>
      </c>
      <c r="Y870" s="0" t="n">
        <v>37725</v>
      </c>
      <c r="Z870" s="0" t="n">
        <v>38399.9</v>
      </c>
      <c r="AA870" s="0" t="n">
        <v>38369.8</v>
      </c>
      <c r="AB870" s="0" t="n">
        <v>38788.2</v>
      </c>
      <c r="AC870" s="0" t="n">
        <v>38857.7</v>
      </c>
      <c r="AD870" s="0" t="n">
        <v>38691.4</v>
      </c>
      <c r="AE870" s="0" t="n">
        <v>38975.1</v>
      </c>
      <c r="AF870" s="0" t="n">
        <v>41004.8</v>
      </c>
      <c r="AG870" s="0" t="n">
        <v>40782.3</v>
      </c>
      <c r="AH870" s="0" t="n">
        <v>41821.7</v>
      </c>
      <c r="AI870" s="0" t="n">
        <v>42703.6</v>
      </c>
      <c r="AJ870" s="0" t="n">
        <v>41868.7</v>
      </c>
      <c r="AK870" s="0" t="n">
        <v>42164</v>
      </c>
      <c r="AL870" s="0" t="n">
        <v>2.373</v>
      </c>
      <c r="AM870" s="0" t="n">
        <v>2.373</v>
      </c>
      <c r="AN870" s="0" t="n">
        <v>2.3787</v>
      </c>
      <c r="AO870" s="0" t="n">
        <v>2.3796</v>
      </c>
      <c r="AP870" s="0" t="n">
        <v>2.3785</v>
      </c>
      <c r="AQ870" s="0" t="n">
        <v>2.3793</v>
      </c>
      <c r="AR870" s="0" t="n">
        <v>2.373</v>
      </c>
      <c r="AS870" s="0" t="n">
        <v>2.373</v>
      </c>
      <c r="AT870" s="0" t="n">
        <v>2.4118</v>
      </c>
      <c r="AU870" s="0" t="n">
        <v>2.4196</v>
      </c>
      <c r="AV870" s="0" t="n">
        <v>2.4177</v>
      </c>
      <c r="AW870" s="0" t="n">
        <v>2.427</v>
      </c>
      <c r="AX870" s="0" t="n">
        <v>2.373</v>
      </c>
      <c r="AY870" s="0" t="n">
        <v>2.373</v>
      </c>
      <c r="AZ870" s="0" t="n">
        <v>2.4561</v>
      </c>
      <c r="BA870" s="0" t="n">
        <v>2.5322</v>
      </c>
      <c r="BB870" s="0" t="n">
        <v>2.5101</v>
      </c>
      <c r="BC870" s="0" t="n">
        <v>2.4672</v>
      </c>
    </row>
    <row r="871" customFormat="false" ht="12.75" hidden="false" customHeight="false" outlineLevel="0" collapsed="false">
      <c r="A871" s="0" t="n">
        <v>8700</v>
      </c>
      <c r="B871" s="0" t="n">
        <v>288.7</v>
      </c>
      <c r="C871" s="0" t="n">
        <v>289.8</v>
      </c>
      <c r="D871" s="0" t="n">
        <v>287.9</v>
      </c>
      <c r="E871" s="0" t="n">
        <v>286.6</v>
      </c>
      <c r="F871" s="0" t="n">
        <v>285.8</v>
      </c>
      <c r="G871" s="0" t="n">
        <v>286.8</v>
      </c>
      <c r="H871" s="0" t="n">
        <v>363.9</v>
      </c>
      <c r="I871" s="0" t="n">
        <v>378</v>
      </c>
      <c r="J871" s="0" t="n">
        <v>361.2</v>
      </c>
      <c r="K871" s="0" t="n">
        <v>353.4</v>
      </c>
      <c r="L871" s="0" t="n">
        <v>336.7</v>
      </c>
      <c r="M871" s="0" t="n">
        <v>343.6</v>
      </c>
      <c r="N871" s="0" t="n">
        <v>1021</v>
      </c>
      <c r="O871" s="0" t="n">
        <v>1125.7</v>
      </c>
      <c r="P871" s="0" t="n">
        <v>1022</v>
      </c>
      <c r="Q871" s="0" t="n">
        <v>867.9</v>
      </c>
      <c r="R871" s="0" t="n">
        <v>699.9</v>
      </c>
      <c r="S871" s="0" t="n">
        <v>912</v>
      </c>
      <c r="T871" s="0" t="n">
        <v>37659.3</v>
      </c>
      <c r="U871" s="0" t="n">
        <v>37657.1</v>
      </c>
      <c r="V871" s="0" t="n">
        <v>37716.9</v>
      </c>
      <c r="W871" s="0" t="n">
        <v>37727.2</v>
      </c>
      <c r="X871" s="0" t="n">
        <v>37702.3</v>
      </c>
      <c r="Y871" s="0" t="n">
        <v>37725.1</v>
      </c>
      <c r="Z871" s="0" t="n">
        <v>38399.8</v>
      </c>
      <c r="AA871" s="0" t="n">
        <v>38369.8</v>
      </c>
      <c r="AB871" s="0" t="n">
        <v>38788.6</v>
      </c>
      <c r="AC871" s="0" t="n">
        <v>38858</v>
      </c>
      <c r="AD871" s="0" t="n">
        <v>38692</v>
      </c>
      <c r="AE871" s="0" t="n">
        <v>38975.7</v>
      </c>
      <c r="AF871" s="0" t="n">
        <v>41004.8</v>
      </c>
      <c r="AG871" s="0" t="n">
        <v>40782.3</v>
      </c>
      <c r="AH871" s="0" t="n">
        <v>41823.1</v>
      </c>
      <c r="AI871" s="0" t="n">
        <v>42705.8</v>
      </c>
      <c r="AJ871" s="0" t="n">
        <v>41870.4</v>
      </c>
      <c r="AK871" s="0" t="n">
        <v>42165.4</v>
      </c>
      <c r="AL871" s="0" t="n">
        <v>2.373</v>
      </c>
      <c r="AM871" s="0" t="n">
        <v>2.373</v>
      </c>
      <c r="AN871" s="0" t="n">
        <v>2.3787</v>
      </c>
      <c r="AO871" s="0" t="n">
        <v>2.3796</v>
      </c>
      <c r="AP871" s="0" t="n">
        <v>2.3785</v>
      </c>
      <c r="AQ871" s="0" t="n">
        <v>2.3793</v>
      </c>
      <c r="AR871" s="0" t="n">
        <v>2.373</v>
      </c>
      <c r="AS871" s="0" t="n">
        <v>2.373</v>
      </c>
      <c r="AT871" s="0" t="n">
        <v>2.4119</v>
      </c>
      <c r="AU871" s="0" t="n">
        <v>2.4197</v>
      </c>
      <c r="AV871" s="0" t="n">
        <v>2.4177</v>
      </c>
      <c r="AW871" s="0" t="n">
        <v>2.427</v>
      </c>
      <c r="AX871" s="0" t="n">
        <v>2.373</v>
      </c>
      <c r="AY871" s="0" t="n">
        <v>2.373</v>
      </c>
      <c r="AZ871" s="0" t="n">
        <v>2.4562</v>
      </c>
      <c r="BA871" s="0" t="n">
        <v>2.5324</v>
      </c>
      <c r="BB871" s="0" t="n">
        <v>2.5102</v>
      </c>
      <c r="BC871" s="0" t="n">
        <v>2.4673</v>
      </c>
    </row>
    <row r="872" customFormat="false" ht="12.75" hidden="false" customHeight="false" outlineLevel="0" collapsed="false">
      <c r="A872" s="0" t="n">
        <v>8710</v>
      </c>
      <c r="B872" s="0" t="n">
        <v>288.8</v>
      </c>
      <c r="C872" s="0" t="n">
        <v>289.8</v>
      </c>
      <c r="D872" s="0" t="n">
        <v>287.9</v>
      </c>
      <c r="E872" s="0" t="n">
        <v>286.6</v>
      </c>
      <c r="F872" s="0" t="n">
        <v>285.8</v>
      </c>
      <c r="G872" s="0" t="n">
        <v>286.8</v>
      </c>
      <c r="H872" s="0" t="n">
        <v>363.9</v>
      </c>
      <c r="I872" s="0" t="n">
        <v>378</v>
      </c>
      <c r="J872" s="0" t="n">
        <v>361.2</v>
      </c>
      <c r="K872" s="0" t="n">
        <v>353.4</v>
      </c>
      <c r="L872" s="0" t="n">
        <v>336.7</v>
      </c>
      <c r="M872" s="0" t="n">
        <v>343.5</v>
      </c>
      <c r="N872" s="0" t="n">
        <v>1021</v>
      </c>
      <c r="O872" s="0" t="n">
        <v>1125.7</v>
      </c>
      <c r="P872" s="0" t="n">
        <v>1021.8</v>
      </c>
      <c r="Q872" s="0" t="n">
        <v>867.5</v>
      </c>
      <c r="R872" s="0" t="n">
        <v>699.7</v>
      </c>
      <c r="S872" s="0" t="n">
        <v>911.9</v>
      </c>
      <c r="T872" s="0" t="n">
        <v>37659.3</v>
      </c>
      <c r="U872" s="0" t="n">
        <v>37657.1</v>
      </c>
      <c r="V872" s="0" t="n">
        <v>37716.9</v>
      </c>
      <c r="W872" s="0" t="n">
        <v>37727.3</v>
      </c>
      <c r="X872" s="0" t="n">
        <v>37702.4</v>
      </c>
      <c r="Y872" s="0" t="n">
        <v>37725.1</v>
      </c>
      <c r="Z872" s="0" t="n">
        <v>38399.9</v>
      </c>
      <c r="AA872" s="0" t="n">
        <v>38369.7</v>
      </c>
      <c r="AB872" s="0" t="n">
        <v>38789</v>
      </c>
      <c r="AC872" s="0" t="n">
        <v>38858.4</v>
      </c>
      <c r="AD872" s="0" t="n">
        <v>38692.4</v>
      </c>
      <c r="AE872" s="0" t="n">
        <v>38976.2</v>
      </c>
      <c r="AF872" s="0" t="n">
        <v>41004.8</v>
      </c>
      <c r="AG872" s="0" t="n">
        <v>40782.4</v>
      </c>
      <c r="AH872" s="0" t="n">
        <v>41824.4</v>
      </c>
      <c r="AI872" s="0" t="n">
        <v>42708.1</v>
      </c>
      <c r="AJ872" s="0" t="n">
        <v>41872.3</v>
      </c>
      <c r="AK872" s="0" t="n">
        <v>42166.7</v>
      </c>
      <c r="AL872" s="0" t="n">
        <v>2.373</v>
      </c>
      <c r="AM872" s="0" t="n">
        <v>2.373</v>
      </c>
      <c r="AN872" s="0" t="n">
        <v>2.3787</v>
      </c>
      <c r="AO872" s="0" t="n">
        <v>2.3796</v>
      </c>
      <c r="AP872" s="0" t="n">
        <v>2.3785</v>
      </c>
      <c r="AQ872" s="0" t="n">
        <v>2.3793</v>
      </c>
      <c r="AR872" s="0" t="n">
        <v>2.373</v>
      </c>
      <c r="AS872" s="0" t="n">
        <v>2.373</v>
      </c>
      <c r="AT872" s="0" t="n">
        <v>2.4119</v>
      </c>
      <c r="AU872" s="0" t="n">
        <v>2.4197</v>
      </c>
      <c r="AV872" s="0" t="n">
        <v>2.4178</v>
      </c>
      <c r="AW872" s="0" t="n">
        <v>2.4271</v>
      </c>
      <c r="AX872" s="0" t="n">
        <v>2.373</v>
      </c>
      <c r="AY872" s="0" t="n">
        <v>2.373</v>
      </c>
      <c r="AZ872" s="0" t="n">
        <v>2.4563</v>
      </c>
      <c r="BA872" s="0" t="n">
        <v>2.5325</v>
      </c>
      <c r="BB872" s="0" t="n">
        <v>2.5104</v>
      </c>
      <c r="BC872" s="0" t="n">
        <v>2.4674</v>
      </c>
    </row>
    <row r="873" customFormat="false" ht="12.75" hidden="false" customHeight="false" outlineLevel="0" collapsed="false">
      <c r="A873" s="0" t="n">
        <v>8720</v>
      </c>
      <c r="B873" s="0" t="n">
        <v>288.7</v>
      </c>
      <c r="C873" s="0" t="n">
        <v>289.8</v>
      </c>
      <c r="D873" s="0" t="n">
        <v>287.9</v>
      </c>
      <c r="E873" s="0" t="n">
        <v>286.6</v>
      </c>
      <c r="F873" s="0" t="n">
        <v>285.8</v>
      </c>
      <c r="G873" s="0" t="n">
        <v>286.8</v>
      </c>
      <c r="H873" s="0" t="n">
        <v>363.9</v>
      </c>
      <c r="I873" s="0" t="n">
        <v>378</v>
      </c>
      <c r="J873" s="0" t="n">
        <v>361.2</v>
      </c>
      <c r="K873" s="0" t="n">
        <v>353.3</v>
      </c>
      <c r="L873" s="0" t="n">
        <v>336.6</v>
      </c>
      <c r="M873" s="0" t="n">
        <v>343.5</v>
      </c>
      <c r="N873" s="0" t="n">
        <v>1021</v>
      </c>
      <c r="O873" s="0" t="n">
        <v>1125.7</v>
      </c>
      <c r="P873" s="0" t="n">
        <v>1021.7</v>
      </c>
      <c r="Q873" s="0" t="n">
        <v>867.2</v>
      </c>
      <c r="R873" s="0" t="n">
        <v>699.5</v>
      </c>
      <c r="S873" s="0" t="n">
        <v>911.7</v>
      </c>
      <c r="T873" s="0" t="n">
        <v>37659.3</v>
      </c>
      <c r="U873" s="0" t="n">
        <v>37657.1</v>
      </c>
      <c r="V873" s="0" t="n">
        <v>37717</v>
      </c>
      <c r="W873" s="0" t="n">
        <v>37727.4</v>
      </c>
      <c r="X873" s="0" t="n">
        <v>37702.4</v>
      </c>
      <c r="Y873" s="0" t="n">
        <v>37725.2</v>
      </c>
      <c r="Z873" s="0" t="n">
        <v>38399.8</v>
      </c>
      <c r="AA873" s="0" t="n">
        <v>38369.7</v>
      </c>
      <c r="AB873" s="0" t="n">
        <v>38789.4</v>
      </c>
      <c r="AC873" s="0" t="n">
        <v>38858.8</v>
      </c>
      <c r="AD873" s="0" t="n">
        <v>38692.9</v>
      </c>
      <c r="AE873" s="0" t="n">
        <v>38976.8</v>
      </c>
      <c r="AF873" s="0" t="n">
        <v>41004.8</v>
      </c>
      <c r="AG873" s="0" t="n">
        <v>40782.4</v>
      </c>
      <c r="AH873" s="0" t="n">
        <v>41825.8</v>
      </c>
      <c r="AI873" s="0" t="n">
        <v>42710.2</v>
      </c>
      <c r="AJ873" s="0" t="n">
        <v>41874</v>
      </c>
      <c r="AK873" s="0" t="n">
        <v>42168.2</v>
      </c>
      <c r="AL873" s="0" t="n">
        <v>2.373</v>
      </c>
      <c r="AM873" s="0" t="n">
        <v>2.373</v>
      </c>
      <c r="AN873" s="0" t="n">
        <v>2.3787</v>
      </c>
      <c r="AO873" s="0" t="n">
        <v>2.3797</v>
      </c>
      <c r="AP873" s="0" t="n">
        <v>2.3785</v>
      </c>
      <c r="AQ873" s="0" t="n">
        <v>2.3793</v>
      </c>
      <c r="AR873" s="0" t="n">
        <v>2.373</v>
      </c>
      <c r="AS873" s="0" t="n">
        <v>2.373</v>
      </c>
      <c r="AT873" s="0" t="n">
        <v>2.4119</v>
      </c>
      <c r="AU873" s="0" t="n">
        <v>2.4198</v>
      </c>
      <c r="AV873" s="0" t="n">
        <v>2.4178</v>
      </c>
      <c r="AW873" s="0" t="n">
        <v>2.4271</v>
      </c>
      <c r="AX873" s="0" t="n">
        <v>2.373</v>
      </c>
      <c r="AY873" s="0" t="n">
        <v>2.373</v>
      </c>
      <c r="AZ873" s="0" t="n">
        <v>2.4564</v>
      </c>
      <c r="BA873" s="0" t="n">
        <v>2.5327</v>
      </c>
      <c r="BB873" s="0" t="n">
        <v>2.5105</v>
      </c>
      <c r="BC873" s="0" t="n">
        <v>2.4675</v>
      </c>
    </row>
    <row r="874" customFormat="false" ht="12.75" hidden="false" customHeight="false" outlineLevel="0" collapsed="false">
      <c r="A874" s="0" t="n">
        <v>8730</v>
      </c>
      <c r="B874" s="0" t="n">
        <v>288.7</v>
      </c>
      <c r="C874" s="0" t="n">
        <v>289.8</v>
      </c>
      <c r="D874" s="0" t="n">
        <v>287.9</v>
      </c>
      <c r="E874" s="0" t="n">
        <v>286.6</v>
      </c>
      <c r="F874" s="0" t="n">
        <v>285.8</v>
      </c>
      <c r="G874" s="0" t="n">
        <v>286.8</v>
      </c>
      <c r="H874" s="0" t="n">
        <v>363.8</v>
      </c>
      <c r="I874" s="0" t="n">
        <v>378.1</v>
      </c>
      <c r="J874" s="0" t="n">
        <v>361.2</v>
      </c>
      <c r="K874" s="0" t="n">
        <v>353.3</v>
      </c>
      <c r="L874" s="0" t="n">
        <v>336.6</v>
      </c>
      <c r="M874" s="0" t="n">
        <v>343.5</v>
      </c>
      <c r="N874" s="0" t="n">
        <v>1021</v>
      </c>
      <c r="O874" s="0" t="n">
        <v>1125.7</v>
      </c>
      <c r="P874" s="0" t="n">
        <v>1021.5</v>
      </c>
      <c r="Q874" s="0" t="n">
        <v>866.8</v>
      </c>
      <c r="R874" s="0" t="n">
        <v>699.3</v>
      </c>
      <c r="S874" s="0" t="n">
        <v>911.6</v>
      </c>
      <c r="T874" s="0" t="n">
        <v>37659.3</v>
      </c>
      <c r="U874" s="0" t="n">
        <v>37657.2</v>
      </c>
      <c r="V874" s="0" t="n">
        <v>37717</v>
      </c>
      <c r="W874" s="0" t="n">
        <v>37727.4</v>
      </c>
      <c r="X874" s="0" t="n">
        <v>37702.5</v>
      </c>
      <c r="Y874" s="0" t="n">
        <v>37725.3</v>
      </c>
      <c r="Z874" s="0" t="n">
        <v>38399.9</v>
      </c>
      <c r="AA874" s="0" t="n">
        <v>38369.7</v>
      </c>
      <c r="AB874" s="0" t="n">
        <v>38789.8</v>
      </c>
      <c r="AC874" s="0" t="n">
        <v>38859.3</v>
      </c>
      <c r="AD874" s="0" t="n">
        <v>38693.4</v>
      </c>
      <c r="AE874" s="0" t="n">
        <v>38977.3</v>
      </c>
      <c r="AF874" s="0" t="n">
        <v>41004.8</v>
      </c>
      <c r="AG874" s="0" t="n">
        <v>40782.4</v>
      </c>
      <c r="AH874" s="0" t="n">
        <v>41827.1</v>
      </c>
      <c r="AI874" s="0" t="n">
        <v>42712.4</v>
      </c>
      <c r="AJ874" s="0" t="n">
        <v>41875.9</v>
      </c>
      <c r="AK874" s="0" t="n">
        <v>42169.5</v>
      </c>
      <c r="AL874" s="0" t="n">
        <v>2.373</v>
      </c>
      <c r="AM874" s="0" t="n">
        <v>2.373</v>
      </c>
      <c r="AN874" s="0" t="n">
        <v>2.3787</v>
      </c>
      <c r="AO874" s="0" t="n">
        <v>2.3797</v>
      </c>
      <c r="AP874" s="0" t="n">
        <v>2.3785</v>
      </c>
      <c r="AQ874" s="0" t="n">
        <v>2.3793</v>
      </c>
      <c r="AR874" s="0" t="n">
        <v>2.373</v>
      </c>
      <c r="AS874" s="0" t="n">
        <v>2.373</v>
      </c>
      <c r="AT874" s="0" t="n">
        <v>2.412</v>
      </c>
      <c r="AU874" s="0" t="n">
        <v>2.4198</v>
      </c>
      <c r="AV874" s="0" t="n">
        <v>2.4178</v>
      </c>
      <c r="AW874" s="0" t="n">
        <v>2.4272</v>
      </c>
      <c r="AX874" s="0" t="n">
        <v>2.373</v>
      </c>
      <c r="AY874" s="0" t="n">
        <v>2.373</v>
      </c>
      <c r="AZ874" s="0" t="n">
        <v>2.4565</v>
      </c>
      <c r="BA874" s="0" t="n">
        <v>2.5329</v>
      </c>
      <c r="BB874" s="0" t="n">
        <v>2.5106</v>
      </c>
      <c r="BC874" s="0" t="n">
        <v>2.4676</v>
      </c>
    </row>
    <row r="875" customFormat="false" ht="12.75" hidden="false" customHeight="false" outlineLevel="0" collapsed="false">
      <c r="A875" s="0" t="n">
        <v>8740</v>
      </c>
      <c r="B875" s="0" t="n">
        <v>288.7</v>
      </c>
      <c r="C875" s="0" t="n">
        <v>289.8</v>
      </c>
      <c r="D875" s="0" t="n">
        <v>287.9</v>
      </c>
      <c r="E875" s="0" t="n">
        <v>286.6</v>
      </c>
      <c r="F875" s="0" t="n">
        <v>285.8</v>
      </c>
      <c r="G875" s="0" t="n">
        <v>286.8</v>
      </c>
      <c r="H875" s="0" t="n">
        <v>363.8</v>
      </c>
      <c r="I875" s="0" t="n">
        <v>378.1</v>
      </c>
      <c r="J875" s="0" t="n">
        <v>361.2</v>
      </c>
      <c r="K875" s="0" t="n">
        <v>353.3</v>
      </c>
      <c r="L875" s="0" t="n">
        <v>336.6</v>
      </c>
      <c r="M875" s="0" t="n">
        <v>343.5</v>
      </c>
      <c r="N875" s="0" t="n">
        <v>1021</v>
      </c>
      <c r="O875" s="0" t="n">
        <v>1125.7</v>
      </c>
      <c r="P875" s="0" t="n">
        <v>1021.4</v>
      </c>
      <c r="Q875" s="0" t="n">
        <v>866.5</v>
      </c>
      <c r="R875" s="0" t="n">
        <v>699.1</v>
      </c>
      <c r="S875" s="0" t="n">
        <v>911.4</v>
      </c>
      <c r="T875" s="0" t="n">
        <v>37659.3</v>
      </c>
      <c r="U875" s="0" t="n">
        <v>37657.1</v>
      </c>
      <c r="V875" s="0" t="n">
        <v>37717.1</v>
      </c>
      <c r="W875" s="0" t="n">
        <v>37727.5</v>
      </c>
      <c r="X875" s="0" t="n">
        <v>37702.5</v>
      </c>
      <c r="Y875" s="0" t="n">
        <v>37725.3</v>
      </c>
      <c r="Z875" s="0" t="n">
        <v>38399.9</v>
      </c>
      <c r="AA875" s="0" t="n">
        <v>38369.5</v>
      </c>
      <c r="AB875" s="0" t="n">
        <v>38790.1</v>
      </c>
      <c r="AC875" s="0" t="n">
        <v>38859.6</v>
      </c>
      <c r="AD875" s="0" t="n">
        <v>38693.8</v>
      </c>
      <c r="AE875" s="0" t="n">
        <v>38977.8</v>
      </c>
      <c r="AF875" s="0" t="n">
        <v>41004.8</v>
      </c>
      <c r="AG875" s="0" t="n">
        <v>40782.4</v>
      </c>
      <c r="AH875" s="0" t="n">
        <v>41828.4</v>
      </c>
      <c r="AI875" s="0" t="n">
        <v>42714.5</v>
      </c>
      <c r="AJ875" s="0" t="n">
        <v>41877.6</v>
      </c>
      <c r="AK875" s="0" t="n">
        <v>42171</v>
      </c>
      <c r="AL875" s="0" t="n">
        <v>2.373</v>
      </c>
      <c r="AM875" s="0" t="n">
        <v>2.373</v>
      </c>
      <c r="AN875" s="0" t="n">
        <v>2.3787</v>
      </c>
      <c r="AO875" s="0" t="n">
        <v>2.3797</v>
      </c>
      <c r="AP875" s="0" t="n">
        <v>2.3785</v>
      </c>
      <c r="AQ875" s="0" t="n">
        <v>2.3793</v>
      </c>
      <c r="AR875" s="0" t="n">
        <v>2.373</v>
      </c>
      <c r="AS875" s="0" t="n">
        <v>2.373</v>
      </c>
      <c r="AT875" s="0" t="n">
        <v>2.412</v>
      </c>
      <c r="AU875" s="0" t="n">
        <v>2.4198</v>
      </c>
      <c r="AV875" s="0" t="n">
        <v>2.4179</v>
      </c>
      <c r="AW875" s="0" t="n">
        <v>2.4272</v>
      </c>
      <c r="AX875" s="0" t="n">
        <v>2.373</v>
      </c>
      <c r="AY875" s="0" t="n">
        <v>2.373</v>
      </c>
      <c r="AZ875" s="0" t="n">
        <v>2.4566</v>
      </c>
      <c r="BA875" s="0" t="n">
        <v>2.533</v>
      </c>
      <c r="BB875" s="0" t="n">
        <v>2.5108</v>
      </c>
      <c r="BC875" s="0" t="n">
        <v>2.4677</v>
      </c>
    </row>
    <row r="876" customFormat="false" ht="12.75" hidden="false" customHeight="false" outlineLevel="0" collapsed="false">
      <c r="A876" s="0" t="n">
        <v>8750</v>
      </c>
      <c r="B876" s="0" t="n">
        <v>288.7</v>
      </c>
      <c r="C876" s="0" t="n">
        <v>289.8</v>
      </c>
      <c r="D876" s="0" t="n">
        <v>287.9</v>
      </c>
      <c r="E876" s="0" t="n">
        <v>286.6</v>
      </c>
      <c r="F876" s="0" t="n">
        <v>285.8</v>
      </c>
      <c r="G876" s="0" t="n">
        <v>286.8</v>
      </c>
      <c r="H876" s="0" t="n">
        <v>363.9</v>
      </c>
      <c r="I876" s="0" t="n">
        <v>378.1</v>
      </c>
      <c r="J876" s="0" t="n">
        <v>361.1</v>
      </c>
      <c r="K876" s="0" t="n">
        <v>353.3</v>
      </c>
      <c r="L876" s="0" t="n">
        <v>336.6</v>
      </c>
      <c r="M876" s="0" t="n">
        <v>343.5</v>
      </c>
      <c r="N876" s="0" t="n">
        <v>1021</v>
      </c>
      <c r="O876" s="0" t="n">
        <v>1125.7</v>
      </c>
      <c r="P876" s="0" t="n">
        <v>1021.2</v>
      </c>
      <c r="Q876" s="0" t="n">
        <v>866.3</v>
      </c>
      <c r="R876" s="0" t="n">
        <v>699.3</v>
      </c>
      <c r="S876" s="0" t="n">
        <v>911.3</v>
      </c>
      <c r="T876" s="0" t="n">
        <v>37659.3</v>
      </c>
      <c r="U876" s="0" t="n">
        <v>37657.1</v>
      </c>
      <c r="V876" s="0" t="n">
        <v>37717.1</v>
      </c>
      <c r="W876" s="0" t="n">
        <v>37727.5</v>
      </c>
      <c r="X876" s="0" t="n">
        <v>37702.6</v>
      </c>
      <c r="Y876" s="0" t="n">
        <v>37725.4</v>
      </c>
      <c r="Z876" s="0" t="n">
        <v>38399.8</v>
      </c>
      <c r="AA876" s="0" t="n">
        <v>38369.5</v>
      </c>
      <c r="AB876" s="0" t="n">
        <v>38790.5</v>
      </c>
      <c r="AC876" s="0" t="n">
        <v>38860.1</v>
      </c>
      <c r="AD876" s="0" t="n">
        <v>38694.2</v>
      </c>
      <c r="AE876" s="0" t="n">
        <v>38978.4</v>
      </c>
      <c r="AF876" s="0" t="n">
        <v>41004.8</v>
      </c>
      <c r="AG876" s="0" t="n">
        <v>40782.4</v>
      </c>
      <c r="AH876" s="0" t="n">
        <v>41829.8</v>
      </c>
      <c r="AI876" s="0" t="n">
        <v>42716.5</v>
      </c>
      <c r="AJ876" s="0" t="n">
        <v>41879</v>
      </c>
      <c r="AK876" s="0" t="n">
        <v>42172.4</v>
      </c>
      <c r="AL876" s="0" t="n">
        <v>2.373</v>
      </c>
      <c r="AM876" s="0" t="n">
        <v>2.373</v>
      </c>
      <c r="AN876" s="0" t="n">
        <v>2.3787</v>
      </c>
      <c r="AO876" s="0" t="n">
        <v>2.3797</v>
      </c>
      <c r="AP876" s="0" t="n">
        <v>2.3785</v>
      </c>
      <c r="AQ876" s="0" t="n">
        <v>2.3793</v>
      </c>
      <c r="AR876" s="0" t="n">
        <v>2.373</v>
      </c>
      <c r="AS876" s="0" t="n">
        <v>2.373</v>
      </c>
      <c r="AT876" s="0" t="n">
        <v>2.412</v>
      </c>
      <c r="AU876" s="0" t="n">
        <v>2.4199</v>
      </c>
      <c r="AV876" s="0" t="n">
        <v>2.4179</v>
      </c>
      <c r="AW876" s="0" t="n">
        <v>2.4273</v>
      </c>
      <c r="AX876" s="0" t="n">
        <v>2.373</v>
      </c>
      <c r="AY876" s="0" t="n">
        <v>2.373</v>
      </c>
      <c r="AZ876" s="0" t="n">
        <v>2.4567</v>
      </c>
      <c r="BA876" s="0" t="n">
        <v>2.5332</v>
      </c>
      <c r="BB876" s="0" t="n">
        <v>2.5109</v>
      </c>
      <c r="BC876" s="0" t="n">
        <v>2.4678</v>
      </c>
    </row>
    <row r="877" customFormat="false" ht="12.75" hidden="false" customHeight="false" outlineLevel="0" collapsed="false">
      <c r="A877" s="0" t="n">
        <v>8760</v>
      </c>
      <c r="B877" s="0" t="n">
        <v>288.7</v>
      </c>
      <c r="C877" s="0" t="n">
        <v>289.8</v>
      </c>
      <c r="D877" s="0" t="n">
        <v>287.9</v>
      </c>
      <c r="E877" s="0" t="n">
        <v>286.6</v>
      </c>
      <c r="F877" s="0" t="n">
        <v>285.8</v>
      </c>
      <c r="G877" s="0" t="n">
        <v>286.8</v>
      </c>
      <c r="H877" s="0" t="n">
        <v>363.8</v>
      </c>
      <c r="I877" s="0" t="n">
        <v>378.1</v>
      </c>
      <c r="J877" s="0" t="n">
        <v>361.1</v>
      </c>
      <c r="K877" s="0" t="n">
        <v>353.3</v>
      </c>
      <c r="L877" s="0" t="n">
        <v>336.6</v>
      </c>
      <c r="M877" s="0" t="n">
        <v>343.4</v>
      </c>
      <c r="N877" s="0" t="n">
        <v>1021</v>
      </c>
      <c r="O877" s="0" t="n">
        <v>1125.7</v>
      </c>
      <c r="P877" s="0" t="n">
        <v>1021.1</v>
      </c>
      <c r="Q877" s="0" t="n">
        <v>866</v>
      </c>
      <c r="R877" s="0" t="n">
        <v>699.4</v>
      </c>
      <c r="S877" s="0" t="n">
        <v>911.2</v>
      </c>
      <c r="T877" s="0" t="n">
        <v>37659.4</v>
      </c>
      <c r="U877" s="0" t="n">
        <v>37657.1</v>
      </c>
      <c r="V877" s="0" t="n">
        <v>37717.2</v>
      </c>
      <c r="W877" s="0" t="n">
        <v>37727.6</v>
      </c>
      <c r="X877" s="0" t="n">
        <v>37702.6</v>
      </c>
      <c r="Y877" s="0" t="n">
        <v>37725.4</v>
      </c>
      <c r="Z877" s="0" t="n">
        <v>38399.9</v>
      </c>
      <c r="AA877" s="0" t="n">
        <v>38369.5</v>
      </c>
      <c r="AB877" s="0" t="n">
        <v>38790.9</v>
      </c>
      <c r="AC877" s="0" t="n">
        <v>38860.4</v>
      </c>
      <c r="AD877" s="0" t="n">
        <v>38694.7</v>
      </c>
      <c r="AE877" s="0" t="n">
        <v>38978.9</v>
      </c>
      <c r="AF877" s="0" t="n">
        <v>41004.8</v>
      </c>
      <c r="AG877" s="0" t="n">
        <v>40782.5</v>
      </c>
      <c r="AH877" s="0" t="n">
        <v>41831</v>
      </c>
      <c r="AI877" s="0" t="n">
        <v>42718.6</v>
      </c>
      <c r="AJ877" s="0" t="n">
        <v>41880.9</v>
      </c>
      <c r="AK877" s="0" t="n">
        <v>42173.8</v>
      </c>
      <c r="AL877" s="0" t="n">
        <v>2.373</v>
      </c>
      <c r="AM877" s="0" t="n">
        <v>2.373</v>
      </c>
      <c r="AN877" s="0" t="n">
        <v>2.3787</v>
      </c>
      <c r="AO877" s="0" t="n">
        <v>2.3797</v>
      </c>
      <c r="AP877" s="0" t="n">
        <v>2.3785</v>
      </c>
      <c r="AQ877" s="0" t="n">
        <v>2.3793</v>
      </c>
      <c r="AR877" s="0" t="n">
        <v>2.373</v>
      </c>
      <c r="AS877" s="0" t="n">
        <v>2.373</v>
      </c>
      <c r="AT877" s="0" t="n">
        <v>2.4121</v>
      </c>
      <c r="AU877" s="0" t="n">
        <v>2.4199</v>
      </c>
      <c r="AV877" s="0" t="n">
        <v>2.418</v>
      </c>
      <c r="AW877" s="0" t="n">
        <v>2.4273</v>
      </c>
      <c r="AX877" s="0" t="n">
        <v>2.373</v>
      </c>
      <c r="AY877" s="0" t="n">
        <v>2.373</v>
      </c>
      <c r="AZ877" s="0" t="n">
        <v>2.4568</v>
      </c>
      <c r="BA877" s="0" t="n">
        <v>2.5334</v>
      </c>
      <c r="BB877" s="0" t="n">
        <v>2.5111</v>
      </c>
      <c r="BC877" s="0" t="n">
        <v>2.4679</v>
      </c>
    </row>
    <row r="878" customFormat="false" ht="12.75" hidden="false" customHeight="false" outlineLevel="0" collapsed="false">
      <c r="A878" s="0" t="n">
        <v>8770</v>
      </c>
      <c r="B878" s="0" t="n">
        <v>288.7</v>
      </c>
      <c r="C878" s="0" t="n">
        <v>289.8</v>
      </c>
      <c r="D878" s="0" t="n">
        <v>287.9</v>
      </c>
      <c r="E878" s="0" t="n">
        <v>286.6</v>
      </c>
      <c r="F878" s="0" t="n">
        <v>285.8</v>
      </c>
      <c r="G878" s="0" t="n">
        <v>286.8</v>
      </c>
      <c r="H878" s="0" t="n">
        <v>363.8</v>
      </c>
      <c r="I878" s="0" t="n">
        <v>378.2</v>
      </c>
      <c r="J878" s="0" t="n">
        <v>361.1</v>
      </c>
      <c r="K878" s="0" t="n">
        <v>353.2</v>
      </c>
      <c r="L878" s="0" t="n">
        <v>336.6</v>
      </c>
      <c r="M878" s="0" t="n">
        <v>343.4</v>
      </c>
      <c r="N878" s="0" t="n">
        <v>1021</v>
      </c>
      <c r="O878" s="0" t="n">
        <v>1125.7</v>
      </c>
      <c r="P878" s="0" t="n">
        <v>1020.9</v>
      </c>
      <c r="Q878" s="0" t="n">
        <v>865.7</v>
      </c>
      <c r="R878" s="0" t="n">
        <v>699.2</v>
      </c>
      <c r="S878" s="0" t="n">
        <v>911</v>
      </c>
      <c r="T878" s="0" t="n">
        <v>37659.3</v>
      </c>
      <c r="U878" s="0" t="n">
        <v>37657.1</v>
      </c>
      <c r="V878" s="0" t="n">
        <v>37717.2</v>
      </c>
      <c r="W878" s="0" t="n">
        <v>37727.6</v>
      </c>
      <c r="X878" s="0" t="n">
        <v>37702.7</v>
      </c>
      <c r="Y878" s="0" t="n">
        <v>37725.4</v>
      </c>
      <c r="Z878" s="0" t="n">
        <v>38399.9</v>
      </c>
      <c r="AA878" s="0" t="n">
        <v>38369.4</v>
      </c>
      <c r="AB878" s="0" t="n">
        <v>38791.3</v>
      </c>
      <c r="AC878" s="0" t="n">
        <v>38861</v>
      </c>
      <c r="AD878" s="0" t="n">
        <v>38695.1</v>
      </c>
      <c r="AE878" s="0" t="n">
        <v>38979.4</v>
      </c>
      <c r="AF878" s="0" t="n">
        <v>41004.8</v>
      </c>
      <c r="AG878" s="0" t="n">
        <v>40782.5</v>
      </c>
      <c r="AH878" s="0" t="n">
        <v>41832.4</v>
      </c>
      <c r="AI878" s="0" t="n">
        <v>42720.6</v>
      </c>
      <c r="AJ878" s="0" t="n">
        <v>41883</v>
      </c>
      <c r="AK878" s="0" t="n">
        <v>42175.1</v>
      </c>
      <c r="AL878" s="0" t="n">
        <v>2.373</v>
      </c>
      <c r="AM878" s="0" t="n">
        <v>2.373</v>
      </c>
      <c r="AN878" s="0" t="n">
        <v>2.3787</v>
      </c>
      <c r="AO878" s="0" t="n">
        <v>2.3797</v>
      </c>
      <c r="AP878" s="0" t="n">
        <v>2.3785</v>
      </c>
      <c r="AQ878" s="0" t="n">
        <v>2.3793</v>
      </c>
      <c r="AR878" s="0" t="n">
        <v>2.373</v>
      </c>
      <c r="AS878" s="0" t="n">
        <v>2.373</v>
      </c>
      <c r="AT878" s="0" t="n">
        <v>2.4121</v>
      </c>
      <c r="AU878" s="0" t="n">
        <v>2.42</v>
      </c>
      <c r="AV878" s="0" t="n">
        <v>2.418</v>
      </c>
      <c r="AW878" s="0" t="n">
        <v>2.4274</v>
      </c>
      <c r="AX878" s="0" t="n">
        <v>2.373</v>
      </c>
      <c r="AY878" s="0" t="n">
        <v>2.373</v>
      </c>
      <c r="AZ878" s="0" t="n">
        <v>2.4569</v>
      </c>
      <c r="BA878" s="0" t="n">
        <v>2.5335</v>
      </c>
      <c r="BB878" s="0" t="n">
        <v>2.5112</v>
      </c>
      <c r="BC878" s="0" t="n">
        <v>2.468</v>
      </c>
    </row>
    <row r="879" customFormat="false" ht="12.75" hidden="false" customHeight="false" outlineLevel="0" collapsed="false">
      <c r="A879" s="0" t="n">
        <v>8780</v>
      </c>
      <c r="B879" s="0" t="n">
        <v>288.7</v>
      </c>
      <c r="C879" s="0" t="n">
        <v>289.8</v>
      </c>
      <c r="D879" s="0" t="n">
        <v>287.9</v>
      </c>
      <c r="E879" s="0" t="n">
        <v>286.6</v>
      </c>
      <c r="F879" s="0" t="n">
        <v>285.8</v>
      </c>
      <c r="G879" s="0" t="n">
        <v>286.8</v>
      </c>
      <c r="H879" s="0" t="n">
        <v>363.9</v>
      </c>
      <c r="I879" s="0" t="n">
        <v>378.2</v>
      </c>
      <c r="J879" s="0" t="n">
        <v>361.1</v>
      </c>
      <c r="K879" s="0" t="n">
        <v>353.2</v>
      </c>
      <c r="L879" s="0" t="n">
        <v>336.6</v>
      </c>
      <c r="M879" s="0" t="n">
        <v>343.4</v>
      </c>
      <c r="N879" s="0" t="n">
        <v>1021</v>
      </c>
      <c r="O879" s="0" t="n">
        <v>1125.7</v>
      </c>
      <c r="P879" s="0" t="n">
        <v>1020.8</v>
      </c>
      <c r="Q879" s="0" t="n">
        <v>865.5</v>
      </c>
      <c r="R879" s="0" t="n">
        <v>699</v>
      </c>
      <c r="S879" s="0" t="n">
        <v>910.9</v>
      </c>
      <c r="T879" s="0" t="n">
        <v>37659.3</v>
      </c>
      <c r="U879" s="0" t="n">
        <v>37657.1</v>
      </c>
      <c r="V879" s="0" t="n">
        <v>37717.3</v>
      </c>
      <c r="W879" s="0" t="n">
        <v>37727.7</v>
      </c>
      <c r="X879" s="0" t="n">
        <v>37702.7</v>
      </c>
      <c r="Y879" s="0" t="n">
        <v>37725.5</v>
      </c>
      <c r="Z879" s="0" t="n">
        <v>38399.8</v>
      </c>
      <c r="AA879" s="0" t="n">
        <v>38369.5</v>
      </c>
      <c r="AB879" s="0" t="n">
        <v>38791.7</v>
      </c>
      <c r="AC879" s="0" t="n">
        <v>38861.4</v>
      </c>
      <c r="AD879" s="0" t="n">
        <v>38695.7</v>
      </c>
      <c r="AE879" s="0" t="n">
        <v>38980</v>
      </c>
      <c r="AF879" s="0" t="n">
        <v>41004.8</v>
      </c>
      <c r="AG879" s="0" t="n">
        <v>40782.5</v>
      </c>
      <c r="AH879" s="0" t="n">
        <v>41833.7</v>
      </c>
      <c r="AI879" s="0" t="n">
        <v>42722.6</v>
      </c>
      <c r="AJ879" s="0" t="n">
        <v>41884.8</v>
      </c>
      <c r="AK879" s="0" t="n">
        <v>42176.5</v>
      </c>
      <c r="AL879" s="0" t="n">
        <v>2.373</v>
      </c>
      <c r="AM879" s="0" t="n">
        <v>2.373</v>
      </c>
      <c r="AN879" s="0" t="n">
        <v>2.3787</v>
      </c>
      <c r="AO879" s="0" t="n">
        <v>2.3797</v>
      </c>
      <c r="AP879" s="0" t="n">
        <v>2.3785</v>
      </c>
      <c r="AQ879" s="0" t="n">
        <v>2.3793</v>
      </c>
      <c r="AR879" s="0" t="n">
        <v>2.373</v>
      </c>
      <c r="AS879" s="0" t="n">
        <v>2.373</v>
      </c>
      <c r="AT879" s="0" t="n">
        <v>2.4122</v>
      </c>
      <c r="AU879" s="0" t="n">
        <v>2.42</v>
      </c>
      <c r="AV879" s="0" t="n">
        <v>2.418</v>
      </c>
      <c r="AW879" s="0" t="n">
        <v>2.4274</v>
      </c>
      <c r="AX879" s="0" t="n">
        <v>2.373</v>
      </c>
      <c r="AY879" s="0" t="n">
        <v>2.373</v>
      </c>
      <c r="AZ879" s="0" t="n">
        <v>2.457</v>
      </c>
      <c r="BA879" s="0" t="n">
        <v>2.5337</v>
      </c>
      <c r="BB879" s="0" t="n">
        <v>2.5114</v>
      </c>
      <c r="BC879" s="0" t="n">
        <v>2.4682</v>
      </c>
    </row>
    <row r="880" customFormat="false" ht="12.75" hidden="false" customHeight="false" outlineLevel="0" collapsed="false">
      <c r="A880" s="0" t="n">
        <v>8790</v>
      </c>
      <c r="B880" s="0" t="n">
        <v>288.7</v>
      </c>
      <c r="C880" s="0" t="n">
        <v>289.8</v>
      </c>
      <c r="D880" s="0" t="n">
        <v>287.9</v>
      </c>
      <c r="E880" s="0" t="n">
        <v>286.6</v>
      </c>
      <c r="F880" s="0" t="n">
        <v>285.8</v>
      </c>
      <c r="G880" s="0" t="n">
        <v>286.8</v>
      </c>
      <c r="H880" s="0" t="n">
        <v>363.9</v>
      </c>
      <c r="I880" s="0" t="n">
        <v>378.1</v>
      </c>
      <c r="J880" s="0" t="n">
        <v>361.1</v>
      </c>
      <c r="K880" s="0" t="n">
        <v>353.1</v>
      </c>
      <c r="L880" s="0" t="n">
        <v>336.6</v>
      </c>
      <c r="M880" s="0" t="n">
        <v>343.4</v>
      </c>
      <c r="N880" s="0" t="n">
        <v>1021</v>
      </c>
      <c r="O880" s="0" t="n">
        <v>1125.6</v>
      </c>
      <c r="P880" s="0" t="n">
        <v>1020.6</v>
      </c>
      <c r="Q880" s="0" t="n">
        <v>865.2</v>
      </c>
      <c r="R880" s="0" t="n">
        <v>698.9</v>
      </c>
      <c r="S880" s="0" t="n">
        <v>910.7</v>
      </c>
      <c r="T880" s="0" t="n">
        <v>37659.3</v>
      </c>
      <c r="U880" s="0" t="n">
        <v>37657.1</v>
      </c>
      <c r="V880" s="0" t="n">
        <v>37717.4</v>
      </c>
      <c r="W880" s="0" t="n">
        <v>37727.8</v>
      </c>
      <c r="X880" s="0" t="n">
        <v>37702.7</v>
      </c>
      <c r="Y880" s="0" t="n">
        <v>37725.6</v>
      </c>
      <c r="Z880" s="0" t="n">
        <v>38399.9</v>
      </c>
      <c r="AA880" s="0" t="n">
        <v>38369.5</v>
      </c>
      <c r="AB880" s="0" t="n">
        <v>38792.1</v>
      </c>
      <c r="AC880" s="0" t="n">
        <v>38861.8</v>
      </c>
      <c r="AD880" s="0" t="n">
        <v>38696.1</v>
      </c>
      <c r="AE880" s="0" t="n">
        <v>38980.5</v>
      </c>
      <c r="AF880" s="0" t="n">
        <v>41004.8</v>
      </c>
      <c r="AG880" s="0" t="n">
        <v>40782.6</v>
      </c>
      <c r="AH880" s="0" t="n">
        <v>41835</v>
      </c>
      <c r="AI880" s="0" t="n">
        <v>42724.6</v>
      </c>
      <c r="AJ880" s="0" t="n">
        <v>41886.5</v>
      </c>
      <c r="AK880" s="0" t="n">
        <v>42178</v>
      </c>
      <c r="AL880" s="0" t="n">
        <v>2.373</v>
      </c>
      <c r="AM880" s="0" t="n">
        <v>2.373</v>
      </c>
      <c r="AN880" s="0" t="n">
        <v>2.3787</v>
      </c>
      <c r="AO880" s="0" t="n">
        <v>2.3797</v>
      </c>
      <c r="AP880" s="0" t="n">
        <v>2.3786</v>
      </c>
      <c r="AQ880" s="0" t="n">
        <v>2.3793</v>
      </c>
      <c r="AR880" s="0" t="n">
        <v>2.373</v>
      </c>
      <c r="AS880" s="0" t="n">
        <v>2.373</v>
      </c>
      <c r="AT880" s="0" t="n">
        <v>2.4122</v>
      </c>
      <c r="AU880" s="0" t="n">
        <v>2.42</v>
      </c>
      <c r="AV880" s="0" t="n">
        <v>2.4181</v>
      </c>
      <c r="AW880" s="0" t="n">
        <v>2.4275</v>
      </c>
      <c r="AX880" s="0" t="n">
        <v>2.373</v>
      </c>
      <c r="AY880" s="0" t="n">
        <v>2.373</v>
      </c>
      <c r="AZ880" s="0" t="n">
        <v>2.4571</v>
      </c>
      <c r="BA880" s="0" t="n">
        <v>2.5338</v>
      </c>
      <c r="BB880" s="0" t="n">
        <v>2.5115</v>
      </c>
      <c r="BC880" s="0" t="n">
        <v>2.4683</v>
      </c>
    </row>
    <row r="881" customFormat="false" ht="12.75" hidden="false" customHeight="false" outlineLevel="0" collapsed="false">
      <c r="A881" s="0" t="n">
        <v>8800</v>
      </c>
      <c r="B881" s="0" t="n">
        <v>288.7</v>
      </c>
      <c r="C881" s="0" t="n">
        <v>289.8</v>
      </c>
      <c r="D881" s="0" t="n">
        <v>287.9</v>
      </c>
      <c r="E881" s="0" t="n">
        <v>286.6</v>
      </c>
      <c r="F881" s="0" t="n">
        <v>285.8</v>
      </c>
      <c r="G881" s="0" t="n">
        <v>286.8</v>
      </c>
      <c r="H881" s="0" t="n">
        <v>363.8</v>
      </c>
      <c r="I881" s="0" t="n">
        <v>378.1</v>
      </c>
      <c r="J881" s="0" t="n">
        <v>361.1</v>
      </c>
      <c r="K881" s="0" t="n">
        <v>353.1</v>
      </c>
      <c r="L881" s="0" t="n">
        <v>336.5</v>
      </c>
      <c r="M881" s="0" t="n">
        <v>343.4</v>
      </c>
      <c r="N881" s="0" t="n">
        <v>1021</v>
      </c>
      <c r="O881" s="0" t="n">
        <v>1125.6</v>
      </c>
      <c r="P881" s="0" t="n">
        <v>1020.5</v>
      </c>
      <c r="Q881" s="0" t="n">
        <v>865</v>
      </c>
      <c r="R881" s="0" t="n">
        <v>698.6</v>
      </c>
      <c r="S881" s="0" t="n">
        <v>910.6</v>
      </c>
      <c r="T881" s="0" t="n">
        <v>37659.3</v>
      </c>
      <c r="U881" s="0" t="n">
        <v>37657.1</v>
      </c>
      <c r="V881" s="0" t="n">
        <v>37717.4</v>
      </c>
      <c r="W881" s="0" t="n">
        <v>37727.8</v>
      </c>
      <c r="X881" s="0" t="n">
        <v>37702.8</v>
      </c>
      <c r="Y881" s="0" t="n">
        <v>37725.6</v>
      </c>
      <c r="Z881" s="0" t="n">
        <v>38399.9</v>
      </c>
      <c r="AA881" s="0" t="n">
        <v>38369.5</v>
      </c>
      <c r="AB881" s="0" t="n">
        <v>38792.5</v>
      </c>
      <c r="AC881" s="0" t="n">
        <v>38862.2</v>
      </c>
      <c r="AD881" s="0" t="n">
        <v>38696.6</v>
      </c>
      <c r="AE881" s="0" t="n">
        <v>38981</v>
      </c>
      <c r="AF881" s="0" t="n">
        <v>41004.8</v>
      </c>
      <c r="AG881" s="0" t="n">
        <v>40782.6</v>
      </c>
      <c r="AH881" s="0" t="n">
        <v>41836.3</v>
      </c>
      <c r="AI881" s="0" t="n">
        <v>42726.6</v>
      </c>
      <c r="AJ881" s="0" t="n">
        <v>41888.4</v>
      </c>
      <c r="AK881" s="0" t="n">
        <v>42179.3</v>
      </c>
      <c r="AL881" s="0" t="n">
        <v>2.373</v>
      </c>
      <c r="AM881" s="0" t="n">
        <v>2.373</v>
      </c>
      <c r="AN881" s="0" t="n">
        <v>2.3787</v>
      </c>
      <c r="AO881" s="0" t="n">
        <v>2.3797</v>
      </c>
      <c r="AP881" s="0" t="n">
        <v>2.3786</v>
      </c>
      <c r="AQ881" s="0" t="n">
        <v>2.3793</v>
      </c>
      <c r="AR881" s="0" t="n">
        <v>2.373</v>
      </c>
      <c r="AS881" s="0" t="n">
        <v>2.373</v>
      </c>
      <c r="AT881" s="0" t="n">
        <v>2.4122</v>
      </c>
      <c r="AU881" s="0" t="n">
        <v>2.4201</v>
      </c>
      <c r="AV881" s="0" t="n">
        <v>2.4181</v>
      </c>
      <c r="AW881" s="0" t="n">
        <v>2.4275</v>
      </c>
      <c r="AX881" s="0" t="n">
        <v>2.373</v>
      </c>
      <c r="AY881" s="0" t="n">
        <v>2.373</v>
      </c>
      <c r="AZ881" s="0" t="n">
        <v>2.4572</v>
      </c>
      <c r="BA881" s="0" t="n">
        <v>2.534</v>
      </c>
      <c r="BB881" s="0" t="n">
        <v>2.5116</v>
      </c>
      <c r="BC881" s="0" t="n">
        <v>2.4684</v>
      </c>
    </row>
    <row r="882" customFormat="false" ht="12.75" hidden="false" customHeight="false" outlineLevel="0" collapsed="false">
      <c r="A882" s="0" t="n">
        <v>8810</v>
      </c>
      <c r="B882" s="0" t="n">
        <v>288.7</v>
      </c>
      <c r="C882" s="0" t="n">
        <v>289.8</v>
      </c>
      <c r="D882" s="0" t="n">
        <v>287.9</v>
      </c>
      <c r="E882" s="0" t="n">
        <v>286.6</v>
      </c>
      <c r="F882" s="0" t="n">
        <v>285.8</v>
      </c>
      <c r="G882" s="0" t="n">
        <v>286.8</v>
      </c>
      <c r="H882" s="0" t="n">
        <v>363.8</v>
      </c>
      <c r="I882" s="0" t="n">
        <v>378.2</v>
      </c>
      <c r="J882" s="0" t="n">
        <v>361</v>
      </c>
      <c r="K882" s="0" t="n">
        <v>353.1</v>
      </c>
      <c r="L882" s="0" t="n">
        <v>336.5</v>
      </c>
      <c r="M882" s="0" t="n">
        <v>343.3</v>
      </c>
      <c r="N882" s="0" t="n">
        <v>1021</v>
      </c>
      <c r="O882" s="0" t="n">
        <v>1125.6</v>
      </c>
      <c r="P882" s="0" t="n">
        <v>1020.3</v>
      </c>
      <c r="Q882" s="0" t="n">
        <v>864.7</v>
      </c>
      <c r="R882" s="0" t="n">
        <v>698.4</v>
      </c>
      <c r="S882" s="0" t="n">
        <v>910.4</v>
      </c>
      <c r="T882" s="0" t="n">
        <v>37659.4</v>
      </c>
      <c r="U882" s="0" t="n">
        <v>37657.1</v>
      </c>
      <c r="V882" s="0" t="n">
        <v>37717.5</v>
      </c>
      <c r="W882" s="0" t="n">
        <v>37727.9</v>
      </c>
      <c r="X882" s="0" t="n">
        <v>37702.9</v>
      </c>
      <c r="Y882" s="0" t="n">
        <v>37725.7</v>
      </c>
      <c r="Z882" s="0" t="n">
        <v>38399.9</v>
      </c>
      <c r="AA882" s="0" t="n">
        <v>38369.5</v>
      </c>
      <c r="AB882" s="0" t="n">
        <v>38792.9</v>
      </c>
      <c r="AC882" s="0" t="n">
        <v>38862.6</v>
      </c>
      <c r="AD882" s="0" t="n">
        <v>38697.1</v>
      </c>
      <c r="AE882" s="0" t="n">
        <v>38981.6</v>
      </c>
      <c r="AF882" s="0" t="n">
        <v>41004.8</v>
      </c>
      <c r="AG882" s="0" t="n">
        <v>40782.6</v>
      </c>
      <c r="AH882" s="0" t="n">
        <v>41837.6</v>
      </c>
      <c r="AI882" s="0" t="n">
        <v>42728.6</v>
      </c>
      <c r="AJ882" s="0" t="n">
        <v>41890.2</v>
      </c>
      <c r="AK882" s="0" t="n">
        <v>42180.8</v>
      </c>
      <c r="AL882" s="0" t="n">
        <v>2.373</v>
      </c>
      <c r="AM882" s="0" t="n">
        <v>2.373</v>
      </c>
      <c r="AN882" s="0" t="n">
        <v>2.3787</v>
      </c>
      <c r="AO882" s="0" t="n">
        <v>2.3797</v>
      </c>
      <c r="AP882" s="0" t="n">
        <v>2.3786</v>
      </c>
      <c r="AQ882" s="0" t="n">
        <v>2.3793</v>
      </c>
      <c r="AR882" s="0" t="n">
        <v>2.373</v>
      </c>
      <c r="AS882" s="0" t="n">
        <v>2.373</v>
      </c>
      <c r="AT882" s="0" t="n">
        <v>2.4123</v>
      </c>
      <c r="AU882" s="0" t="n">
        <v>2.4201</v>
      </c>
      <c r="AV882" s="0" t="n">
        <v>2.4182</v>
      </c>
      <c r="AW882" s="0" t="n">
        <v>2.4276</v>
      </c>
      <c r="AX882" s="0" t="n">
        <v>2.373</v>
      </c>
      <c r="AY882" s="0" t="n">
        <v>2.373</v>
      </c>
      <c r="AZ882" s="0" t="n">
        <v>2.4573</v>
      </c>
      <c r="BA882" s="0" t="n">
        <v>2.5342</v>
      </c>
      <c r="BB882" s="0" t="n">
        <v>2.5118</v>
      </c>
      <c r="BC882" s="0" t="n">
        <v>2.4685</v>
      </c>
    </row>
    <row r="883" customFormat="false" ht="12.75" hidden="false" customHeight="false" outlineLevel="0" collapsed="false">
      <c r="A883" s="0" t="n">
        <v>8820</v>
      </c>
      <c r="B883" s="0" t="n">
        <v>288.7</v>
      </c>
      <c r="C883" s="0" t="n">
        <v>289.8</v>
      </c>
      <c r="D883" s="0" t="n">
        <v>287.9</v>
      </c>
      <c r="E883" s="0" t="n">
        <v>286.6</v>
      </c>
      <c r="F883" s="0" t="n">
        <v>285.8</v>
      </c>
      <c r="G883" s="0" t="n">
        <v>286.8</v>
      </c>
      <c r="H883" s="0" t="n">
        <v>363.8</v>
      </c>
      <c r="I883" s="0" t="n">
        <v>378.1</v>
      </c>
      <c r="J883" s="0" t="n">
        <v>361</v>
      </c>
      <c r="K883" s="0" t="n">
        <v>353.1</v>
      </c>
      <c r="L883" s="0" t="n">
        <v>336.5</v>
      </c>
      <c r="M883" s="0" t="n">
        <v>343.3</v>
      </c>
      <c r="N883" s="0" t="n">
        <v>1021</v>
      </c>
      <c r="O883" s="0" t="n">
        <v>1125.6</v>
      </c>
      <c r="P883" s="0" t="n">
        <v>1020.2</v>
      </c>
      <c r="Q883" s="0" t="n">
        <v>864.5</v>
      </c>
      <c r="R883" s="0" t="n">
        <v>698.2</v>
      </c>
      <c r="S883" s="0" t="n">
        <v>910.3</v>
      </c>
      <c r="T883" s="0" t="n">
        <v>37659.4</v>
      </c>
      <c r="U883" s="0" t="n">
        <v>37657.1</v>
      </c>
      <c r="V883" s="0" t="n">
        <v>37717.5</v>
      </c>
      <c r="W883" s="0" t="n">
        <v>37727.9</v>
      </c>
      <c r="X883" s="0" t="n">
        <v>37702.9</v>
      </c>
      <c r="Y883" s="0" t="n">
        <v>37725.8</v>
      </c>
      <c r="Z883" s="0" t="n">
        <v>38399.9</v>
      </c>
      <c r="AA883" s="0" t="n">
        <v>38369.6</v>
      </c>
      <c r="AB883" s="0" t="n">
        <v>38793.3</v>
      </c>
      <c r="AC883" s="0" t="n">
        <v>38862.9</v>
      </c>
      <c r="AD883" s="0" t="n">
        <v>38697.4</v>
      </c>
      <c r="AE883" s="0" t="n">
        <v>38982.1</v>
      </c>
      <c r="AF883" s="0" t="n">
        <v>41004.8</v>
      </c>
      <c r="AG883" s="0" t="n">
        <v>40782.6</v>
      </c>
      <c r="AH883" s="0" t="n">
        <v>41838.9</v>
      </c>
      <c r="AI883" s="0" t="n">
        <v>42730.6</v>
      </c>
      <c r="AJ883" s="0" t="n">
        <v>41891.9</v>
      </c>
      <c r="AK883" s="0" t="n">
        <v>42182.1</v>
      </c>
      <c r="AL883" s="0" t="n">
        <v>2.373</v>
      </c>
      <c r="AM883" s="0" t="n">
        <v>2.373</v>
      </c>
      <c r="AN883" s="0" t="n">
        <v>2.3787</v>
      </c>
      <c r="AO883" s="0" t="n">
        <v>2.3797</v>
      </c>
      <c r="AP883" s="0" t="n">
        <v>2.3786</v>
      </c>
      <c r="AQ883" s="0" t="n">
        <v>2.3793</v>
      </c>
      <c r="AR883" s="0" t="n">
        <v>2.373</v>
      </c>
      <c r="AS883" s="0" t="n">
        <v>2.373</v>
      </c>
      <c r="AT883" s="0" t="n">
        <v>2.4123</v>
      </c>
      <c r="AU883" s="0" t="n">
        <v>2.4202</v>
      </c>
      <c r="AV883" s="0" t="n">
        <v>2.4182</v>
      </c>
      <c r="AW883" s="0" t="n">
        <v>2.4276</v>
      </c>
      <c r="AX883" s="0" t="n">
        <v>2.373</v>
      </c>
      <c r="AY883" s="0" t="n">
        <v>2.373</v>
      </c>
      <c r="AZ883" s="0" t="n">
        <v>2.4574</v>
      </c>
      <c r="BA883" s="0" t="n">
        <v>2.5343</v>
      </c>
      <c r="BB883" s="0" t="n">
        <v>2.5119</v>
      </c>
      <c r="BC883" s="0" t="n">
        <v>2.4686</v>
      </c>
    </row>
    <row r="884" customFormat="false" ht="12.75" hidden="false" customHeight="false" outlineLevel="0" collapsed="false">
      <c r="A884" s="0" t="n">
        <v>8830</v>
      </c>
      <c r="B884" s="0" t="n">
        <v>288.7</v>
      </c>
      <c r="C884" s="0" t="n">
        <v>289.8</v>
      </c>
      <c r="D884" s="0" t="n">
        <v>287.9</v>
      </c>
      <c r="E884" s="0" t="n">
        <v>286.6</v>
      </c>
      <c r="F884" s="0" t="n">
        <v>285.8</v>
      </c>
      <c r="G884" s="0" t="n">
        <v>286.8</v>
      </c>
      <c r="H884" s="0" t="n">
        <v>363.9</v>
      </c>
      <c r="I884" s="0" t="n">
        <v>378.1</v>
      </c>
      <c r="J884" s="0" t="n">
        <v>360.9</v>
      </c>
      <c r="K884" s="0" t="n">
        <v>353.1</v>
      </c>
      <c r="L884" s="0" t="n">
        <v>336.5</v>
      </c>
      <c r="M884" s="0" t="n">
        <v>343.3</v>
      </c>
      <c r="N884" s="0" t="n">
        <v>1021</v>
      </c>
      <c r="O884" s="0" t="n">
        <v>1125.6</v>
      </c>
      <c r="P884" s="0" t="n">
        <v>1020</v>
      </c>
      <c r="Q884" s="0" t="n">
        <v>864.2</v>
      </c>
      <c r="R884" s="0" t="n">
        <v>698.5</v>
      </c>
      <c r="S884" s="0" t="n">
        <v>910.2</v>
      </c>
      <c r="T884" s="0" t="n">
        <v>37659.3</v>
      </c>
      <c r="U884" s="0" t="n">
        <v>37657.1</v>
      </c>
      <c r="V884" s="0" t="n">
        <v>37717.6</v>
      </c>
      <c r="W884" s="0" t="n">
        <v>37728</v>
      </c>
      <c r="X884" s="0" t="n">
        <v>37703</v>
      </c>
      <c r="Y884" s="0" t="n">
        <v>37725.9</v>
      </c>
      <c r="Z884" s="0" t="n">
        <v>38399.8</v>
      </c>
      <c r="AA884" s="0" t="n">
        <v>38369.6</v>
      </c>
      <c r="AB884" s="0" t="n">
        <v>38793.8</v>
      </c>
      <c r="AC884" s="0" t="n">
        <v>38863.5</v>
      </c>
      <c r="AD884" s="0" t="n">
        <v>38697.9</v>
      </c>
      <c r="AE884" s="0" t="n">
        <v>38982.6</v>
      </c>
      <c r="AF884" s="0" t="n">
        <v>41004.8</v>
      </c>
      <c r="AG884" s="0" t="n">
        <v>40782.6</v>
      </c>
      <c r="AH884" s="0" t="n">
        <v>41840.2</v>
      </c>
      <c r="AI884" s="0" t="n">
        <v>42732.5</v>
      </c>
      <c r="AJ884" s="0" t="n">
        <v>41893.2</v>
      </c>
      <c r="AK884" s="0" t="n">
        <v>42183.5</v>
      </c>
      <c r="AL884" s="0" t="n">
        <v>2.373</v>
      </c>
      <c r="AM884" s="0" t="n">
        <v>2.373</v>
      </c>
      <c r="AN884" s="0" t="n">
        <v>2.3787</v>
      </c>
      <c r="AO884" s="0" t="n">
        <v>2.3797</v>
      </c>
      <c r="AP884" s="0" t="n">
        <v>2.3786</v>
      </c>
      <c r="AQ884" s="0" t="n">
        <v>2.3793</v>
      </c>
      <c r="AR884" s="0" t="n">
        <v>2.373</v>
      </c>
      <c r="AS884" s="0" t="n">
        <v>2.373</v>
      </c>
      <c r="AT884" s="0" t="n">
        <v>2.4123</v>
      </c>
      <c r="AU884" s="0" t="n">
        <v>2.4202</v>
      </c>
      <c r="AV884" s="0" t="n">
        <v>2.4182</v>
      </c>
      <c r="AW884" s="0" t="n">
        <v>2.4277</v>
      </c>
      <c r="AX884" s="0" t="n">
        <v>2.373</v>
      </c>
      <c r="AY884" s="0" t="n">
        <v>2.373</v>
      </c>
      <c r="AZ884" s="0" t="n">
        <v>2.4575</v>
      </c>
      <c r="BA884" s="0" t="n">
        <v>2.5345</v>
      </c>
      <c r="BB884" s="0" t="n">
        <v>2.5121</v>
      </c>
      <c r="BC884" s="0" t="n">
        <v>2.4687</v>
      </c>
    </row>
    <row r="885" customFormat="false" ht="12.75" hidden="false" customHeight="false" outlineLevel="0" collapsed="false">
      <c r="A885" s="0" t="n">
        <v>8840</v>
      </c>
      <c r="B885" s="0" t="n">
        <v>288.7</v>
      </c>
      <c r="C885" s="0" t="n">
        <v>289.8</v>
      </c>
      <c r="D885" s="0" t="n">
        <v>287.9</v>
      </c>
      <c r="E885" s="0" t="n">
        <v>286.6</v>
      </c>
      <c r="F885" s="0" t="n">
        <v>285.8</v>
      </c>
      <c r="G885" s="0" t="n">
        <v>286.8</v>
      </c>
      <c r="H885" s="0" t="n">
        <v>363.8</v>
      </c>
      <c r="I885" s="0" t="n">
        <v>378.1</v>
      </c>
      <c r="J885" s="0" t="n">
        <v>360.9</v>
      </c>
      <c r="K885" s="0" t="n">
        <v>353.1</v>
      </c>
      <c r="L885" s="0" t="n">
        <v>336.5</v>
      </c>
      <c r="M885" s="0" t="n">
        <v>343.3</v>
      </c>
      <c r="N885" s="0" t="n">
        <v>1020.9</v>
      </c>
      <c r="O885" s="0" t="n">
        <v>1125.6</v>
      </c>
      <c r="P885" s="0" t="n">
        <v>1019.9</v>
      </c>
      <c r="Q885" s="0" t="n">
        <v>864</v>
      </c>
      <c r="R885" s="0" t="n">
        <v>698.4</v>
      </c>
      <c r="S885" s="0" t="n">
        <v>910</v>
      </c>
      <c r="T885" s="0" t="n">
        <v>37659.4</v>
      </c>
      <c r="U885" s="0" t="n">
        <v>37657.1</v>
      </c>
      <c r="V885" s="0" t="n">
        <v>37717.6</v>
      </c>
      <c r="W885" s="0" t="n">
        <v>37728</v>
      </c>
      <c r="X885" s="0" t="n">
        <v>37703</v>
      </c>
      <c r="Y885" s="0" t="n">
        <v>37725.9</v>
      </c>
      <c r="Z885" s="0" t="n">
        <v>38399.9</v>
      </c>
      <c r="AA885" s="0" t="n">
        <v>38369.6</v>
      </c>
      <c r="AB885" s="0" t="n">
        <v>38794.2</v>
      </c>
      <c r="AC885" s="0" t="n">
        <v>38863.8</v>
      </c>
      <c r="AD885" s="0" t="n">
        <v>38698.4</v>
      </c>
      <c r="AE885" s="0" t="n">
        <v>38983.2</v>
      </c>
      <c r="AF885" s="0" t="n">
        <v>41004.8</v>
      </c>
      <c r="AG885" s="0" t="n">
        <v>40782.6</v>
      </c>
      <c r="AH885" s="0" t="n">
        <v>41841.6</v>
      </c>
      <c r="AI885" s="0" t="n">
        <v>42734.5</v>
      </c>
      <c r="AJ885" s="0" t="n">
        <v>41895.1</v>
      </c>
      <c r="AK885" s="0" t="n">
        <v>42184.9</v>
      </c>
      <c r="AL885" s="0" t="n">
        <v>2.373</v>
      </c>
      <c r="AM885" s="0" t="n">
        <v>2.373</v>
      </c>
      <c r="AN885" s="0" t="n">
        <v>2.3787</v>
      </c>
      <c r="AO885" s="0" t="n">
        <v>2.3797</v>
      </c>
      <c r="AP885" s="0" t="n">
        <v>2.3786</v>
      </c>
      <c r="AQ885" s="0" t="n">
        <v>2.3793</v>
      </c>
      <c r="AR885" s="0" t="n">
        <v>2.373</v>
      </c>
      <c r="AS885" s="0" t="n">
        <v>2.373</v>
      </c>
      <c r="AT885" s="0" t="n">
        <v>2.4124</v>
      </c>
      <c r="AU885" s="0" t="n">
        <v>2.4202</v>
      </c>
      <c r="AV885" s="0" t="n">
        <v>2.4183</v>
      </c>
      <c r="AW885" s="0" t="n">
        <v>2.4277</v>
      </c>
      <c r="AX885" s="0" t="n">
        <v>2.373</v>
      </c>
      <c r="AY885" s="0" t="n">
        <v>2.373</v>
      </c>
      <c r="AZ885" s="0" t="n">
        <v>2.4576</v>
      </c>
      <c r="BA885" s="0" t="n">
        <v>2.5347</v>
      </c>
      <c r="BB885" s="0" t="n">
        <v>2.5122</v>
      </c>
      <c r="BC885" s="0" t="n">
        <v>2.4688</v>
      </c>
    </row>
    <row r="886" customFormat="false" ht="12.75" hidden="false" customHeight="false" outlineLevel="0" collapsed="false">
      <c r="A886" s="0" t="n">
        <v>8850</v>
      </c>
      <c r="B886" s="0" t="n">
        <v>288.7</v>
      </c>
      <c r="C886" s="0" t="n">
        <v>289.8</v>
      </c>
      <c r="D886" s="0" t="n">
        <v>287.9</v>
      </c>
      <c r="E886" s="0" t="n">
        <v>286.6</v>
      </c>
      <c r="F886" s="0" t="n">
        <v>285.8</v>
      </c>
      <c r="G886" s="0" t="n">
        <v>286.8</v>
      </c>
      <c r="H886" s="0" t="n">
        <v>363.9</v>
      </c>
      <c r="I886" s="0" t="n">
        <v>378.1</v>
      </c>
      <c r="J886" s="0" t="n">
        <v>360.9</v>
      </c>
      <c r="K886" s="0" t="n">
        <v>353</v>
      </c>
      <c r="L886" s="0" t="n">
        <v>336.4</v>
      </c>
      <c r="M886" s="0" t="n">
        <v>343.3</v>
      </c>
      <c r="N886" s="0" t="n">
        <v>1021</v>
      </c>
      <c r="O886" s="0" t="n">
        <v>1125.6</v>
      </c>
      <c r="P886" s="0" t="n">
        <v>1019.7</v>
      </c>
      <c r="Q886" s="0" t="n">
        <v>863.8</v>
      </c>
      <c r="R886" s="0" t="n">
        <v>698.1</v>
      </c>
      <c r="S886" s="0" t="n">
        <v>909.9</v>
      </c>
      <c r="T886" s="0" t="n">
        <v>37659.3</v>
      </c>
      <c r="U886" s="0" t="n">
        <v>37657.1</v>
      </c>
      <c r="V886" s="0" t="n">
        <v>37717.7</v>
      </c>
      <c r="W886" s="0" t="n">
        <v>37728.1</v>
      </c>
      <c r="X886" s="0" t="n">
        <v>37703.1</v>
      </c>
      <c r="Y886" s="0" t="n">
        <v>37725.9</v>
      </c>
      <c r="Z886" s="0" t="n">
        <v>38399.8</v>
      </c>
      <c r="AA886" s="0" t="n">
        <v>38369.6</v>
      </c>
      <c r="AB886" s="0" t="n">
        <v>38794.6</v>
      </c>
      <c r="AC886" s="0" t="n">
        <v>38864.3</v>
      </c>
      <c r="AD886" s="0" t="n">
        <v>38698.8</v>
      </c>
      <c r="AE886" s="0" t="n">
        <v>38983.7</v>
      </c>
      <c r="AF886" s="0" t="n">
        <v>41004.8</v>
      </c>
      <c r="AG886" s="0" t="n">
        <v>40782.7</v>
      </c>
      <c r="AH886" s="0" t="n">
        <v>41842.9</v>
      </c>
      <c r="AI886" s="0" t="n">
        <v>42736.5</v>
      </c>
      <c r="AJ886" s="0" t="n">
        <v>41897.1</v>
      </c>
      <c r="AK886" s="0" t="n">
        <v>42186.3</v>
      </c>
      <c r="AL886" s="0" t="n">
        <v>2.373</v>
      </c>
      <c r="AM886" s="0" t="n">
        <v>2.373</v>
      </c>
      <c r="AN886" s="0" t="n">
        <v>2.3787</v>
      </c>
      <c r="AO886" s="0" t="n">
        <v>2.3797</v>
      </c>
      <c r="AP886" s="0" t="n">
        <v>2.3786</v>
      </c>
      <c r="AQ886" s="0" t="n">
        <v>2.3793</v>
      </c>
      <c r="AR886" s="0" t="n">
        <v>2.373</v>
      </c>
      <c r="AS886" s="0" t="n">
        <v>2.373</v>
      </c>
      <c r="AT886" s="0" t="n">
        <v>2.4124</v>
      </c>
      <c r="AU886" s="0" t="n">
        <v>2.4203</v>
      </c>
      <c r="AV886" s="0" t="n">
        <v>2.4183</v>
      </c>
      <c r="AW886" s="0" t="n">
        <v>2.4278</v>
      </c>
      <c r="AX886" s="0" t="n">
        <v>2.373</v>
      </c>
      <c r="AY886" s="0" t="n">
        <v>2.373</v>
      </c>
      <c r="AZ886" s="0" t="n">
        <v>2.4577</v>
      </c>
      <c r="BA886" s="0" t="n">
        <v>2.5348</v>
      </c>
      <c r="BB886" s="0" t="n">
        <v>2.5123</v>
      </c>
      <c r="BC886" s="0" t="n">
        <v>2.4689</v>
      </c>
    </row>
    <row r="887" customFormat="false" ht="12.75" hidden="false" customHeight="false" outlineLevel="0" collapsed="false">
      <c r="A887" s="0" t="n">
        <v>8860</v>
      </c>
      <c r="B887" s="0" t="n">
        <v>288.7</v>
      </c>
      <c r="C887" s="0" t="n">
        <v>289.8</v>
      </c>
      <c r="D887" s="0" t="n">
        <v>287.9</v>
      </c>
      <c r="E887" s="0" t="n">
        <v>286.6</v>
      </c>
      <c r="F887" s="0" t="n">
        <v>285.8</v>
      </c>
      <c r="G887" s="0" t="n">
        <v>286.8</v>
      </c>
      <c r="H887" s="0" t="n">
        <v>363.9</v>
      </c>
      <c r="I887" s="0" t="n">
        <v>378.1</v>
      </c>
      <c r="J887" s="0" t="n">
        <v>360.9</v>
      </c>
      <c r="K887" s="0" t="n">
        <v>353</v>
      </c>
      <c r="L887" s="0" t="n">
        <v>336.4</v>
      </c>
      <c r="M887" s="0" t="n">
        <v>343.3</v>
      </c>
      <c r="N887" s="0" t="n">
        <v>1021</v>
      </c>
      <c r="O887" s="0" t="n">
        <v>1125.6</v>
      </c>
      <c r="P887" s="0" t="n">
        <v>1019.6</v>
      </c>
      <c r="Q887" s="0" t="n">
        <v>863.5</v>
      </c>
      <c r="R887" s="0" t="n">
        <v>697.9</v>
      </c>
      <c r="S887" s="0" t="n">
        <v>909.8</v>
      </c>
      <c r="T887" s="0" t="n">
        <v>37659.3</v>
      </c>
      <c r="U887" s="0" t="n">
        <v>37657.1</v>
      </c>
      <c r="V887" s="0" t="n">
        <v>37717.7</v>
      </c>
      <c r="W887" s="0" t="n">
        <v>37728.1</v>
      </c>
      <c r="X887" s="0" t="n">
        <v>37703.1</v>
      </c>
      <c r="Y887" s="0" t="n">
        <v>37726</v>
      </c>
      <c r="Z887" s="0" t="n">
        <v>38399.8</v>
      </c>
      <c r="AA887" s="0" t="n">
        <v>38369.6</v>
      </c>
      <c r="AB887" s="0" t="n">
        <v>38795</v>
      </c>
      <c r="AC887" s="0" t="n">
        <v>38864.7</v>
      </c>
      <c r="AD887" s="0" t="n">
        <v>38699.3</v>
      </c>
      <c r="AE887" s="0" t="n">
        <v>38984.2</v>
      </c>
      <c r="AF887" s="0" t="n">
        <v>41004.8</v>
      </c>
      <c r="AG887" s="0" t="n">
        <v>40782.7</v>
      </c>
      <c r="AH887" s="0" t="n">
        <v>41844.2</v>
      </c>
      <c r="AI887" s="0" t="n">
        <v>42738.4</v>
      </c>
      <c r="AJ887" s="0" t="n">
        <v>41898.8</v>
      </c>
      <c r="AK887" s="0" t="n">
        <v>42187.7</v>
      </c>
      <c r="AL887" s="0" t="n">
        <v>2.373</v>
      </c>
      <c r="AM887" s="0" t="n">
        <v>2.373</v>
      </c>
      <c r="AN887" s="0" t="n">
        <v>2.3787</v>
      </c>
      <c r="AO887" s="0" t="n">
        <v>2.3797</v>
      </c>
      <c r="AP887" s="0" t="n">
        <v>2.3786</v>
      </c>
      <c r="AQ887" s="0" t="n">
        <v>2.3793</v>
      </c>
      <c r="AR887" s="0" t="n">
        <v>2.373</v>
      </c>
      <c r="AS887" s="0" t="n">
        <v>2.373</v>
      </c>
      <c r="AT887" s="0" t="n">
        <v>2.4124</v>
      </c>
      <c r="AU887" s="0" t="n">
        <v>2.4203</v>
      </c>
      <c r="AV887" s="0" t="n">
        <v>2.4184</v>
      </c>
      <c r="AW887" s="0" t="n">
        <v>2.4278</v>
      </c>
      <c r="AX887" s="0" t="n">
        <v>2.373</v>
      </c>
      <c r="AY887" s="0" t="n">
        <v>2.373</v>
      </c>
      <c r="AZ887" s="0" t="n">
        <v>2.4578</v>
      </c>
      <c r="BA887" s="0" t="n">
        <v>2.535</v>
      </c>
      <c r="BB887" s="0" t="n">
        <v>2.5125</v>
      </c>
      <c r="BC887" s="0" t="n">
        <v>2.469</v>
      </c>
    </row>
    <row r="888" customFormat="false" ht="12.75" hidden="false" customHeight="false" outlineLevel="0" collapsed="false">
      <c r="A888" s="0" t="n">
        <v>8870</v>
      </c>
      <c r="B888" s="0" t="n">
        <v>288.7</v>
      </c>
      <c r="C888" s="0" t="n">
        <v>289.8</v>
      </c>
      <c r="D888" s="0" t="n">
        <v>287.9</v>
      </c>
      <c r="E888" s="0" t="n">
        <v>286.5</v>
      </c>
      <c r="F888" s="0" t="n">
        <v>285.8</v>
      </c>
      <c r="G888" s="0" t="n">
        <v>286.8</v>
      </c>
      <c r="H888" s="0" t="n">
        <v>363.9</v>
      </c>
      <c r="I888" s="0" t="n">
        <v>378.1</v>
      </c>
      <c r="J888" s="0" t="n">
        <v>360.9</v>
      </c>
      <c r="K888" s="0" t="n">
        <v>353</v>
      </c>
      <c r="L888" s="0" t="n">
        <v>336.4</v>
      </c>
      <c r="M888" s="0" t="n">
        <v>343.2</v>
      </c>
      <c r="N888" s="0" t="n">
        <v>1021</v>
      </c>
      <c r="O888" s="0" t="n">
        <v>1125.6</v>
      </c>
      <c r="P888" s="0" t="n">
        <v>1019.4</v>
      </c>
      <c r="Q888" s="0" t="n">
        <v>863.3</v>
      </c>
      <c r="R888" s="0" t="n">
        <v>697.7</v>
      </c>
      <c r="S888" s="0" t="n">
        <v>909.6</v>
      </c>
      <c r="T888" s="0" t="n">
        <v>37659.3</v>
      </c>
      <c r="U888" s="0" t="n">
        <v>37657.1</v>
      </c>
      <c r="V888" s="0" t="n">
        <v>37717.7</v>
      </c>
      <c r="W888" s="0" t="n">
        <v>37728.2</v>
      </c>
      <c r="X888" s="0" t="n">
        <v>37703.2</v>
      </c>
      <c r="Y888" s="0" t="n">
        <v>37726.1</v>
      </c>
      <c r="Z888" s="0" t="n">
        <v>38399.8</v>
      </c>
      <c r="AA888" s="0" t="n">
        <v>38369.6</v>
      </c>
      <c r="AB888" s="0" t="n">
        <v>38795.3</v>
      </c>
      <c r="AC888" s="0" t="n">
        <v>38865.1</v>
      </c>
      <c r="AD888" s="0" t="n">
        <v>38699.8</v>
      </c>
      <c r="AE888" s="0" t="n">
        <v>38984.7</v>
      </c>
      <c r="AF888" s="0" t="n">
        <v>41004.8</v>
      </c>
      <c r="AG888" s="0" t="n">
        <v>40782.7</v>
      </c>
      <c r="AH888" s="0" t="n">
        <v>41845.5</v>
      </c>
      <c r="AI888" s="0" t="n">
        <v>42740.4</v>
      </c>
      <c r="AJ888" s="0" t="n">
        <v>41900.6</v>
      </c>
      <c r="AK888" s="0" t="n">
        <v>42189.1</v>
      </c>
      <c r="AL888" s="0" t="n">
        <v>2.373</v>
      </c>
      <c r="AM888" s="0" t="n">
        <v>2.373</v>
      </c>
      <c r="AN888" s="0" t="n">
        <v>2.3788</v>
      </c>
      <c r="AO888" s="0" t="n">
        <v>2.3797</v>
      </c>
      <c r="AP888" s="0" t="n">
        <v>2.3786</v>
      </c>
      <c r="AQ888" s="0" t="n">
        <v>2.3794</v>
      </c>
      <c r="AR888" s="0" t="n">
        <v>2.373</v>
      </c>
      <c r="AS888" s="0" t="n">
        <v>2.373</v>
      </c>
      <c r="AT888" s="0" t="n">
        <v>2.4125</v>
      </c>
      <c r="AU888" s="0" t="n">
        <v>2.4204</v>
      </c>
      <c r="AV888" s="0" t="n">
        <v>2.4184</v>
      </c>
      <c r="AW888" s="0" t="n">
        <v>2.4279</v>
      </c>
      <c r="AX888" s="0" t="n">
        <v>2.373</v>
      </c>
      <c r="AY888" s="0" t="n">
        <v>2.373</v>
      </c>
      <c r="AZ888" s="0" t="n">
        <v>2.4579</v>
      </c>
      <c r="BA888" s="0" t="n">
        <v>2.5352</v>
      </c>
      <c r="BB888" s="0" t="n">
        <v>2.5126</v>
      </c>
      <c r="BC888" s="0" t="n">
        <v>2.4692</v>
      </c>
    </row>
    <row r="889" customFormat="false" ht="12.75" hidden="false" customHeight="false" outlineLevel="0" collapsed="false">
      <c r="A889" s="0" t="n">
        <v>8880</v>
      </c>
      <c r="B889" s="0" t="n">
        <v>288.7</v>
      </c>
      <c r="C889" s="0" t="n">
        <v>289.8</v>
      </c>
      <c r="D889" s="0" t="n">
        <v>287.9</v>
      </c>
      <c r="E889" s="0" t="n">
        <v>286.6</v>
      </c>
      <c r="F889" s="0" t="n">
        <v>285.8</v>
      </c>
      <c r="G889" s="0" t="n">
        <v>286.8</v>
      </c>
      <c r="H889" s="0" t="n">
        <v>363.9</v>
      </c>
      <c r="I889" s="0" t="n">
        <v>378.1</v>
      </c>
      <c r="J889" s="0" t="n">
        <v>360.8</v>
      </c>
      <c r="K889" s="0" t="n">
        <v>352.9</v>
      </c>
      <c r="L889" s="0" t="n">
        <v>336.4</v>
      </c>
      <c r="M889" s="0" t="n">
        <v>343.2</v>
      </c>
      <c r="N889" s="0" t="n">
        <v>1021</v>
      </c>
      <c r="O889" s="0" t="n">
        <v>1125.6</v>
      </c>
      <c r="P889" s="0" t="n">
        <v>1019.3</v>
      </c>
      <c r="Q889" s="0" t="n">
        <v>863.1</v>
      </c>
      <c r="R889" s="0" t="n">
        <v>697.5</v>
      </c>
      <c r="S889" s="0" t="n">
        <v>909.5</v>
      </c>
      <c r="T889" s="0" t="n">
        <v>37659.3</v>
      </c>
      <c r="U889" s="0" t="n">
        <v>37657.1</v>
      </c>
      <c r="V889" s="0" t="n">
        <v>37717.8</v>
      </c>
      <c r="W889" s="0" t="n">
        <v>37728.2</v>
      </c>
      <c r="X889" s="0" t="n">
        <v>37703.2</v>
      </c>
      <c r="Y889" s="0" t="n">
        <v>37726.1</v>
      </c>
      <c r="Z889" s="0" t="n">
        <v>38399.8</v>
      </c>
      <c r="AA889" s="0" t="n">
        <v>38369.6</v>
      </c>
      <c r="AB889" s="0" t="n">
        <v>38795.8</v>
      </c>
      <c r="AC889" s="0" t="n">
        <v>38865.6</v>
      </c>
      <c r="AD889" s="0" t="n">
        <v>38700.2</v>
      </c>
      <c r="AE889" s="0" t="n">
        <v>38985.3</v>
      </c>
      <c r="AF889" s="0" t="n">
        <v>41004.8</v>
      </c>
      <c r="AG889" s="0" t="n">
        <v>40782.8</v>
      </c>
      <c r="AH889" s="0" t="n">
        <v>41846.9</v>
      </c>
      <c r="AI889" s="0" t="n">
        <v>42742.4</v>
      </c>
      <c r="AJ889" s="0" t="n">
        <v>41902.3</v>
      </c>
      <c r="AK889" s="0" t="n">
        <v>42190.5</v>
      </c>
      <c r="AL889" s="0" t="n">
        <v>2.373</v>
      </c>
      <c r="AM889" s="0" t="n">
        <v>2.373</v>
      </c>
      <c r="AN889" s="0" t="n">
        <v>2.3788</v>
      </c>
      <c r="AO889" s="0" t="n">
        <v>2.3797</v>
      </c>
      <c r="AP889" s="0" t="n">
        <v>2.3786</v>
      </c>
      <c r="AQ889" s="0" t="n">
        <v>2.3794</v>
      </c>
      <c r="AR889" s="0" t="n">
        <v>2.373</v>
      </c>
      <c r="AS889" s="0" t="n">
        <v>2.373</v>
      </c>
      <c r="AT889" s="0" t="n">
        <v>2.4125</v>
      </c>
      <c r="AU889" s="0" t="n">
        <v>2.4204</v>
      </c>
      <c r="AV889" s="0" t="n">
        <v>2.4184</v>
      </c>
      <c r="AW889" s="0" t="n">
        <v>2.4279</v>
      </c>
      <c r="AX889" s="0" t="n">
        <v>2.373</v>
      </c>
      <c r="AY889" s="0" t="n">
        <v>2.373</v>
      </c>
      <c r="AZ889" s="0" t="n">
        <v>2.4581</v>
      </c>
      <c r="BA889" s="0" t="n">
        <v>2.5353</v>
      </c>
      <c r="BB889" s="0" t="n">
        <v>2.5128</v>
      </c>
      <c r="BC889" s="0" t="n">
        <v>2.4693</v>
      </c>
    </row>
    <row r="890" customFormat="false" ht="12.75" hidden="false" customHeight="false" outlineLevel="0" collapsed="false">
      <c r="A890" s="0" t="n">
        <v>8890</v>
      </c>
      <c r="B890" s="0" t="n">
        <v>288.7</v>
      </c>
      <c r="C890" s="0" t="n">
        <v>289.8</v>
      </c>
      <c r="D890" s="0" t="n">
        <v>287.9</v>
      </c>
      <c r="E890" s="0" t="n">
        <v>286.6</v>
      </c>
      <c r="F890" s="0" t="n">
        <v>285.8</v>
      </c>
      <c r="G890" s="0" t="n">
        <v>286.8</v>
      </c>
      <c r="H890" s="0" t="n">
        <v>363.8</v>
      </c>
      <c r="I890" s="0" t="n">
        <v>378.1</v>
      </c>
      <c r="J890" s="0" t="n">
        <v>360.8</v>
      </c>
      <c r="K890" s="0" t="n">
        <v>353</v>
      </c>
      <c r="L890" s="0" t="n">
        <v>336.4</v>
      </c>
      <c r="M890" s="0" t="n">
        <v>343.2</v>
      </c>
      <c r="N890" s="0" t="n">
        <v>1020.9</v>
      </c>
      <c r="O890" s="0" t="n">
        <v>1125.5</v>
      </c>
      <c r="P890" s="0" t="n">
        <v>1019.1</v>
      </c>
      <c r="Q890" s="0" t="n">
        <v>862.8</v>
      </c>
      <c r="R890" s="0" t="n">
        <v>697.3</v>
      </c>
      <c r="S890" s="0" t="n">
        <v>909.3</v>
      </c>
      <c r="T890" s="0" t="n">
        <v>37659.4</v>
      </c>
      <c r="U890" s="0" t="n">
        <v>37657.1</v>
      </c>
      <c r="V890" s="0" t="n">
        <v>37717.8</v>
      </c>
      <c r="W890" s="0" t="n">
        <v>37728.3</v>
      </c>
      <c r="X890" s="0" t="n">
        <v>37703.3</v>
      </c>
      <c r="Y890" s="0" t="n">
        <v>37726.1</v>
      </c>
      <c r="Z890" s="0" t="n">
        <v>38399.9</v>
      </c>
      <c r="AA890" s="0" t="n">
        <v>38369.6</v>
      </c>
      <c r="AB890" s="0" t="n">
        <v>38796.2</v>
      </c>
      <c r="AC890" s="0" t="n">
        <v>38865.9</v>
      </c>
      <c r="AD890" s="0" t="n">
        <v>38700.6</v>
      </c>
      <c r="AE890" s="0" t="n">
        <v>38985.8</v>
      </c>
      <c r="AF890" s="0" t="n">
        <v>41004.9</v>
      </c>
      <c r="AG890" s="0" t="n">
        <v>40782.8</v>
      </c>
      <c r="AH890" s="0" t="n">
        <v>41848.2</v>
      </c>
      <c r="AI890" s="0" t="n">
        <v>42744.4</v>
      </c>
      <c r="AJ890" s="0" t="n">
        <v>41904.1</v>
      </c>
      <c r="AK890" s="0" t="n">
        <v>42191.9</v>
      </c>
      <c r="AL890" s="0" t="n">
        <v>2.373</v>
      </c>
      <c r="AM890" s="0" t="n">
        <v>2.373</v>
      </c>
      <c r="AN890" s="0" t="n">
        <v>2.3788</v>
      </c>
      <c r="AO890" s="0" t="n">
        <v>2.3797</v>
      </c>
      <c r="AP890" s="0" t="n">
        <v>2.3786</v>
      </c>
      <c r="AQ890" s="0" t="n">
        <v>2.3794</v>
      </c>
      <c r="AR890" s="0" t="n">
        <v>2.373</v>
      </c>
      <c r="AS890" s="0" t="n">
        <v>2.373</v>
      </c>
      <c r="AT890" s="0" t="n">
        <v>2.4125</v>
      </c>
      <c r="AU890" s="0" t="n">
        <v>2.4204</v>
      </c>
      <c r="AV890" s="0" t="n">
        <v>2.4185</v>
      </c>
      <c r="AW890" s="0" t="n">
        <v>2.428</v>
      </c>
      <c r="AX890" s="0" t="n">
        <v>2.373</v>
      </c>
      <c r="AY890" s="0" t="n">
        <v>2.373</v>
      </c>
      <c r="AZ890" s="0" t="n">
        <v>2.4582</v>
      </c>
      <c r="BA890" s="0" t="n">
        <v>2.5355</v>
      </c>
      <c r="BB890" s="0" t="n">
        <v>2.5129</v>
      </c>
      <c r="BC890" s="0" t="n">
        <v>2.4694</v>
      </c>
    </row>
    <row r="891" customFormat="false" ht="12.75" hidden="false" customHeight="false" outlineLevel="0" collapsed="false">
      <c r="A891" s="0" t="n">
        <v>8900</v>
      </c>
      <c r="B891" s="0" t="n">
        <v>288.7</v>
      </c>
      <c r="C891" s="0" t="n">
        <v>289.8</v>
      </c>
      <c r="D891" s="0" t="n">
        <v>287.9</v>
      </c>
      <c r="E891" s="0" t="n">
        <v>286.6</v>
      </c>
      <c r="F891" s="0" t="n">
        <v>285.8</v>
      </c>
      <c r="G891" s="0" t="n">
        <v>286.8</v>
      </c>
      <c r="H891" s="0" t="n">
        <v>363.9</v>
      </c>
      <c r="I891" s="0" t="n">
        <v>378.1</v>
      </c>
      <c r="J891" s="0" t="n">
        <v>360.8</v>
      </c>
      <c r="K891" s="0" t="n">
        <v>352.9</v>
      </c>
      <c r="L891" s="0" t="n">
        <v>336.4</v>
      </c>
      <c r="M891" s="0" t="n">
        <v>343.2</v>
      </c>
      <c r="N891" s="0" t="n">
        <v>1021</v>
      </c>
      <c r="O891" s="0" t="n">
        <v>1125.5</v>
      </c>
      <c r="P891" s="0" t="n">
        <v>1019</v>
      </c>
      <c r="Q891" s="0" t="n">
        <v>862.6</v>
      </c>
      <c r="R891" s="0" t="n">
        <v>697.1</v>
      </c>
      <c r="S891" s="0" t="n">
        <v>909.2</v>
      </c>
      <c r="T891" s="0" t="n">
        <v>37659.3</v>
      </c>
      <c r="U891" s="0" t="n">
        <v>37657.1</v>
      </c>
      <c r="V891" s="0" t="n">
        <v>37717.9</v>
      </c>
      <c r="W891" s="0" t="n">
        <v>37728.3</v>
      </c>
      <c r="X891" s="0" t="n">
        <v>37703.3</v>
      </c>
      <c r="Y891" s="0" t="n">
        <v>37726.2</v>
      </c>
      <c r="Z891" s="0" t="n">
        <v>38399.8</v>
      </c>
      <c r="AA891" s="0" t="n">
        <v>38369.6</v>
      </c>
      <c r="AB891" s="0" t="n">
        <v>38796.5</v>
      </c>
      <c r="AC891" s="0" t="n">
        <v>38866.3</v>
      </c>
      <c r="AD891" s="0" t="n">
        <v>38701.1</v>
      </c>
      <c r="AE891" s="0" t="n">
        <v>38986.3</v>
      </c>
      <c r="AF891" s="0" t="n">
        <v>41004.8</v>
      </c>
      <c r="AG891" s="0" t="n">
        <v>40782.8</v>
      </c>
      <c r="AH891" s="0" t="n">
        <v>41849.5</v>
      </c>
      <c r="AI891" s="0" t="n">
        <v>42746.3</v>
      </c>
      <c r="AJ891" s="0" t="n">
        <v>41905.8</v>
      </c>
      <c r="AK891" s="0" t="n">
        <v>42193.3</v>
      </c>
      <c r="AL891" s="0" t="n">
        <v>2.373</v>
      </c>
      <c r="AM891" s="0" t="n">
        <v>2.373</v>
      </c>
      <c r="AN891" s="0" t="n">
        <v>2.3788</v>
      </c>
      <c r="AO891" s="0" t="n">
        <v>2.3797</v>
      </c>
      <c r="AP891" s="0" t="n">
        <v>2.3786</v>
      </c>
      <c r="AQ891" s="0" t="n">
        <v>2.3794</v>
      </c>
      <c r="AR891" s="0" t="n">
        <v>2.373</v>
      </c>
      <c r="AS891" s="0" t="n">
        <v>2.373</v>
      </c>
      <c r="AT891" s="0" t="n">
        <v>2.4126</v>
      </c>
      <c r="AU891" s="0" t="n">
        <v>2.4205</v>
      </c>
      <c r="AV891" s="0" t="n">
        <v>2.4185</v>
      </c>
      <c r="AW891" s="0" t="n">
        <v>2.428</v>
      </c>
      <c r="AX891" s="0" t="n">
        <v>2.373</v>
      </c>
      <c r="AY891" s="0" t="n">
        <v>2.373</v>
      </c>
      <c r="AZ891" s="0" t="n">
        <v>2.4583</v>
      </c>
      <c r="BA891" s="0" t="n">
        <v>2.5357</v>
      </c>
      <c r="BB891" s="0" t="n">
        <v>2.513</v>
      </c>
      <c r="BC891" s="0" t="n">
        <v>2.4695</v>
      </c>
    </row>
    <row r="892" customFormat="false" ht="12.75" hidden="false" customHeight="false" outlineLevel="0" collapsed="false">
      <c r="A892" s="0" t="n">
        <v>8910</v>
      </c>
      <c r="B892" s="0" t="n">
        <v>288.7</v>
      </c>
      <c r="C892" s="0" t="n">
        <v>289.8</v>
      </c>
      <c r="D892" s="0" t="n">
        <v>287.9</v>
      </c>
      <c r="E892" s="0" t="n">
        <v>286.6</v>
      </c>
      <c r="F892" s="0" t="n">
        <v>285.8</v>
      </c>
      <c r="G892" s="0" t="n">
        <v>286.8</v>
      </c>
      <c r="H892" s="0" t="n">
        <v>363.9</v>
      </c>
      <c r="I892" s="0" t="n">
        <v>378.1</v>
      </c>
      <c r="J892" s="0" t="n">
        <v>360.8</v>
      </c>
      <c r="K892" s="0" t="n">
        <v>352.9</v>
      </c>
      <c r="L892" s="0" t="n">
        <v>336.4</v>
      </c>
      <c r="M892" s="0" t="n">
        <v>343.2</v>
      </c>
      <c r="N892" s="0" t="n">
        <v>1021</v>
      </c>
      <c r="O892" s="0" t="n">
        <v>1125.5</v>
      </c>
      <c r="P892" s="0" t="n">
        <v>1018.8</v>
      </c>
      <c r="Q892" s="0" t="n">
        <v>862.3</v>
      </c>
      <c r="R892" s="0" t="n">
        <v>697.4</v>
      </c>
      <c r="S892" s="0" t="n">
        <v>909</v>
      </c>
      <c r="T892" s="0" t="n">
        <v>37659.3</v>
      </c>
      <c r="U892" s="0" t="n">
        <v>37657.1</v>
      </c>
      <c r="V892" s="0" t="n">
        <v>37717.9</v>
      </c>
      <c r="W892" s="0" t="n">
        <v>37728.4</v>
      </c>
      <c r="X892" s="0" t="n">
        <v>37703.4</v>
      </c>
      <c r="Y892" s="0" t="n">
        <v>37726.3</v>
      </c>
      <c r="Z892" s="0" t="n">
        <v>38399.8</v>
      </c>
      <c r="AA892" s="0" t="n">
        <v>38369.6</v>
      </c>
      <c r="AB892" s="0" t="n">
        <v>38797</v>
      </c>
      <c r="AC892" s="0" t="n">
        <v>38866.7</v>
      </c>
      <c r="AD892" s="0" t="n">
        <v>38701.5</v>
      </c>
      <c r="AE892" s="0" t="n">
        <v>38986.9</v>
      </c>
      <c r="AF892" s="0" t="n">
        <v>41004.8</v>
      </c>
      <c r="AG892" s="0" t="n">
        <v>40782.8</v>
      </c>
      <c r="AH892" s="0" t="n">
        <v>41850.9</v>
      </c>
      <c r="AI892" s="0" t="n">
        <v>42748.3</v>
      </c>
      <c r="AJ892" s="0" t="n">
        <v>41907</v>
      </c>
      <c r="AK892" s="0" t="n">
        <v>42194.7</v>
      </c>
      <c r="AL892" s="0" t="n">
        <v>2.373</v>
      </c>
      <c r="AM892" s="0" t="n">
        <v>2.373</v>
      </c>
      <c r="AN892" s="0" t="n">
        <v>2.3788</v>
      </c>
      <c r="AO892" s="0" t="n">
        <v>2.3797</v>
      </c>
      <c r="AP892" s="0" t="n">
        <v>2.3786</v>
      </c>
      <c r="AQ892" s="0" t="n">
        <v>2.3794</v>
      </c>
      <c r="AR892" s="0" t="n">
        <v>2.373</v>
      </c>
      <c r="AS892" s="0" t="n">
        <v>2.373</v>
      </c>
      <c r="AT892" s="0" t="n">
        <v>2.4126</v>
      </c>
      <c r="AU892" s="0" t="n">
        <v>2.4205</v>
      </c>
      <c r="AV892" s="0" t="n">
        <v>2.4186</v>
      </c>
      <c r="AW892" s="0" t="n">
        <v>2.4281</v>
      </c>
      <c r="AX892" s="0" t="n">
        <v>2.373</v>
      </c>
      <c r="AY892" s="0" t="n">
        <v>2.373</v>
      </c>
      <c r="AZ892" s="0" t="n">
        <v>2.4584</v>
      </c>
      <c r="BA892" s="0" t="n">
        <v>2.5358</v>
      </c>
      <c r="BB892" s="0" t="n">
        <v>2.5132</v>
      </c>
      <c r="BC892" s="0" t="n">
        <v>2.4696</v>
      </c>
    </row>
    <row r="893" customFormat="false" ht="12.75" hidden="false" customHeight="false" outlineLevel="0" collapsed="false">
      <c r="A893" s="0" t="n">
        <v>8920</v>
      </c>
      <c r="B893" s="0" t="n">
        <v>288.7</v>
      </c>
      <c r="C893" s="0" t="n">
        <v>289.8</v>
      </c>
      <c r="D893" s="0" t="n">
        <v>287.9</v>
      </c>
      <c r="E893" s="0" t="n">
        <v>286.6</v>
      </c>
      <c r="F893" s="0" t="n">
        <v>285.7</v>
      </c>
      <c r="G893" s="0" t="n">
        <v>286.8</v>
      </c>
      <c r="H893" s="0" t="n">
        <v>363.9</v>
      </c>
      <c r="I893" s="0" t="n">
        <v>378.1</v>
      </c>
      <c r="J893" s="0" t="n">
        <v>360.8</v>
      </c>
      <c r="K893" s="0" t="n">
        <v>352.9</v>
      </c>
      <c r="L893" s="0" t="n">
        <v>336.3</v>
      </c>
      <c r="M893" s="0" t="n">
        <v>343.2</v>
      </c>
      <c r="N893" s="0" t="n">
        <v>1021</v>
      </c>
      <c r="O893" s="0" t="n">
        <v>1125.5</v>
      </c>
      <c r="P893" s="0" t="n">
        <v>1018.6</v>
      </c>
      <c r="Q893" s="0" t="n">
        <v>862.1</v>
      </c>
      <c r="R893" s="0" t="n">
        <v>697.6</v>
      </c>
      <c r="S893" s="0" t="n">
        <v>908.9</v>
      </c>
      <c r="T893" s="0" t="n">
        <v>37659.3</v>
      </c>
      <c r="U893" s="0" t="n">
        <v>37657.1</v>
      </c>
      <c r="V893" s="0" t="n">
        <v>37718</v>
      </c>
      <c r="W893" s="0" t="n">
        <v>37728.4</v>
      </c>
      <c r="X893" s="0" t="n">
        <v>37703.4</v>
      </c>
      <c r="Y893" s="0" t="n">
        <v>37726.3</v>
      </c>
      <c r="Z893" s="0" t="n">
        <v>38399.8</v>
      </c>
      <c r="AA893" s="0" t="n">
        <v>38369.5</v>
      </c>
      <c r="AB893" s="0" t="n">
        <v>38797.4</v>
      </c>
      <c r="AC893" s="0" t="n">
        <v>38867.2</v>
      </c>
      <c r="AD893" s="0" t="n">
        <v>38702.1</v>
      </c>
      <c r="AE893" s="0" t="n">
        <v>38987.4</v>
      </c>
      <c r="AF893" s="0" t="n">
        <v>41004.8</v>
      </c>
      <c r="AG893" s="0" t="n">
        <v>40782.8</v>
      </c>
      <c r="AH893" s="0" t="n">
        <v>41852.2</v>
      </c>
      <c r="AI893" s="0" t="n">
        <v>42750.3</v>
      </c>
      <c r="AJ893" s="0" t="n">
        <v>41908.8</v>
      </c>
      <c r="AK893" s="0" t="n">
        <v>42196.1</v>
      </c>
      <c r="AL893" s="0" t="n">
        <v>2.373</v>
      </c>
      <c r="AM893" s="0" t="n">
        <v>2.373</v>
      </c>
      <c r="AN893" s="0" t="n">
        <v>2.3788</v>
      </c>
      <c r="AO893" s="0" t="n">
        <v>2.3798</v>
      </c>
      <c r="AP893" s="0" t="n">
        <v>2.3786</v>
      </c>
      <c r="AQ893" s="0" t="n">
        <v>2.3794</v>
      </c>
      <c r="AR893" s="0" t="n">
        <v>2.373</v>
      </c>
      <c r="AS893" s="0" t="n">
        <v>2.373</v>
      </c>
      <c r="AT893" s="0" t="n">
        <v>2.4127</v>
      </c>
      <c r="AU893" s="0" t="n">
        <v>2.4205</v>
      </c>
      <c r="AV893" s="0" t="n">
        <v>2.4186</v>
      </c>
      <c r="AW893" s="0" t="n">
        <v>2.4281</v>
      </c>
      <c r="AX893" s="0" t="n">
        <v>2.373</v>
      </c>
      <c r="AY893" s="0" t="n">
        <v>2.373</v>
      </c>
      <c r="AZ893" s="0" t="n">
        <v>2.4585</v>
      </c>
      <c r="BA893" s="0" t="n">
        <v>2.536</v>
      </c>
      <c r="BB893" s="0" t="n">
        <v>2.5133</v>
      </c>
      <c r="BC893" s="0" t="n">
        <v>2.4697</v>
      </c>
    </row>
    <row r="894" customFormat="false" ht="12.75" hidden="false" customHeight="false" outlineLevel="0" collapsed="false">
      <c r="A894" s="0" t="n">
        <v>8930</v>
      </c>
      <c r="B894" s="0" t="n">
        <v>288.7</v>
      </c>
      <c r="C894" s="0" t="n">
        <v>289.8</v>
      </c>
      <c r="D894" s="0" t="n">
        <v>287.9</v>
      </c>
      <c r="E894" s="0" t="n">
        <v>286.5</v>
      </c>
      <c r="F894" s="0" t="n">
        <v>285.8</v>
      </c>
      <c r="G894" s="0" t="n">
        <v>286.8</v>
      </c>
      <c r="H894" s="0" t="n">
        <v>363.9</v>
      </c>
      <c r="I894" s="0" t="n">
        <v>378.1</v>
      </c>
      <c r="J894" s="0" t="n">
        <v>360.7</v>
      </c>
      <c r="K894" s="0" t="n">
        <v>352.9</v>
      </c>
      <c r="L894" s="0" t="n">
        <v>336.3</v>
      </c>
      <c r="M894" s="0" t="n">
        <v>343.2</v>
      </c>
      <c r="N894" s="0" t="n">
        <v>1021</v>
      </c>
      <c r="O894" s="0" t="n">
        <v>1125.5</v>
      </c>
      <c r="P894" s="0" t="n">
        <v>1018.5</v>
      </c>
      <c r="Q894" s="0" t="n">
        <v>861.8</v>
      </c>
      <c r="R894" s="0" t="n">
        <v>697.3</v>
      </c>
      <c r="S894" s="0" t="n">
        <v>908.8</v>
      </c>
      <c r="T894" s="0" t="n">
        <v>37659.3</v>
      </c>
      <c r="U894" s="0" t="n">
        <v>37657.1</v>
      </c>
      <c r="V894" s="0" t="n">
        <v>37718.1</v>
      </c>
      <c r="W894" s="0" t="n">
        <v>37728.5</v>
      </c>
      <c r="X894" s="0" t="n">
        <v>37703.5</v>
      </c>
      <c r="Y894" s="0" t="n">
        <v>37726.4</v>
      </c>
      <c r="Z894" s="0" t="n">
        <v>38399.8</v>
      </c>
      <c r="AA894" s="0" t="n">
        <v>38369.6</v>
      </c>
      <c r="AB894" s="0" t="n">
        <v>38797.8</v>
      </c>
      <c r="AC894" s="0" t="n">
        <v>38867.6</v>
      </c>
      <c r="AD894" s="0" t="n">
        <v>38702.5</v>
      </c>
      <c r="AE894" s="0" t="n">
        <v>38987.9</v>
      </c>
      <c r="AF894" s="0" t="n">
        <v>41004.8</v>
      </c>
      <c r="AG894" s="0" t="n">
        <v>40782.8</v>
      </c>
      <c r="AH894" s="0" t="n">
        <v>41853.5</v>
      </c>
      <c r="AI894" s="0" t="n">
        <v>42752.3</v>
      </c>
      <c r="AJ894" s="0" t="n">
        <v>41910.9</v>
      </c>
      <c r="AK894" s="0" t="n">
        <v>42197.5</v>
      </c>
      <c r="AL894" s="0" t="n">
        <v>2.373</v>
      </c>
      <c r="AM894" s="0" t="n">
        <v>2.373</v>
      </c>
      <c r="AN894" s="0" t="n">
        <v>2.3788</v>
      </c>
      <c r="AO894" s="0" t="n">
        <v>2.3798</v>
      </c>
      <c r="AP894" s="0" t="n">
        <v>2.3786</v>
      </c>
      <c r="AQ894" s="0" t="n">
        <v>2.3794</v>
      </c>
      <c r="AR894" s="0" t="n">
        <v>2.373</v>
      </c>
      <c r="AS894" s="0" t="n">
        <v>2.373</v>
      </c>
      <c r="AT894" s="0" t="n">
        <v>2.4127</v>
      </c>
      <c r="AU894" s="0" t="n">
        <v>2.4206</v>
      </c>
      <c r="AV894" s="0" t="n">
        <v>2.4186</v>
      </c>
      <c r="AW894" s="0" t="n">
        <v>2.4282</v>
      </c>
      <c r="AX894" s="0" t="n">
        <v>2.373</v>
      </c>
      <c r="AY894" s="0" t="n">
        <v>2.373</v>
      </c>
      <c r="AZ894" s="0" t="n">
        <v>2.4586</v>
      </c>
      <c r="BA894" s="0" t="n">
        <v>2.5362</v>
      </c>
      <c r="BB894" s="0" t="n">
        <v>2.5135</v>
      </c>
      <c r="BC894" s="0" t="n">
        <v>2.4698</v>
      </c>
    </row>
    <row r="895" customFormat="false" ht="12.75" hidden="false" customHeight="false" outlineLevel="0" collapsed="false">
      <c r="A895" s="0" t="n">
        <v>8940</v>
      </c>
      <c r="B895" s="0" t="n">
        <v>288.7</v>
      </c>
      <c r="C895" s="0" t="n">
        <v>289.8</v>
      </c>
      <c r="D895" s="0" t="n">
        <v>287.9</v>
      </c>
      <c r="E895" s="0" t="n">
        <v>286.6</v>
      </c>
      <c r="F895" s="0" t="n">
        <v>285.8</v>
      </c>
      <c r="G895" s="0" t="n">
        <v>286.8</v>
      </c>
      <c r="H895" s="0" t="n">
        <v>363.9</v>
      </c>
      <c r="I895" s="0" t="n">
        <v>378.1</v>
      </c>
      <c r="J895" s="0" t="n">
        <v>360.7</v>
      </c>
      <c r="K895" s="0" t="n">
        <v>352.8</v>
      </c>
      <c r="L895" s="0" t="n">
        <v>336.3</v>
      </c>
      <c r="M895" s="0" t="n">
        <v>343.1</v>
      </c>
      <c r="N895" s="0" t="n">
        <v>1021</v>
      </c>
      <c r="O895" s="0" t="n">
        <v>1125.5</v>
      </c>
      <c r="P895" s="0" t="n">
        <v>1018.3</v>
      </c>
      <c r="Q895" s="0" t="n">
        <v>861.6</v>
      </c>
      <c r="R895" s="0" t="n">
        <v>697.1</v>
      </c>
      <c r="S895" s="0" t="n">
        <v>908.6</v>
      </c>
      <c r="T895" s="0" t="n">
        <v>37659.3</v>
      </c>
      <c r="U895" s="0" t="n">
        <v>37657.1</v>
      </c>
      <c r="V895" s="0" t="n">
        <v>37718.1</v>
      </c>
      <c r="W895" s="0" t="n">
        <v>37728.5</v>
      </c>
      <c r="X895" s="0" t="n">
        <v>37703.5</v>
      </c>
      <c r="Y895" s="0" t="n">
        <v>37726.3</v>
      </c>
      <c r="Z895" s="0" t="n">
        <v>38399.8</v>
      </c>
      <c r="AA895" s="0" t="n">
        <v>38369.6</v>
      </c>
      <c r="AB895" s="0" t="n">
        <v>38798.1</v>
      </c>
      <c r="AC895" s="0" t="n">
        <v>38867.9</v>
      </c>
      <c r="AD895" s="0" t="n">
        <v>38703</v>
      </c>
      <c r="AE895" s="0" t="n">
        <v>38988.4</v>
      </c>
      <c r="AF895" s="0" t="n">
        <v>41004.8</v>
      </c>
      <c r="AG895" s="0" t="n">
        <v>40782.8</v>
      </c>
      <c r="AH895" s="0" t="n">
        <v>41854.8</v>
      </c>
      <c r="AI895" s="0" t="n">
        <v>42754.3</v>
      </c>
      <c r="AJ895" s="0" t="n">
        <v>41912.6</v>
      </c>
      <c r="AK895" s="0" t="n">
        <v>42198.9</v>
      </c>
      <c r="AL895" s="0" t="n">
        <v>2.373</v>
      </c>
      <c r="AM895" s="0" t="n">
        <v>2.373</v>
      </c>
      <c r="AN895" s="0" t="n">
        <v>2.3788</v>
      </c>
      <c r="AO895" s="0" t="n">
        <v>2.3798</v>
      </c>
      <c r="AP895" s="0" t="n">
        <v>2.3786</v>
      </c>
      <c r="AQ895" s="0" t="n">
        <v>2.3794</v>
      </c>
      <c r="AR895" s="0" t="n">
        <v>2.373</v>
      </c>
      <c r="AS895" s="0" t="n">
        <v>2.373</v>
      </c>
      <c r="AT895" s="0" t="n">
        <v>2.4127</v>
      </c>
      <c r="AU895" s="0" t="n">
        <v>2.4206</v>
      </c>
      <c r="AV895" s="0" t="n">
        <v>2.4187</v>
      </c>
      <c r="AW895" s="0" t="n">
        <v>2.4282</v>
      </c>
      <c r="AX895" s="0" t="n">
        <v>2.373</v>
      </c>
      <c r="AY895" s="0" t="n">
        <v>2.373</v>
      </c>
      <c r="AZ895" s="0" t="n">
        <v>2.4587</v>
      </c>
      <c r="BA895" s="0" t="n">
        <v>2.5363</v>
      </c>
      <c r="BB895" s="0" t="n">
        <v>2.5136</v>
      </c>
      <c r="BC895" s="0" t="n">
        <v>2.4699</v>
      </c>
    </row>
    <row r="896" customFormat="false" ht="12.75" hidden="false" customHeight="false" outlineLevel="0" collapsed="false">
      <c r="A896" s="0" t="n">
        <v>8950</v>
      </c>
      <c r="B896" s="0" t="n">
        <v>288.7</v>
      </c>
      <c r="C896" s="0" t="n">
        <v>289.8</v>
      </c>
      <c r="D896" s="0" t="n">
        <v>287.9</v>
      </c>
      <c r="E896" s="0" t="n">
        <v>286.6</v>
      </c>
      <c r="F896" s="0" t="n">
        <v>285.8</v>
      </c>
      <c r="G896" s="0" t="n">
        <v>286.8</v>
      </c>
      <c r="H896" s="0" t="n">
        <v>363.9</v>
      </c>
      <c r="I896" s="0" t="n">
        <v>378.1</v>
      </c>
      <c r="J896" s="0" t="n">
        <v>360.7</v>
      </c>
      <c r="K896" s="0" t="n">
        <v>352.8</v>
      </c>
      <c r="L896" s="0" t="n">
        <v>336.3</v>
      </c>
      <c r="M896" s="0" t="n">
        <v>343.1</v>
      </c>
      <c r="N896" s="0" t="n">
        <v>1021</v>
      </c>
      <c r="O896" s="0" t="n">
        <v>1125.5</v>
      </c>
      <c r="P896" s="0" t="n">
        <v>1018.2</v>
      </c>
      <c r="Q896" s="0" t="n">
        <v>861.3</v>
      </c>
      <c r="R896" s="0" t="n">
        <v>696.9</v>
      </c>
      <c r="S896" s="0" t="n">
        <v>908.5</v>
      </c>
      <c r="T896" s="0" t="n">
        <v>37659.3</v>
      </c>
      <c r="U896" s="0" t="n">
        <v>37657.1</v>
      </c>
      <c r="V896" s="0" t="n">
        <v>37718.1</v>
      </c>
      <c r="W896" s="0" t="n">
        <v>37728.6</v>
      </c>
      <c r="X896" s="0" t="n">
        <v>37703.6</v>
      </c>
      <c r="Y896" s="0" t="n">
        <v>37726.4</v>
      </c>
      <c r="Z896" s="0" t="n">
        <v>38399.8</v>
      </c>
      <c r="AA896" s="0" t="n">
        <v>38369.5</v>
      </c>
      <c r="AB896" s="0" t="n">
        <v>38798.6</v>
      </c>
      <c r="AC896" s="0" t="n">
        <v>38868.4</v>
      </c>
      <c r="AD896" s="0" t="n">
        <v>38703.4</v>
      </c>
      <c r="AE896" s="0" t="n">
        <v>38988.9</v>
      </c>
      <c r="AF896" s="0" t="n">
        <v>41004.8</v>
      </c>
      <c r="AG896" s="0" t="n">
        <v>40782.9</v>
      </c>
      <c r="AH896" s="0" t="n">
        <v>41856.2</v>
      </c>
      <c r="AI896" s="0" t="n">
        <v>42756.3</v>
      </c>
      <c r="AJ896" s="0" t="n">
        <v>41914.5</v>
      </c>
      <c r="AK896" s="0" t="n">
        <v>42200.3</v>
      </c>
      <c r="AL896" s="0" t="n">
        <v>2.373</v>
      </c>
      <c r="AM896" s="0" t="n">
        <v>2.373</v>
      </c>
      <c r="AN896" s="0" t="n">
        <v>2.3788</v>
      </c>
      <c r="AO896" s="0" t="n">
        <v>2.3798</v>
      </c>
      <c r="AP896" s="0" t="n">
        <v>2.3786</v>
      </c>
      <c r="AQ896" s="0" t="n">
        <v>2.3794</v>
      </c>
      <c r="AR896" s="0" t="n">
        <v>2.373</v>
      </c>
      <c r="AS896" s="0" t="n">
        <v>2.373</v>
      </c>
      <c r="AT896" s="0" t="n">
        <v>2.4128</v>
      </c>
      <c r="AU896" s="0" t="n">
        <v>2.4207</v>
      </c>
      <c r="AV896" s="0" t="n">
        <v>2.4187</v>
      </c>
      <c r="AW896" s="0" t="n">
        <v>2.4283</v>
      </c>
      <c r="AX896" s="0" t="n">
        <v>2.373</v>
      </c>
      <c r="AY896" s="0" t="n">
        <v>2.373</v>
      </c>
      <c r="AZ896" s="0" t="n">
        <v>2.4588</v>
      </c>
      <c r="BA896" s="0" t="n">
        <v>2.5365</v>
      </c>
      <c r="BB896" s="0" t="n">
        <v>2.5138</v>
      </c>
      <c r="BC896" s="0" t="n">
        <v>2.47</v>
      </c>
    </row>
    <row r="897" customFormat="false" ht="12.75" hidden="false" customHeight="false" outlineLevel="0" collapsed="false">
      <c r="A897" s="0" t="n">
        <v>8960</v>
      </c>
      <c r="B897" s="0" t="n">
        <v>288.7</v>
      </c>
      <c r="C897" s="0" t="n">
        <v>289.8</v>
      </c>
      <c r="D897" s="0" t="n">
        <v>287.9</v>
      </c>
      <c r="E897" s="0" t="n">
        <v>286.6</v>
      </c>
      <c r="F897" s="0" t="n">
        <v>285.8</v>
      </c>
      <c r="G897" s="0" t="n">
        <v>286.8</v>
      </c>
      <c r="H897" s="0" t="n">
        <v>363.9</v>
      </c>
      <c r="I897" s="0" t="n">
        <v>378.1</v>
      </c>
      <c r="J897" s="0" t="n">
        <v>360.7</v>
      </c>
      <c r="K897" s="0" t="n">
        <v>352.7</v>
      </c>
      <c r="L897" s="0" t="n">
        <v>336.3</v>
      </c>
      <c r="M897" s="0" t="n">
        <v>343.1</v>
      </c>
      <c r="N897" s="0" t="n">
        <v>1021</v>
      </c>
      <c r="O897" s="0" t="n">
        <v>1125.5</v>
      </c>
      <c r="P897" s="0" t="n">
        <v>1018</v>
      </c>
      <c r="Q897" s="0" t="n">
        <v>861.1</v>
      </c>
      <c r="R897" s="0" t="n">
        <v>696.7</v>
      </c>
      <c r="S897" s="0" t="n">
        <v>908.3</v>
      </c>
      <c r="T897" s="0" t="n">
        <v>37659.3</v>
      </c>
      <c r="U897" s="0" t="n">
        <v>37657.1</v>
      </c>
      <c r="V897" s="0" t="n">
        <v>37718.2</v>
      </c>
      <c r="W897" s="0" t="n">
        <v>37728.6</v>
      </c>
      <c r="X897" s="0" t="n">
        <v>37703.6</v>
      </c>
      <c r="Y897" s="0" t="n">
        <v>37726.5</v>
      </c>
      <c r="Z897" s="0" t="n">
        <v>38399.8</v>
      </c>
      <c r="AA897" s="0" t="n">
        <v>38369.6</v>
      </c>
      <c r="AB897" s="0" t="n">
        <v>38798.9</v>
      </c>
      <c r="AC897" s="0" t="n">
        <v>38868.9</v>
      </c>
      <c r="AD897" s="0" t="n">
        <v>38703.9</v>
      </c>
      <c r="AE897" s="0" t="n">
        <v>38989.4</v>
      </c>
      <c r="AF897" s="0" t="n">
        <v>41004.8</v>
      </c>
      <c r="AG897" s="0" t="n">
        <v>40782.9</v>
      </c>
      <c r="AH897" s="0" t="n">
        <v>41857.5</v>
      </c>
      <c r="AI897" s="0" t="n">
        <v>42758.3</v>
      </c>
      <c r="AJ897" s="0" t="n">
        <v>41916.2</v>
      </c>
      <c r="AK897" s="0" t="n">
        <v>42201.7</v>
      </c>
      <c r="AL897" s="0" t="n">
        <v>2.373</v>
      </c>
      <c r="AM897" s="0" t="n">
        <v>2.373</v>
      </c>
      <c r="AN897" s="0" t="n">
        <v>2.3788</v>
      </c>
      <c r="AO897" s="0" t="n">
        <v>2.3798</v>
      </c>
      <c r="AP897" s="0" t="n">
        <v>2.3786</v>
      </c>
      <c r="AQ897" s="0" t="n">
        <v>2.3794</v>
      </c>
      <c r="AR897" s="0" t="n">
        <v>2.373</v>
      </c>
      <c r="AS897" s="0" t="n">
        <v>2.373</v>
      </c>
      <c r="AT897" s="0" t="n">
        <v>2.4128</v>
      </c>
      <c r="AU897" s="0" t="n">
        <v>2.4207</v>
      </c>
      <c r="AV897" s="0" t="n">
        <v>2.4188</v>
      </c>
      <c r="AW897" s="0" t="n">
        <v>2.4283</v>
      </c>
      <c r="AX897" s="0" t="n">
        <v>2.373</v>
      </c>
      <c r="AY897" s="0" t="n">
        <v>2.373</v>
      </c>
      <c r="AZ897" s="0" t="n">
        <v>2.4589</v>
      </c>
      <c r="BA897" s="0" t="n">
        <v>2.5367</v>
      </c>
      <c r="BB897" s="0" t="n">
        <v>2.5139</v>
      </c>
      <c r="BC897" s="0" t="n">
        <v>2.4702</v>
      </c>
    </row>
    <row r="898" customFormat="false" ht="12.75" hidden="false" customHeight="false" outlineLevel="0" collapsed="false">
      <c r="A898" s="0" t="n">
        <v>8970</v>
      </c>
      <c r="B898" s="0" t="n">
        <v>288.7</v>
      </c>
      <c r="C898" s="0" t="n">
        <v>289.8</v>
      </c>
      <c r="D898" s="0" t="n">
        <v>287.9</v>
      </c>
      <c r="E898" s="0" t="n">
        <v>286.5</v>
      </c>
      <c r="F898" s="0" t="n">
        <v>285.8</v>
      </c>
      <c r="G898" s="0" t="n">
        <v>286.8</v>
      </c>
      <c r="H898" s="0" t="n">
        <v>363.9</v>
      </c>
      <c r="I898" s="0" t="n">
        <v>378.2</v>
      </c>
      <c r="J898" s="0" t="n">
        <v>360.7</v>
      </c>
      <c r="K898" s="0" t="n">
        <v>352.7</v>
      </c>
      <c r="L898" s="0" t="n">
        <v>336.3</v>
      </c>
      <c r="M898" s="0" t="n">
        <v>343.1</v>
      </c>
      <c r="N898" s="0" t="n">
        <v>1021</v>
      </c>
      <c r="O898" s="0" t="n">
        <v>1125.5</v>
      </c>
      <c r="P898" s="0" t="n">
        <v>1017.9</v>
      </c>
      <c r="Q898" s="0" t="n">
        <v>860.8</v>
      </c>
      <c r="R898" s="0" t="n">
        <v>696.5</v>
      </c>
      <c r="S898" s="0" t="n">
        <v>908.2</v>
      </c>
      <c r="T898" s="0" t="n">
        <v>37659.3</v>
      </c>
      <c r="U898" s="0" t="n">
        <v>37657</v>
      </c>
      <c r="V898" s="0" t="n">
        <v>37718.2</v>
      </c>
      <c r="W898" s="0" t="n">
        <v>37728.7</v>
      </c>
      <c r="X898" s="0" t="n">
        <v>37703.7</v>
      </c>
      <c r="Y898" s="0" t="n">
        <v>37726.6</v>
      </c>
      <c r="Z898" s="0" t="n">
        <v>38399.8</v>
      </c>
      <c r="AA898" s="0" t="n">
        <v>38369.5</v>
      </c>
      <c r="AB898" s="0" t="n">
        <v>38799.3</v>
      </c>
      <c r="AC898" s="0" t="n">
        <v>38869.2</v>
      </c>
      <c r="AD898" s="0" t="n">
        <v>38704.3</v>
      </c>
      <c r="AE898" s="0" t="n">
        <v>38990</v>
      </c>
      <c r="AF898" s="0" t="n">
        <v>41004.8</v>
      </c>
      <c r="AG898" s="0" t="n">
        <v>40782.9</v>
      </c>
      <c r="AH898" s="0" t="n">
        <v>41858.8</v>
      </c>
      <c r="AI898" s="0" t="n">
        <v>42760.2</v>
      </c>
      <c r="AJ898" s="0" t="n">
        <v>41918.1</v>
      </c>
      <c r="AK898" s="0" t="n">
        <v>42203.1</v>
      </c>
      <c r="AL898" s="0" t="n">
        <v>2.373</v>
      </c>
      <c r="AM898" s="0" t="n">
        <v>2.373</v>
      </c>
      <c r="AN898" s="0" t="n">
        <v>2.3788</v>
      </c>
      <c r="AO898" s="0" t="n">
        <v>2.3798</v>
      </c>
      <c r="AP898" s="0" t="n">
        <v>2.3786</v>
      </c>
      <c r="AQ898" s="0" t="n">
        <v>2.3794</v>
      </c>
      <c r="AR898" s="0" t="n">
        <v>2.373</v>
      </c>
      <c r="AS898" s="0" t="n">
        <v>2.373</v>
      </c>
      <c r="AT898" s="0" t="n">
        <v>2.4128</v>
      </c>
      <c r="AU898" s="0" t="n">
        <v>2.4207</v>
      </c>
      <c r="AV898" s="0" t="n">
        <v>2.4188</v>
      </c>
      <c r="AW898" s="0" t="n">
        <v>2.4284</v>
      </c>
      <c r="AX898" s="0" t="n">
        <v>2.373</v>
      </c>
      <c r="AY898" s="0" t="n">
        <v>2.373</v>
      </c>
      <c r="AZ898" s="0" t="n">
        <v>2.459</v>
      </c>
      <c r="BA898" s="0" t="n">
        <v>2.5368</v>
      </c>
      <c r="BB898" s="0" t="n">
        <v>2.514</v>
      </c>
      <c r="BC898" s="0" t="n">
        <v>2.4703</v>
      </c>
    </row>
    <row r="899" customFormat="false" ht="12.75" hidden="false" customHeight="false" outlineLevel="0" collapsed="false">
      <c r="A899" s="0" t="n">
        <v>8980</v>
      </c>
      <c r="B899" s="0" t="n">
        <v>288.7</v>
      </c>
      <c r="C899" s="0" t="n">
        <v>289.8</v>
      </c>
      <c r="D899" s="0" t="n">
        <v>287.9</v>
      </c>
      <c r="E899" s="0" t="n">
        <v>286.5</v>
      </c>
      <c r="F899" s="0" t="n">
        <v>285.7</v>
      </c>
      <c r="G899" s="0" t="n">
        <v>286.8</v>
      </c>
      <c r="H899" s="0" t="n">
        <v>363.9</v>
      </c>
      <c r="I899" s="0" t="n">
        <v>378.2</v>
      </c>
      <c r="J899" s="0" t="n">
        <v>360.6</v>
      </c>
      <c r="K899" s="0" t="n">
        <v>352.7</v>
      </c>
      <c r="L899" s="0" t="n">
        <v>336.3</v>
      </c>
      <c r="M899" s="0" t="n">
        <v>343</v>
      </c>
      <c r="N899" s="0" t="n">
        <v>1021</v>
      </c>
      <c r="O899" s="0" t="n">
        <v>1125.5</v>
      </c>
      <c r="P899" s="0" t="n">
        <v>1017.7</v>
      </c>
      <c r="Q899" s="0" t="n">
        <v>860.6</v>
      </c>
      <c r="R899" s="0" t="n">
        <v>696.3</v>
      </c>
      <c r="S899" s="0" t="n">
        <v>908.1</v>
      </c>
      <c r="T899" s="0" t="n">
        <v>37659.3</v>
      </c>
      <c r="U899" s="0" t="n">
        <v>37657</v>
      </c>
      <c r="V899" s="0" t="n">
        <v>37718.3</v>
      </c>
      <c r="W899" s="0" t="n">
        <v>37728.7</v>
      </c>
      <c r="X899" s="0" t="n">
        <v>37703.7</v>
      </c>
      <c r="Y899" s="0" t="n">
        <v>37726.6</v>
      </c>
      <c r="Z899" s="0" t="n">
        <v>38399.8</v>
      </c>
      <c r="AA899" s="0" t="n">
        <v>38369.4</v>
      </c>
      <c r="AB899" s="0" t="n">
        <v>38799.7</v>
      </c>
      <c r="AC899" s="0" t="n">
        <v>38869.7</v>
      </c>
      <c r="AD899" s="0" t="n">
        <v>38704.7</v>
      </c>
      <c r="AE899" s="0" t="n">
        <v>38990.6</v>
      </c>
      <c r="AF899" s="0" t="n">
        <v>41004.8</v>
      </c>
      <c r="AG899" s="0" t="n">
        <v>40782.9</v>
      </c>
      <c r="AH899" s="0" t="n">
        <v>41860.2</v>
      </c>
      <c r="AI899" s="0" t="n">
        <v>42762.2</v>
      </c>
      <c r="AJ899" s="0" t="n">
        <v>41919.8</v>
      </c>
      <c r="AK899" s="0" t="n">
        <v>42204.4</v>
      </c>
      <c r="AL899" s="0" t="n">
        <v>2.373</v>
      </c>
      <c r="AM899" s="0" t="n">
        <v>2.373</v>
      </c>
      <c r="AN899" s="0" t="n">
        <v>2.3788</v>
      </c>
      <c r="AO899" s="0" t="n">
        <v>2.3798</v>
      </c>
      <c r="AP899" s="0" t="n">
        <v>2.3786</v>
      </c>
      <c r="AQ899" s="0" t="n">
        <v>2.3794</v>
      </c>
      <c r="AR899" s="0" t="n">
        <v>2.373</v>
      </c>
      <c r="AS899" s="0" t="n">
        <v>2.373</v>
      </c>
      <c r="AT899" s="0" t="n">
        <v>2.4129</v>
      </c>
      <c r="AU899" s="0" t="n">
        <v>2.4208</v>
      </c>
      <c r="AV899" s="0" t="n">
        <v>2.4188</v>
      </c>
      <c r="AW899" s="0" t="n">
        <v>2.4284</v>
      </c>
      <c r="AX899" s="0" t="n">
        <v>2.373</v>
      </c>
      <c r="AY899" s="0" t="n">
        <v>2.373</v>
      </c>
      <c r="AZ899" s="0" t="n">
        <v>2.4591</v>
      </c>
      <c r="BA899" s="0" t="n">
        <v>2.537</v>
      </c>
      <c r="BB899" s="0" t="n">
        <v>2.5142</v>
      </c>
      <c r="BC899" s="0" t="n">
        <v>2.4704</v>
      </c>
    </row>
    <row r="900" customFormat="false" ht="12.75" hidden="false" customHeight="false" outlineLevel="0" collapsed="false">
      <c r="A900" s="0" t="n">
        <v>8990</v>
      </c>
      <c r="B900" s="0" t="n">
        <v>288.7</v>
      </c>
      <c r="C900" s="0" t="n">
        <v>289.8</v>
      </c>
      <c r="D900" s="0" t="n">
        <v>287.9</v>
      </c>
      <c r="E900" s="0" t="n">
        <v>286.6</v>
      </c>
      <c r="F900" s="0" t="n">
        <v>285.7</v>
      </c>
      <c r="G900" s="0" t="n">
        <v>286.8</v>
      </c>
      <c r="H900" s="0" t="n">
        <v>363.9</v>
      </c>
      <c r="I900" s="0" t="n">
        <v>378.2</v>
      </c>
      <c r="J900" s="0" t="n">
        <v>360.6</v>
      </c>
      <c r="K900" s="0" t="n">
        <v>352.7</v>
      </c>
      <c r="L900" s="0" t="n">
        <v>336.2</v>
      </c>
      <c r="M900" s="0" t="n">
        <v>343</v>
      </c>
      <c r="N900" s="0" t="n">
        <v>1021</v>
      </c>
      <c r="O900" s="0" t="n">
        <v>1125.5</v>
      </c>
      <c r="P900" s="0" t="n">
        <v>1017.5</v>
      </c>
      <c r="Q900" s="0" t="n">
        <v>860.3</v>
      </c>
      <c r="R900" s="0" t="n">
        <v>696.1</v>
      </c>
      <c r="S900" s="0" t="n">
        <v>907.9</v>
      </c>
      <c r="T900" s="0" t="n">
        <v>37659.3</v>
      </c>
      <c r="U900" s="0" t="n">
        <v>37657</v>
      </c>
      <c r="V900" s="0" t="n">
        <v>37718.3</v>
      </c>
      <c r="W900" s="0" t="n">
        <v>37728.8</v>
      </c>
      <c r="X900" s="0" t="n">
        <v>37703.8</v>
      </c>
      <c r="Y900" s="0" t="n">
        <v>37726.7</v>
      </c>
      <c r="Z900" s="0" t="n">
        <v>38399.8</v>
      </c>
      <c r="AA900" s="0" t="n">
        <v>38369.4</v>
      </c>
      <c r="AB900" s="0" t="n">
        <v>38800.2</v>
      </c>
      <c r="AC900" s="0" t="n">
        <v>38870</v>
      </c>
      <c r="AD900" s="0" t="n">
        <v>38705.2</v>
      </c>
      <c r="AE900" s="0" t="n">
        <v>38991.1</v>
      </c>
      <c r="AF900" s="0" t="n">
        <v>41004.8</v>
      </c>
      <c r="AG900" s="0" t="n">
        <v>40782.9</v>
      </c>
      <c r="AH900" s="0" t="n">
        <v>41861.5</v>
      </c>
      <c r="AI900" s="0" t="n">
        <v>42764.2</v>
      </c>
      <c r="AJ900" s="0" t="n">
        <v>41921.5</v>
      </c>
      <c r="AK900" s="0" t="n">
        <v>42205.9</v>
      </c>
      <c r="AL900" s="0" t="n">
        <v>2.373</v>
      </c>
      <c r="AM900" s="0" t="n">
        <v>2.373</v>
      </c>
      <c r="AN900" s="0" t="n">
        <v>2.3788</v>
      </c>
      <c r="AO900" s="0" t="n">
        <v>2.3798</v>
      </c>
      <c r="AP900" s="0" t="n">
        <v>2.3786</v>
      </c>
      <c r="AQ900" s="0" t="n">
        <v>2.3794</v>
      </c>
      <c r="AR900" s="0" t="n">
        <v>2.373</v>
      </c>
      <c r="AS900" s="0" t="n">
        <v>2.373</v>
      </c>
      <c r="AT900" s="0" t="n">
        <v>2.4129</v>
      </c>
      <c r="AU900" s="0" t="n">
        <v>2.4208</v>
      </c>
      <c r="AV900" s="0" t="n">
        <v>2.4189</v>
      </c>
      <c r="AW900" s="0" t="n">
        <v>2.4285</v>
      </c>
      <c r="AX900" s="0" t="n">
        <v>2.373</v>
      </c>
      <c r="AY900" s="0" t="n">
        <v>2.373</v>
      </c>
      <c r="AZ900" s="0" t="n">
        <v>2.4592</v>
      </c>
      <c r="BA900" s="0" t="n">
        <v>2.5372</v>
      </c>
      <c r="BB900" s="0" t="n">
        <v>2.5143</v>
      </c>
      <c r="BC900" s="0" t="n">
        <v>2.4705</v>
      </c>
    </row>
    <row r="901" customFormat="false" ht="12.75" hidden="false" customHeight="false" outlineLevel="0" collapsed="false">
      <c r="A901" s="0" t="n">
        <v>9000</v>
      </c>
      <c r="B901" s="0" t="n">
        <v>288.8</v>
      </c>
      <c r="C901" s="0" t="n">
        <v>289.8</v>
      </c>
      <c r="D901" s="0" t="n">
        <v>287.9</v>
      </c>
      <c r="E901" s="0" t="n">
        <v>286.5</v>
      </c>
      <c r="F901" s="0" t="n">
        <v>285.7</v>
      </c>
      <c r="G901" s="0" t="n">
        <v>286.8</v>
      </c>
      <c r="H901" s="0" t="n">
        <v>363.9</v>
      </c>
      <c r="I901" s="0" t="n">
        <v>378.2</v>
      </c>
      <c r="J901" s="0" t="n">
        <v>360.6</v>
      </c>
      <c r="K901" s="0" t="n">
        <v>352.6</v>
      </c>
      <c r="L901" s="0" t="n">
        <v>336.2</v>
      </c>
      <c r="M901" s="0" t="n">
        <v>343</v>
      </c>
      <c r="N901" s="0" t="n">
        <v>1021</v>
      </c>
      <c r="O901" s="0" t="n">
        <v>1125.5</v>
      </c>
      <c r="P901" s="0" t="n">
        <v>1017.4</v>
      </c>
      <c r="Q901" s="0" t="n">
        <v>860</v>
      </c>
      <c r="R901" s="0" t="n">
        <v>695.9</v>
      </c>
      <c r="S901" s="0" t="n">
        <v>907.8</v>
      </c>
      <c r="T901" s="0" t="n">
        <v>37659.3</v>
      </c>
      <c r="U901" s="0" t="n">
        <v>37657</v>
      </c>
      <c r="V901" s="0" t="n">
        <v>37718.4</v>
      </c>
      <c r="W901" s="0" t="n">
        <v>37728.8</v>
      </c>
      <c r="X901" s="0" t="n">
        <v>37703.9</v>
      </c>
      <c r="Y901" s="0" t="n">
        <v>37726.7</v>
      </c>
      <c r="Z901" s="0" t="n">
        <v>38399.8</v>
      </c>
      <c r="AA901" s="0" t="n">
        <v>38369.4</v>
      </c>
      <c r="AB901" s="0" t="n">
        <v>38800.6</v>
      </c>
      <c r="AC901" s="0" t="n">
        <v>38870.6</v>
      </c>
      <c r="AD901" s="0" t="n">
        <v>38705.6</v>
      </c>
      <c r="AE901" s="0" t="n">
        <v>38991.5</v>
      </c>
      <c r="AF901" s="0" t="n">
        <v>41004.8</v>
      </c>
      <c r="AG901" s="0" t="n">
        <v>40782.9</v>
      </c>
      <c r="AH901" s="0" t="n">
        <v>41862.8</v>
      </c>
      <c r="AI901" s="0" t="n">
        <v>42766.3</v>
      </c>
      <c r="AJ901" s="0" t="n">
        <v>41923.2</v>
      </c>
      <c r="AK901" s="0" t="n">
        <v>42207.2</v>
      </c>
      <c r="AL901" s="0" t="n">
        <v>2.373</v>
      </c>
      <c r="AM901" s="0" t="n">
        <v>2.373</v>
      </c>
      <c r="AN901" s="0" t="n">
        <v>2.3788</v>
      </c>
      <c r="AO901" s="0" t="n">
        <v>2.3798</v>
      </c>
      <c r="AP901" s="0" t="n">
        <v>2.3786</v>
      </c>
      <c r="AQ901" s="0" t="n">
        <v>2.3794</v>
      </c>
      <c r="AR901" s="0" t="n">
        <v>2.373</v>
      </c>
      <c r="AS901" s="0" t="n">
        <v>2.373</v>
      </c>
      <c r="AT901" s="0" t="n">
        <v>2.4129</v>
      </c>
      <c r="AU901" s="0" t="n">
        <v>2.4209</v>
      </c>
      <c r="AV901" s="0" t="n">
        <v>2.4189</v>
      </c>
      <c r="AW901" s="0" t="n">
        <v>2.4285</v>
      </c>
      <c r="AX901" s="0" t="n">
        <v>2.373</v>
      </c>
      <c r="AY901" s="0" t="n">
        <v>2.373</v>
      </c>
      <c r="AZ901" s="0" t="n">
        <v>2.4593</v>
      </c>
      <c r="BA901" s="0" t="n">
        <v>2.5373</v>
      </c>
      <c r="BB901" s="0" t="n">
        <v>2.5145</v>
      </c>
      <c r="BC901" s="0" t="n">
        <v>2.4706</v>
      </c>
    </row>
    <row r="902" customFormat="false" ht="12.75" hidden="false" customHeight="false" outlineLevel="0" collapsed="false">
      <c r="A902" s="0" t="n">
        <v>9010</v>
      </c>
      <c r="B902" s="0" t="n">
        <v>288.7</v>
      </c>
      <c r="C902" s="0" t="n">
        <v>289.8</v>
      </c>
      <c r="D902" s="0" t="n">
        <v>287.9</v>
      </c>
      <c r="E902" s="0" t="n">
        <v>286.5</v>
      </c>
      <c r="F902" s="0" t="n">
        <v>285.8</v>
      </c>
      <c r="G902" s="0" t="n">
        <v>286.8</v>
      </c>
      <c r="H902" s="0" t="n">
        <v>363.9</v>
      </c>
      <c r="I902" s="0" t="n">
        <v>378.2</v>
      </c>
      <c r="J902" s="0" t="n">
        <v>360.6</v>
      </c>
      <c r="K902" s="0" t="n">
        <v>352.7</v>
      </c>
      <c r="L902" s="0" t="n">
        <v>336.2</v>
      </c>
      <c r="M902" s="0" t="n">
        <v>343</v>
      </c>
      <c r="N902" s="0" t="n">
        <v>1021</v>
      </c>
      <c r="O902" s="0" t="n">
        <v>1125.5</v>
      </c>
      <c r="P902" s="0" t="n">
        <v>1017.2</v>
      </c>
      <c r="Q902" s="0" t="n">
        <v>859.8</v>
      </c>
      <c r="R902" s="0" t="n">
        <v>695.7</v>
      </c>
      <c r="S902" s="0" t="n">
        <v>907.6</v>
      </c>
      <c r="T902" s="0" t="n">
        <v>37659.3</v>
      </c>
      <c r="U902" s="0" t="n">
        <v>37657</v>
      </c>
      <c r="V902" s="0" t="n">
        <v>37718.4</v>
      </c>
      <c r="W902" s="0" t="n">
        <v>37728.9</v>
      </c>
      <c r="X902" s="0" t="n">
        <v>37703.9</v>
      </c>
      <c r="Y902" s="0" t="n">
        <v>37726.8</v>
      </c>
      <c r="Z902" s="0" t="n">
        <v>38399.8</v>
      </c>
      <c r="AA902" s="0" t="n">
        <v>38369.4</v>
      </c>
      <c r="AB902" s="0" t="n">
        <v>38801</v>
      </c>
      <c r="AC902" s="0" t="n">
        <v>38870.9</v>
      </c>
      <c r="AD902" s="0" t="n">
        <v>38706.1</v>
      </c>
      <c r="AE902" s="0" t="n">
        <v>38992.1</v>
      </c>
      <c r="AF902" s="0" t="n">
        <v>41004.8</v>
      </c>
      <c r="AG902" s="0" t="n">
        <v>40782.9</v>
      </c>
      <c r="AH902" s="0" t="n">
        <v>41864.2</v>
      </c>
      <c r="AI902" s="0" t="n">
        <v>42768.2</v>
      </c>
      <c r="AJ902" s="0" t="n">
        <v>41924.9</v>
      </c>
      <c r="AK902" s="0" t="n">
        <v>42208.7</v>
      </c>
      <c r="AL902" s="0" t="n">
        <v>2.373</v>
      </c>
      <c r="AM902" s="0" t="n">
        <v>2.373</v>
      </c>
      <c r="AN902" s="0" t="n">
        <v>2.3788</v>
      </c>
      <c r="AO902" s="0" t="n">
        <v>2.3798</v>
      </c>
      <c r="AP902" s="0" t="n">
        <v>2.3786</v>
      </c>
      <c r="AQ902" s="0" t="n">
        <v>2.3794</v>
      </c>
      <c r="AR902" s="0" t="n">
        <v>2.373</v>
      </c>
      <c r="AS902" s="0" t="n">
        <v>2.373</v>
      </c>
      <c r="AT902" s="0" t="n">
        <v>2.413</v>
      </c>
      <c r="AU902" s="0" t="n">
        <v>2.4209</v>
      </c>
      <c r="AV902" s="0" t="n">
        <v>2.419</v>
      </c>
      <c r="AW902" s="0" t="n">
        <v>2.4286</v>
      </c>
      <c r="AX902" s="0" t="n">
        <v>2.373</v>
      </c>
      <c r="AY902" s="0" t="n">
        <v>2.373</v>
      </c>
      <c r="AZ902" s="0" t="n">
        <v>2.4594</v>
      </c>
      <c r="BA902" s="0" t="n">
        <v>2.5375</v>
      </c>
      <c r="BB902" s="0" t="n">
        <v>2.5146</v>
      </c>
      <c r="BC902" s="0" t="n">
        <v>2.4707</v>
      </c>
    </row>
    <row r="903" customFormat="false" ht="12.75" hidden="false" customHeight="false" outlineLevel="0" collapsed="false">
      <c r="A903" s="0" t="n">
        <v>9020</v>
      </c>
      <c r="B903" s="0" t="n">
        <v>288.8</v>
      </c>
      <c r="C903" s="0" t="n">
        <v>289.8</v>
      </c>
      <c r="D903" s="0" t="n">
        <v>287.9</v>
      </c>
      <c r="E903" s="0" t="n">
        <v>286.5</v>
      </c>
      <c r="F903" s="0" t="n">
        <v>285.7</v>
      </c>
      <c r="G903" s="0" t="n">
        <v>286.8</v>
      </c>
      <c r="H903" s="0" t="n">
        <v>363.9</v>
      </c>
      <c r="I903" s="0" t="n">
        <v>378.2</v>
      </c>
      <c r="J903" s="0" t="n">
        <v>360.6</v>
      </c>
      <c r="K903" s="0" t="n">
        <v>352.7</v>
      </c>
      <c r="L903" s="0" t="n">
        <v>336.2</v>
      </c>
      <c r="M903" s="0" t="n">
        <v>343</v>
      </c>
      <c r="N903" s="0" t="n">
        <v>1020.9</v>
      </c>
      <c r="O903" s="0" t="n">
        <v>1125.5</v>
      </c>
      <c r="P903" s="0" t="n">
        <v>1017.1</v>
      </c>
      <c r="Q903" s="0" t="n">
        <v>859.5</v>
      </c>
      <c r="R903" s="0" t="n">
        <v>695.6</v>
      </c>
      <c r="S903" s="0" t="n">
        <v>907.5</v>
      </c>
      <c r="T903" s="0" t="n">
        <v>37659.3</v>
      </c>
      <c r="U903" s="0" t="n">
        <v>37657</v>
      </c>
      <c r="V903" s="0" t="n">
        <v>37718.4</v>
      </c>
      <c r="W903" s="0" t="n">
        <v>37728.9</v>
      </c>
      <c r="X903" s="0" t="n">
        <v>37704</v>
      </c>
      <c r="Y903" s="0" t="n">
        <v>37726.8</v>
      </c>
      <c r="Z903" s="0" t="n">
        <v>38399.8</v>
      </c>
      <c r="AA903" s="0" t="n">
        <v>38369.4</v>
      </c>
      <c r="AB903" s="0" t="n">
        <v>38801.3</v>
      </c>
      <c r="AC903" s="0" t="n">
        <v>38871.2</v>
      </c>
      <c r="AD903" s="0" t="n">
        <v>38706.6</v>
      </c>
      <c r="AE903" s="0" t="n">
        <v>38992.6</v>
      </c>
      <c r="AF903" s="0" t="n">
        <v>41004.9</v>
      </c>
      <c r="AG903" s="0" t="n">
        <v>40783</v>
      </c>
      <c r="AH903" s="0" t="n">
        <v>41865.5</v>
      </c>
      <c r="AI903" s="0" t="n">
        <v>42770.3</v>
      </c>
      <c r="AJ903" s="0" t="n">
        <v>41926.6</v>
      </c>
      <c r="AK903" s="0" t="n">
        <v>42210</v>
      </c>
      <c r="AL903" s="0" t="n">
        <v>2.373</v>
      </c>
      <c r="AM903" s="0" t="n">
        <v>2.373</v>
      </c>
      <c r="AN903" s="0" t="n">
        <v>2.3788</v>
      </c>
      <c r="AO903" s="0" t="n">
        <v>2.3798</v>
      </c>
      <c r="AP903" s="0" t="n">
        <v>2.3787</v>
      </c>
      <c r="AQ903" s="0" t="n">
        <v>2.3794</v>
      </c>
      <c r="AR903" s="0" t="n">
        <v>2.373</v>
      </c>
      <c r="AS903" s="0" t="n">
        <v>2.373</v>
      </c>
      <c r="AT903" s="0" t="n">
        <v>2.413</v>
      </c>
      <c r="AU903" s="0" t="n">
        <v>2.4209</v>
      </c>
      <c r="AV903" s="0" t="n">
        <v>2.419</v>
      </c>
      <c r="AW903" s="0" t="n">
        <v>2.4286</v>
      </c>
      <c r="AX903" s="0" t="n">
        <v>2.373</v>
      </c>
      <c r="AY903" s="0" t="n">
        <v>2.373</v>
      </c>
      <c r="AZ903" s="0" t="n">
        <v>2.4595</v>
      </c>
      <c r="BA903" s="0" t="n">
        <v>2.5376</v>
      </c>
      <c r="BB903" s="0" t="n">
        <v>2.5147</v>
      </c>
      <c r="BC903" s="0" t="n">
        <v>2.4708</v>
      </c>
    </row>
    <row r="904" customFormat="false" ht="12.75" hidden="false" customHeight="false" outlineLevel="0" collapsed="false">
      <c r="A904" s="0" t="n">
        <v>9030</v>
      </c>
      <c r="B904" s="0" t="n">
        <v>288.8</v>
      </c>
      <c r="C904" s="0" t="n">
        <v>289.8</v>
      </c>
      <c r="D904" s="0" t="n">
        <v>287.9</v>
      </c>
      <c r="E904" s="0" t="n">
        <v>286.5</v>
      </c>
      <c r="F904" s="0" t="n">
        <v>285.7</v>
      </c>
      <c r="G904" s="0" t="n">
        <v>286.8</v>
      </c>
      <c r="H904" s="0" t="n">
        <v>363.9</v>
      </c>
      <c r="I904" s="0" t="n">
        <v>378.1</v>
      </c>
      <c r="J904" s="0" t="n">
        <v>360.5</v>
      </c>
      <c r="K904" s="0" t="n">
        <v>352.7</v>
      </c>
      <c r="L904" s="0" t="n">
        <v>336.2</v>
      </c>
      <c r="M904" s="0" t="n">
        <v>342.9</v>
      </c>
      <c r="N904" s="0" t="n">
        <v>1021</v>
      </c>
      <c r="O904" s="0" t="n">
        <v>1125.5</v>
      </c>
      <c r="P904" s="0" t="n">
        <v>1016.9</v>
      </c>
      <c r="Q904" s="0" t="n">
        <v>859.3</v>
      </c>
      <c r="R904" s="0" t="n">
        <v>695.4</v>
      </c>
      <c r="S904" s="0" t="n">
        <v>907.4</v>
      </c>
      <c r="T904" s="0" t="n">
        <v>37659.3</v>
      </c>
      <c r="U904" s="0" t="n">
        <v>37657</v>
      </c>
      <c r="V904" s="0" t="n">
        <v>37718.5</v>
      </c>
      <c r="W904" s="0" t="n">
        <v>37729</v>
      </c>
      <c r="X904" s="0" t="n">
        <v>37704</v>
      </c>
      <c r="Y904" s="0" t="n">
        <v>37726.9</v>
      </c>
      <c r="Z904" s="0" t="n">
        <v>38399.8</v>
      </c>
      <c r="AA904" s="0" t="n">
        <v>38369.5</v>
      </c>
      <c r="AB904" s="0" t="n">
        <v>38801.7</v>
      </c>
      <c r="AC904" s="0" t="n">
        <v>38871.6</v>
      </c>
      <c r="AD904" s="0" t="n">
        <v>38707</v>
      </c>
      <c r="AE904" s="0" t="n">
        <v>38993.2</v>
      </c>
      <c r="AF904" s="0" t="n">
        <v>41004.8</v>
      </c>
      <c r="AG904" s="0" t="n">
        <v>40783</v>
      </c>
      <c r="AH904" s="0" t="n">
        <v>41866.8</v>
      </c>
      <c r="AI904" s="0" t="n">
        <v>42772.2</v>
      </c>
      <c r="AJ904" s="0" t="n">
        <v>41928.3</v>
      </c>
      <c r="AK904" s="0" t="n">
        <v>42211.4</v>
      </c>
      <c r="AL904" s="0" t="n">
        <v>2.373</v>
      </c>
      <c r="AM904" s="0" t="n">
        <v>2.373</v>
      </c>
      <c r="AN904" s="0" t="n">
        <v>2.3788</v>
      </c>
      <c r="AO904" s="0" t="n">
        <v>2.3798</v>
      </c>
      <c r="AP904" s="0" t="n">
        <v>2.3787</v>
      </c>
      <c r="AQ904" s="0" t="n">
        <v>2.3794</v>
      </c>
      <c r="AR904" s="0" t="n">
        <v>2.373</v>
      </c>
      <c r="AS904" s="0" t="n">
        <v>2.373</v>
      </c>
      <c r="AT904" s="0" t="n">
        <v>2.4131</v>
      </c>
      <c r="AU904" s="0" t="n">
        <v>2.421</v>
      </c>
      <c r="AV904" s="0" t="n">
        <v>2.419</v>
      </c>
      <c r="AW904" s="0" t="n">
        <v>2.4287</v>
      </c>
      <c r="AX904" s="0" t="n">
        <v>2.373</v>
      </c>
      <c r="AY904" s="0" t="n">
        <v>2.373</v>
      </c>
      <c r="AZ904" s="0" t="n">
        <v>2.4596</v>
      </c>
      <c r="BA904" s="0" t="n">
        <v>2.5378</v>
      </c>
      <c r="BB904" s="0" t="n">
        <v>2.5149</v>
      </c>
      <c r="BC904" s="0" t="n">
        <v>2.4709</v>
      </c>
    </row>
    <row r="905" customFormat="false" ht="12.75" hidden="false" customHeight="false" outlineLevel="0" collapsed="false">
      <c r="A905" s="0" t="n">
        <v>9040</v>
      </c>
      <c r="B905" s="0" t="n">
        <v>288.8</v>
      </c>
      <c r="C905" s="0" t="n">
        <v>289.8</v>
      </c>
      <c r="D905" s="0" t="n">
        <v>287.9</v>
      </c>
      <c r="E905" s="0" t="n">
        <v>286.5</v>
      </c>
      <c r="F905" s="0" t="n">
        <v>285.7</v>
      </c>
      <c r="G905" s="0" t="n">
        <v>286.8</v>
      </c>
      <c r="H905" s="0" t="n">
        <v>363.9</v>
      </c>
      <c r="I905" s="0" t="n">
        <v>378.1</v>
      </c>
      <c r="J905" s="0" t="n">
        <v>360.5</v>
      </c>
      <c r="K905" s="0" t="n">
        <v>352.6</v>
      </c>
      <c r="L905" s="0" t="n">
        <v>336.2</v>
      </c>
      <c r="M905" s="0" t="n">
        <v>342.9</v>
      </c>
      <c r="N905" s="0" t="n">
        <v>1021</v>
      </c>
      <c r="O905" s="0" t="n">
        <v>1125.4</v>
      </c>
      <c r="P905" s="0" t="n">
        <v>1016.8</v>
      </c>
      <c r="Q905" s="0" t="n">
        <v>859</v>
      </c>
      <c r="R905" s="0" t="n">
        <v>695.6</v>
      </c>
      <c r="S905" s="0" t="n">
        <v>907.2</v>
      </c>
      <c r="T905" s="0" t="n">
        <v>37659.3</v>
      </c>
      <c r="U905" s="0" t="n">
        <v>37657</v>
      </c>
      <c r="V905" s="0" t="n">
        <v>37718.6</v>
      </c>
      <c r="W905" s="0" t="n">
        <v>37729</v>
      </c>
      <c r="X905" s="0" t="n">
        <v>37704.1</v>
      </c>
      <c r="Y905" s="0" t="n">
        <v>37726.9</v>
      </c>
      <c r="Z905" s="0" t="n">
        <v>38399.8</v>
      </c>
      <c r="AA905" s="0" t="n">
        <v>38369.5</v>
      </c>
      <c r="AB905" s="0" t="n">
        <v>38802.1</v>
      </c>
      <c r="AC905" s="0" t="n">
        <v>38872</v>
      </c>
      <c r="AD905" s="0" t="n">
        <v>38707.4</v>
      </c>
      <c r="AE905" s="0" t="n">
        <v>38993.7</v>
      </c>
      <c r="AF905" s="0" t="n">
        <v>41004.8</v>
      </c>
      <c r="AG905" s="0" t="n">
        <v>40783</v>
      </c>
      <c r="AH905" s="0" t="n">
        <v>41868.2</v>
      </c>
      <c r="AI905" s="0" t="n">
        <v>42774.3</v>
      </c>
      <c r="AJ905" s="0" t="n">
        <v>41929.7</v>
      </c>
      <c r="AK905" s="0" t="n">
        <v>42212.8</v>
      </c>
      <c r="AL905" s="0" t="n">
        <v>2.373</v>
      </c>
      <c r="AM905" s="0" t="n">
        <v>2.373</v>
      </c>
      <c r="AN905" s="0" t="n">
        <v>2.3788</v>
      </c>
      <c r="AO905" s="0" t="n">
        <v>2.3798</v>
      </c>
      <c r="AP905" s="0" t="n">
        <v>2.3787</v>
      </c>
      <c r="AQ905" s="0" t="n">
        <v>2.3794</v>
      </c>
      <c r="AR905" s="0" t="n">
        <v>2.373</v>
      </c>
      <c r="AS905" s="0" t="n">
        <v>2.373</v>
      </c>
      <c r="AT905" s="0" t="n">
        <v>2.4131</v>
      </c>
      <c r="AU905" s="0" t="n">
        <v>2.421</v>
      </c>
      <c r="AV905" s="0" t="n">
        <v>2.4191</v>
      </c>
      <c r="AW905" s="0" t="n">
        <v>2.4287</v>
      </c>
      <c r="AX905" s="0" t="n">
        <v>2.373</v>
      </c>
      <c r="AY905" s="0" t="n">
        <v>2.373</v>
      </c>
      <c r="AZ905" s="0" t="n">
        <v>2.4597</v>
      </c>
      <c r="BA905" s="0" t="n">
        <v>2.538</v>
      </c>
      <c r="BB905" s="0" t="n">
        <v>2.515</v>
      </c>
      <c r="BC905" s="0" t="n">
        <v>2.471</v>
      </c>
    </row>
    <row r="906" customFormat="false" ht="12.75" hidden="false" customHeight="false" outlineLevel="0" collapsed="false">
      <c r="A906" s="0" t="n">
        <v>9050</v>
      </c>
      <c r="B906" s="0" t="n">
        <v>288.8</v>
      </c>
      <c r="C906" s="0" t="n">
        <v>289.8</v>
      </c>
      <c r="D906" s="0" t="n">
        <v>287.9</v>
      </c>
      <c r="E906" s="0" t="n">
        <v>286.5</v>
      </c>
      <c r="F906" s="0" t="n">
        <v>285.7</v>
      </c>
      <c r="G906" s="0" t="n">
        <v>286.8</v>
      </c>
      <c r="H906" s="0" t="n">
        <v>363.9</v>
      </c>
      <c r="I906" s="0" t="n">
        <v>378.2</v>
      </c>
      <c r="J906" s="0" t="n">
        <v>360.5</v>
      </c>
      <c r="K906" s="0" t="n">
        <v>352.6</v>
      </c>
      <c r="L906" s="0" t="n">
        <v>336.1</v>
      </c>
      <c r="M906" s="0" t="n">
        <v>342.9</v>
      </c>
      <c r="N906" s="0" t="n">
        <v>1020.9</v>
      </c>
      <c r="O906" s="0" t="n">
        <v>1125.4</v>
      </c>
      <c r="P906" s="0" t="n">
        <v>1016.6</v>
      </c>
      <c r="Q906" s="0" t="n">
        <v>858.8</v>
      </c>
      <c r="R906" s="0" t="n">
        <v>695.8</v>
      </c>
      <c r="S906" s="0" t="n">
        <v>907.1</v>
      </c>
      <c r="T906" s="0" t="n">
        <v>37659.2</v>
      </c>
      <c r="U906" s="0" t="n">
        <v>37657</v>
      </c>
      <c r="V906" s="0" t="n">
        <v>37718.6</v>
      </c>
      <c r="W906" s="0" t="n">
        <v>37729.1</v>
      </c>
      <c r="X906" s="0" t="n">
        <v>37704.1</v>
      </c>
      <c r="Y906" s="0" t="n">
        <v>37727</v>
      </c>
      <c r="Z906" s="0" t="n">
        <v>38399.8</v>
      </c>
      <c r="AA906" s="0" t="n">
        <v>38369.4</v>
      </c>
      <c r="AB906" s="0" t="n">
        <v>38802.5</v>
      </c>
      <c r="AC906" s="0" t="n">
        <v>38872.4</v>
      </c>
      <c r="AD906" s="0" t="n">
        <v>38707.9</v>
      </c>
      <c r="AE906" s="0" t="n">
        <v>38994.2</v>
      </c>
      <c r="AF906" s="0" t="n">
        <v>41004.9</v>
      </c>
      <c r="AG906" s="0" t="n">
        <v>40783</v>
      </c>
      <c r="AH906" s="0" t="n">
        <v>41869.5</v>
      </c>
      <c r="AI906" s="0" t="n">
        <v>42776.3</v>
      </c>
      <c r="AJ906" s="0" t="n">
        <v>41931.4</v>
      </c>
      <c r="AK906" s="0" t="n">
        <v>42214.1</v>
      </c>
      <c r="AL906" s="0" t="n">
        <v>2.373</v>
      </c>
      <c r="AM906" s="0" t="n">
        <v>2.373</v>
      </c>
      <c r="AN906" s="0" t="n">
        <v>2.3788</v>
      </c>
      <c r="AO906" s="0" t="n">
        <v>2.3798</v>
      </c>
      <c r="AP906" s="0" t="n">
        <v>2.3787</v>
      </c>
      <c r="AQ906" s="0" t="n">
        <v>2.3794</v>
      </c>
      <c r="AR906" s="0" t="n">
        <v>2.373</v>
      </c>
      <c r="AS906" s="0" t="n">
        <v>2.373</v>
      </c>
      <c r="AT906" s="0" t="n">
        <v>2.4131</v>
      </c>
      <c r="AU906" s="0" t="n">
        <v>2.4211</v>
      </c>
      <c r="AV906" s="0" t="n">
        <v>2.4191</v>
      </c>
      <c r="AW906" s="0" t="n">
        <v>2.4288</v>
      </c>
      <c r="AX906" s="0" t="n">
        <v>2.373</v>
      </c>
      <c r="AY906" s="0" t="n">
        <v>2.373</v>
      </c>
      <c r="AZ906" s="0" t="n">
        <v>2.4598</v>
      </c>
      <c r="BA906" s="0" t="n">
        <v>2.5381</v>
      </c>
      <c r="BB906" s="0" t="n">
        <v>2.5152</v>
      </c>
      <c r="BC906" s="0" t="n">
        <v>2.4712</v>
      </c>
    </row>
    <row r="907" customFormat="false" ht="12.75" hidden="false" customHeight="false" outlineLevel="0" collapsed="false">
      <c r="A907" s="0" t="n">
        <v>9060</v>
      </c>
      <c r="B907" s="0" t="n">
        <v>288.8</v>
      </c>
      <c r="C907" s="0" t="n">
        <v>289.8</v>
      </c>
      <c r="D907" s="0" t="n">
        <v>287.9</v>
      </c>
      <c r="E907" s="0" t="n">
        <v>286.5</v>
      </c>
      <c r="F907" s="0" t="n">
        <v>285.7</v>
      </c>
      <c r="G907" s="0" t="n">
        <v>286.8</v>
      </c>
      <c r="H907" s="0" t="n">
        <v>363.9</v>
      </c>
      <c r="I907" s="0" t="n">
        <v>378.2</v>
      </c>
      <c r="J907" s="0" t="n">
        <v>360.5</v>
      </c>
      <c r="K907" s="0" t="n">
        <v>352.5</v>
      </c>
      <c r="L907" s="0" t="n">
        <v>336.1</v>
      </c>
      <c r="M907" s="0" t="n">
        <v>342.9</v>
      </c>
      <c r="N907" s="0" t="n">
        <v>1021</v>
      </c>
      <c r="O907" s="0" t="n">
        <v>1125.4</v>
      </c>
      <c r="P907" s="0" t="n">
        <v>1016.4</v>
      </c>
      <c r="Q907" s="0" t="n">
        <v>858.5</v>
      </c>
      <c r="R907" s="0" t="n">
        <v>695.5</v>
      </c>
      <c r="S907" s="0" t="n">
        <v>906.9</v>
      </c>
      <c r="T907" s="0" t="n">
        <v>37659.3</v>
      </c>
      <c r="U907" s="0" t="n">
        <v>37657</v>
      </c>
      <c r="V907" s="0" t="n">
        <v>37718.7</v>
      </c>
      <c r="W907" s="0" t="n">
        <v>37729.1</v>
      </c>
      <c r="X907" s="0" t="n">
        <v>37704.2</v>
      </c>
      <c r="Y907" s="0" t="n">
        <v>37727</v>
      </c>
      <c r="Z907" s="0" t="n">
        <v>38399.8</v>
      </c>
      <c r="AA907" s="0" t="n">
        <v>38369.5</v>
      </c>
      <c r="AB907" s="0" t="n">
        <v>38802.9</v>
      </c>
      <c r="AC907" s="0" t="n">
        <v>38872.9</v>
      </c>
      <c r="AD907" s="0" t="n">
        <v>38708.4</v>
      </c>
      <c r="AE907" s="0" t="n">
        <v>38994.8</v>
      </c>
      <c r="AF907" s="0" t="n">
        <v>41004.8</v>
      </c>
      <c r="AG907" s="0" t="n">
        <v>40783</v>
      </c>
      <c r="AH907" s="0" t="n">
        <v>41870.8</v>
      </c>
      <c r="AI907" s="0" t="n">
        <v>42778.3</v>
      </c>
      <c r="AJ907" s="0" t="n">
        <v>41933.6</v>
      </c>
      <c r="AK907" s="0" t="n">
        <v>42215.6</v>
      </c>
      <c r="AL907" s="0" t="n">
        <v>2.373</v>
      </c>
      <c r="AM907" s="0" t="n">
        <v>2.373</v>
      </c>
      <c r="AN907" s="0" t="n">
        <v>2.3788</v>
      </c>
      <c r="AO907" s="0" t="n">
        <v>2.3798</v>
      </c>
      <c r="AP907" s="0" t="n">
        <v>2.3787</v>
      </c>
      <c r="AQ907" s="0" t="n">
        <v>2.3794</v>
      </c>
      <c r="AR907" s="0" t="n">
        <v>2.373</v>
      </c>
      <c r="AS907" s="0" t="n">
        <v>2.373</v>
      </c>
      <c r="AT907" s="0" t="n">
        <v>2.4132</v>
      </c>
      <c r="AU907" s="0" t="n">
        <v>2.4211</v>
      </c>
      <c r="AV907" s="0" t="n">
        <v>2.4192</v>
      </c>
      <c r="AW907" s="0" t="n">
        <v>2.4288</v>
      </c>
      <c r="AX907" s="0" t="n">
        <v>2.373</v>
      </c>
      <c r="AY907" s="0" t="n">
        <v>2.373</v>
      </c>
      <c r="AZ907" s="0" t="n">
        <v>2.4599</v>
      </c>
      <c r="BA907" s="0" t="n">
        <v>2.5383</v>
      </c>
      <c r="BB907" s="0" t="n">
        <v>2.5153</v>
      </c>
      <c r="BC907" s="0" t="n">
        <v>2.4713</v>
      </c>
    </row>
    <row r="908" customFormat="false" ht="12.75" hidden="false" customHeight="false" outlineLevel="0" collapsed="false">
      <c r="A908" s="0" t="n">
        <v>9070</v>
      </c>
      <c r="B908" s="0" t="n">
        <v>288.8</v>
      </c>
      <c r="C908" s="0" t="n">
        <v>289.8</v>
      </c>
      <c r="D908" s="0" t="n">
        <v>287.9</v>
      </c>
      <c r="E908" s="0" t="n">
        <v>286.5</v>
      </c>
      <c r="F908" s="0" t="n">
        <v>285.7</v>
      </c>
      <c r="G908" s="0" t="n">
        <v>286.8</v>
      </c>
      <c r="H908" s="0" t="n">
        <v>363.9</v>
      </c>
      <c r="I908" s="0" t="n">
        <v>378.2</v>
      </c>
      <c r="J908" s="0" t="n">
        <v>360.5</v>
      </c>
      <c r="K908" s="0" t="n">
        <v>352.6</v>
      </c>
      <c r="L908" s="0" t="n">
        <v>336.1</v>
      </c>
      <c r="M908" s="0" t="n">
        <v>342.8</v>
      </c>
      <c r="N908" s="0" t="n">
        <v>1021</v>
      </c>
      <c r="O908" s="0" t="n">
        <v>1125.4</v>
      </c>
      <c r="P908" s="0" t="n">
        <v>1016.3</v>
      </c>
      <c r="Q908" s="0" t="n">
        <v>858.2</v>
      </c>
      <c r="R908" s="0" t="n">
        <v>695.3</v>
      </c>
      <c r="S908" s="0" t="n">
        <v>906.8</v>
      </c>
      <c r="T908" s="0" t="n">
        <v>37659.2</v>
      </c>
      <c r="U908" s="0" t="n">
        <v>37657</v>
      </c>
      <c r="V908" s="0" t="n">
        <v>37718.7</v>
      </c>
      <c r="W908" s="0" t="n">
        <v>37729.2</v>
      </c>
      <c r="X908" s="0" t="n">
        <v>37704.2</v>
      </c>
      <c r="Y908" s="0" t="n">
        <v>37727</v>
      </c>
      <c r="Z908" s="0" t="n">
        <v>38399.8</v>
      </c>
      <c r="AA908" s="0" t="n">
        <v>38369.4</v>
      </c>
      <c r="AB908" s="0" t="n">
        <v>38803.3</v>
      </c>
      <c r="AC908" s="0" t="n">
        <v>38873.2</v>
      </c>
      <c r="AD908" s="0" t="n">
        <v>38708.8</v>
      </c>
      <c r="AE908" s="0" t="n">
        <v>38995.3</v>
      </c>
      <c r="AF908" s="0" t="n">
        <v>41004.8</v>
      </c>
      <c r="AG908" s="0" t="n">
        <v>40783.1</v>
      </c>
      <c r="AH908" s="0" t="n">
        <v>41872.2</v>
      </c>
      <c r="AI908" s="0" t="n">
        <v>42780.3</v>
      </c>
      <c r="AJ908" s="0" t="n">
        <v>41935.2</v>
      </c>
      <c r="AK908" s="0" t="n">
        <v>42216.9</v>
      </c>
      <c r="AL908" s="0" t="n">
        <v>2.373</v>
      </c>
      <c r="AM908" s="0" t="n">
        <v>2.373</v>
      </c>
      <c r="AN908" s="0" t="n">
        <v>2.3788</v>
      </c>
      <c r="AO908" s="0" t="n">
        <v>2.3798</v>
      </c>
      <c r="AP908" s="0" t="n">
        <v>2.3787</v>
      </c>
      <c r="AQ908" s="0" t="n">
        <v>2.3795</v>
      </c>
      <c r="AR908" s="0" t="n">
        <v>2.373</v>
      </c>
      <c r="AS908" s="0" t="n">
        <v>2.373</v>
      </c>
      <c r="AT908" s="0" t="n">
        <v>2.4132</v>
      </c>
      <c r="AU908" s="0" t="n">
        <v>2.4211</v>
      </c>
      <c r="AV908" s="0" t="n">
        <v>2.4192</v>
      </c>
      <c r="AW908" s="0" t="n">
        <v>2.4289</v>
      </c>
      <c r="AX908" s="0" t="n">
        <v>2.373</v>
      </c>
      <c r="AY908" s="0" t="n">
        <v>2.373</v>
      </c>
      <c r="AZ908" s="0" t="n">
        <v>2.46</v>
      </c>
      <c r="BA908" s="0" t="n">
        <v>2.5385</v>
      </c>
      <c r="BB908" s="0" t="n">
        <v>2.5154</v>
      </c>
      <c r="BC908" s="0" t="n">
        <v>2.4714</v>
      </c>
    </row>
    <row r="909" customFormat="false" ht="12.75" hidden="false" customHeight="false" outlineLevel="0" collapsed="false">
      <c r="A909" s="0" t="n">
        <v>9080</v>
      </c>
      <c r="B909" s="0" t="n">
        <v>288.8</v>
      </c>
      <c r="C909" s="0" t="n">
        <v>289.8</v>
      </c>
      <c r="D909" s="0" t="n">
        <v>287.9</v>
      </c>
      <c r="E909" s="0" t="n">
        <v>286.5</v>
      </c>
      <c r="F909" s="0" t="n">
        <v>285.7</v>
      </c>
      <c r="G909" s="0" t="n">
        <v>286.8</v>
      </c>
      <c r="H909" s="0" t="n">
        <v>363.9</v>
      </c>
      <c r="I909" s="0" t="n">
        <v>378.2</v>
      </c>
      <c r="J909" s="0" t="n">
        <v>360.5</v>
      </c>
      <c r="K909" s="0" t="n">
        <v>352.5</v>
      </c>
      <c r="L909" s="0" t="n">
        <v>336.1</v>
      </c>
      <c r="M909" s="0" t="n">
        <v>342.8</v>
      </c>
      <c r="N909" s="0" t="n">
        <v>1021</v>
      </c>
      <c r="O909" s="0" t="n">
        <v>1125.4</v>
      </c>
      <c r="P909" s="0" t="n">
        <v>1016.1</v>
      </c>
      <c r="Q909" s="0" t="n">
        <v>858</v>
      </c>
      <c r="R909" s="0" t="n">
        <v>695.2</v>
      </c>
      <c r="S909" s="0" t="n">
        <v>906.7</v>
      </c>
      <c r="T909" s="0" t="n">
        <v>37659.2</v>
      </c>
      <c r="U909" s="0" t="n">
        <v>37657</v>
      </c>
      <c r="V909" s="0" t="n">
        <v>37718.8</v>
      </c>
      <c r="W909" s="0" t="n">
        <v>37729.3</v>
      </c>
      <c r="X909" s="0" t="n">
        <v>37704.3</v>
      </c>
      <c r="Y909" s="0" t="n">
        <v>37727.1</v>
      </c>
      <c r="Z909" s="0" t="n">
        <v>38399.9</v>
      </c>
      <c r="AA909" s="0" t="n">
        <v>38369.4</v>
      </c>
      <c r="AB909" s="0" t="n">
        <v>38803.7</v>
      </c>
      <c r="AC909" s="0" t="n">
        <v>38873.7</v>
      </c>
      <c r="AD909" s="0" t="n">
        <v>38709.2</v>
      </c>
      <c r="AE909" s="0" t="n">
        <v>38995.8</v>
      </c>
      <c r="AF909" s="0" t="n">
        <v>41004.8</v>
      </c>
      <c r="AG909" s="0" t="n">
        <v>40783.1</v>
      </c>
      <c r="AH909" s="0" t="n">
        <v>41873.5</v>
      </c>
      <c r="AI909" s="0" t="n">
        <v>42782.2</v>
      </c>
      <c r="AJ909" s="0" t="n">
        <v>41937.1</v>
      </c>
      <c r="AK909" s="0" t="n">
        <v>42218.4</v>
      </c>
      <c r="AL909" s="0" t="n">
        <v>2.373</v>
      </c>
      <c r="AM909" s="0" t="n">
        <v>2.373</v>
      </c>
      <c r="AN909" s="0" t="n">
        <v>2.3789</v>
      </c>
      <c r="AO909" s="0" t="n">
        <v>2.3798</v>
      </c>
      <c r="AP909" s="0" t="n">
        <v>2.3787</v>
      </c>
      <c r="AQ909" s="0" t="n">
        <v>2.3795</v>
      </c>
      <c r="AR909" s="0" t="n">
        <v>2.373</v>
      </c>
      <c r="AS909" s="0" t="n">
        <v>2.373</v>
      </c>
      <c r="AT909" s="0" t="n">
        <v>2.4132</v>
      </c>
      <c r="AU909" s="0" t="n">
        <v>2.4212</v>
      </c>
      <c r="AV909" s="0" t="n">
        <v>2.4192</v>
      </c>
      <c r="AW909" s="0" t="n">
        <v>2.4289</v>
      </c>
      <c r="AX909" s="0" t="n">
        <v>2.373</v>
      </c>
      <c r="AY909" s="0" t="n">
        <v>2.373</v>
      </c>
      <c r="AZ909" s="0" t="n">
        <v>2.4601</v>
      </c>
      <c r="BA909" s="0" t="n">
        <v>2.5386</v>
      </c>
      <c r="BB909" s="0" t="n">
        <v>2.5156</v>
      </c>
      <c r="BC909" s="0" t="n">
        <v>2.4715</v>
      </c>
    </row>
    <row r="910" customFormat="false" ht="12.75" hidden="false" customHeight="false" outlineLevel="0" collapsed="false">
      <c r="A910" s="0" t="n">
        <v>9090</v>
      </c>
      <c r="B910" s="0" t="n">
        <v>288.8</v>
      </c>
      <c r="C910" s="0" t="n">
        <v>289.8</v>
      </c>
      <c r="D910" s="0" t="n">
        <v>287.9</v>
      </c>
      <c r="E910" s="0" t="n">
        <v>286.5</v>
      </c>
      <c r="F910" s="0" t="n">
        <v>285.7</v>
      </c>
      <c r="G910" s="0" t="n">
        <v>286.8</v>
      </c>
      <c r="H910" s="0" t="n">
        <v>363.9</v>
      </c>
      <c r="I910" s="0" t="n">
        <v>378.2</v>
      </c>
      <c r="J910" s="0" t="n">
        <v>360.5</v>
      </c>
      <c r="K910" s="0" t="n">
        <v>352.5</v>
      </c>
      <c r="L910" s="0" t="n">
        <v>336.1</v>
      </c>
      <c r="M910" s="0" t="n">
        <v>342.8</v>
      </c>
      <c r="N910" s="0" t="n">
        <v>1020.9</v>
      </c>
      <c r="O910" s="0" t="n">
        <v>1125.4</v>
      </c>
      <c r="P910" s="0" t="n">
        <v>1016</v>
      </c>
      <c r="Q910" s="0" t="n">
        <v>857.7</v>
      </c>
      <c r="R910" s="0" t="n">
        <v>695</v>
      </c>
      <c r="S910" s="0" t="n">
        <v>906.5</v>
      </c>
      <c r="T910" s="0" t="n">
        <v>37659.2</v>
      </c>
      <c r="U910" s="0" t="n">
        <v>37657</v>
      </c>
      <c r="V910" s="0" t="n">
        <v>37718.9</v>
      </c>
      <c r="W910" s="0" t="n">
        <v>37729.3</v>
      </c>
      <c r="X910" s="0" t="n">
        <v>37704.3</v>
      </c>
      <c r="Y910" s="0" t="n">
        <v>37727.2</v>
      </c>
      <c r="Z910" s="0" t="n">
        <v>38399.8</v>
      </c>
      <c r="AA910" s="0" t="n">
        <v>38369.4</v>
      </c>
      <c r="AB910" s="0" t="n">
        <v>38804.1</v>
      </c>
      <c r="AC910" s="0" t="n">
        <v>38874.1</v>
      </c>
      <c r="AD910" s="0" t="n">
        <v>38709.7</v>
      </c>
      <c r="AE910" s="0" t="n">
        <v>38996.4</v>
      </c>
      <c r="AF910" s="0" t="n">
        <v>41004.9</v>
      </c>
      <c r="AG910" s="0" t="n">
        <v>40783.1</v>
      </c>
      <c r="AH910" s="0" t="n">
        <v>41874.9</v>
      </c>
      <c r="AI910" s="0" t="n">
        <v>42784.2</v>
      </c>
      <c r="AJ910" s="0" t="n">
        <v>41938.8</v>
      </c>
      <c r="AK910" s="0" t="n">
        <v>42219.7</v>
      </c>
      <c r="AL910" s="0" t="n">
        <v>2.373</v>
      </c>
      <c r="AM910" s="0" t="n">
        <v>2.373</v>
      </c>
      <c r="AN910" s="0" t="n">
        <v>2.3789</v>
      </c>
      <c r="AO910" s="0" t="n">
        <v>2.3798</v>
      </c>
      <c r="AP910" s="0" t="n">
        <v>2.3787</v>
      </c>
      <c r="AQ910" s="0" t="n">
        <v>2.3795</v>
      </c>
      <c r="AR910" s="0" t="n">
        <v>2.373</v>
      </c>
      <c r="AS910" s="0" t="n">
        <v>2.373</v>
      </c>
      <c r="AT910" s="0" t="n">
        <v>2.4133</v>
      </c>
      <c r="AU910" s="0" t="n">
        <v>2.4212</v>
      </c>
      <c r="AV910" s="0" t="n">
        <v>2.4193</v>
      </c>
      <c r="AW910" s="0" t="n">
        <v>2.429</v>
      </c>
      <c r="AX910" s="0" t="n">
        <v>2.373</v>
      </c>
      <c r="AY910" s="0" t="n">
        <v>2.373</v>
      </c>
      <c r="AZ910" s="0" t="n">
        <v>2.4602</v>
      </c>
      <c r="BA910" s="0" t="n">
        <v>2.5388</v>
      </c>
      <c r="BB910" s="0" t="n">
        <v>2.5157</v>
      </c>
      <c r="BC910" s="0" t="n">
        <v>2.4716</v>
      </c>
    </row>
    <row r="911" customFormat="false" ht="12.75" hidden="false" customHeight="false" outlineLevel="0" collapsed="false">
      <c r="A911" s="0" t="n">
        <v>9100</v>
      </c>
      <c r="B911" s="0" t="n">
        <v>288.8</v>
      </c>
      <c r="C911" s="0" t="n">
        <v>289.8</v>
      </c>
      <c r="D911" s="0" t="n">
        <v>287.9</v>
      </c>
      <c r="E911" s="0" t="n">
        <v>286.5</v>
      </c>
      <c r="F911" s="0" t="n">
        <v>285.7</v>
      </c>
      <c r="G911" s="0" t="n">
        <v>286.8</v>
      </c>
      <c r="H911" s="0" t="n">
        <v>363.9</v>
      </c>
      <c r="I911" s="0" t="n">
        <v>378.2</v>
      </c>
      <c r="J911" s="0" t="n">
        <v>360.5</v>
      </c>
      <c r="K911" s="0" t="n">
        <v>352.5</v>
      </c>
      <c r="L911" s="0" t="n">
        <v>336.1</v>
      </c>
      <c r="M911" s="0" t="n">
        <v>342.8</v>
      </c>
      <c r="N911" s="0" t="n">
        <v>1020.9</v>
      </c>
      <c r="O911" s="0" t="n">
        <v>1125.4</v>
      </c>
      <c r="P911" s="0" t="n">
        <v>1015.8</v>
      </c>
      <c r="Q911" s="0" t="n">
        <v>857.5</v>
      </c>
      <c r="R911" s="0" t="n">
        <v>694.8</v>
      </c>
      <c r="S911" s="0" t="n">
        <v>906.4</v>
      </c>
      <c r="T911" s="0" t="n">
        <v>37659.3</v>
      </c>
      <c r="U911" s="0" t="n">
        <v>37657</v>
      </c>
      <c r="V911" s="0" t="n">
        <v>37718.9</v>
      </c>
      <c r="W911" s="0" t="n">
        <v>37729.3</v>
      </c>
      <c r="X911" s="0" t="n">
        <v>37704.4</v>
      </c>
      <c r="Y911" s="0" t="n">
        <v>37727.2</v>
      </c>
      <c r="Z911" s="0" t="n">
        <v>38399.8</v>
      </c>
      <c r="AA911" s="0" t="n">
        <v>38369.4</v>
      </c>
      <c r="AB911" s="0" t="n">
        <v>38804.4</v>
      </c>
      <c r="AC911" s="0" t="n">
        <v>38874.4</v>
      </c>
      <c r="AD911" s="0" t="n">
        <v>38710.1</v>
      </c>
      <c r="AE911" s="0" t="n">
        <v>38996.9</v>
      </c>
      <c r="AF911" s="0" t="n">
        <v>41004.9</v>
      </c>
      <c r="AG911" s="0" t="n">
        <v>40783.1</v>
      </c>
      <c r="AH911" s="0" t="n">
        <v>41876.2</v>
      </c>
      <c r="AI911" s="0" t="n">
        <v>42786.2</v>
      </c>
      <c r="AJ911" s="0" t="n">
        <v>41940.6</v>
      </c>
      <c r="AK911" s="0" t="n">
        <v>42221.1</v>
      </c>
      <c r="AL911" s="0" t="n">
        <v>2.373</v>
      </c>
      <c r="AM911" s="0" t="n">
        <v>2.373</v>
      </c>
      <c r="AN911" s="0" t="n">
        <v>2.3789</v>
      </c>
      <c r="AO911" s="0" t="n">
        <v>2.3798</v>
      </c>
      <c r="AP911" s="0" t="n">
        <v>2.3787</v>
      </c>
      <c r="AQ911" s="0" t="n">
        <v>2.3795</v>
      </c>
      <c r="AR911" s="0" t="n">
        <v>2.373</v>
      </c>
      <c r="AS911" s="0" t="n">
        <v>2.373</v>
      </c>
      <c r="AT911" s="0" t="n">
        <v>2.4133</v>
      </c>
      <c r="AU911" s="0" t="n">
        <v>2.4212</v>
      </c>
      <c r="AV911" s="0" t="n">
        <v>2.4193</v>
      </c>
      <c r="AW911" s="0" t="n">
        <v>2.429</v>
      </c>
      <c r="AX911" s="0" t="n">
        <v>2.373</v>
      </c>
      <c r="AY911" s="0" t="n">
        <v>2.373</v>
      </c>
      <c r="AZ911" s="0" t="n">
        <v>2.4603</v>
      </c>
      <c r="BA911" s="0" t="n">
        <v>2.539</v>
      </c>
      <c r="BB911" s="0" t="n">
        <v>2.5159</v>
      </c>
      <c r="BC911" s="0" t="n">
        <v>2.4717</v>
      </c>
    </row>
    <row r="912" customFormat="false" ht="12.75" hidden="false" customHeight="false" outlineLevel="0" collapsed="false">
      <c r="A912" s="0" t="n">
        <v>9110</v>
      </c>
      <c r="B912" s="0" t="n">
        <v>288.8</v>
      </c>
      <c r="C912" s="0" t="n">
        <v>289.8</v>
      </c>
      <c r="D912" s="0" t="n">
        <v>287.9</v>
      </c>
      <c r="E912" s="0" t="n">
        <v>286.5</v>
      </c>
      <c r="F912" s="0" t="n">
        <v>285.7</v>
      </c>
      <c r="G912" s="0" t="n">
        <v>286.8</v>
      </c>
      <c r="H912" s="0" t="n">
        <v>363.9</v>
      </c>
      <c r="I912" s="0" t="n">
        <v>378.2</v>
      </c>
      <c r="J912" s="0" t="n">
        <v>360.4</v>
      </c>
      <c r="K912" s="0" t="n">
        <v>352.5</v>
      </c>
      <c r="L912" s="0" t="n">
        <v>336.1</v>
      </c>
      <c r="M912" s="0" t="n">
        <v>342.8</v>
      </c>
      <c r="N912" s="0" t="n">
        <v>1021</v>
      </c>
      <c r="O912" s="0" t="n">
        <v>1125.4</v>
      </c>
      <c r="P912" s="0" t="n">
        <v>1015.7</v>
      </c>
      <c r="Q912" s="0" t="n">
        <v>857.2</v>
      </c>
      <c r="R912" s="0" t="n">
        <v>694.6</v>
      </c>
      <c r="S912" s="0" t="n">
        <v>906.3</v>
      </c>
      <c r="T912" s="0" t="n">
        <v>37659.2</v>
      </c>
      <c r="U912" s="0" t="n">
        <v>37657</v>
      </c>
      <c r="V912" s="0" t="n">
        <v>37718.9</v>
      </c>
      <c r="W912" s="0" t="n">
        <v>37729.4</v>
      </c>
      <c r="X912" s="0" t="n">
        <v>37704.4</v>
      </c>
      <c r="Y912" s="0" t="n">
        <v>37727.3</v>
      </c>
      <c r="Z912" s="0" t="n">
        <v>38399.8</v>
      </c>
      <c r="AA912" s="0" t="n">
        <v>38369.4</v>
      </c>
      <c r="AB912" s="0" t="n">
        <v>38804.8</v>
      </c>
      <c r="AC912" s="0" t="n">
        <v>38874.9</v>
      </c>
      <c r="AD912" s="0" t="n">
        <v>38710.6</v>
      </c>
      <c r="AE912" s="0" t="n">
        <v>38997.4</v>
      </c>
      <c r="AF912" s="0" t="n">
        <v>41004.8</v>
      </c>
      <c r="AG912" s="0" t="n">
        <v>40783.1</v>
      </c>
      <c r="AH912" s="0" t="n">
        <v>41877.5</v>
      </c>
      <c r="AI912" s="0" t="n">
        <v>42788.2</v>
      </c>
      <c r="AJ912" s="0" t="n">
        <v>41942.3</v>
      </c>
      <c r="AK912" s="0" t="n">
        <v>42222.5</v>
      </c>
      <c r="AL912" s="0" t="n">
        <v>2.373</v>
      </c>
      <c r="AM912" s="0" t="n">
        <v>2.373</v>
      </c>
      <c r="AN912" s="0" t="n">
        <v>2.3789</v>
      </c>
      <c r="AO912" s="0" t="n">
        <v>2.3798</v>
      </c>
      <c r="AP912" s="0" t="n">
        <v>2.3787</v>
      </c>
      <c r="AQ912" s="0" t="n">
        <v>2.3795</v>
      </c>
      <c r="AR912" s="0" t="n">
        <v>2.373</v>
      </c>
      <c r="AS912" s="0" t="n">
        <v>2.373</v>
      </c>
      <c r="AT912" s="0" t="n">
        <v>2.4133</v>
      </c>
      <c r="AU912" s="0" t="n">
        <v>2.4213</v>
      </c>
      <c r="AV912" s="0" t="n">
        <v>2.4193</v>
      </c>
      <c r="AW912" s="0" t="n">
        <v>2.4291</v>
      </c>
      <c r="AX912" s="0" t="n">
        <v>2.373</v>
      </c>
      <c r="AY912" s="0" t="n">
        <v>2.373</v>
      </c>
      <c r="AZ912" s="0" t="n">
        <v>2.4604</v>
      </c>
      <c r="BA912" s="0" t="n">
        <v>2.5391</v>
      </c>
      <c r="BB912" s="0" t="n">
        <v>2.516</v>
      </c>
      <c r="BC912" s="0" t="n">
        <v>2.4718</v>
      </c>
    </row>
    <row r="913" customFormat="false" ht="12.75" hidden="false" customHeight="false" outlineLevel="0" collapsed="false">
      <c r="A913" s="0" t="n">
        <v>9120</v>
      </c>
      <c r="B913" s="0" t="n">
        <v>288.8</v>
      </c>
      <c r="C913" s="0" t="n">
        <v>289.8</v>
      </c>
      <c r="D913" s="0" t="n">
        <v>287.9</v>
      </c>
      <c r="E913" s="0" t="n">
        <v>286.5</v>
      </c>
      <c r="F913" s="0" t="n">
        <v>285.7</v>
      </c>
      <c r="G913" s="0" t="n">
        <v>286.8</v>
      </c>
      <c r="H913" s="0" t="n">
        <v>363.9</v>
      </c>
      <c r="I913" s="0" t="n">
        <v>378.2</v>
      </c>
      <c r="J913" s="0" t="n">
        <v>360.4</v>
      </c>
      <c r="K913" s="0" t="n">
        <v>352.5</v>
      </c>
      <c r="L913" s="0" t="n">
        <v>336</v>
      </c>
      <c r="M913" s="0" t="n">
        <v>342.8</v>
      </c>
      <c r="N913" s="0" t="n">
        <v>1021</v>
      </c>
      <c r="O913" s="0" t="n">
        <v>1125.4</v>
      </c>
      <c r="P913" s="0" t="n">
        <v>1015.5</v>
      </c>
      <c r="Q913" s="0" t="n">
        <v>857</v>
      </c>
      <c r="R913" s="0" t="n">
        <v>694.4</v>
      </c>
      <c r="S913" s="0" t="n">
        <v>906.1</v>
      </c>
      <c r="T913" s="0" t="n">
        <v>37659.2</v>
      </c>
      <c r="U913" s="0" t="n">
        <v>37657</v>
      </c>
      <c r="V913" s="0" t="n">
        <v>37719</v>
      </c>
      <c r="W913" s="0" t="n">
        <v>37729.4</v>
      </c>
      <c r="X913" s="0" t="n">
        <v>37704.5</v>
      </c>
      <c r="Y913" s="0" t="n">
        <v>37727.4</v>
      </c>
      <c r="Z913" s="0" t="n">
        <v>38399.8</v>
      </c>
      <c r="AA913" s="0" t="n">
        <v>38369.5</v>
      </c>
      <c r="AB913" s="0" t="n">
        <v>38805.2</v>
      </c>
      <c r="AC913" s="0" t="n">
        <v>38875.2</v>
      </c>
      <c r="AD913" s="0" t="n">
        <v>38711</v>
      </c>
      <c r="AE913" s="0" t="n">
        <v>38997.9</v>
      </c>
      <c r="AF913" s="0" t="n">
        <v>41004.8</v>
      </c>
      <c r="AG913" s="0" t="n">
        <v>40783.1</v>
      </c>
      <c r="AH913" s="0" t="n">
        <v>41878.9</v>
      </c>
      <c r="AI913" s="0" t="n">
        <v>42790.2</v>
      </c>
      <c r="AJ913" s="0" t="n">
        <v>41944</v>
      </c>
      <c r="AK913" s="0" t="n">
        <v>42223.9</v>
      </c>
      <c r="AL913" s="0" t="n">
        <v>2.373</v>
      </c>
      <c r="AM913" s="0" t="n">
        <v>2.373</v>
      </c>
      <c r="AN913" s="0" t="n">
        <v>2.3789</v>
      </c>
      <c r="AO913" s="0" t="n">
        <v>2.3799</v>
      </c>
      <c r="AP913" s="0" t="n">
        <v>2.3787</v>
      </c>
      <c r="AQ913" s="0" t="n">
        <v>2.3795</v>
      </c>
      <c r="AR913" s="0" t="n">
        <v>2.373</v>
      </c>
      <c r="AS913" s="0" t="n">
        <v>2.373</v>
      </c>
      <c r="AT913" s="0" t="n">
        <v>2.4134</v>
      </c>
      <c r="AU913" s="0" t="n">
        <v>2.4213</v>
      </c>
      <c r="AV913" s="0" t="n">
        <v>2.4194</v>
      </c>
      <c r="AW913" s="0" t="n">
        <v>2.4291</v>
      </c>
      <c r="AX913" s="0" t="n">
        <v>2.373</v>
      </c>
      <c r="AY913" s="0" t="n">
        <v>2.373</v>
      </c>
      <c r="AZ913" s="0" t="n">
        <v>2.4605</v>
      </c>
      <c r="BA913" s="0" t="n">
        <v>2.5393</v>
      </c>
      <c r="BB913" s="0" t="n">
        <v>2.5161</v>
      </c>
      <c r="BC913" s="0" t="n">
        <v>2.4719</v>
      </c>
    </row>
    <row r="914" customFormat="false" ht="12.75" hidden="false" customHeight="false" outlineLevel="0" collapsed="false">
      <c r="A914" s="0" t="n">
        <v>9130</v>
      </c>
      <c r="B914" s="0" t="n">
        <v>288.8</v>
      </c>
      <c r="C914" s="0" t="n">
        <v>289.8</v>
      </c>
      <c r="D914" s="0" t="n">
        <v>287.9</v>
      </c>
      <c r="E914" s="0" t="n">
        <v>286.5</v>
      </c>
      <c r="F914" s="0" t="n">
        <v>285.7</v>
      </c>
      <c r="G914" s="0" t="n">
        <v>286.8</v>
      </c>
      <c r="H914" s="0" t="n">
        <v>363.9</v>
      </c>
      <c r="I914" s="0" t="n">
        <v>378.2</v>
      </c>
      <c r="J914" s="0" t="n">
        <v>360.4</v>
      </c>
      <c r="K914" s="0" t="n">
        <v>352.4</v>
      </c>
      <c r="L914" s="0" t="n">
        <v>336</v>
      </c>
      <c r="M914" s="0" t="n">
        <v>342.8</v>
      </c>
      <c r="N914" s="0" t="n">
        <v>1021</v>
      </c>
      <c r="O914" s="0" t="n">
        <v>1125.4</v>
      </c>
      <c r="P914" s="0" t="n">
        <v>1015.3</v>
      </c>
      <c r="Q914" s="0" t="n">
        <v>856.7</v>
      </c>
      <c r="R914" s="0" t="n">
        <v>694.3</v>
      </c>
      <c r="S914" s="0" t="n">
        <v>906</v>
      </c>
      <c r="T914" s="0" t="n">
        <v>37659.2</v>
      </c>
      <c r="U914" s="0" t="n">
        <v>37657</v>
      </c>
      <c r="V914" s="0" t="n">
        <v>37719</v>
      </c>
      <c r="W914" s="0" t="n">
        <v>37729.5</v>
      </c>
      <c r="X914" s="0" t="n">
        <v>37704.5</v>
      </c>
      <c r="Y914" s="0" t="n">
        <v>37727.4</v>
      </c>
      <c r="Z914" s="0" t="n">
        <v>38399.8</v>
      </c>
      <c r="AA914" s="0" t="n">
        <v>38369.5</v>
      </c>
      <c r="AB914" s="0" t="n">
        <v>38805.6</v>
      </c>
      <c r="AC914" s="0" t="n">
        <v>38875.6</v>
      </c>
      <c r="AD914" s="0" t="n">
        <v>38711.5</v>
      </c>
      <c r="AE914" s="0" t="n">
        <v>38998.4</v>
      </c>
      <c r="AF914" s="0" t="n">
        <v>41004.8</v>
      </c>
      <c r="AG914" s="0" t="n">
        <v>40783.1</v>
      </c>
      <c r="AH914" s="0" t="n">
        <v>41880.2</v>
      </c>
      <c r="AI914" s="0" t="n">
        <v>42792.2</v>
      </c>
      <c r="AJ914" s="0" t="n">
        <v>41945.7</v>
      </c>
      <c r="AK914" s="0" t="n">
        <v>42225.3</v>
      </c>
      <c r="AL914" s="0" t="n">
        <v>2.373</v>
      </c>
      <c r="AM914" s="0" t="n">
        <v>2.373</v>
      </c>
      <c r="AN914" s="0" t="n">
        <v>2.3789</v>
      </c>
      <c r="AO914" s="0" t="n">
        <v>2.3799</v>
      </c>
      <c r="AP914" s="0" t="n">
        <v>2.3787</v>
      </c>
      <c r="AQ914" s="0" t="n">
        <v>2.3795</v>
      </c>
      <c r="AR914" s="0" t="n">
        <v>2.373</v>
      </c>
      <c r="AS914" s="0" t="n">
        <v>2.373</v>
      </c>
      <c r="AT914" s="0" t="n">
        <v>2.4134</v>
      </c>
      <c r="AU914" s="0" t="n">
        <v>2.4214</v>
      </c>
      <c r="AV914" s="0" t="n">
        <v>2.4194</v>
      </c>
      <c r="AW914" s="0" t="n">
        <v>2.4292</v>
      </c>
      <c r="AX914" s="0" t="n">
        <v>2.373</v>
      </c>
      <c r="AY914" s="0" t="n">
        <v>2.373</v>
      </c>
      <c r="AZ914" s="0" t="n">
        <v>2.4606</v>
      </c>
      <c r="BA914" s="0" t="n">
        <v>2.5395</v>
      </c>
      <c r="BB914" s="0" t="n">
        <v>2.5163</v>
      </c>
      <c r="BC914" s="0" t="n">
        <v>2.472</v>
      </c>
    </row>
    <row r="915" customFormat="false" ht="12.75" hidden="false" customHeight="false" outlineLevel="0" collapsed="false">
      <c r="A915" s="0" t="n">
        <v>9140</v>
      </c>
      <c r="B915" s="0" t="n">
        <v>288.8</v>
      </c>
      <c r="C915" s="0" t="n">
        <v>289.8</v>
      </c>
      <c r="D915" s="0" t="n">
        <v>287.9</v>
      </c>
      <c r="E915" s="0" t="n">
        <v>286.5</v>
      </c>
      <c r="F915" s="0" t="n">
        <v>285.7</v>
      </c>
      <c r="G915" s="0" t="n">
        <v>286.8</v>
      </c>
      <c r="H915" s="0" t="n">
        <v>363.9</v>
      </c>
      <c r="I915" s="0" t="n">
        <v>378.1</v>
      </c>
      <c r="J915" s="0" t="n">
        <v>360.4</v>
      </c>
      <c r="K915" s="0" t="n">
        <v>352.4</v>
      </c>
      <c r="L915" s="0" t="n">
        <v>336</v>
      </c>
      <c r="M915" s="0" t="n">
        <v>342.7</v>
      </c>
      <c r="N915" s="0" t="n">
        <v>1020.9</v>
      </c>
      <c r="O915" s="0" t="n">
        <v>1125.4</v>
      </c>
      <c r="P915" s="0" t="n">
        <v>1015.2</v>
      </c>
      <c r="Q915" s="0" t="n">
        <v>856.5</v>
      </c>
      <c r="R915" s="0" t="n">
        <v>694.2</v>
      </c>
      <c r="S915" s="0" t="n">
        <v>905.8</v>
      </c>
      <c r="T915" s="0" t="n">
        <v>37659.2</v>
      </c>
      <c r="U915" s="0" t="n">
        <v>37657</v>
      </c>
      <c r="V915" s="0" t="n">
        <v>37719</v>
      </c>
      <c r="W915" s="0" t="n">
        <v>37729.5</v>
      </c>
      <c r="X915" s="0" t="n">
        <v>37704.5</v>
      </c>
      <c r="Y915" s="0" t="n">
        <v>37727.5</v>
      </c>
      <c r="Z915" s="0" t="n">
        <v>38399.8</v>
      </c>
      <c r="AA915" s="0" t="n">
        <v>38369.5</v>
      </c>
      <c r="AB915" s="0" t="n">
        <v>38806</v>
      </c>
      <c r="AC915" s="0" t="n">
        <v>38876.1</v>
      </c>
      <c r="AD915" s="0" t="n">
        <v>38711.9</v>
      </c>
      <c r="AE915" s="0" t="n">
        <v>38998.9</v>
      </c>
      <c r="AF915" s="0" t="n">
        <v>41004.9</v>
      </c>
      <c r="AG915" s="0" t="n">
        <v>40783.1</v>
      </c>
      <c r="AH915" s="0" t="n">
        <v>41881.6</v>
      </c>
      <c r="AI915" s="0" t="n">
        <v>42794.1</v>
      </c>
      <c r="AJ915" s="0" t="n">
        <v>41947.5</v>
      </c>
      <c r="AK915" s="0" t="n">
        <v>42226.7</v>
      </c>
      <c r="AL915" s="0" t="n">
        <v>2.373</v>
      </c>
      <c r="AM915" s="0" t="n">
        <v>2.373</v>
      </c>
      <c r="AN915" s="0" t="n">
        <v>2.3789</v>
      </c>
      <c r="AO915" s="0" t="n">
        <v>2.3799</v>
      </c>
      <c r="AP915" s="0" t="n">
        <v>2.3787</v>
      </c>
      <c r="AQ915" s="0" t="n">
        <v>2.3795</v>
      </c>
      <c r="AR915" s="0" t="n">
        <v>2.373</v>
      </c>
      <c r="AS915" s="0" t="n">
        <v>2.373</v>
      </c>
      <c r="AT915" s="0" t="n">
        <v>2.4134</v>
      </c>
      <c r="AU915" s="0" t="n">
        <v>2.4214</v>
      </c>
      <c r="AV915" s="0" t="n">
        <v>2.4195</v>
      </c>
      <c r="AW915" s="0" t="n">
        <v>2.4292</v>
      </c>
      <c r="AX915" s="0" t="n">
        <v>2.373</v>
      </c>
      <c r="AY915" s="0" t="n">
        <v>2.373</v>
      </c>
      <c r="AZ915" s="0" t="n">
        <v>2.4607</v>
      </c>
      <c r="BA915" s="0" t="n">
        <v>2.5396</v>
      </c>
      <c r="BB915" s="0" t="n">
        <v>2.5164</v>
      </c>
      <c r="BC915" s="0" t="n">
        <v>2.4722</v>
      </c>
    </row>
    <row r="916" customFormat="false" ht="12.75" hidden="false" customHeight="false" outlineLevel="0" collapsed="false">
      <c r="A916" s="0" t="n">
        <v>9150</v>
      </c>
      <c r="B916" s="0" t="n">
        <v>288.8</v>
      </c>
      <c r="C916" s="0" t="n">
        <v>289.8</v>
      </c>
      <c r="D916" s="0" t="n">
        <v>287.9</v>
      </c>
      <c r="E916" s="0" t="n">
        <v>286.5</v>
      </c>
      <c r="F916" s="0" t="n">
        <v>285.7</v>
      </c>
      <c r="G916" s="0" t="n">
        <v>286.8</v>
      </c>
      <c r="H916" s="0" t="n">
        <v>363.9</v>
      </c>
      <c r="I916" s="0" t="n">
        <v>378.1</v>
      </c>
      <c r="J916" s="0" t="n">
        <v>360.4</v>
      </c>
      <c r="K916" s="0" t="n">
        <v>352.4</v>
      </c>
      <c r="L916" s="0" t="n">
        <v>336</v>
      </c>
      <c r="M916" s="0" t="n">
        <v>342.7</v>
      </c>
      <c r="N916" s="0" t="n">
        <v>1020.9</v>
      </c>
      <c r="O916" s="0" t="n">
        <v>1125.4</v>
      </c>
      <c r="P916" s="0" t="n">
        <v>1015</v>
      </c>
      <c r="Q916" s="0" t="n">
        <v>856.2</v>
      </c>
      <c r="R916" s="0" t="n">
        <v>694.1</v>
      </c>
      <c r="S916" s="0" t="n">
        <v>905.7</v>
      </c>
      <c r="T916" s="0" t="n">
        <v>37659.2</v>
      </c>
      <c r="U916" s="0" t="n">
        <v>37657</v>
      </c>
      <c r="V916" s="0" t="n">
        <v>37719.1</v>
      </c>
      <c r="W916" s="0" t="n">
        <v>37729.6</v>
      </c>
      <c r="X916" s="0" t="n">
        <v>37704.6</v>
      </c>
      <c r="Y916" s="0" t="n">
        <v>37727.6</v>
      </c>
      <c r="Z916" s="0" t="n">
        <v>38399.8</v>
      </c>
      <c r="AA916" s="0" t="n">
        <v>38369.6</v>
      </c>
      <c r="AB916" s="0" t="n">
        <v>38806.3</v>
      </c>
      <c r="AC916" s="0" t="n">
        <v>38876.4</v>
      </c>
      <c r="AD916" s="0" t="n">
        <v>38712.4</v>
      </c>
      <c r="AE916" s="0" t="n">
        <v>38999.4</v>
      </c>
      <c r="AF916" s="0" t="n">
        <v>41004.9</v>
      </c>
      <c r="AG916" s="0" t="n">
        <v>40783.1</v>
      </c>
      <c r="AH916" s="0" t="n">
        <v>41882.9</v>
      </c>
      <c r="AI916" s="0" t="n">
        <v>42796.1</v>
      </c>
      <c r="AJ916" s="0" t="n">
        <v>41949.2</v>
      </c>
      <c r="AK916" s="0" t="n">
        <v>42228.1</v>
      </c>
      <c r="AL916" s="0" t="n">
        <v>2.373</v>
      </c>
      <c r="AM916" s="0" t="n">
        <v>2.373</v>
      </c>
      <c r="AN916" s="0" t="n">
        <v>2.3789</v>
      </c>
      <c r="AO916" s="0" t="n">
        <v>2.3799</v>
      </c>
      <c r="AP916" s="0" t="n">
        <v>2.3787</v>
      </c>
      <c r="AQ916" s="0" t="n">
        <v>2.3795</v>
      </c>
      <c r="AR916" s="0" t="n">
        <v>2.373</v>
      </c>
      <c r="AS916" s="0" t="n">
        <v>2.373</v>
      </c>
      <c r="AT916" s="0" t="n">
        <v>2.4135</v>
      </c>
      <c r="AU916" s="0" t="n">
        <v>2.4214</v>
      </c>
      <c r="AV916" s="0" t="n">
        <v>2.4195</v>
      </c>
      <c r="AW916" s="0" t="n">
        <v>2.4293</v>
      </c>
      <c r="AX916" s="0" t="n">
        <v>2.373</v>
      </c>
      <c r="AY916" s="0" t="n">
        <v>2.373</v>
      </c>
      <c r="AZ916" s="0" t="n">
        <v>2.4608</v>
      </c>
      <c r="BA916" s="0" t="n">
        <v>2.5398</v>
      </c>
      <c r="BB916" s="0" t="n">
        <v>2.5166</v>
      </c>
      <c r="BC916" s="0" t="n">
        <v>2.4723</v>
      </c>
    </row>
    <row r="917" customFormat="false" ht="12.75" hidden="false" customHeight="false" outlineLevel="0" collapsed="false">
      <c r="A917" s="0" t="n">
        <v>9160</v>
      </c>
      <c r="B917" s="0" t="n">
        <v>288.8</v>
      </c>
      <c r="C917" s="0" t="n">
        <v>289.8</v>
      </c>
      <c r="D917" s="0" t="n">
        <v>287.9</v>
      </c>
      <c r="E917" s="0" t="n">
        <v>286.5</v>
      </c>
      <c r="F917" s="0" t="n">
        <v>285.7</v>
      </c>
      <c r="G917" s="0" t="n">
        <v>286.8</v>
      </c>
      <c r="H917" s="0" t="n">
        <v>363.9</v>
      </c>
      <c r="I917" s="0" t="n">
        <v>378.1</v>
      </c>
      <c r="J917" s="0" t="n">
        <v>360.4</v>
      </c>
      <c r="K917" s="0" t="n">
        <v>352.3</v>
      </c>
      <c r="L917" s="0" t="n">
        <v>336</v>
      </c>
      <c r="M917" s="0" t="n">
        <v>342.7</v>
      </c>
      <c r="N917" s="0" t="n">
        <v>1020.9</v>
      </c>
      <c r="O917" s="0" t="n">
        <v>1125.4</v>
      </c>
      <c r="P917" s="0" t="n">
        <v>1014.8</v>
      </c>
      <c r="Q917" s="0" t="n">
        <v>856</v>
      </c>
      <c r="R917" s="0" t="n">
        <v>694.3</v>
      </c>
      <c r="S917" s="0" t="n">
        <v>905.6</v>
      </c>
      <c r="T917" s="0" t="n">
        <v>37659.3</v>
      </c>
      <c r="U917" s="0" t="n">
        <v>37657</v>
      </c>
      <c r="V917" s="0" t="n">
        <v>37719.1</v>
      </c>
      <c r="W917" s="0" t="n">
        <v>37729.6</v>
      </c>
      <c r="X917" s="0" t="n">
        <v>37704.7</v>
      </c>
      <c r="Y917" s="0" t="n">
        <v>37727.6</v>
      </c>
      <c r="Z917" s="0" t="n">
        <v>38399.8</v>
      </c>
      <c r="AA917" s="0" t="n">
        <v>38369.5</v>
      </c>
      <c r="AB917" s="0" t="n">
        <v>38806.7</v>
      </c>
      <c r="AC917" s="0" t="n">
        <v>38876.9</v>
      </c>
      <c r="AD917" s="0" t="n">
        <v>38712.9</v>
      </c>
      <c r="AE917" s="0" t="n">
        <v>39000</v>
      </c>
      <c r="AF917" s="0" t="n">
        <v>41004.8</v>
      </c>
      <c r="AG917" s="0" t="n">
        <v>40783.1</v>
      </c>
      <c r="AH917" s="0" t="n">
        <v>41884.2</v>
      </c>
      <c r="AI917" s="0" t="n">
        <v>42798.1</v>
      </c>
      <c r="AJ917" s="0" t="n">
        <v>41950.5</v>
      </c>
      <c r="AK917" s="0" t="n">
        <v>42229.5</v>
      </c>
      <c r="AL917" s="0" t="n">
        <v>2.373</v>
      </c>
      <c r="AM917" s="0" t="n">
        <v>2.373</v>
      </c>
      <c r="AN917" s="0" t="n">
        <v>2.3789</v>
      </c>
      <c r="AO917" s="0" t="n">
        <v>2.3799</v>
      </c>
      <c r="AP917" s="0" t="n">
        <v>2.3787</v>
      </c>
      <c r="AQ917" s="0" t="n">
        <v>2.3795</v>
      </c>
      <c r="AR917" s="0" t="n">
        <v>2.373</v>
      </c>
      <c r="AS917" s="0" t="n">
        <v>2.373</v>
      </c>
      <c r="AT917" s="0" t="n">
        <v>2.4135</v>
      </c>
      <c r="AU917" s="0" t="n">
        <v>2.4215</v>
      </c>
      <c r="AV917" s="0" t="n">
        <v>2.4195</v>
      </c>
      <c r="AW917" s="0" t="n">
        <v>2.4293</v>
      </c>
      <c r="AX917" s="0" t="n">
        <v>2.373</v>
      </c>
      <c r="AY917" s="0" t="n">
        <v>2.373</v>
      </c>
      <c r="AZ917" s="0" t="n">
        <v>2.4609</v>
      </c>
      <c r="BA917" s="0" t="n">
        <v>2.5399</v>
      </c>
      <c r="BB917" s="0" t="n">
        <v>2.5167</v>
      </c>
      <c r="BC917" s="0" t="n">
        <v>2.4724</v>
      </c>
    </row>
    <row r="918" customFormat="false" ht="12.75" hidden="false" customHeight="false" outlineLevel="0" collapsed="false">
      <c r="A918" s="0" t="n">
        <v>9170</v>
      </c>
      <c r="B918" s="0" t="n">
        <v>288.8</v>
      </c>
      <c r="C918" s="0" t="n">
        <v>289.8</v>
      </c>
      <c r="D918" s="0" t="n">
        <v>287.9</v>
      </c>
      <c r="E918" s="0" t="n">
        <v>286.5</v>
      </c>
      <c r="F918" s="0" t="n">
        <v>285.7</v>
      </c>
      <c r="G918" s="0" t="n">
        <v>286.8</v>
      </c>
      <c r="H918" s="0" t="n">
        <v>363.9</v>
      </c>
      <c r="I918" s="0" t="n">
        <v>378.1</v>
      </c>
      <c r="J918" s="0" t="n">
        <v>360.3</v>
      </c>
      <c r="K918" s="0" t="n">
        <v>352.3</v>
      </c>
      <c r="L918" s="0" t="n">
        <v>336</v>
      </c>
      <c r="M918" s="0" t="n">
        <v>342.7</v>
      </c>
      <c r="N918" s="0" t="n">
        <v>1020.9</v>
      </c>
      <c r="O918" s="0" t="n">
        <v>1125.4</v>
      </c>
      <c r="P918" s="0" t="n">
        <v>1014.7</v>
      </c>
      <c r="Q918" s="0" t="n">
        <v>855.7</v>
      </c>
      <c r="R918" s="0" t="n">
        <v>694.5</v>
      </c>
      <c r="S918" s="0" t="n">
        <v>905.4</v>
      </c>
      <c r="T918" s="0" t="n">
        <v>37659.2</v>
      </c>
      <c r="U918" s="0" t="n">
        <v>37657</v>
      </c>
      <c r="V918" s="0" t="n">
        <v>37719.2</v>
      </c>
      <c r="W918" s="0" t="n">
        <v>37729.7</v>
      </c>
      <c r="X918" s="0" t="n">
        <v>37704.7</v>
      </c>
      <c r="Y918" s="0" t="n">
        <v>37727.6</v>
      </c>
      <c r="Z918" s="0" t="n">
        <v>38399.8</v>
      </c>
      <c r="AA918" s="0" t="n">
        <v>38369.5</v>
      </c>
      <c r="AB918" s="0" t="n">
        <v>38807.2</v>
      </c>
      <c r="AC918" s="0" t="n">
        <v>38877.2</v>
      </c>
      <c r="AD918" s="0" t="n">
        <v>38713.2</v>
      </c>
      <c r="AE918" s="0" t="n">
        <v>39000.5</v>
      </c>
      <c r="AF918" s="0" t="n">
        <v>41004.9</v>
      </c>
      <c r="AG918" s="0" t="n">
        <v>40783.1</v>
      </c>
      <c r="AH918" s="0" t="n">
        <v>41885.6</v>
      </c>
      <c r="AI918" s="0" t="n">
        <v>42800.1</v>
      </c>
      <c r="AJ918" s="0" t="n">
        <v>41952.3</v>
      </c>
      <c r="AK918" s="0" t="n">
        <v>42230.9</v>
      </c>
      <c r="AL918" s="0" t="n">
        <v>2.373</v>
      </c>
      <c r="AM918" s="0" t="n">
        <v>2.373</v>
      </c>
      <c r="AN918" s="0" t="n">
        <v>2.3789</v>
      </c>
      <c r="AO918" s="0" t="n">
        <v>2.3799</v>
      </c>
      <c r="AP918" s="0" t="n">
        <v>2.3787</v>
      </c>
      <c r="AQ918" s="0" t="n">
        <v>2.3795</v>
      </c>
      <c r="AR918" s="0" t="n">
        <v>2.373</v>
      </c>
      <c r="AS918" s="0" t="n">
        <v>2.373</v>
      </c>
      <c r="AT918" s="0" t="n">
        <v>2.4136</v>
      </c>
      <c r="AU918" s="0" t="n">
        <v>2.4215</v>
      </c>
      <c r="AV918" s="0" t="n">
        <v>2.4196</v>
      </c>
      <c r="AW918" s="0" t="n">
        <v>2.4294</v>
      </c>
      <c r="AX918" s="0" t="n">
        <v>2.373</v>
      </c>
      <c r="AY918" s="0" t="n">
        <v>2.373</v>
      </c>
      <c r="AZ918" s="0" t="n">
        <v>2.461</v>
      </c>
      <c r="BA918" s="0" t="n">
        <v>2.5401</v>
      </c>
      <c r="BB918" s="0" t="n">
        <v>2.5168</v>
      </c>
      <c r="BC918" s="0" t="n">
        <v>2.4725</v>
      </c>
    </row>
    <row r="919" customFormat="false" ht="12.75" hidden="false" customHeight="false" outlineLevel="0" collapsed="false">
      <c r="A919" s="0" t="n">
        <v>9180</v>
      </c>
      <c r="B919" s="0" t="n">
        <v>288.8</v>
      </c>
      <c r="C919" s="0" t="n">
        <v>289.8</v>
      </c>
      <c r="D919" s="0" t="n">
        <v>287.9</v>
      </c>
      <c r="E919" s="0" t="n">
        <v>286.5</v>
      </c>
      <c r="F919" s="0" t="n">
        <v>285.7</v>
      </c>
      <c r="G919" s="0" t="n">
        <v>286.7</v>
      </c>
      <c r="H919" s="0" t="n">
        <v>363.9</v>
      </c>
      <c r="I919" s="0" t="n">
        <v>378.1</v>
      </c>
      <c r="J919" s="0" t="n">
        <v>360.2</v>
      </c>
      <c r="K919" s="0" t="n">
        <v>352.3</v>
      </c>
      <c r="L919" s="0" t="n">
        <v>335.9</v>
      </c>
      <c r="M919" s="0" t="n">
        <v>342.6</v>
      </c>
      <c r="N919" s="0" t="n">
        <v>1021</v>
      </c>
      <c r="O919" s="0" t="n">
        <v>1125.4</v>
      </c>
      <c r="P919" s="0" t="n">
        <v>1014.5</v>
      </c>
      <c r="Q919" s="0" t="n">
        <v>855.4</v>
      </c>
      <c r="R919" s="0" t="n">
        <v>694.1</v>
      </c>
      <c r="S919" s="0" t="n">
        <v>905.3</v>
      </c>
      <c r="T919" s="0" t="n">
        <v>37659.2</v>
      </c>
      <c r="U919" s="0" t="n">
        <v>37657</v>
      </c>
      <c r="V919" s="0" t="n">
        <v>37719.2</v>
      </c>
      <c r="W919" s="0" t="n">
        <v>37729.7</v>
      </c>
      <c r="X919" s="0" t="n">
        <v>37704.7</v>
      </c>
      <c r="Y919" s="0" t="n">
        <v>37727.8</v>
      </c>
      <c r="Z919" s="0" t="n">
        <v>38399.8</v>
      </c>
      <c r="AA919" s="0" t="n">
        <v>38369.5</v>
      </c>
      <c r="AB919" s="0" t="n">
        <v>38807.6</v>
      </c>
      <c r="AC919" s="0" t="n">
        <v>38877.7</v>
      </c>
      <c r="AD919" s="0" t="n">
        <v>38713.7</v>
      </c>
      <c r="AE919" s="0" t="n">
        <v>39001</v>
      </c>
      <c r="AF919" s="0" t="n">
        <v>41004.8</v>
      </c>
      <c r="AG919" s="0" t="n">
        <v>40783.1</v>
      </c>
      <c r="AH919" s="0" t="n">
        <v>41886.9</v>
      </c>
      <c r="AI919" s="0" t="n">
        <v>42802.1</v>
      </c>
      <c r="AJ919" s="0" t="n">
        <v>41954.4</v>
      </c>
      <c r="AK919" s="0" t="n">
        <v>42232.1</v>
      </c>
      <c r="AL919" s="0" t="n">
        <v>2.373</v>
      </c>
      <c r="AM919" s="0" t="n">
        <v>2.373</v>
      </c>
      <c r="AN919" s="0" t="n">
        <v>2.3789</v>
      </c>
      <c r="AO919" s="0" t="n">
        <v>2.3799</v>
      </c>
      <c r="AP919" s="0" t="n">
        <v>2.3787</v>
      </c>
      <c r="AQ919" s="0" t="n">
        <v>2.3795</v>
      </c>
      <c r="AR919" s="0" t="n">
        <v>2.373</v>
      </c>
      <c r="AS919" s="0" t="n">
        <v>2.373</v>
      </c>
      <c r="AT919" s="0" t="n">
        <v>2.4136</v>
      </c>
      <c r="AU919" s="0" t="n">
        <v>2.4216</v>
      </c>
      <c r="AV919" s="0" t="n">
        <v>2.4196</v>
      </c>
      <c r="AW919" s="0" t="n">
        <v>2.4294</v>
      </c>
      <c r="AX919" s="0" t="n">
        <v>2.373</v>
      </c>
      <c r="AY919" s="0" t="n">
        <v>2.373</v>
      </c>
      <c r="AZ919" s="0" t="n">
        <v>2.4611</v>
      </c>
      <c r="BA919" s="0" t="n">
        <v>2.5403</v>
      </c>
      <c r="BB919" s="0" t="n">
        <v>2.517</v>
      </c>
      <c r="BC919" s="0" t="n">
        <v>2.4726</v>
      </c>
    </row>
    <row r="920" customFormat="false" ht="12.75" hidden="false" customHeight="false" outlineLevel="0" collapsed="false">
      <c r="A920" s="0" t="n">
        <v>9190</v>
      </c>
      <c r="B920" s="0" t="n">
        <v>288.8</v>
      </c>
      <c r="C920" s="0" t="n">
        <v>289.8</v>
      </c>
      <c r="D920" s="0" t="n">
        <v>287.9</v>
      </c>
      <c r="E920" s="0" t="n">
        <v>286.5</v>
      </c>
      <c r="F920" s="0" t="n">
        <v>285.7</v>
      </c>
      <c r="G920" s="0" t="n">
        <v>286.7</v>
      </c>
      <c r="H920" s="0" t="n">
        <v>363.9</v>
      </c>
      <c r="I920" s="0" t="n">
        <v>378.1</v>
      </c>
      <c r="J920" s="0" t="n">
        <v>360.3</v>
      </c>
      <c r="K920" s="0" t="n">
        <v>352.3</v>
      </c>
      <c r="L920" s="0" t="n">
        <v>335.9</v>
      </c>
      <c r="M920" s="0" t="n">
        <v>342.6</v>
      </c>
      <c r="N920" s="0" t="n">
        <v>1020.9</v>
      </c>
      <c r="O920" s="0" t="n">
        <v>1125.4</v>
      </c>
      <c r="P920" s="0" t="n">
        <v>1014.4</v>
      </c>
      <c r="Q920" s="0" t="n">
        <v>855.2</v>
      </c>
      <c r="R920" s="0" t="n">
        <v>694</v>
      </c>
      <c r="S920" s="0" t="n">
        <v>905.2</v>
      </c>
      <c r="T920" s="0" t="n">
        <v>37659.3</v>
      </c>
      <c r="U920" s="0" t="n">
        <v>37657</v>
      </c>
      <c r="V920" s="0" t="n">
        <v>37719.2</v>
      </c>
      <c r="W920" s="0" t="n">
        <v>37729.8</v>
      </c>
      <c r="X920" s="0" t="n">
        <v>37704.8</v>
      </c>
      <c r="Y920" s="0" t="n">
        <v>37727.8</v>
      </c>
      <c r="Z920" s="0" t="n">
        <v>38399.8</v>
      </c>
      <c r="AA920" s="0" t="n">
        <v>38369.6</v>
      </c>
      <c r="AB920" s="0" t="n">
        <v>38808</v>
      </c>
      <c r="AC920" s="0" t="n">
        <v>38878.1</v>
      </c>
      <c r="AD920" s="0" t="n">
        <v>38714.2</v>
      </c>
      <c r="AE920" s="0" t="n">
        <v>39001.5</v>
      </c>
      <c r="AF920" s="0" t="n">
        <v>41004.9</v>
      </c>
      <c r="AG920" s="0" t="n">
        <v>40783.1</v>
      </c>
      <c r="AH920" s="0" t="n">
        <v>41888.2</v>
      </c>
      <c r="AI920" s="0" t="n">
        <v>42804.1</v>
      </c>
      <c r="AJ920" s="0" t="n">
        <v>41956</v>
      </c>
      <c r="AK920" s="0" t="n">
        <v>42233.6</v>
      </c>
      <c r="AL920" s="0" t="n">
        <v>2.373</v>
      </c>
      <c r="AM920" s="0" t="n">
        <v>2.373</v>
      </c>
      <c r="AN920" s="0" t="n">
        <v>2.3789</v>
      </c>
      <c r="AO920" s="0" t="n">
        <v>2.3799</v>
      </c>
      <c r="AP920" s="0" t="n">
        <v>2.3787</v>
      </c>
      <c r="AQ920" s="0" t="n">
        <v>2.3795</v>
      </c>
      <c r="AR920" s="0" t="n">
        <v>2.373</v>
      </c>
      <c r="AS920" s="0" t="n">
        <v>2.373</v>
      </c>
      <c r="AT920" s="0" t="n">
        <v>2.4136</v>
      </c>
      <c r="AU920" s="0" t="n">
        <v>2.4216</v>
      </c>
      <c r="AV920" s="0" t="n">
        <v>2.4197</v>
      </c>
      <c r="AW920" s="0" t="n">
        <v>2.4295</v>
      </c>
      <c r="AX920" s="0" t="n">
        <v>2.373</v>
      </c>
      <c r="AY920" s="0" t="n">
        <v>2.373</v>
      </c>
      <c r="AZ920" s="0" t="n">
        <v>2.4612</v>
      </c>
      <c r="BA920" s="0" t="n">
        <v>2.5404</v>
      </c>
      <c r="BB920" s="0" t="n">
        <v>2.5171</v>
      </c>
      <c r="BC920" s="0" t="n">
        <v>2.4727</v>
      </c>
    </row>
    <row r="921" customFormat="false" ht="12.75" hidden="false" customHeight="false" outlineLevel="0" collapsed="false">
      <c r="A921" s="0" t="n">
        <v>9200</v>
      </c>
      <c r="B921" s="0" t="n">
        <v>288.8</v>
      </c>
      <c r="C921" s="0" t="n">
        <v>289.8</v>
      </c>
      <c r="D921" s="0" t="n">
        <v>287.9</v>
      </c>
      <c r="E921" s="0" t="n">
        <v>286.5</v>
      </c>
      <c r="F921" s="0" t="n">
        <v>285.7</v>
      </c>
      <c r="G921" s="0" t="n">
        <v>286.7</v>
      </c>
      <c r="H921" s="0" t="n">
        <v>363.9</v>
      </c>
      <c r="I921" s="0" t="n">
        <v>378.1</v>
      </c>
      <c r="J921" s="0" t="n">
        <v>360.2</v>
      </c>
      <c r="K921" s="0" t="n">
        <v>352.3</v>
      </c>
      <c r="L921" s="0" t="n">
        <v>335.9</v>
      </c>
      <c r="M921" s="0" t="n">
        <v>342.6</v>
      </c>
      <c r="N921" s="0" t="n">
        <v>1020.9</v>
      </c>
      <c r="O921" s="0" t="n">
        <v>1125.4</v>
      </c>
      <c r="P921" s="0" t="n">
        <v>1014.2</v>
      </c>
      <c r="Q921" s="0" t="n">
        <v>854.9</v>
      </c>
      <c r="R921" s="0" t="n">
        <v>693.8</v>
      </c>
      <c r="S921" s="0" t="n">
        <v>905</v>
      </c>
      <c r="T921" s="0" t="n">
        <v>37659.3</v>
      </c>
      <c r="U921" s="0" t="n">
        <v>37657</v>
      </c>
      <c r="V921" s="0" t="n">
        <v>37719.3</v>
      </c>
      <c r="W921" s="0" t="n">
        <v>37729.9</v>
      </c>
      <c r="X921" s="0" t="n">
        <v>37704.8</v>
      </c>
      <c r="Y921" s="0" t="n">
        <v>37727.9</v>
      </c>
      <c r="Z921" s="0" t="n">
        <v>38399.8</v>
      </c>
      <c r="AA921" s="0" t="n">
        <v>38369.6</v>
      </c>
      <c r="AB921" s="0" t="n">
        <v>38808.4</v>
      </c>
      <c r="AC921" s="0" t="n">
        <v>38878.5</v>
      </c>
      <c r="AD921" s="0" t="n">
        <v>38714.6</v>
      </c>
      <c r="AE921" s="0" t="n">
        <v>39002.1</v>
      </c>
      <c r="AF921" s="0" t="n">
        <v>41004.9</v>
      </c>
      <c r="AG921" s="0" t="n">
        <v>40783.2</v>
      </c>
      <c r="AH921" s="0" t="n">
        <v>41889.6</v>
      </c>
      <c r="AI921" s="0" t="n">
        <v>42806.1</v>
      </c>
      <c r="AJ921" s="0" t="n">
        <v>41957.8</v>
      </c>
      <c r="AK921" s="0" t="n">
        <v>42235</v>
      </c>
      <c r="AL921" s="0" t="n">
        <v>2.373</v>
      </c>
      <c r="AM921" s="0" t="n">
        <v>2.373</v>
      </c>
      <c r="AN921" s="0" t="n">
        <v>2.3789</v>
      </c>
      <c r="AO921" s="0" t="n">
        <v>2.3799</v>
      </c>
      <c r="AP921" s="0" t="n">
        <v>2.3787</v>
      </c>
      <c r="AQ921" s="0" t="n">
        <v>2.3795</v>
      </c>
      <c r="AR921" s="0" t="n">
        <v>2.373</v>
      </c>
      <c r="AS921" s="0" t="n">
        <v>2.373</v>
      </c>
      <c r="AT921" s="0" t="n">
        <v>2.4137</v>
      </c>
      <c r="AU921" s="0" t="n">
        <v>2.4216</v>
      </c>
      <c r="AV921" s="0" t="n">
        <v>2.4197</v>
      </c>
      <c r="AW921" s="0" t="n">
        <v>2.4295</v>
      </c>
      <c r="AX921" s="0" t="n">
        <v>2.373</v>
      </c>
      <c r="AY921" s="0" t="n">
        <v>2.373</v>
      </c>
      <c r="AZ921" s="0" t="n">
        <v>2.4613</v>
      </c>
      <c r="BA921" s="0" t="n">
        <v>2.5406</v>
      </c>
      <c r="BB921" s="0" t="n">
        <v>2.5173</v>
      </c>
      <c r="BC921" s="0" t="n">
        <v>2.4728</v>
      </c>
    </row>
    <row r="922" customFormat="false" ht="12.75" hidden="false" customHeight="false" outlineLevel="0" collapsed="false">
      <c r="A922" s="0" t="n">
        <v>9210</v>
      </c>
      <c r="B922" s="0" t="n">
        <v>288.8</v>
      </c>
      <c r="C922" s="0" t="n">
        <v>289.8</v>
      </c>
      <c r="D922" s="0" t="n">
        <v>287.9</v>
      </c>
      <c r="E922" s="0" t="n">
        <v>286.5</v>
      </c>
      <c r="F922" s="0" t="n">
        <v>285.7</v>
      </c>
      <c r="G922" s="0" t="n">
        <v>286.7</v>
      </c>
      <c r="H922" s="0" t="n">
        <v>363.9</v>
      </c>
      <c r="I922" s="0" t="n">
        <v>378.2</v>
      </c>
      <c r="J922" s="0" t="n">
        <v>360.2</v>
      </c>
      <c r="K922" s="0" t="n">
        <v>352.2</v>
      </c>
      <c r="L922" s="0" t="n">
        <v>335.9</v>
      </c>
      <c r="M922" s="0" t="n">
        <v>342.6</v>
      </c>
      <c r="N922" s="0" t="n">
        <v>1021</v>
      </c>
      <c r="O922" s="0" t="n">
        <v>1125.3</v>
      </c>
      <c r="P922" s="0" t="n">
        <v>1014.1</v>
      </c>
      <c r="Q922" s="0" t="n">
        <v>854.7</v>
      </c>
      <c r="R922" s="0" t="n">
        <v>693.7</v>
      </c>
      <c r="S922" s="0" t="n">
        <v>904.9</v>
      </c>
      <c r="T922" s="0" t="n">
        <v>37659.3</v>
      </c>
      <c r="U922" s="0" t="n">
        <v>37657</v>
      </c>
      <c r="V922" s="0" t="n">
        <v>37719.4</v>
      </c>
      <c r="W922" s="0" t="n">
        <v>37729.9</v>
      </c>
      <c r="X922" s="0" t="n">
        <v>37704.9</v>
      </c>
      <c r="Y922" s="0" t="n">
        <v>37727.9</v>
      </c>
      <c r="Z922" s="0" t="n">
        <v>38399.8</v>
      </c>
      <c r="AA922" s="0" t="n">
        <v>38369.4</v>
      </c>
      <c r="AB922" s="0" t="n">
        <v>38808.8</v>
      </c>
      <c r="AC922" s="0" t="n">
        <v>38878.9</v>
      </c>
      <c r="AD922" s="0" t="n">
        <v>38715</v>
      </c>
      <c r="AE922" s="0" t="n">
        <v>39002.6</v>
      </c>
      <c r="AF922" s="0" t="n">
        <v>41004.8</v>
      </c>
      <c r="AG922" s="0" t="n">
        <v>40783.2</v>
      </c>
      <c r="AH922" s="0" t="n">
        <v>41890.9</v>
      </c>
      <c r="AI922" s="0" t="n">
        <v>42808.1</v>
      </c>
      <c r="AJ922" s="0" t="n">
        <v>41959.5</v>
      </c>
      <c r="AK922" s="0" t="n">
        <v>42236.4</v>
      </c>
      <c r="AL922" s="0" t="n">
        <v>2.373</v>
      </c>
      <c r="AM922" s="0" t="n">
        <v>2.373</v>
      </c>
      <c r="AN922" s="0" t="n">
        <v>2.3789</v>
      </c>
      <c r="AO922" s="0" t="n">
        <v>2.3799</v>
      </c>
      <c r="AP922" s="0" t="n">
        <v>2.3787</v>
      </c>
      <c r="AQ922" s="0" t="n">
        <v>2.3795</v>
      </c>
      <c r="AR922" s="0" t="n">
        <v>2.373</v>
      </c>
      <c r="AS922" s="0" t="n">
        <v>2.373</v>
      </c>
      <c r="AT922" s="0" t="n">
        <v>2.4137</v>
      </c>
      <c r="AU922" s="0" t="n">
        <v>2.4217</v>
      </c>
      <c r="AV922" s="0" t="n">
        <v>2.4197</v>
      </c>
      <c r="AW922" s="0" t="n">
        <v>2.4296</v>
      </c>
      <c r="AX922" s="0" t="n">
        <v>2.373</v>
      </c>
      <c r="AY922" s="0" t="n">
        <v>2.373</v>
      </c>
      <c r="AZ922" s="0" t="n">
        <v>2.4614</v>
      </c>
      <c r="BA922" s="0" t="n">
        <v>2.5408</v>
      </c>
      <c r="BB922" s="0" t="n">
        <v>2.5174</v>
      </c>
      <c r="BC922" s="0" t="n">
        <v>2.4729</v>
      </c>
    </row>
    <row r="923" customFormat="false" ht="12.75" hidden="false" customHeight="false" outlineLevel="0" collapsed="false">
      <c r="A923" s="0" t="n">
        <v>9220</v>
      </c>
      <c r="B923" s="0" t="n">
        <v>288.8</v>
      </c>
      <c r="C923" s="0" t="n">
        <v>289.8</v>
      </c>
      <c r="D923" s="0" t="n">
        <v>287.9</v>
      </c>
      <c r="E923" s="0" t="n">
        <v>286.5</v>
      </c>
      <c r="F923" s="0" t="n">
        <v>285.7</v>
      </c>
      <c r="G923" s="0" t="n">
        <v>286.7</v>
      </c>
      <c r="H923" s="0" t="n">
        <v>363.9</v>
      </c>
      <c r="I923" s="0" t="n">
        <v>378.2</v>
      </c>
      <c r="J923" s="0" t="n">
        <v>360.2</v>
      </c>
      <c r="K923" s="0" t="n">
        <v>352.3</v>
      </c>
      <c r="L923" s="0" t="n">
        <v>335.9</v>
      </c>
      <c r="M923" s="0" t="n">
        <v>342.6</v>
      </c>
      <c r="N923" s="0" t="n">
        <v>1021</v>
      </c>
      <c r="O923" s="0" t="n">
        <v>1125.3</v>
      </c>
      <c r="P923" s="0" t="n">
        <v>1013.9</v>
      </c>
      <c r="Q923" s="0" t="n">
        <v>854.4</v>
      </c>
      <c r="R923" s="0" t="n">
        <v>693.5</v>
      </c>
      <c r="S923" s="0" t="n">
        <v>904.7</v>
      </c>
      <c r="T923" s="0" t="n">
        <v>37659.3</v>
      </c>
      <c r="U923" s="0" t="n">
        <v>37657</v>
      </c>
      <c r="V923" s="0" t="n">
        <v>37719.4</v>
      </c>
      <c r="W923" s="0" t="n">
        <v>37730</v>
      </c>
      <c r="X923" s="0" t="n">
        <v>37704.9</v>
      </c>
      <c r="Y923" s="0" t="n">
        <v>37728</v>
      </c>
      <c r="Z923" s="0" t="n">
        <v>38399.8</v>
      </c>
      <c r="AA923" s="0" t="n">
        <v>38369.5</v>
      </c>
      <c r="AB923" s="0" t="n">
        <v>38809.2</v>
      </c>
      <c r="AC923" s="0" t="n">
        <v>38879.2</v>
      </c>
      <c r="AD923" s="0" t="n">
        <v>38715.4</v>
      </c>
      <c r="AE923" s="0" t="n">
        <v>39003.1</v>
      </c>
      <c r="AF923" s="0" t="n">
        <v>41004.8</v>
      </c>
      <c r="AG923" s="0" t="n">
        <v>40783.2</v>
      </c>
      <c r="AH923" s="0" t="n">
        <v>41892.3</v>
      </c>
      <c r="AI923" s="0" t="n">
        <v>42810.1</v>
      </c>
      <c r="AJ923" s="0" t="n">
        <v>41961.3</v>
      </c>
      <c r="AK923" s="0" t="n">
        <v>42237.8</v>
      </c>
      <c r="AL923" s="0" t="n">
        <v>2.373</v>
      </c>
      <c r="AM923" s="0" t="n">
        <v>2.373</v>
      </c>
      <c r="AN923" s="0" t="n">
        <v>2.3789</v>
      </c>
      <c r="AO923" s="0" t="n">
        <v>2.3799</v>
      </c>
      <c r="AP923" s="0" t="n">
        <v>2.3787</v>
      </c>
      <c r="AQ923" s="0" t="n">
        <v>2.3795</v>
      </c>
      <c r="AR923" s="0" t="n">
        <v>2.373</v>
      </c>
      <c r="AS923" s="0" t="n">
        <v>2.373</v>
      </c>
      <c r="AT923" s="0" t="n">
        <v>2.4137</v>
      </c>
      <c r="AU923" s="0" t="n">
        <v>2.4217</v>
      </c>
      <c r="AV923" s="0" t="n">
        <v>2.4198</v>
      </c>
      <c r="AW923" s="0" t="n">
        <v>2.4296</v>
      </c>
      <c r="AX923" s="0" t="n">
        <v>2.373</v>
      </c>
      <c r="AY923" s="0" t="n">
        <v>2.373</v>
      </c>
      <c r="AZ923" s="0" t="n">
        <v>2.4615</v>
      </c>
      <c r="BA923" s="0" t="n">
        <v>2.5409</v>
      </c>
      <c r="BB923" s="0" t="n">
        <v>2.5175</v>
      </c>
      <c r="BC923" s="0" t="n">
        <v>2.473</v>
      </c>
    </row>
    <row r="924" customFormat="false" ht="12.75" hidden="false" customHeight="false" outlineLevel="0" collapsed="false">
      <c r="A924" s="0" t="n">
        <v>9230</v>
      </c>
      <c r="B924" s="0" t="n">
        <v>288.8</v>
      </c>
      <c r="C924" s="0" t="n">
        <v>289.8</v>
      </c>
      <c r="D924" s="0" t="n">
        <v>287.9</v>
      </c>
      <c r="E924" s="0" t="n">
        <v>286.5</v>
      </c>
      <c r="F924" s="0" t="n">
        <v>285.7</v>
      </c>
      <c r="G924" s="0" t="n">
        <v>286.7</v>
      </c>
      <c r="H924" s="0" t="n">
        <v>363.9</v>
      </c>
      <c r="I924" s="0" t="n">
        <v>378.2</v>
      </c>
      <c r="J924" s="0" t="n">
        <v>360.2</v>
      </c>
      <c r="K924" s="0" t="n">
        <v>352.2</v>
      </c>
      <c r="L924" s="0" t="n">
        <v>335.9</v>
      </c>
      <c r="M924" s="0" t="n">
        <v>342.5</v>
      </c>
      <c r="N924" s="0" t="n">
        <v>1021</v>
      </c>
      <c r="O924" s="0" t="n">
        <v>1125.3</v>
      </c>
      <c r="P924" s="0" t="n">
        <v>1013.7</v>
      </c>
      <c r="Q924" s="0" t="n">
        <v>854.2</v>
      </c>
      <c r="R924" s="0" t="n">
        <v>693.3</v>
      </c>
      <c r="S924" s="0" t="n">
        <v>904.6</v>
      </c>
      <c r="T924" s="0" t="n">
        <v>37659.2</v>
      </c>
      <c r="U924" s="0" t="n">
        <v>37657</v>
      </c>
      <c r="V924" s="0" t="n">
        <v>37719.4</v>
      </c>
      <c r="W924" s="0" t="n">
        <v>37730</v>
      </c>
      <c r="X924" s="0" t="n">
        <v>37705</v>
      </c>
      <c r="Y924" s="0" t="n">
        <v>37728</v>
      </c>
      <c r="Z924" s="0" t="n">
        <v>38399.8</v>
      </c>
      <c r="AA924" s="0" t="n">
        <v>38369.4</v>
      </c>
      <c r="AB924" s="0" t="n">
        <v>38809.5</v>
      </c>
      <c r="AC924" s="0" t="n">
        <v>38879.8</v>
      </c>
      <c r="AD924" s="0" t="n">
        <v>38716</v>
      </c>
      <c r="AE924" s="0" t="n">
        <v>39003.6</v>
      </c>
      <c r="AF924" s="0" t="n">
        <v>41004.8</v>
      </c>
      <c r="AG924" s="0" t="n">
        <v>40783.2</v>
      </c>
      <c r="AH924" s="0" t="n">
        <v>41893.6</v>
      </c>
      <c r="AI924" s="0" t="n">
        <v>42812.1</v>
      </c>
      <c r="AJ924" s="0" t="n">
        <v>41962.9</v>
      </c>
      <c r="AK924" s="0" t="n">
        <v>42239.2</v>
      </c>
      <c r="AL924" s="0" t="n">
        <v>2.373</v>
      </c>
      <c r="AM924" s="0" t="n">
        <v>2.373</v>
      </c>
      <c r="AN924" s="0" t="n">
        <v>2.3789</v>
      </c>
      <c r="AO924" s="0" t="n">
        <v>2.3799</v>
      </c>
      <c r="AP924" s="0" t="n">
        <v>2.3787</v>
      </c>
      <c r="AQ924" s="0" t="n">
        <v>2.3795</v>
      </c>
      <c r="AR924" s="0" t="n">
        <v>2.373</v>
      </c>
      <c r="AS924" s="0" t="n">
        <v>2.373</v>
      </c>
      <c r="AT924" s="0" t="n">
        <v>2.4138</v>
      </c>
      <c r="AU924" s="0" t="n">
        <v>2.4217</v>
      </c>
      <c r="AV924" s="0" t="n">
        <v>2.4198</v>
      </c>
      <c r="AW924" s="0" t="n">
        <v>2.4297</v>
      </c>
      <c r="AX924" s="0" t="n">
        <v>2.373</v>
      </c>
      <c r="AY924" s="0" t="n">
        <v>2.373</v>
      </c>
      <c r="AZ924" s="0" t="n">
        <v>2.4616</v>
      </c>
      <c r="BA924" s="0" t="n">
        <v>2.5411</v>
      </c>
      <c r="BB924" s="0" t="n">
        <v>2.5177</v>
      </c>
      <c r="BC924" s="0" t="n">
        <v>2.4732</v>
      </c>
    </row>
    <row r="925" customFormat="false" ht="12.75" hidden="false" customHeight="false" outlineLevel="0" collapsed="false">
      <c r="A925" s="0" t="n">
        <v>9240</v>
      </c>
      <c r="B925" s="0" t="n">
        <v>288.8</v>
      </c>
      <c r="C925" s="0" t="n">
        <v>289.8</v>
      </c>
      <c r="D925" s="0" t="n">
        <v>287.9</v>
      </c>
      <c r="E925" s="0" t="n">
        <v>286.5</v>
      </c>
      <c r="F925" s="0" t="n">
        <v>285.7</v>
      </c>
      <c r="G925" s="0" t="n">
        <v>286.7</v>
      </c>
      <c r="H925" s="0" t="n">
        <v>363.9</v>
      </c>
      <c r="I925" s="0" t="n">
        <v>378.2</v>
      </c>
      <c r="J925" s="0" t="n">
        <v>360.2</v>
      </c>
      <c r="K925" s="0" t="n">
        <v>352.2</v>
      </c>
      <c r="L925" s="0" t="n">
        <v>335.9</v>
      </c>
      <c r="M925" s="0" t="n">
        <v>342.5</v>
      </c>
      <c r="N925" s="0" t="n">
        <v>1020.9</v>
      </c>
      <c r="O925" s="0" t="n">
        <v>1125.3</v>
      </c>
      <c r="P925" s="0" t="n">
        <v>1013.6</v>
      </c>
      <c r="Q925" s="0" t="n">
        <v>853.9</v>
      </c>
      <c r="R925" s="0" t="n">
        <v>693.2</v>
      </c>
      <c r="S925" s="0" t="n">
        <v>904.5</v>
      </c>
      <c r="T925" s="0" t="n">
        <v>37659.3</v>
      </c>
      <c r="U925" s="0" t="n">
        <v>37657</v>
      </c>
      <c r="V925" s="0" t="n">
        <v>37719.5</v>
      </c>
      <c r="W925" s="0" t="n">
        <v>37730.1</v>
      </c>
      <c r="X925" s="0" t="n">
        <v>37705</v>
      </c>
      <c r="Y925" s="0" t="n">
        <v>37728.1</v>
      </c>
      <c r="Z925" s="0" t="n">
        <v>38399.8</v>
      </c>
      <c r="AA925" s="0" t="n">
        <v>38369.4</v>
      </c>
      <c r="AB925" s="0" t="n">
        <v>38809.9</v>
      </c>
      <c r="AC925" s="0" t="n">
        <v>38880</v>
      </c>
      <c r="AD925" s="0" t="n">
        <v>38716.4</v>
      </c>
      <c r="AE925" s="0" t="n">
        <v>39004.1</v>
      </c>
      <c r="AF925" s="0" t="n">
        <v>41004.8</v>
      </c>
      <c r="AG925" s="0" t="n">
        <v>40783.2</v>
      </c>
      <c r="AH925" s="0" t="n">
        <v>41894.9</v>
      </c>
      <c r="AI925" s="0" t="n">
        <v>42814.1</v>
      </c>
      <c r="AJ925" s="0" t="n">
        <v>41964.6</v>
      </c>
      <c r="AK925" s="0" t="n">
        <v>42240.5</v>
      </c>
      <c r="AL925" s="0" t="n">
        <v>2.373</v>
      </c>
      <c r="AM925" s="0" t="n">
        <v>2.373</v>
      </c>
      <c r="AN925" s="0" t="n">
        <v>2.3789</v>
      </c>
      <c r="AO925" s="0" t="n">
        <v>2.3799</v>
      </c>
      <c r="AP925" s="0" t="n">
        <v>2.3787</v>
      </c>
      <c r="AQ925" s="0" t="n">
        <v>2.3795</v>
      </c>
      <c r="AR925" s="0" t="n">
        <v>2.373</v>
      </c>
      <c r="AS925" s="0" t="n">
        <v>2.373</v>
      </c>
      <c r="AT925" s="0" t="n">
        <v>2.4138</v>
      </c>
      <c r="AU925" s="0" t="n">
        <v>2.4218</v>
      </c>
      <c r="AV925" s="0" t="n">
        <v>2.4199</v>
      </c>
      <c r="AW925" s="0" t="n">
        <v>2.4297</v>
      </c>
      <c r="AX925" s="0" t="n">
        <v>2.373</v>
      </c>
      <c r="AY925" s="0" t="n">
        <v>2.373</v>
      </c>
      <c r="AZ925" s="0" t="n">
        <v>2.4617</v>
      </c>
      <c r="BA925" s="0" t="n">
        <v>2.5412</v>
      </c>
      <c r="BB925" s="0" t="n">
        <v>2.5178</v>
      </c>
      <c r="BC925" s="0" t="n">
        <v>2.4733</v>
      </c>
    </row>
    <row r="926" customFormat="false" ht="12.75" hidden="false" customHeight="false" outlineLevel="0" collapsed="false">
      <c r="A926" s="0" t="n">
        <v>9250</v>
      </c>
      <c r="B926" s="0" t="n">
        <v>288.8</v>
      </c>
      <c r="C926" s="0" t="n">
        <v>289.8</v>
      </c>
      <c r="D926" s="0" t="n">
        <v>287.9</v>
      </c>
      <c r="E926" s="0" t="n">
        <v>286.5</v>
      </c>
      <c r="F926" s="0" t="n">
        <v>285.7</v>
      </c>
      <c r="G926" s="0" t="n">
        <v>286.7</v>
      </c>
      <c r="H926" s="0" t="n">
        <v>363.9</v>
      </c>
      <c r="I926" s="0" t="n">
        <v>378.2</v>
      </c>
      <c r="J926" s="0" t="n">
        <v>360.2</v>
      </c>
      <c r="K926" s="0" t="n">
        <v>352.2</v>
      </c>
      <c r="L926" s="0" t="n">
        <v>335.8</v>
      </c>
      <c r="M926" s="0" t="n">
        <v>342.5</v>
      </c>
      <c r="N926" s="0" t="n">
        <v>1020.9</v>
      </c>
      <c r="O926" s="0" t="n">
        <v>1125.3</v>
      </c>
      <c r="P926" s="0" t="n">
        <v>1013.4</v>
      </c>
      <c r="Q926" s="0" t="n">
        <v>853.6</v>
      </c>
      <c r="R926" s="0" t="n">
        <v>693.4</v>
      </c>
      <c r="S926" s="0" t="n">
        <v>904.3</v>
      </c>
      <c r="T926" s="0" t="n">
        <v>37659.3</v>
      </c>
      <c r="U926" s="0" t="n">
        <v>37657</v>
      </c>
      <c r="V926" s="0" t="n">
        <v>37719.6</v>
      </c>
      <c r="W926" s="0" t="n">
        <v>37730.1</v>
      </c>
      <c r="X926" s="0" t="n">
        <v>37705.1</v>
      </c>
      <c r="Y926" s="0" t="n">
        <v>37728.2</v>
      </c>
      <c r="Z926" s="0" t="n">
        <v>38399.8</v>
      </c>
      <c r="AA926" s="0" t="n">
        <v>38369.4</v>
      </c>
      <c r="AB926" s="0" t="n">
        <v>38810.3</v>
      </c>
      <c r="AC926" s="0" t="n">
        <v>38880.5</v>
      </c>
      <c r="AD926" s="0" t="n">
        <v>38716.8</v>
      </c>
      <c r="AE926" s="0" t="n">
        <v>39004.6</v>
      </c>
      <c r="AF926" s="0" t="n">
        <v>41004.8</v>
      </c>
      <c r="AG926" s="0" t="n">
        <v>40783.2</v>
      </c>
      <c r="AH926" s="0" t="n">
        <v>41896.2</v>
      </c>
      <c r="AI926" s="0" t="n">
        <v>42816.1</v>
      </c>
      <c r="AJ926" s="0" t="n">
        <v>41965.9</v>
      </c>
      <c r="AK926" s="0" t="n">
        <v>42242</v>
      </c>
      <c r="AL926" s="0" t="n">
        <v>2.373</v>
      </c>
      <c r="AM926" s="0" t="n">
        <v>2.373</v>
      </c>
      <c r="AN926" s="0" t="n">
        <v>2.3789</v>
      </c>
      <c r="AO926" s="0" t="n">
        <v>2.3799</v>
      </c>
      <c r="AP926" s="0" t="n">
        <v>2.3788</v>
      </c>
      <c r="AQ926" s="0" t="n">
        <v>2.3795</v>
      </c>
      <c r="AR926" s="0" t="n">
        <v>2.373</v>
      </c>
      <c r="AS926" s="0" t="n">
        <v>2.373</v>
      </c>
      <c r="AT926" s="0" t="n">
        <v>2.4138</v>
      </c>
      <c r="AU926" s="0" t="n">
        <v>2.4218</v>
      </c>
      <c r="AV926" s="0" t="n">
        <v>2.4199</v>
      </c>
      <c r="AW926" s="0" t="n">
        <v>2.4298</v>
      </c>
      <c r="AX926" s="0" t="n">
        <v>2.373</v>
      </c>
      <c r="AY926" s="0" t="n">
        <v>2.373</v>
      </c>
      <c r="AZ926" s="0" t="n">
        <v>2.4618</v>
      </c>
      <c r="BA926" s="0" t="n">
        <v>2.5414</v>
      </c>
      <c r="BB926" s="0" t="n">
        <v>2.5179</v>
      </c>
      <c r="BC926" s="0" t="n">
        <v>2.4734</v>
      </c>
    </row>
    <row r="927" customFormat="false" ht="12.75" hidden="false" customHeight="false" outlineLevel="0" collapsed="false">
      <c r="A927" s="0" t="n">
        <v>9260</v>
      </c>
      <c r="B927" s="0" t="n">
        <v>288.8</v>
      </c>
      <c r="C927" s="0" t="n">
        <v>289.8</v>
      </c>
      <c r="D927" s="0" t="n">
        <v>287.9</v>
      </c>
      <c r="E927" s="0" t="n">
        <v>286.5</v>
      </c>
      <c r="F927" s="0" t="n">
        <v>285.7</v>
      </c>
      <c r="G927" s="0" t="n">
        <v>286.7</v>
      </c>
      <c r="H927" s="0" t="n">
        <v>363.9</v>
      </c>
      <c r="I927" s="0" t="n">
        <v>378.2</v>
      </c>
      <c r="J927" s="0" t="n">
        <v>360.1</v>
      </c>
      <c r="K927" s="0" t="n">
        <v>352.2</v>
      </c>
      <c r="L927" s="0" t="n">
        <v>335.8</v>
      </c>
      <c r="M927" s="0" t="n">
        <v>342.5</v>
      </c>
      <c r="N927" s="0" t="n">
        <v>1020.9</v>
      </c>
      <c r="O927" s="0" t="n">
        <v>1125.3</v>
      </c>
      <c r="P927" s="0" t="n">
        <v>1013.3</v>
      </c>
      <c r="Q927" s="0" t="n">
        <v>853.4</v>
      </c>
      <c r="R927" s="0" t="n">
        <v>693.5</v>
      </c>
      <c r="S927" s="0" t="n">
        <v>904.2</v>
      </c>
      <c r="T927" s="0" t="n">
        <v>37659.3</v>
      </c>
      <c r="U927" s="0" t="n">
        <v>37657</v>
      </c>
      <c r="V927" s="0" t="n">
        <v>37719.6</v>
      </c>
      <c r="W927" s="0" t="n">
        <v>37730.1</v>
      </c>
      <c r="X927" s="0" t="n">
        <v>37705.1</v>
      </c>
      <c r="Y927" s="0" t="n">
        <v>37728.2</v>
      </c>
      <c r="Z927" s="0" t="n">
        <v>38399.8</v>
      </c>
      <c r="AA927" s="0" t="n">
        <v>38369.5</v>
      </c>
      <c r="AB927" s="0" t="n">
        <v>38810.6</v>
      </c>
      <c r="AC927" s="0" t="n">
        <v>38880.7</v>
      </c>
      <c r="AD927" s="0" t="n">
        <v>38717.2</v>
      </c>
      <c r="AE927" s="0" t="n">
        <v>39005.1</v>
      </c>
      <c r="AF927" s="0" t="n">
        <v>41004.9</v>
      </c>
      <c r="AG927" s="0" t="n">
        <v>40783.2</v>
      </c>
      <c r="AH927" s="0" t="n">
        <v>41897.6</v>
      </c>
      <c r="AI927" s="0" t="n">
        <v>42818.1</v>
      </c>
      <c r="AJ927" s="0" t="n">
        <v>41967.8</v>
      </c>
      <c r="AK927" s="0" t="n">
        <v>42243.3</v>
      </c>
      <c r="AL927" s="0" t="n">
        <v>2.373</v>
      </c>
      <c r="AM927" s="0" t="n">
        <v>2.373</v>
      </c>
      <c r="AN927" s="0" t="n">
        <v>2.3789</v>
      </c>
      <c r="AO927" s="0" t="n">
        <v>2.3799</v>
      </c>
      <c r="AP927" s="0" t="n">
        <v>2.3788</v>
      </c>
      <c r="AQ927" s="0" t="n">
        <v>2.3796</v>
      </c>
      <c r="AR927" s="0" t="n">
        <v>2.373</v>
      </c>
      <c r="AS927" s="0" t="n">
        <v>2.373</v>
      </c>
      <c r="AT927" s="0" t="n">
        <v>2.4139</v>
      </c>
      <c r="AU927" s="0" t="n">
        <v>2.4219</v>
      </c>
      <c r="AV927" s="0" t="n">
        <v>2.4199</v>
      </c>
      <c r="AW927" s="0" t="n">
        <v>2.4298</v>
      </c>
      <c r="AX927" s="0" t="n">
        <v>2.373</v>
      </c>
      <c r="AY927" s="0" t="n">
        <v>2.373</v>
      </c>
      <c r="AZ927" s="0" t="n">
        <v>2.4619</v>
      </c>
      <c r="BA927" s="0" t="n">
        <v>2.5416</v>
      </c>
      <c r="BB927" s="0" t="n">
        <v>2.5181</v>
      </c>
      <c r="BC927" s="0" t="n">
        <v>2.4735</v>
      </c>
    </row>
    <row r="928" customFormat="false" ht="12.75" hidden="false" customHeight="false" outlineLevel="0" collapsed="false">
      <c r="A928" s="0" t="n">
        <v>9270</v>
      </c>
      <c r="B928" s="0" t="n">
        <v>288.8</v>
      </c>
      <c r="C928" s="0" t="n">
        <v>289.8</v>
      </c>
      <c r="D928" s="0" t="n">
        <v>287.9</v>
      </c>
      <c r="E928" s="0" t="n">
        <v>286.5</v>
      </c>
      <c r="F928" s="0" t="n">
        <v>285.7</v>
      </c>
      <c r="G928" s="0" t="n">
        <v>286.7</v>
      </c>
      <c r="H928" s="0" t="n">
        <v>363.9</v>
      </c>
      <c r="I928" s="0" t="n">
        <v>378.1</v>
      </c>
      <c r="J928" s="0" t="n">
        <v>360.1</v>
      </c>
      <c r="K928" s="0" t="n">
        <v>352.1</v>
      </c>
      <c r="L928" s="0" t="n">
        <v>335.8</v>
      </c>
      <c r="M928" s="0" t="n">
        <v>342.5</v>
      </c>
      <c r="N928" s="0" t="n">
        <v>1020.9</v>
      </c>
      <c r="O928" s="0" t="n">
        <v>1125.3</v>
      </c>
      <c r="P928" s="0" t="n">
        <v>1013.1</v>
      </c>
      <c r="Q928" s="0" t="n">
        <v>853.1</v>
      </c>
      <c r="R928" s="0" t="n">
        <v>693.3</v>
      </c>
      <c r="S928" s="0" t="n">
        <v>904.1</v>
      </c>
      <c r="T928" s="0" t="n">
        <v>37659.3</v>
      </c>
      <c r="U928" s="0" t="n">
        <v>37657</v>
      </c>
      <c r="V928" s="0" t="n">
        <v>37719.6</v>
      </c>
      <c r="W928" s="0" t="n">
        <v>37730.2</v>
      </c>
      <c r="X928" s="0" t="n">
        <v>37705.2</v>
      </c>
      <c r="Y928" s="0" t="n">
        <v>37728.3</v>
      </c>
      <c r="Z928" s="0" t="n">
        <v>38399.8</v>
      </c>
      <c r="AA928" s="0" t="n">
        <v>38369.5</v>
      </c>
      <c r="AB928" s="0" t="n">
        <v>38811</v>
      </c>
      <c r="AC928" s="0" t="n">
        <v>38881.2</v>
      </c>
      <c r="AD928" s="0" t="n">
        <v>38717.7</v>
      </c>
      <c r="AE928" s="0" t="n">
        <v>39005.6</v>
      </c>
      <c r="AF928" s="0" t="n">
        <v>41004.8</v>
      </c>
      <c r="AG928" s="0" t="n">
        <v>40783.2</v>
      </c>
      <c r="AH928" s="0" t="n">
        <v>41898.9</v>
      </c>
      <c r="AI928" s="0" t="n">
        <v>42820</v>
      </c>
      <c r="AJ928" s="0" t="n">
        <v>41969.8</v>
      </c>
      <c r="AK928" s="0" t="n">
        <v>42244.7</v>
      </c>
      <c r="AL928" s="0" t="n">
        <v>2.373</v>
      </c>
      <c r="AM928" s="0" t="n">
        <v>2.373</v>
      </c>
      <c r="AN928" s="0" t="n">
        <v>2.3789</v>
      </c>
      <c r="AO928" s="0" t="n">
        <v>2.3799</v>
      </c>
      <c r="AP928" s="0" t="n">
        <v>2.3788</v>
      </c>
      <c r="AQ928" s="0" t="n">
        <v>2.3796</v>
      </c>
      <c r="AR928" s="0" t="n">
        <v>2.373</v>
      </c>
      <c r="AS928" s="0" t="n">
        <v>2.373</v>
      </c>
      <c r="AT928" s="0" t="n">
        <v>2.4139</v>
      </c>
      <c r="AU928" s="0" t="n">
        <v>2.4219</v>
      </c>
      <c r="AV928" s="0" t="n">
        <v>2.42</v>
      </c>
      <c r="AW928" s="0" t="n">
        <v>2.4299</v>
      </c>
      <c r="AX928" s="0" t="n">
        <v>2.373</v>
      </c>
      <c r="AY928" s="0" t="n">
        <v>2.373</v>
      </c>
      <c r="AZ928" s="0" t="n">
        <v>2.462</v>
      </c>
      <c r="BA928" s="0" t="n">
        <v>2.5417</v>
      </c>
      <c r="BB928" s="0" t="n">
        <v>2.5182</v>
      </c>
      <c r="BC928" s="0" t="n">
        <v>2.4736</v>
      </c>
    </row>
    <row r="929" customFormat="false" ht="12.75" hidden="false" customHeight="false" outlineLevel="0" collapsed="false">
      <c r="A929" s="0" t="n">
        <v>9280</v>
      </c>
      <c r="B929" s="0" t="n">
        <v>288.7</v>
      </c>
      <c r="C929" s="0" t="n">
        <v>289.8</v>
      </c>
      <c r="D929" s="0" t="n">
        <v>287.9</v>
      </c>
      <c r="E929" s="0" t="n">
        <v>286.5</v>
      </c>
      <c r="F929" s="0" t="n">
        <v>285.7</v>
      </c>
      <c r="G929" s="0" t="n">
        <v>286.7</v>
      </c>
      <c r="H929" s="0" t="n">
        <v>363.9</v>
      </c>
      <c r="I929" s="0" t="n">
        <v>378.2</v>
      </c>
      <c r="J929" s="0" t="n">
        <v>360.1</v>
      </c>
      <c r="K929" s="0" t="n">
        <v>352.2</v>
      </c>
      <c r="L929" s="0" t="n">
        <v>335.8</v>
      </c>
      <c r="M929" s="0" t="n">
        <v>342.5</v>
      </c>
      <c r="N929" s="0" t="n">
        <v>1020.9</v>
      </c>
      <c r="O929" s="0" t="n">
        <v>1125.3</v>
      </c>
      <c r="P929" s="0" t="n">
        <v>1012.9</v>
      </c>
      <c r="Q929" s="0" t="n">
        <v>852.9</v>
      </c>
      <c r="R929" s="0" t="n">
        <v>693.1</v>
      </c>
      <c r="S929" s="0" t="n">
        <v>903.9</v>
      </c>
      <c r="T929" s="0" t="n">
        <v>37659.3</v>
      </c>
      <c r="U929" s="0" t="n">
        <v>37657</v>
      </c>
      <c r="V929" s="0" t="n">
        <v>37719.7</v>
      </c>
      <c r="W929" s="0" t="n">
        <v>37730.2</v>
      </c>
      <c r="X929" s="0" t="n">
        <v>37705.2</v>
      </c>
      <c r="Y929" s="0" t="n">
        <v>37728.3</v>
      </c>
      <c r="Z929" s="0" t="n">
        <v>38399.8</v>
      </c>
      <c r="AA929" s="0" t="n">
        <v>38369.4</v>
      </c>
      <c r="AB929" s="0" t="n">
        <v>38811.4</v>
      </c>
      <c r="AC929" s="0" t="n">
        <v>38881.6</v>
      </c>
      <c r="AD929" s="0" t="n">
        <v>38718.2</v>
      </c>
      <c r="AE929" s="0" t="n">
        <v>39006.2</v>
      </c>
      <c r="AF929" s="0" t="n">
        <v>41004.9</v>
      </c>
      <c r="AG929" s="0" t="n">
        <v>40783.2</v>
      </c>
      <c r="AH929" s="0" t="n">
        <v>41900.2</v>
      </c>
      <c r="AI929" s="0" t="n">
        <v>42822</v>
      </c>
      <c r="AJ929" s="0" t="n">
        <v>41971.6</v>
      </c>
      <c r="AK929" s="0" t="n">
        <v>42246.1</v>
      </c>
      <c r="AL929" s="0" t="n">
        <v>2.373</v>
      </c>
      <c r="AM929" s="0" t="n">
        <v>2.373</v>
      </c>
      <c r="AN929" s="0" t="n">
        <v>2.3789</v>
      </c>
      <c r="AO929" s="0" t="n">
        <v>2.3799</v>
      </c>
      <c r="AP929" s="0" t="n">
        <v>2.3788</v>
      </c>
      <c r="AQ929" s="0" t="n">
        <v>2.3796</v>
      </c>
      <c r="AR929" s="0" t="n">
        <v>2.373</v>
      </c>
      <c r="AS929" s="0" t="n">
        <v>2.373</v>
      </c>
      <c r="AT929" s="0" t="n">
        <v>2.4139</v>
      </c>
      <c r="AU929" s="0" t="n">
        <v>2.4219</v>
      </c>
      <c r="AV929" s="0" t="n">
        <v>2.42</v>
      </c>
      <c r="AW929" s="0" t="n">
        <v>2.4299</v>
      </c>
      <c r="AX929" s="0" t="n">
        <v>2.373</v>
      </c>
      <c r="AY929" s="0" t="n">
        <v>2.373</v>
      </c>
      <c r="AZ929" s="0" t="n">
        <v>2.4621</v>
      </c>
      <c r="BA929" s="0" t="n">
        <v>2.5419</v>
      </c>
      <c r="BB929" s="0" t="n">
        <v>2.5184</v>
      </c>
      <c r="BC929" s="0" t="n">
        <v>2.4737</v>
      </c>
    </row>
    <row r="930" customFormat="false" ht="12.75" hidden="false" customHeight="false" outlineLevel="0" collapsed="false">
      <c r="A930" s="0" t="n">
        <v>9290</v>
      </c>
      <c r="B930" s="0" t="n">
        <v>288.8</v>
      </c>
      <c r="C930" s="0" t="n">
        <v>289.8</v>
      </c>
      <c r="D930" s="0" t="n">
        <v>287.9</v>
      </c>
      <c r="E930" s="0" t="n">
        <v>286.5</v>
      </c>
      <c r="F930" s="0" t="n">
        <v>285.7</v>
      </c>
      <c r="G930" s="0" t="n">
        <v>286.7</v>
      </c>
      <c r="H930" s="0" t="n">
        <v>363.9</v>
      </c>
      <c r="I930" s="0" t="n">
        <v>378.1</v>
      </c>
      <c r="J930" s="0" t="n">
        <v>360.1</v>
      </c>
      <c r="K930" s="0" t="n">
        <v>352.1</v>
      </c>
      <c r="L930" s="0" t="n">
        <v>335.8</v>
      </c>
      <c r="M930" s="0" t="n">
        <v>342.4</v>
      </c>
      <c r="N930" s="0" t="n">
        <v>1021</v>
      </c>
      <c r="O930" s="0" t="n">
        <v>1125.3</v>
      </c>
      <c r="P930" s="0" t="n">
        <v>1012.8</v>
      </c>
      <c r="Q930" s="0" t="n">
        <v>852.6</v>
      </c>
      <c r="R930" s="0" t="n">
        <v>692.9</v>
      </c>
      <c r="S930" s="0" t="n">
        <v>903.8</v>
      </c>
      <c r="T930" s="0" t="n">
        <v>37659.3</v>
      </c>
      <c r="U930" s="0" t="n">
        <v>37657</v>
      </c>
      <c r="V930" s="0" t="n">
        <v>37719.7</v>
      </c>
      <c r="W930" s="0" t="n">
        <v>37730.3</v>
      </c>
      <c r="X930" s="0" t="n">
        <v>37705.3</v>
      </c>
      <c r="Y930" s="0" t="n">
        <v>37728.4</v>
      </c>
      <c r="Z930" s="0" t="n">
        <v>38399.8</v>
      </c>
      <c r="AA930" s="0" t="n">
        <v>38369.5</v>
      </c>
      <c r="AB930" s="0" t="n">
        <v>38811.8</v>
      </c>
      <c r="AC930" s="0" t="n">
        <v>38882.1</v>
      </c>
      <c r="AD930" s="0" t="n">
        <v>38718.6</v>
      </c>
      <c r="AE930" s="0" t="n">
        <v>39006.7</v>
      </c>
      <c r="AF930" s="0" t="n">
        <v>41004.8</v>
      </c>
      <c r="AG930" s="0" t="n">
        <v>40783.3</v>
      </c>
      <c r="AH930" s="0" t="n">
        <v>41901.6</v>
      </c>
      <c r="AI930" s="0" t="n">
        <v>42824</v>
      </c>
      <c r="AJ930" s="0" t="n">
        <v>41973.2</v>
      </c>
      <c r="AK930" s="0" t="n">
        <v>42247.4</v>
      </c>
      <c r="AL930" s="0" t="n">
        <v>2.373</v>
      </c>
      <c r="AM930" s="0" t="n">
        <v>2.373</v>
      </c>
      <c r="AN930" s="0" t="n">
        <v>2.379</v>
      </c>
      <c r="AO930" s="0" t="n">
        <v>2.3799</v>
      </c>
      <c r="AP930" s="0" t="n">
        <v>2.3788</v>
      </c>
      <c r="AQ930" s="0" t="n">
        <v>2.3796</v>
      </c>
      <c r="AR930" s="0" t="n">
        <v>2.373</v>
      </c>
      <c r="AS930" s="0" t="n">
        <v>2.373</v>
      </c>
      <c r="AT930" s="0" t="n">
        <v>2.414</v>
      </c>
      <c r="AU930" s="0" t="n">
        <v>2.422</v>
      </c>
      <c r="AV930" s="0" t="n">
        <v>2.42</v>
      </c>
      <c r="AW930" s="0" t="n">
        <v>2.4299</v>
      </c>
      <c r="AX930" s="0" t="n">
        <v>2.373</v>
      </c>
      <c r="AY930" s="0" t="n">
        <v>2.373</v>
      </c>
      <c r="AZ930" s="0" t="n">
        <v>2.4622</v>
      </c>
      <c r="BA930" s="0" t="n">
        <v>2.5421</v>
      </c>
      <c r="BB930" s="0" t="n">
        <v>2.5185</v>
      </c>
      <c r="BC930" s="0" t="n">
        <v>2.4738</v>
      </c>
    </row>
    <row r="931" customFormat="false" ht="12.75" hidden="false" customHeight="false" outlineLevel="0" collapsed="false">
      <c r="A931" s="0" t="n">
        <v>9300</v>
      </c>
      <c r="B931" s="0" t="n">
        <v>288.7</v>
      </c>
      <c r="C931" s="0" t="n">
        <v>289.9</v>
      </c>
      <c r="D931" s="0" t="n">
        <v>287.9</v>
      </c>
      <c r="E931" s="0" t="n">
        <v>286.5</v>
      </c>
      <c r="F931" s="0" t="n">
        <v>285.7</v>
      </c>
      <c r="G931" s="0" t="n">
        <v>286.7</v>
      </c>
      <c r="H931" s="0" t="n">
        <v>363.9</v>
      </c>
      <c r="I931" s="0" t="n">
        <v>378.1</v>
      </c>
      <c r="J931" s="0" t="n">
        <v>360</v>
      </c>
      <c r="K931" s="0" t="n">
        <v>352.1</v>
      </c>
      <c r="L931" s="0" t="n">
        <v>335.8</v>
      </c>
      <c r="M931" s="0" t="n">
        <v>342.4</v>
      </c>
      <c r="N931" s="0" t="n">
        <v>1020.9</v>
      </c>
      <c r="O931" s="0" t="n">
        <v>1125.3</v>
      </c>
      <c r="P931" s="0" t="n">
        <v>1012.6</v>
      </c>
      <c r="Q931" s="0" t="n">
        <v>852.4</v>
      </c>
      <c r="R931" s="0" t="n">
        <v>692.7</v>
      </c>
      <c r="S931" s="0" t="n">
        <v>903.7</v>
      </c>
      <c r="T931" s="0" t="n">
        <v>37659.3</v>
      </c>
      <c r="U931" s="0" t="n">
        <v>37656.9</v>
      </c>
      <c r="V931" s="0" t="n">
        <v>37719.8</v>
      </c>
      <c r="W931" s="0" t="n">
        <v>37730.3</v>
      </c>
      <c r="X931" s="0" t="n">
        <v>37705.4</v>
      </c>
      <c r="Y931" s="0" t="n">
        <v>37728.4</v>
      </c>
      <c r="Z931" s="0" t="n">
        <v>38399.8</v>
      </c>
      <c r="AA931" s="0" t="n">
        <v>38369.5</v>
      </c>
      <c r="AB931" s="0" t="n">
        <v>38812.2</v>
      </c>
      <c r="AC931" s="0" t="n">
        <v>38882.4</v>
      </c>
      <c r="AD931" s="0" t="n">
        <v>38719</v>
      </c>
      <c r="AE931" s="0" t="n">
        <v>39007.2</v>
      </c>
      <c r="AF931" s="0" t="n">
        <v>41004.9</v>
      </c>
      <c r="AG931" s="0" t="n">
        <v>40783.3</v>
      </c>
      <c r="AH931" s="0" t="n">
        <v>41902.9</v>
      </c>
      <c r="AI931" s="0" t="n">
        <v>42826</v>
      </c>
      <c r="AJ931" s="0" t="n">
        <v>41974.9</v>
      </c>
      <c r="AK931" s="0" t="n">
        <v>42248.8</v>
      </c>
      <c r="AL931" s="0" t="n">
        <v>2.373</v>
      </c>
      <c r="AM931" s="0" t="n">
        <v>2.373</v>
      </c>
      <c r="AN931" s="0" t="n">
        <v>2.379</v>
      </c>
      <c r="AO931" s="0" t="n">
        <v>2.3799</v>
      </c>
      <c r="AP931" s="0" t="n">
        <v>2.3788</v>
      </c>
      <c r="AQ931" s="0" t="n">
        <v>2.3796</v>
      </c>
      <c r="AR931" s="0" t="n">
        <v>2.373</v>
      </c>
      <c r="AS931" s="0" t="n">
        <v>2.373</v>
      </c>
      <c r="AT931" s="0" t="n">
        <v>2.414</v>
      </c>
      <c r="AU931" s="0" t="n">
        <v>2.422</v>
      </c>
      <c r="AV931" s="0" t="n">
        <v>2.4201</v>
      </c>
      <c r="AW931" s="0" t="n">
        <v>2.43</v>
      </c>
      <c r="AX931" s="0" t="n">
        <v>2.373</v>
      </c>
      <c r="AY931" s="0" t="n">
        <v>2.373</v>
      </c>
      <c r="AZ931" s="0" t="n">
        <v>2.4623</v>
      </c>
      <c r="BA931" s="0" t="n">
        <v>2.5422</v>
      </c>
      <c r="BB931" s="0" t="n">
        <v>2.5186</v>
      </c>
      <c r="BC931" s="0" t="n">
        <v>2.4739</v>
      </c>
    </row>
    <row r="932" customFormat="false" ht="12.75" hidden="false" customHeight="false" outlineLevel="0" collapsed="false">
      <c r="A932" s="0" t="n">
        <v>9310</v>
      </c>
      <c r="B932" s="0" t="n">
        <v>288.8</v>
      </c>
      <c r="C932" s="0" t="n">
        <v>289.8</v>
      </c>
      <c r="D932" s="0" t="n">
        <v>287.9</v>
      </c>
      <c r="E932" s="0" t="n">
        <v>286.5</v>
      </c>
      <c r="F932" s="0" t="n">
        <v>285.7</v>
      </c>
      <c r="G932" s="0" t="n">
        <v>286.7</v>
      </c>
      <c r="H932" s="0" t="n">
        <v>363.9</v>
      </c>
      <c r="I932" s="0" t="n">
        <v>378.1</v>
      </c>
      <c r="J932" s="0" t="n">
        <v>360</v>
      </c>
      <c r="K932" s="0" t="n">
        <v>352</v>
      </c>
      <c r="L932" s="0" t="n">
        <v>335.7</v>
      </c>
      <c r="M932" s="0" t="n">
        <v>342.4</v>
      </c>
      <c r="N932" s="0" t="n">
        <v>1020.9</v>
      </c>
      <c r="O932" s="0" t="n">
        <v>1125.3</v>
      </c>
      <c r="P932" s="0" t="n">
        <v>1012.5</v>
      </c>
      <c r="Q932" s="0" t="n">
        <v>852.1</v>
      </c>
      <c r="R932" s="0" t="n">
        <v>692.5</v>
      </c>
      <c r="S932" s="0" t="n">
        <v>903.5</v>
      </c>
      <c r="T932" s="0" t="n">
        <v>37659.3</v>
      </c>
      <c r="U932" s="0" t="n">
        <v>37657</v>
      </c>
      <c r="V932" s="0" t="n">
        <v>37719.8</v>
      </c>
      <c r="W932" s="0" t="n">
        <v>37730.4</v>
      </c>
      <c r="X932" s="0" t="n">
        <v>37705.4</v>
      </c>
      <c r="Y932" s="0" t="n">
        <v>37728.5</v>
      </c>
      <c r="Z932" s="0" t="n">
        <v>38399.8</v>
      </c>
      <c r="AA932" s="0" t="n">
        <v>38369.5</v>
      </c>
      <c r="AB932" s="0" t="n">
        <v>38812.6</v>
      </c>
      <c r="AC932" s="0" t="n">
        <v>38882.8</v>
      </c>
      <c r="AD932" s="0" t="n">
        <v>38719.5</v>
      </c>
      <c r="AE932" s="0" t="n">
        <v>39007.7</v>
      </c>
      <c r="AF932" s="0" t="n">
        <v>41004.8</v>
      </c>
      <c r="AG932" s="0" t="n">
        <v>40783.3</v>
      </c>
      <c r="AH932" s="0" t="n">
        <v>41904.2</v>
      </c>
      <c r="AI932" s="0" t="n">
        <v>42828</v>
      </c>
      <c r="AJ932" s="0" t="n">
        <v>41976.7</v>
      </c>
      <c r="AK932" s="0" t="n">
        <v>42250.2</v>
      </c>
      <c r="AL932" s="0" t="n">
        <v>2.373</v>
      </c>
      <c r="AM932" s="0" t="n">
        <v>2.373</v>
      </c>
      <c r="AN932" s="0" t="n">
        <v>2.379</v>
      </c>
      <c r="AO932" s="0" t="n">
        <v>2.3799</v>
      </c>
      <c r="AP932" s="0" t="n">
        <v>2.3788</v>
      </c>
      <c r="AQ932" s="0" t="n">
        <v>2.3796</v>
      </c>
      <c r="AR932" s="0" t="n">
        <v>2.373</v>
      </c>
      <c r="AS932" s="0" t="n">
        <v>2.373</v>
      </c>
      <c r="AT932" s="0" t="n">
        <v>2.414</v>
      </c>
      <c r="AU932" s="0" t="n">
        <v>2.422</v>
      </c>
      <c r="AV932" s="0" t="n">
        <v>2.4201</v>
      </c>
      <c r="AW932" s="0" t="n">
        <v>2.43</v>
      </c>
      <c r="AX932" s="0" t="n">
        <v>2.373</v>
      </c>
      <c r="AY932" s="0" t="n">
        <v>2.373</v>
      </c>
      <c r="AZ932" s="0" t="n">
        <v>2.4624</v>
      </c>
      <c r="BA932" s="0" t="n">
        <v>2.5424</v>
      </c>
      <c r="BB932" s="0" t="n">
        <v>2.5188</v>
      </c>
      <c r="BC932" s="0" t="n">
        <v>2.474</v>
      </c>
    </row>
    <row r="933" customFormat="false" ht="12.75" hidden="false" customHeight="false" outlineLevel="0" collapsed="false">
      <c r="A933" s="0" t="n">
        <v>9320</v>
      </c>
      <c r="B933" s="0" t="n">
        <v>288.7</v>
      </c>
      <c r="C933" s="0" t="n">
        <v>289.8</v>
      </c>
      <c r="D933" s="0" t="n">
        <v>287.9</v>
      </c>
      <c r="E933" s="0" t="n">
        <v>286.5</v>
      </c>
      <c r="F933" s="0" t="n">
        <v>285.7</v>
      </c>
      <c r="G933" s="0" t="n">
        <v>286.7</v>
      </c>
      <c r="H933" s="0" t="n">
        <v>363.9</v>
      </c>
      <c r="I933" s="0" t="n">
        <v>378.1</v>
      </c>
      <c r="J933" s="0" t="n">
        <v>360</v>
      </c>
      <c r="K933" s="0" t="n">
        <v>352</v>
      </c>
      <c r="L933" s="0" t="n">
        <v>335.7</v>
      </c>
      <c r="M933" s="0" t="n">
        <v>342.4</v>
      </c>
      <c r="N933" s="0" t="n">
        <v>1020.9</v>
      </c>
      <c r="O933" s="0" t="n">
        <v>1125.3</v>
      </c>
      <c r="P933" s="0" t="n">
        <v>1012.3</v>
      </c>
      <c r="Q933" s="0" t="n">
        <v>851.8</v>
      </c>
      <c r="R933" s="0" t="n">
        <v>692.3</v>
      </c>
      <c r="S933" s="0" t="n">
        <v>903.4</v>
      </c>
      <c r="T933" s="0" t="n">
        <v>37659.3</v>
      </c>
      <c r="U933" s="0" t="n">
        <v>37657</v>
      </c>
      <c r="V933" s="0" t="n">
        <v>37719.9</v>
      </c>
      <c r="W933" s="0" t="n">
        <v>37730.4</v>
      </c>
      <c r="X933" s="0" t="n">
        <v>37705.5</v>
      </c>
      <c r="Y933" s="0" t="n">
        <v>37728.6</v>
      </c>
      <c r="Z933" s="0" t="n">
        <v>38399.8</v>
      </c>
      <c r="AA933" s="0" t="n">
        <v>38369.5</v>
      </c>
      <c r="AB933" s="0" t="n">
        <v>38812.9</v>
      </c>
      <c r="AC933" s="0" t="n">
        <v>38883.3</v>
      </c>
      <c r="AD933" s="0" t="n">
        <v>38719.9</v>
      </c>
      <c r="AE933" s="0" t="n">
        <v>39008.2</v>
      </c>
      <c r="AF933" s="0" t="n">
        <v>41004.8</v>
      </c>
      <c r="AG933" s="0" t="n">
        <v>40783.3</v>
      </c>
      <c r="AH933" s="0" t="n">
        <v>41905.6</v>
      </c>
      <c r="AI933" s="0" t="n">
        <v>42829.9</v>
      </c>
      <c r="AJ933" s="0" t="n">
        <v>41978.3</v>
      </c>
      <c r="AK933" s="0" t="n">
        <v>42251.6</v>
      </c>
      <c r="AL933" s="0" t="n">
        <v>2.373</v>
      </c>
      <c r="AM933" s="0" t="n">
        <v>2.373</v>
      </c>
      <c r="AN933" s="0" t="n">
        <v>2.379</v>
      </c>
      <c r="AO933" s="0" t="n">
        <v>2.38</v>
      </c>
      <c r="AP933" s="0" t="n">
        <v>2.3788</v>
      </c>
      <c r="AQ933" s="0" t="n">
        <v>2.3796</v>
      </c>
      <c r="AR933" s="0" t="n">
        <v>2.373</v>
      </c>
      <c r="AS933" s="0" t="n">
        <v>2.373</v>
      </c>
      <c r="AT933" s="0" t="n">
        <v>2.4141</v>
      </c>
      <c r="AU933" s="0" t="n">
        <v>2.4221</v>
      </c>
      <c r="AV933" s="0" t="n">
        <v>2.4202</v>
      </c>
      <c r="AW933" s="0" t="n">
        <v>2.4301</v>
      </c>
      <c r="AX933" s="0" t="n">
        <v>2.373</v>
      </c>
      <c r="AY933" s="0" t="n">
        <v>2.373</v>
      </c>
      <c r="AZ933" s="0" t="n">
        <v>2.4625</v>
      </c>
      <c r="BA933" s="0" t="n">
        <v>2.5426</v>
      </c>
      <c r="BB933" s="0" t="n">
        <v>2.5189</v>
      </c>
      <c r="BC933" s="0" t="n">
        <v>2.4742</v>
      </c>
    </row>
    <row r="934" customFormat="false" ht="12.75" hidden="false" customHeight="false" outlineLevel="0" collapsed="false">
      <c r="A934" s="0" t="n">
        <v>9330</v>
      </c>
      <c r="B934" s="0" t="n">
        <v>288.7</v>
      </c>
      <c r="C934" s="0" t="n">
        <v>289.8</v>
      </c>
      <c r="D934" s="0" t="n">
        <v>287.9</v>
      </c>
      <c r="E934" s="0" t="n">
        <v>286.5</v>
      </c>
      <c r="F934" s="0" t="n">
        <v>285.7</v>
      </c>
      <c r="G934" s="0" t="n">
        <v>286.7</v>
      </c>
      <c r="H934" s="0" t="n">
        <v>363.9</v>
      </c>
      <c r="I934" s="0" t="n">
        <v>378.2</v>
      </c>
      <c r="J934" s="0" t="n">
        <v>360</v>
      </c>
      <c r="K934" s="0" t="n">
        <v>352</v>
      </c>
      <c r="L934" s="0" t="n">
        <v>335.7</v>
      </c>
      <c r="M934" s="0" t="n">
        <v>342.4</v>
      </c>
      <c r="N934" s="0" t="n">
        <v>1020.9</v>
      </c>
      <c r="O934" s="0" t="n">
        <v>1125.3</v>
      </c>
      <c r="P934" s="0" t="n">
        <v>1012.2</v>
      </c>
      <c r="Q934" s="0" t="n">
        <v>851.6</v>
      </c>
      <c r="R934" s="0" t="n">
        <v>692.1</v>
      </c>
      <c r="S934" s="0" t="n">
        <v>903.3</v>
      </c>
      <c r="T934" s="0" t="n">
        <v>37659.3</v>
      </c>
      <c r="U934" s="0" t="n">
        <v>37657</v>
      </c>
      <c r="V934" s="0" t="n">
        <v>37719.9</v>
      </c>
      <c r="W934" s="0" t="n">
        <v>37730.5</v>
      </c>
      <c r="X934" s="0" t="n">
        <v>37705.5</v>
      </c>
      <c r="Y934" s="0" t="n">
        <v>37728.6</v>
      </c>
      <c r="Z934" s="0" t="n">
        <v>38399.8</v>
      </c>
      <c r="AA934" s="0" t="n">
        <v>38369.5</v>
      </c>
      <c r="AB934" s="0" t="n">
        <v>38813.4</v>
      </c>
      <c r="AC934" s="0" t="n">
        <v>38883.7</v>
      </c>
      <c r="AD934" s="0" t="n">
        <v>38720.4</v>
      </c>
      <c r="AE934" s="0" t="n">
        <v>39008.8</v>
      </c>
      <c r="AF934" s="0" t="n">
        <v>41004.9</v>
      </c>
      <c r="AG934" s="0" t="n">
        <v>40783.3</v>
      </c>
      <c r="AH934" s="0" t="n">
        <v>41906.9</v>
      </c>
      <c r="AI934" s="0" t="n">
        <v>42831.9</v>
      </c>
      <c r="AJ934" s="0" t="n">
        <v>41980.1</v>
      </c>
      <c r="AK934" s="0" t="n">
        <v>42252.9</v>
      </c>
      <c r="AL934" s="0" t="n">
        <v>2.373</v>
      </c>
      <c r="AM934" s="0" t="n">
        <v>2.373</v>
      </c>
      <c r="AN934" s="0" t="n">
        <v>2.379</v>
      </c>
      <c r="AO934" s="0" t="n">
        <v>2.38</v>
      </c>
      <c r="AP934" s="0" t="n">
        <v>2.3788</v>
      </c>
      <c r="AQ934" s="0" t="n">
        <v>2.3796</v>
      </c>
      <c r="AR934" s="0" t="n">
        <v>2.373</v>
      </c>
      <c r="AS934" s="0" t="n">
        <v>2.373</v>
      </c>
      <c r="AT934" s="0" t="n">
        <v>2.4141</v>
      </c>
      <c r="AU934" s="0" t="n">
        <v>2.4221</v>
      </c>
      <c r="AV934" s="0" t="n">
        <v>2.4202</v>
      </c>
      <c r="AW934" s="0" t="n">
        <v>2.4301</v>
      </c>
      <c r="AX934" s="0" t="n">
        <v>2.373</v>
      </c>
      <c r="AY934" s="0" t="n">
        <v>2.373</v>
      </c>
      <c r="AZ934" s="0" t="n">
        <v>2.4626</v>
      </c>
      <c r="BA934" s="0" t="n">
        <v>2.5427</v>
      </c>
      <c r="BB934" s="0" t="n">
        <v>2.5191</v>
      </c>
      <c r="BC934" s="0" t="n">
        <v>2.4743</v>
      </c>
    </row>
    <row r="935" customFormat="false" ht="12.75" hidden="false" customHeight="false" outlineLevel="0" collapsed="false">
      <c r="A935" s="0" t="n">
        <v>9340</v>
      </c>
      <c r="B935" s="0" t="n">
        <v>288.7</v>
      </c>
      <c r="C935" s="0" t="n">
        <v>289.8</v>
      </c>
      <c r="D935" s="0" t="n">
        <v>287.9</v>
      </c>
      <c r="E935" s="0" t="n">
        <v>286.5</v>
      </c>
      <c r="F935" s="0" t="n">
        <v>285.7</v>
      </c>
      <c r="G935" s="0" t="n">
        <v>286.7</v>
      </c>
      <c r="H935" s="0" t="n">
        <v>363.9</v>
      </c>
      <c r="I935" s="0" t="n">
        <v>378.1</v>
      </c>
      <c r="J935" s="0" t="n">
        <v>360</v>
      </c>
      <c r="K935" s="0" t="n">
        <v>352</v>
      </c>
      <c r="L935" s="0" t="n">
        <v>335.7</v>
      </c>
      <c r="M935" s="0" t="n">
        <v>342.3</v>
      </c>
      <c r="N935" s="0" t="n">
        <v>1020.9</v>
      </c>
      <c r="O935" s="0" t="n">
        <v>1125.3</v>
      </c>
      <c r="P935" s="0" t="n">
        <v>1012</v>
      </c>
      <c r="Q935" s="0" t="n">
        <v>851.3</v>
      </c>
      <c r="R935" s="0" t="n">
        <v>692</v>
      </c>
      <c r="S935" s="0" t="n">
        <v>903.1</v>
      </c>
      <c r="T935" s="0" t="n">
        <v>37659.3</v>
      </c>
      <c r="U935" s="0" t="n">
        <v>37657</v>
      </c>
      <c r="V935" s="0" t="n">
        <v>37719.9</v>
      </c>
      <c r="W935" s="0" t="n">
        <v>37730.6</v>
      </c>
      <c r="X935" s="0" t="n">
        <v>37705.5</v>
      </c>
      <c r="Y935" s="0" t="n">
        <v>37728.6</v>
      </c>
      <c r="Z935" s="0" t="n">
        <v>38399.8</v>
      </c>
      <c r="AA935" s="0" t="n">
        <v>38369.6</v>
      </c>
      <c r="AB935" s="0" t="n">
        <v>38813.8</v>
      </c>
      <c r="AC935" s="0" t="n">
        <v>38884</v>
      </c>
      <c r="AD935" s="0" t="n">
        <v>38720.9</v>
      </c>
      <c r="AE935" s="0" t="n">
        <v>39009.2</v>
      </c>
      <c r="AF935" s="0" t="n">
        <v>41004.9</v>
      </c>
      <c r="AG935" s="0" t="n">
        <v>40783.3</v>
      </c>
      <c r="AH935" s="0" t="n">
        <v>41908.2</v>
      </c>
      <c r="AI935" s="0" t="n">
        <v>42833.9</v>
      </c>
      <c r="AJ935" s="0" t="n">
        <v>41981.8</v>
      </c>
      <c r="AK935" s="0" t="n">
        <v>42254.4</v>
      </c>
      <c r="AL935" s="0" t="n">
        <v>2.373</v>
      </c>
      <c r="AM935" s="0" t="n">
        <v>2.373</v>
      </c>
      <c r="AN935" s="0" t="n">
        <v>2.379</v>
      </c>
      <c r="AO935" s="0" t="n">
        <v>2.38</v>
      </c>
      <c r="AP935" s="0" t="n">
        <v>2.3788</v>
      </c>
      <c r="AQ935" s="0" t="n">
        <v>2.3796</v>
      </c>
      <c r="AR935" s="0" t="n">
        <v>2.373</v>
      </c>
      <c r="AS935" s="0" t="n">
        <v>2.373</v>
      </c>
      <c r="AT935" s="0" t="n">
        <v>2.4141</v>
      </c>
      <c r="AU935" s="0" t="n">
        <v>2.4222</v>
      </c>
      <c r="AV935" s="0" t="n">
        <v>2.4202</v>
      </c>
      <c r="AW935" s="0" t="n">
        <v>2.4302</v>
      </c>
      <c r="AX935" s="0" t="n">
        <v>2.373</v>
      </c>
      <c r="AY935" s="0" t="n">
        <v>2.373</v>
      </c>
      <c r="AZ935" s="0" t="n">
        <v>2.4627</v>
      </c>
      <c r="BA935" s="0" t="n">
        <v>2.5429</v>
      </c>
      <c r="BB935" s="0" t="n">
        <v>2.5192</v>
      </c>
      <c r="BC935" s="0" t="n">
        <v>2.4744</v>
      </c>
    </row>
    <row r="936" customFormat="false" ht="12.75" hidden="false" customHeight="false" outlineLevel="0" collapsed="false">
      <c r="A936" s="0" t="n">
        <v>9350</v>
      </c>
      <c r="B936" s="0" t="n">
        <v>288.7</v>
      </c>
      <c r="C936" s="0" t="n">
        <v>289.8</v>
      </c>
      <c r="D936" s="0" t="n">
        <v>287.9</v>
      </c>
      <c r="E936" s="0" t="n">
        <v>286.5</v>
      </c>
      <c r="F936" s="0" t="n">
        <v>285.7</v>
      </c>
      <c r="G936" s="0" t="n">
        <v>286.7</v>
      </c>
      <c r="H936" s="0" t="n">
        <v>363.9</v>
      </c>
      <c r="I936" s="0" t="n">
        <v>378.1</v>
      </c>
      <c r="J936" s="0" t="n">
        <v>360</v>
      </c>
      <c r="K936" s="0" t="n">
        <v>351.9</v>
      </c>
      <c r="L936" s="0" t="n">
        <v>335.7</v>
      </c>
      <c r="M936" s="0" t="n">
        <v>342.3</v>
      </c>
      <c r="N936" s="0" t="n">
        <v>1020.9</v>
      </c>
      <c r="O936" s="0" t="n">
        <v>1125.3</v>
      </c>
      <c r="P936" s="0" t="n">
        <v>1011.9</v>
      </c>
      <c r="Q936" s="0" t="n">
        <v>851.1</v>
      </c>
      <c r="R936" s="0" t="n">
        <v>691.9</v>
      </c>
      <c r="S936" s="0" t="n">
        <v>903</v>
      </c>
      <c r="T936" s="0" t="n">
        <v>37659.3</v>
      </c>
      <c r="U936" s="0" t="n">
        <v>37657</v>
      </c>
      <c r="V936" s="0" t="n">
        <v>37720</v>
      </c>
      <c r="W936" s="0" t="n">
        <v>37730.6</v>
      </c>
      <c r="X936" s="0" t="n">
        <v>37705.6</v>
      </c>
      <c r="Y936" s="0" t="n">
        <v>37728.8</v>
      </c>
      <c r="Z936" s="0" t="n">
        <v>38399.8</v>
      </c>
      <c r="AA936" s="0" t="n">
        <v>38369.5</v>
      </c>
      <c r="AB936" s="0" t="n">
        <v>38814.1</v>
      </c>
      <c r="AC936" s="0" t="n">
        <v>38884.6</v>
      </c>
      <c r="AD936" s="0" t="n">
        <v>38721.2</v>
      </c>
      <c r="AE936" s="0" t="n">
        <v>39009.7</v>
      </c>
      <c r="AF936" s="0" t="n">
        <v>41004.9</v>
      </c>
      <c r="AG936" s="0" t="n">
        <v>40783.3</v>
      </c>
      <c r="AH936" s="0" t="n">
        <v>41909.5</v>
      </c>
      <c r="AI936" s="0" t="n">
        <v>42835.9</v>
      </c>
      <c r="AJ936" s="0" t="n">
        <v>41983.4</v>
      </c>
      <c r="AK936" s="0" t="n">
        <v>42255.7</v>
      </c>
      <c r="AL936" s="0" t="n">
        <v>2.373</v>
      </c>
      <c r="AM936" s="0" t="n">
        <v>2.373</v>
      </c>
      <c r="AN936" s="0" t="n">
        <v>2.379</v>
      </c>
      <c r="AO936" s="0" t="n">
        <v>2.38</v>
      </c>
      <c r="AP936" s="0" t="n">
        <v>2.3788</v>
      </c>
      <c r="AQ936" s="0" t="n">
        <v>2.3796</v>
      </c>
      <c r="AR936" s="0" t="n">
        <v>2.373</v>
      </c>
      <c r="AS936" s="0" t="n">
        <v>2.373</v>
      </c>
      <c r="AT936" s="0" t="n">
        <v>2.4142</v>
      </c>
      <c r="AU936" s="0" t="n">
        <v>2.4222</v>
      </c>
      <c r="AV936" s="0" t="n">
        <v>2.4203</v>
      </c>
      <c r="AW936" s="0" t="n">
        <v>2.4302</v>
      </c>
      <c r="AX936" s="0" t="n">
        <v>2.373</v>
      </c>
      <c r="AY936" s="0" t="n">
        <v>2.373</v>
      </c>
      <c r="AZ936" s="0" t="n">
        <v>2.4628</v>
      </c>
      <c r="BA936" s="0" t="n">
        <v>2.543</v>
      </c>
      <c r="BB936" s="0" t="n">
        <v>2.5193</v>
      </c>
      <c r="BC936" s="0" t="n">
        <v>2.4745</v>
      </c>
    </row>
    <row r="937" customFormat="false" ht="12.75" hidden="false" customHeight="false" outlineLevel="0" collapsed="false">
      <c r="A937" s="0" t="n">
        <v>9360</v>
      </c>
      <c r="B937" s="0" t="n">
        <v>288.7</v>
      </c>
      <c r="C937" s="0" t="n">
        <v>289.9</v>
      </c>
      <c r="D937" s="0" t="n">
        <v>287.9</v>
      </c>
      <c r="E937" s="0" t="n">
        <v>286.5</v>
      </c>
      <c r="F937" s="0" t="n">
        <v>285.7</v>
      </c>
      <c r="G937" s="0" t="n">
        <v>286.7</v>
      </c>
      <c r="H937" s="0" t="n">
        <v>363.9</v>
      </c>
      <c r="I937" s="0" t="n">
        <v>378.2</v>
      </c>
      <c r="J937" s="0" t="n">
        <v>359.9</v>
      </c>
      <c r="K937" s="0" t="n">
        <v>351.9</v>
      </c>
      <c r="L937" s="0" t="n">
        <v>335.6</v>
      </c>
      <c r="M937" s="0" t="n">
        <v>342.3</v>
      </c>
      <c r="N937" s="0" t="n">
        <v>1020.9</v>
      </c>
      <c r="O937" s="0" t="n">
        <v>1125.3</v>
      </c>
      <c r="P937" s="0" t="n">
        <v>1011.7</v>
      </c>
      <c r="Q937" s="0" t="n">
        <v>850.8</v>
      </c>
      <c r="R937" s="0" t="n">
        <v>691.8</v>
      </c>
      <c r="S937" s="0" t="n">
        <v>902.8</v>
      </c>
      <c r="T937" s="0" t="n">
        <v>37659.3</v>
      </c>
      <c r="U937" s="0" t="n">
        <v>37656.9</v>
      </c>
      <c r="V937" s="0" t="n">
        <v>37720.1</v>
      </c>
      <c r="W937" s="0" t="n">
        <v>37730.6</v>
      </c>
      <c r="X937" s="0" t="n">
        <v>37705.6</v>
      </c>
      <c r="Y937" s="0" t="n">
        <v>37728.8</v>
      </c>
      <c r="Z937" s="0" t="n">
        <v>38399.8</v>
      </c>
      <c r="AA937" s="0" t="n">
        <v>38369.4</v>
      </c>
      <c r="AB937" s="0" t="n">
        <v>38814.7</v>
      </c>
      <c r="AC937" s="0" t="n">
        <v>38884.9</v>
      </c>
      <c r="AD937" s="0" t="n">
        <v>38721.8</v>
      </c>
      <c r="AE937" s="0" t="n">
        <v>39010.3</v>
      </c>
      <c r="AF937" s="0" t="n">
        <v>41004.9</v>
      </c>
      <c r="AG937" s="0" t="n">
        <v>40783.4</v>
      </c>
      <c r="AH937" s="0" t="n">
        <v>41910.8</v>
      </c>
      <c r="AI937" s="0" t="n">
        <v>42837.9</v>
      </c>
      <c r="AJ937" s="0" t="n">
        <v>41985.1</v>
      </c>
      <c r="AK937" s="0" t="n">
        <v>42257.1</v>
      </c>
      <c r="AL937" s="0" t="n">
        <v>2.373</v>
      </c>
      <c r="AM937" s="0" t="n">
        <v>2.373</v>
      </c>
      <c r="AN937" s="0" t="n">
        <v>2.379</v>
      </c>
      <c r="AO937" s="0" t="n">
        <v>2.38</v>
      </c>
      <c r="AP937" s="0" t="n">
        <v>2.3788</v>
      </c>
      <c r="AQ937" s="0" t="n">
        <v>2.3796</v>
      </c>
      <c r="AR937" s="0" t="n">
        <v>2.373</v>
      </c>
      <c r="AS937" s="0" t="n">
        <v>2.373</v>
      </c>
      <c r="AT937" s="0" t="n">
        <v>2.4142</v>
      </c>
      <c r="AU937" s="0" t="n">
        <v>2.4222</v>
      </c>
      <c r="AV937" s="0" t="n">
        <v>2.4203</v>
      </c>
      <c r="AW937" s="0" t="n">
        <v>2.4303</v>
      </c>
      <c r="AX937" s="0" t="n">
        <v>2.373</v>
      </c>
      <c r="AY937" s="0" t="n">
        <v>2.373</v>
      </c>
      <c r="AZ937" s="0" t="n">
        <v>2.4629</v>
      </c>
      <c r="BA937" s="0" t="n">
        <v>2.5432</v>
      </c>
      <c r="BB937" s="0" t="n">
        <v>2.5195</v>
      </c>
      <c r="BC937" s="0" t="n">
        <v>2.4746</v>
      </c>
    </row>
    <row r="938" customFormat="false" ht="12.75" hidden="false" customHeight="false" outlineLevel="0" collapsed="false">
      <c r="A938" s="0" t="n">
        <v>9370</v>
      </c>
      <c r="B938" s="0" t="n">
        <v>288.7</v>
      </c>
      <c r="C938" s="0" t="n">
        <v>289.8</v>
      </c>
      <c r="D938" s="0" t="n">
        <v>287.9</v>
      </c>
      <c r="E938" s="0" t="n">
        <v>286.5</v>
      </c>
      <c r="F938" s="0" t="n">
        <v>285.7</v>
      </c>
      <c r="G938" s="0" t="n">
        <v>286.7</v>
      </c>
      <c r="H938" s="0" t="n">
        <v>363.9</v>
      </c>
      <c r="I938" s="0" t="n">
        <v>378.2</v>
      </c>
      <c r="J938" s="0" t="n">
        <v>359.8</v>
      </c>
      <c r="K938" s="0" t="n">
        <v>351.9</v>
      </c>
      <c r="L938" s="0" t="n">
        <v>335.7</v>
      </c>
      <c r="M938" s="0" t="n">
        <v>342.3</v>
      </c>
      <c r="N938" s="0" t="n">
        <v>1020.9</v>
      </c>
      <c r="O938" s="0" t="n">
        <v>1125.3</v>
      </c>
      <c r="P938" s="0" t="n">
        <v>1011.6</v>
      </c>
      <c r="Q938" s="0" t="n">
        <v>850.5</v>
      </c>
      <c r="R938" s="0" t="n">
        <v>691.8</v>
      </c>
      <c r="S938" s="0" t="n">
        <v>902.7</v>
      </c>
      <c r="T938" s="0" t="n">
        <v>37659.3</v>
      </c>
      <c r="U938" s="0" t="n">
        <v>37657</v>
      </c>
      <c r="V938" s="0" t="n">
        <v>37720.1</v>
      </c>
      <c r="W938" s="0" t="n">
        <v>37730.6</v>
      </c>
      <c r="X938" s="0" t="n">
        <v>37705.7</v>
      </c>
      <c r="Y938" s="0" t="n">
        <v>37728.9</v>
      </c>
      <c r="Z938" s="0" t="n">
        <v>38399.8</v>
      </c>
      <c r="AA938" s="0" t="n">
        <v>38369.5</v>
      </c>
      <c r="AB938" s="0" t="n">
        <v>38815.1</v>
      </c>
      <c r="AC938" s="0" t="n">
        <v>38885.2</v>
      </c>
      <c r="AD938" s="0" t="n">
        <v>38722.1</v>
      </c>
      <c r="AE938" s="0" t="n">
        <v>39010.8</v>
      </c>
      <c r="AF938" s="0" t="n">
        <v>41004.9</v>
      </c>
      <c r="AG938" s="0" t="n">
        <v>40783.4</v>
      </c>
      <c r="AH938" s="0" t="n">
        <v>41912.2</v>
      </c>
      <c r="AI938" s="0" t="n">
        <v>42839.9</v>
      </c>
      <c r="AJ938" s="0" t="n">
        <v>41986.5</v>
      </c>
      <c r="AK938" s="0" t="n">
        <v>42258.5</v>
      </c>
      <c r="AL938" s="0" t="n">
        <v>2.373</v>
      </c>
      <c r="AM938" s="0" t="n">
        <v>2.373</v>
      </c>
      <c r="AN938" s="0" t="n">
        <v>2.379</v>
      </c>
      <c r="AO938" s="0" t="n">
        <v>2.38</v>
      </c>
      <c r="AP938" s="0" t="n">
        <v>2.3788</v>
      </c>
      <c r="AQ938" s="0" t="n">
        <v>2.3796</v>
      </c>
      <c r="AR938" s="0" t="n">
        <v>2.373</v>
      </c>
      <c r="AS938" s="0" t="n">
        <v>2.373</v>
      </c>
      <c r="AT938" s="0" t="n">
        <v>2.4143</v>
      </c>
      <c r="AU938" s="0" t="n">
        <v>2.4223</v>
      </c>
      <c r="AV938" s="0" t="n">
        <v>2.4204</v>
      </c>
      <c r="AW938" s="0" t="n">
        <v>2.4303</v>
      </c>
      <c r="AX938" s="0" t="n">
        <v>2.373</v>
      </c>
      <c r="AY938" s="0" t="n">
        <v>2.373</v>
      </c>
      <c r="AZ938" s="0" t="n">
        <v>2.463</v>
      </c>
      <c r="BA938" s="0" t="n">
        <v>2.5434</v>
      </c>
      <c r="BB938" s="0" t="n">
        <v>2.5196</v>
      </c>
      <c r="BC938" s="0" t="n">
        <v>2.4747</v>
      </c>
    </row>
    <row r="939" customFormat="false" ht="12.75" hidden="false" customHeight="false" outlineLevel="0" collapsed="false">
      <c r="A939" s="0" t="n">
        <v>9380</v>
      </c>
      <c r="B939" s="0" t="n">
        <v>288.7</v>
      </c>
      <c r="C939" s="0" t="n">
        <v>289.9</v>
      </c>
      <c r="D939" s="0" t="n">
        <v>287.9</v>
      </c>
      <c r="E939" s="0" t="n">
        <v>286.5</v>
      </c>
      <c r="F939" s="0" t="n">
        <v>285.7</v>
      </c>
      <c r="G939" s="0" t="n">
        <v>286.7</v>
      </c>
      <c r="H939" s="0" t="n">
        <v>363.9</v>
      </c>
      <c r="I939" s="0" t="n">
        <v>378.1</v>
      </c>
      <c r="J939" s="0" t="n">
        <v>359.8</v>
      </c>
      <c r="K939" s="0" t="n">
        <v>351.9</v>
      </c>
      <c r="L939" s="0" t="n">
        <v>335.6</v>
      </c>
      <c r="M939" s="0" t="n">
        <v>342.3</v>
      </c>
      <c r="N939" s="0" t="n">
        <v>1020.9</v>
      </c>
      <c r="O939" s="0" t="n">
        <v>1125.2</v>
      </c>
      <c r="P939" s="0" t="n">
        <v>1011.4</v>
      </c>
      <c r="Q939" s="0" t="n">
        <v>850.3</v>
      </c>
      <c r="R939" s="0" t="n">
        <v>692</v>
      </c>
      <c r="S939" s="0" t="n">
        <v>902.6</v>
      </c>
      <c r="T939" s="0" t="n">
        <v>37659.4</v>
      </c>
      <c r="U939" s="0" t="n">
        <v>37656.9</v>
      </c>
      <c r="V939" s="0" t="n">
        <v>37720.1</v>
      </c>
      <c r="W939" s="0" t="n">
        <v>37730.7</v>
      </c>
      <c r="X939" s="0" t="n">
        <v>37705.7</v>
      </c>
      <c r="Y939" s="0" t="n">
        <v>37728.9</v>
      </c>
      <c r="Z939" s="0" t="n">
        <v>38399.8</v>
      </c>
      <c r="AA939" s="0" t="n">
        <v>38369.5</v>
      </c>
      <c r="AB939" s="0" t="n">
        <v>38815.5</v>
      </c>
      <c r="AC939" s="0" t="n">
        <v>38885.6</v>
      </c>
      <c r="AD939" s="0" t="n">
        <v>38722.6</v>
      </c>
      <c r="AE939" s="0" t="n">
        <v>39011.3</v>
      </c>
      <c r="AF939" s="0" t="n">
        <v>41004.9</v>
      </c>
      <c r="AG939" s="0" t="n">
        <v>40783.4</v>
      </c>
      <c r="AH939" s="0" t="n">
        <v>41913.5</v>
      </c>
      <c r="AI939" s="0" t="n">
        <v>42841.9</v>
      </c>
      <c r="AJ939" s="0" t="n">
        <v>41988.2</v>
      </c>
      <c r="AK939" s="0" t="n">
        <v>42259.9</v>
      </c>
      <c r="AL939" s="0" t="n">
        <v>2.373</v>
      </c>
      <c r="AM939" s="0" t="n">
        <v>2.373</v>
      </c>
      <c r="AN939" s="0" t="n">
        <v>2.379</v>
      </c>
      <c r="AO939" s="0" t="n">
        <v>2.38</v>
      </c>
      <c r="AP939" s="0" t="n">
        <v>2.3788</v>
      </c>
      <c r="AQ939" s="0" t="n">
        <v>2.3796</v>
      </c>
      <c r="AR939" s="0" t="n">
        <v>2.373</v>
      </c>
      <c r="AS939" s="0" t="n">
        <v>2.373</v>
      </c>
      <c r="AT939" s="0" t="n">
        <v>2.4143</v>
      </c>
      <c r="AU939" s="0" t="n">
        <v>2.4223</v>
      </c>
      <c r="AV939" s="0" t="n">
        <v>2.4204</v>
      </c>
      <c r="AW939" s="0" t="n">
        <v>2.4304</v>
      </c>
      <c r="AX939" s="0" t="n">
        <v>2.373</v>
      </c>
      <c r="AY939" s="0" t="n">
        <v>2.373</v>
      </c>
      <c r="AZ939" s="0" t="n">
        <v>2.4631</v>
      </c>
      <c r="BA939" s="0" t="n">
        <v>2.5435</v>
      </c>
      <c r="BB939" s="0" t="n">
        <v>2.5198</v>
      </c>
      <c r="BC939" s="0" t="n">
        <v>2.4748</v>
      </c>
    </row>
    <row r="940" customFormat="false" ht="12.75" hidden="false" customHeight="false" outlineLevel="0" collapsed="false">
      <c r="A940" s="0" t="n">
        <v>9390</v>
      </c>
      <c r="B940" s="0" t="n">
        <v>288.7</v>
      </c>
      <c r="C940" s="0" t="n">
        <v>289.8</v>
      </c>
      <c r="D940" s="0" t="n">
        <v>287.9</v>
      </c>
      <c r="E940" s="0" t="n">
        <v>286.5</v>
      </c>
      <c r="F940" s="0" t="n">
        <v>285.7</v>
      </c>
      <c r="G940" s="0" t="n">
        <v>286.7</v>
      </c>
      <c r="H940" s="0" t="n">
        <v>363.9</v>
      </c>
      <c r="I940" s="0" t="n">
        <v>378.1</v>
      </c>
      <c r="J940" s="0" t="n">
        <v>359.8</v>
      </c>
      <c r="K940" s="0" t="n">
        <v>351.9</v>
      </c>
      <c r="L940" s="0" t="n">
        <v>335.6</v>
      </c>
      <c r="M940" s="0" t="n">
        <v>342.3</v>
      </c>
      <c r="N940" s="0" t="n">
        <v>1020.9</v>
      </c>
      <c r="O940" s="0" t="n">
        <v>1125.2</v>
      </c>
      <c r="P940" s="0" t="n">
        <v>1011.3</v>
      </c>
      <c r="Q940" s="0" t="n">
        <v>850</v>
      </c>
      <c r="R940" s="0" t="n">
        <v>692</v>
      </c>
      <c r="S940" s="0" t="n">
        <v>902.4</v>
      </c>
      <c r="T940" s="0" t="n">
        <v>37659.4</v>
      </c>
      <c r="U940" s="0" t="n">
        <v>37657</v>
      </c>
      <c r="V940" s="0" t="n">
        <v>37720.2</v>
      </c>
      <c r="W940" s="0" t="n">
        <v>37730.8</v>
      </c>
      <c r="X940" s="0" t="n">
        <v>37705.8</v>
      </c>
      <c r="Y940" s="0" t="n">
        <v>37728.9</v>
      </c>
      <c r="Z940" s="0" t="n">
        <v>38399.8</v>
      </c>
      <c r="AA940" s="0" t="n">
        <v>38369.5</v>
      </c>
      <c r="AB940" s="0" t="n">
        <v>38815.9</v>
      </c>
      <c r="AC940" s="0" t="n">
        <v>38885.9</v>
      </c>
      <c r="AD940" s="0" t="n">
        <v>38723.1</v>
      </c>
      <c r="AE940" s="0" t="n">
        <v>39011.8</v>
      </c>
      <c r="AF940" s="0" t="n">
        <v>41004.9</v>
      </c>
      <c r="AG940" s="0" t="n">
        <v>40783.4</v>
      </c>
      <c r="AH940" s="0" t="n">
        <v>41914.8</v>
      </c>
      <c r="AI940" s="0" t="n">
        <v>42843.9</v>
      </c>
      <c r="AJ940" s="0" t="n">
        <v>41990.2</v>
      </c>
      <c r="AK940" s="0" t="n">
        <v>42261.2</v>
      </c>
      <c r="AL940" s="0" t="n">
        <v>2.373</v>
      </c>
      <c r="AM940" s="0" t="n">
        <v>2.373</v>
      </c>
      <c r="AN940" s="0" t="n">
        <v>2.379</v>
      </c>
      <c r="AO940" s="0" t="n">
        <v>2.38</v>
      </c>
      <c r="AP940" s="0" t="n">
        <v>2.3788</v>
      </c>
      <c r="AQ940" s="0" t="n">
        <v>2.3796</v>
      </c>
      <c r="AR940" s="0" t="n">
        <v>2.373</v>
      </c>
      <c r="AS940" s="0" t="n">
        <v>2.373</v>
      </c>
      <c r="AT940" s="0" t="n">
        <v>2.4143</v>
      </c>
      <c r="AU940" s="0" t="n">
        <v>2.4223</v>
      </c>
      <c r="AV940" s="0" t="n">
        <v>2.4204</v>
      </c>
      <c r="AW940" s="0" t="n">
        <v>2.4304</v>
      </c>
      <c r="AX940" s="0" t="n">
        <v>2.373</v>
      </c>
      <c r="AY940" s="0" t="n">
        <v>2.373</v>
      </c>
      <c r="AZ940" s="0" t="n">
        <v>2.4632</v>
      </c>
      <c r="BA940" s="0" t="n">
        <v>2.5437</v>
      </c>
      <c r="BB940" s="0" t="n">
        <v>2.5199</v>
      </c>
      <c r="BC940" s="0" t="n">
        <v>2.4749</v>
      </c>
    </row>
    <row r="941" customFormat="false" ht="12.75" hidden="false" customHeight="false" outlineLevel="0" collapsed="false">
      <c r="A941" s="0" t="n">
        <v>9400</v>
      </c>
      <c r="B941" s="0" t="n">
        <v>288.7</v>
      </c>
      <c r="C941" s="0" t="n">
        <v>289.8</v>
      </c>
      <c r="D941" s="0" t="n">
        <v>287.9</v>
      </c>
      <c r="E941" s="0" t="n">
        <v>286.5</v>
      </c>
      <c r="F941" s="0" t="n">
        <v>285.7</v>
      </c>
      <c r="G941" s="0" t="n">
        <v>286.7</v>
      </c>
      <c r="H941" s="0" t="n">
        <v>363.9</v>
      </c>
      <c r="I941" s="0" t="n">
        <v>378.1</v>
      </c>
      <c r="J941" s="0" t="n">
        <v>359.8</v>
      </c>
      <c r="K941" s="0" t="n">
        <v>351.8</v>
      </c>
      <c r="L941" s="0" t="n">
        <v>335.6</v>
      </c>
      <c r="M941" s="0" t="n">
        <v>342.2</v>
      </c>
      <c r="N941" s="0" t="n">
        <v>1020.9</v>
      </c>
      <c r="O941" s="0" t="n">
        <v>1125.2</v>
      </c>
      <c r="P941" s="0" t="n">
        <v>1011.1</v>
      </c>
      <c r="Q941" s="0" t="n">
        <v>849.8</v>
      </c>
      <c r="R941" s="0" t="n">
        <v>691.7</v>
      </c>
      <c r="S941" s="0" t="n">
        <v>902.3</v>
      </c>
      <c r="T941" s="0" t="n">
        <v>37659.4</v>
      </c>
      <c r="U941" s="0" t="n">
        <v>37657</v>
      </c>
      <c r="V941" s="0" t="n">
        <v>37720.2</v>
      </c>
      <c r="W941" s="0" t="n">
        <v>37730.8</v>
      </c>
      <c r="X941" s="0" t="n">
        <v>37705.9</v>
      </c>
      <c r="Y941" s="0" t="n">
        <v>37729</v>
      </c>
      <c r="Z941" s="0" t="n">
        <v>38399.8</v>
      </c>
      <c r="AA941" s="0" t="n">
        <v>38369.6</v>
      </c>
      <c r="AB941" s="0" t="n">
        <v>38816.2</v>
      </c>
      <c r="AC941" s="0" t="n">
        <v>38886.4</v>
      </c>
      <c r="AD941" s="0" t="n">
        <v>38723.5</v>
      </c>
      <c r="AE941" s="0" t="n">
        <v>39012.3</v>
      </c>
      <c r="AF941" s="0" t="n">
        <v>41004.9</v>
      </c>
      <c r="AG941" s="0" t="n">
        <v>40783.4</v>
      </c>
      <c r="AH941" s="0" t="n">
        <v>41916.2</v>
      </c>
      <c r="AI941" s="0" t="n">
        <v>42845.8</v>
      </c>
      <c r="AJ941" s="0" t="n">
        <v>41992.3</v>
      </c>
      <c r="AK941" s="0" t="n">
        <v>42262.7</v>
      </c>
      <c r="AL941" s="0" t="n">
        <v>2.373</v>
      </c>
      <c r="AM941" s="0" t="n">
        <v>2.373</v>
      </c>
      <c r="AN941" s="0" t="n">
        <v>2.379</v>
      </c>
      <c r="AO941" s="0" t="n">
        <v>2.38</v>
      </c>
      <c r="AP941" s="0" t="n">
        <v>2.3788</v>
      </c>
      <c r="AQ941" s="0" t="n">
        <v>2.3796</v>
      </c>
      <c r="AR941" s="0" t="n">
        <v>2.373</v>
      </c>
      <c r="AS941" s="0" t="n">
        <v>2.373</v>
      </c>
      <c r="AT941" s="0" t="n">
        <v>2.4144</v>
      </c>
      <c r="AU941" s="0" t="n">
        <v>2.4224</v>
      </c>
      <c r="AV941" s="0" t="n">
        <v>2.4205</v>
      </c>
      <c r="AW941" s="0" t="n">
        <v>2.4305</v>
      </c>
      <c r="AX941" s="0" t="n">
        <v>2.373</v>
      </c>
      <c r="AY941" s="0" t="n">
        <v>2.373</v>
      </c>
      <c r="AZ941" s="0" t="n">
        <v>2.4633</v>
      </c>
      <c r="BA941" s="0" t="n">
        <v>2.5439</v>
      </c>
      <c r="BB941" s="0" t="n">
        <v>2.52</v>
      </c>
      <c r="BC941" s="0" t="n">
        <v>2.475</v>
      </c>
    </row>
    <row r="942" customFormat="false" ht="12.75" hidden="false" customHeight="false" outlineLevel="0" collapsed="false">
      <c r="A942" s="0" t="n">
        <v>9410</v>
      </c>
      <c r="B942" s="0" t="n">
        <v>288.7</v>
      </c>
      <c r="C942" s="0" t="n">
        <v>289.8</v>
      </c>
      <c r="D942" s="0" t="n">
        <v>287.9</v>
      </c>
      <c r="E942" s="0" t="n">
        <v>286.5</v>
      </c>
      <c r="F942" s="0" t="n">
        <v>285.7</v>
      </c>
      <c r="G942" s="0" t="n">
        <v>286.7</v>
      </c>
      <c r="H942" s="0" t="n">
        <v>363.9</v>
      </c>
      <c r="I942" s="0" t="n">
        <v>378.1</v>
      </c>
      <c r="J942" s="0" t="n">
        <v>359.8</v>
      </c>
      <c r="K942" s="0" t="n">
        <v>351.8</v>
      </c>
      <c r="L942" s="0" t="n">
        <v>335.6</v>
      </c>
      <c r="M942" s="0" t="n">
        <v>342.2</v>
      </c>
      <c r="N942" s="0" t="n">
        <v>1020.9</v>
      </c>
      <c r="O942" s="0" t="n">
        <v>1125.2</v>
      </c>
      <c r="P942" s="0" t="n">
        <v>1010.9</v>
      </c>
      <c r="Q942" s="0" t="n">
        <v>849.5</v>
      </c>
      <c r="R942" s="0" t="n">
        <v>691.6</v>
      </c>
      <c r="S942" s="0" t="n">
        <v>902.1</v>
      </c>
      <c r="T942" s="0" t="n">
        <v>37659.4</v>
      </c>
      <c r="U942" s="0" t="n">
        <v>37657</v>
      </c>
      <c r="V942" s="0" t="n">
        <v>37720.3</v>
      </c>
      <c r="W942" s="0" t="n">
        <v>37730.9</v>
      </c>
      <c r="X942" s="0" t="n">
        <v>37705.9</v>
      </c>
      <c r="Y942" s="0" t="n">
        <v>37729.1</v>
      </c>
      <c r="Z942" s="0" t="n">
        <v>38399.8</v>
      </c>
      <c r="AA942" s="0" t="n">
        <v>38369.5</v>
      </c>
      <c r="AB942" s="0" t="n">
        <v>38816.5</v>
      </c>
      <c r="AC942" s="0" t="n">
        <v>38886.8</v>
      </c>
      <c r="AD942" s="0" t="n">
        <v>38723.9</v>
      </c>
      <c r="AE942" s="0" t="n">
        <v>39012.9</v>
      </c>
      <c r="AF942" s="0" t="n">
        <v>41004.9</v>
      </c>
      <c r="AG942" s="0" t="n">
        <v>40783.4</v>
      </c>
      <c r="AH942" s="0" t="n">
        <v>41917.5</v>
      </c>
      <c r="AI942" s="0" t="n">
        <v>42847.8</v>
      </c>
      <c r="AJ942" s="0" t="n">
        <v>41993.9</v>
      </c>
      <c r="AK942" s="0" t="n">
        <v>42264.1</v>
      </c>
      <c r="AL942" s="0" t="n">
        <v>2.373</v>
      </c>
      <c r="AM942" s="0" t="n">
        <v>2.373</v>
      </c>
      <c r="AN942" s="0" t="n">
        <v>2.379</v>
      </c>
      <c r="AO942" s="0" t="n">
        <v>2.38</v>
      </c>
      <c r="AP942" s="0" t="n">
        <v>2.3788</v>
      </c>
      <c r="AQ942" s="0" t="n">
        <v>2.3796</v>
      </c>
      <c r="AR942" s="0" t="n">
        <v>2.373</v>
      </c>
      <c r="AS942" s="0" t="n">
        <v>2.373</v>
      </c>
      <c r="AT942" s="0" t="n">
        <v>2.4144</v>
      </c>
      <c r="AU942" s="0" t="n">
        <v>2.4224</v>
      </c>
      <c r="AV942" s="0" t="n">
        <v>2.4205</v>
      </c>
      <c r="AW942" s="0" t="n">
        <v>2.4305</v>
      </c>
      <c r="AX942" s="0" t="n">
        <v>2.373</v>
      </c>
      <c r="AY942" s="0" t="n">
        <v>2.373</v>
      </c>
      <c r="AZ942" s="0" t="n">
        <v>2.4634</v>
      </c>
      <c r="BA942" s="0" t="n">
        <v>2.544</v>
      </c>
      <c r="BB942" s="0" t="n">
        <v>2.5202</v>
      </c>
      <c r="BC942" s="0" t="n">
        <v>2.4752</v>
      </c>
    </row>
    <row r="943" customFormat="false" ht="12.75" hidden="false" customHeight="false" outlineLevel="0" collapsed="false">
      <c r="A943" s="0" t="n">
        <v>9420</v>
      </c>
      <c r="B943" s="0" t="n">
        <v>288.7</v>
      </c>
      <c r="C943" s="0" t="n">
        <v>289.8</v>
      </c>
      <c r="D943" s="0" t="n">
        <v>287.9</v>
      </c>
      <c r="E943" s="0" t="n">
        <v>286.5</v>
      </c>
      <c r="F943" s="0" t="n">
        <v>285.7</v>
      </c>
      <c r="G943" s="0" t="n">
        <v>286.7</v>
      </c>
      <c r="H943" s="0" t="n">
        <v>363.9</v>
      </c>
      <c r="I943" s="0" t="n">
        <v>378.1</v>
      </c>
      <c r="J943" s="0" t="n">
        <v>359.7</v>
      </c>
      <c r="K943" s="0" t="n">
        <v>351.8</v>
      </c>
      <c r="L943" s="0" t="n">
        <v>335.6</v>
      </c>
      <c r="M943" s="0" t="n">
        <v>342.2</v>
      </c>
      <c r="N943" s="0" t="n">
        <v>1020.9</v>
      </c>
      <c r="O943" s="0" t="n">
        <v>1125.2</v>
      </c>
      <c r="P943" s="0" t="n">
        <v>1010.8</v>
      </c>
      <c r="Q943" s="0" t="n">
        <v>849.2</v>
      </c>
      <c r="R943" s="0" t="n">
        <v>691.4</v>
      </c>
      <c r="S943" s="0" t="n">
        <v>902</v>
      </c>
      <c r="T943" s="0" t="n">
        <v>37659.4</v>
      </c>
      <c r="U943" s="0" t="n">
        <v>37657</v>
      </c>
      <c r="V943" s="0" t="n">
        <v>37720.4</v>
      </c>
      <c r="W943" s="0" t="n">
        <v>37730.9</v>
      </c>
      <c r="X943" s="0" t="n">
        <v>37706</v>
      </c>
      <c r="Y943" s="0" t="n">
        <v>37729.1</v>
      </c>
      <c r="Z943" s="0" t="n">
        <v>38399.8</v>
      </c>
      <c r="AA943" s="0" t="n">
        <v>38369.5</v>
      </c>
      <c r="AB943" s="0" t="n">
        <v>38817</v>
      </c>
      <c r="AC943" s="0" t="n">
        <v>38887.1</v>
      </c>
      <c r="AD943" s="0" t="n">
        <v>38724.3</v>
      </c>
      <c r="AE943" s="0" t="n">
        <v>39013.3</v>
      </c>
      <c r="AF943" s="0" t="n">
        <v>41004.9</v>
      </c>
      <c r="AG943" s="0" t="n">
        <v>40783.4</v>
      </c>
      <c r="AH943" s="0" t="n">
        <v>41918.8</v>
      </c>
      <c r="AI943" s="0" t="n">
        <v>42849.8</v>
      </c>
      <c r="AJ943" s="0" t="n">
        <v>41995.7</v>
      </c>
      <c r="AK943" s="0" t="n">
        <v>42265.4</v>
      </c>
      <c r="AL943" s="0" t="n">
        <v>2.373</v>
      </c>
      <c r="AM943" s="0" t="n">
        <v>2.373</v>
      </c>
      <c r="AN943" s="0" t="n">
        <v>2.379</v>
      </c>
      <c r="AO943" s="0" t="n">
        <v>2.38</v>
      </c>
      <c r="AP943" s="0" t="n">
        <v>2.3788</v>
      </c>
      <c r="AQ943" s="0" t="n">
        <v>2.3796</v>
      </c>
      <c r="AR943" s="0" t="n">
        <v>2.373</v>
      </c>
      <c r="AS943" s="0" t="n">
        <v>2.373</v>
      </c>
      <c r="AT943" s="0" t="n">
        <v>2.4144</v>
      </c>
      <c r="AU943" s="0" t="n">
        <v>2.4225</v>
      </c>
      <c r="AV943" s="0" t="n">
        <v>2.4205</v>
      </c>
      <c r="AW943" s="0" t="n">
        <v>2.4306</v>
      </c>
      <c r="AX943" s="0" t="n">
        <v>2.373</v>
      </c>
      <c r="AY943" s="0" t="n">
        <v>2.373</v>
      </c>
      <c r="AZ943" s="0" t="n">
        <v>2.4635</v>
      </c>
      <c r="BA943" s="0" t="n">
        <v>2.5442</v>
      </c>
      <c r="BB943" s="0" t="n">
        <v>2.5203</v>
      </c>
      <c r="BC943" s="0" t="n">
        <v>2.4753</v>
      </c>
    </row>
    <row r="944" customFormat="false" ht="12.75" hidden="false" customHeight="false" outlineLevel="0" collapsed="false">
      <c r="A944" s="0" t="n">
        <v>9430</v>
      </c>
      <c r="B944" s="0" t="n">
        <v>288.7</v>
      </c>
      <c r="C944" s="0" t="n">
        <v>289.8</v>
      </c>
      <c r="D944" s="0" t="n">
        <v>287.9</v>
      </c>
      <c r="E944" s="0" t="n">
        <v>286.5</v>
      </c>
      <c r="F944" s="0" t="n">
        <v>285.7</v>
      </c>
      <c r="G944" s="0" t="n">
        <v>286.7</v>
      </c>
      <c r="H944" s="0" t="n">
        <v>363.9</v>
      </c>
      <c r="I944" s="0" t="n">
        <v>378.1</v>
      </c>
      <c r="J944" s="0" t="n">
        <v>359.7</v>
      </c>
      <c r="K944" s="0" t="n">
        <v>351.8</v>
      </c>
      <c r="L944" s="0" t="n">
        <v>335.6</v>
      </c>
      <c r="M944" s="0" t="n">
        <v>342.2</v>
      </c>
      <c r="N944" s="0" t="n">
        <v>1020.9</v>
      </c>
      <c r="O944" s="0" t="n">
        <v>1125.2</v>
      </c>
      <c r="P944" s="0" t="n">
        <v>1010.6</v>
      </c>
      <c r="Q944" s="0" t="n">
        <v>849</v>
      </c>
      <c r="R944" s="0" t="n">
        <v>691.3</v>
      </c>
      <c r="S944" s="0" t="n">
        <v>901.9</v>
      </c>
      <c r="T944" s="0" t="n">
        <v>37659.4</v>
      </c>
      <c r="U944" s="0" t="n">
        <v>37657</v>
      </c>
      <c r="V944" s="0" t="n">
        <v>37720.4</v>
      </c>
      <c r="W944" s="0" t="n">
        <v>37731</v>
      </c>
      <c r="X944" s="0" t="n">
        <v>37706</v>
      </c>
      <c r="Y944" s="0" t="n">
        <v>37729.2</v>
      </c>
      <c r="Z944" s="0" t="n">
        <v>38399.8</v>
      </c>
      <c r="AA944" s="0" t="n">
        <v>38369.6</v>
      </c>
      <c r="AB944" s="0" t="n">
        <v>38817.4</v>
      </c>
      <c r="AC944" s="0" t="n">
        <v>38887.6</v>
      </c>
      <c r="AD944" s="0" t="n">
        <v>38724.8</v>
      </c>
      <c r="AE944" s="0" t="n">
        <v>39013.8</v>
      </c>
      <c r="AF944" s="0" t="n">
        <v>41004.9</v>
      </c>
      <c r="AG944" s="0" t="n">
        <v>40783.4</v>
      </c>
      <c r="AH944" s="0" t="n">
        <v>41920.1</v>
      </c>
      <c r="AI944" s="0" t="n">
        <v>42851.8</v>
      </c>
      <c r="AJ944" s="0" t="n">
        <v>41997.3</v>
      </c>
      <c r="AK944" s="0" t="n">
        <v>42266.8</v>
      </c>
      <c r="AL944" s="0" t="n">
        <v>2.373</v>
      </c>
      <c r="AM944" s="0" t="n">
        <v>2.373</v>
      </c>
      <c r="AN944" s="0" t="n">
        <v>2.379</v>
      </c>
      <c r="AO944" s="0" t="n">
        <v>2.38</v>
      </c>
      <c r="AP944" s="0" t="n">
        <v>2.3788</v>
      </c>
      <c r="AQ944" s="0" t="n">
        <v>2.3796</v>
      </c>
      <c r="AR944" s="0" t="n">
        <v>2.373</v>
      </c>
      <c r="AS944" s="0" t="n">
        <v>2.373</v>
      </c>
      <c r="AT944" s="0" t="n">
        <v>2.4145</v>
      </c>
      <c r="AU944" s="0" t="n">
        <v>2.4225</v>
      </c>
      <c r="AV944" s="0" t="n">
        <v>2.4206</v>
      </c>
      <c r="AW944" s="0" t="n">
        <v>2.4306</v>
      </c>
      <c r="AX944" s="0" t="n">
        <v>2.373</v>
      </c>
      <c r="AY944" s="0" t="n">
        <v>2.373</v>
      </c>
      <c r="AZ944" s="0" t="n">
        <v>2.4636</v>
      </c>
      <c r="BA944" s="0" t="n">
        <v>2.5443</v>
      </c>
      <c r="BB944" s="0" t="n">
        <v>2.5204</v>
      </c>
      <c r="BC944" s="0" t="n">
        <v>2.4754</v>
      </c>
    </row>
    <row r="945" customFormat="false" ht="12.75" hidden="false" customHeight="false" outlineLevel="0" collapsed="false">
      <c r="A945" s="0" t="n">
        <v>9440</v>
      </c>
      <c r="B945" s="0" t="n">
        <v>288.7</v>
      </c>
      <c r="C945" s="0" t="n">
        <v>289.8</v>
      </c>
      <c r="D945" s="0" t="n">
        <v>287.9</v>
      </c>
      <c r="E945" s="0" t="n">
        <v>286.5</v>
      </c>
      <c r="F945" s="0" t="n">
        <v>285.7</v>
      </c>
      <c r="G945" s="0" t="n">
        <v>286.7</v>
      </c>
      <c r="H945" s="0" t="n">
        <v>363.9</v>
      </c>
      <c r="I945" s="0" t="n">
        <v>378.1</v>
      </c>
      <c r="J945" s="0" t="n">
        <v>359.7</v>
      </c>
      <c r="K945" s="0" t="n">
        <v>351.8</v>
      </c>
      <c r="L945" s="0" t="n">
        <v>335.5</v>
      </c>
      <c r="M945" s="0" t="n">
        <v>342.2</v>
      </c>
      <c r="N945" s="0" t="n">
        <v>1020.9</v>
      </c>
      <c r="O945" s="0" t="n">
        <v>1125.2</v>
      </c>
      <c r="P945" s="0" t="n">
        <v>1010.5</v>
      </c>
      <c r="Q945" s="0" t="n">
        <v>848.7</v>
      </c>
      <c r="R945" s="0" t="n">
        <v>691</v>
      </c>
      <c r="S945" s="0" t="n">
        <v>901.7</v>
      </c>
      <c r="T945" s="0" t="n">
        <v>37659.4</v>
      </c>
      <c r="U945" s="0" t="n">
        <v>37657.1</v>
      </c>
      <c r="V945" s="0" t="n">
        <v>37720.5</v>
      </c>
      <c r="W945" s="0" t="n">
        <v>37731</v>
      </c>
      <c r="X945" s="0" t="n">
        <v>37706.1</v>
      </c>
      <c r="Y945" s="0" t="n">
        <v>37729.2</v>
      </c>
      <c r="Z945" s="0" t="n">
        <v>38399.8</v>
      </c>
      <c r="AA945" s="0" t="n">
        <v>38369.5</v>
      </c>
      <c r="AB945" s="0" t="n">
        <v>38817.8</v>
      </c>
      <c r="AC945" s="0" t="n">
        <v>38887.9</v>
      </c>
      <c r="AD945" s="0" t="n">
        <v>38725.2</v>
      </c>
      <c r="AE945" s="0" t="n">
        <v>39014.4</v>
      </c>
      <c r="AF945" s="0" t="n">
        <v>41004.9</v>
      </c>
      <c r="AG945" s="0" t="n">
        <v>40783.4</v>
      </c>
      <c r="AH945" s="0" t="n">
        <v>41921.5</v>
      </c>
      <c r="AI945" s="0" t="n">
        <v>42853.8</v>
      </c>
      <c r="AJ945" s="0" t="n">
        <v>41999</v>
      </c>
      <c r="AK945" s="0" t="n">
        <v>42268.2</v>
      </c>
      <c r="AL945" s="0" t="n">
        <v>2.373</v>
      </c>
      <c r="AM945" s="0" t="n">
        <v>2.373</v>
      </c>
      <c r="AN945" s="0" t="n">
        <v>2.379</v>
      </c>
      <c r="AO945" s="0" t="n">
        <v>2.38</v>
      </c>
      <c r="AP945" s="0" t="n">
        <v>2.3788</v>
      </c>
      <c r="AQ945" s="0" t="n">
        <v>2.3796</v>
      </c>
      <c r="AR945" s="0" t="n">
        <v>2.373</v>
      </c>
      <c r="AS945" s="0" t="n">
        <v>2.373</v>
      </c>
      <c r="AT945" s="0" t="n">
        <v>2.4145</v>
      </c>
      <c r="AU945" s="0" t="n">
        <v>2.4225</v>
      </c>
      <c r="AV945" s="0" t="n">
        <v>2.4206</v>
      </c>
      <c r="AW945" s="0" t="n">
        <v>2.4307</v>
      </c>
      <c r="AX945" s="0" t="n">
        <v>2.373</v>
      </c>
      <c r="AY945" s="0" t="n">
        <v>2.373</v>
      </c>
      <c r="AZ945" s="0" t="n">
        <v>2.4637</v>
      </c>
      <c r="BA945" s="0" t="n">
        <v>2.5445</v>
      </c>
      <c r="BB945" s="0" t="n">
        <v>2.5206</v>
      </c>
      <c r="BC945" s="0" t="n">
        <v>2.4755</v>
      </c>
    </row>
    <row r="946" customFormat="false" ht="12.75" hidden="false" customHeight="false" outlineLevel="0" collapsed="false">
      <c r="A946" s="0" t="n">
        <v>9450</v>
      </c>
      <c r="B946" s="0" t="n">
        <v>288.7</v>
      </c>
      <c r="C946" s="0" t="n">
        <v>289.8</v>
      </c>
      <c r="D946" s="0" t="n">
        <v>287.9</v>
      </c>
      <c r="E946" s="0" t="n">
        <v>286.5</v>
      </c>
      <c r="F946" s="0" t="n">
        <v>285.7</v>
      </c>
      <c r="G946" s="0" t="n">
        <v>286.7</v>
      </c>
      <c r="H946" s="0" t="n">
        <v>363.9</v>
      </c>
      <c r="I946" s="0" t="n">
        <v>378.1</v>
      </c>
      <c r="J946" s="0" t="n">
        <v>359.7</v>
      </c>
      <c r="K946" s="0" t="n">
        <v>351.7</v>
      </c>
      <c r="L946" s="0" t="n">
        <v>335.5</v>
      </c>
      <c r="M946" s="0" t="n">
        <v>342.1</v>
      </c>
      <c r="N946" s="0" t="n">
        <v>1020.9</v>
      </c>
      <c r="O946" s="0" t="n">
        <v>1125.2</v>
      </c>
      <c r="P946" s="0" t="n">
        <v>1010.3</v>
      </c>
      <c r="Q946" s="0" t="n">
        <v>848.6</v>
      </c>
      <c r="R946" s="0" t="n">
        <v>691.1</v>
      </c>
      <c r="S946" s="0" t="n">
        <v>901.6</v>
      </c>
      <c r="T946" s="0" t="n">
        <v>37659.4</v>
      </c>
      <c r="U946" s="0" t="n">
        <v>37657.1</v>
      </c>
      <c r="V946" s="0" t="n">
        <v>37720.5</v>
      </c>
      <c r="W946" s="0" t="n">
        <v>37731.1</v>
      </c>
      <c r="X946" s="0" t="n">
        <v>37706.1</v>
      </c>
      <c r="Y946" s="0" t="n">
        <v>37729.3</v>
      </c>
      <c r="Z946" s="0" t="n">
        <v>38399.9</v>
      </c>
      <c r="AA946" s="0" t="n">
        <v>38369.6</v>
      </c>
      <c r="AB946" s="0" t="n">
        <v>38818.1</v>
      </c>
      <c r="AC946" s="0" t="n">
        <v>38888.4</v>
      </c>
      <c r="AD946" s="0" t="n">
        <v>38725.7</v>
      </c>
      <c r="AE946" s="0" t="n">
        <v>39014.8</v>
      </c>
      <c r="AF946" s="0" t="n">
        <v>41004.9</v>
      </c>
      <c r="AG946" s="0" t="n">
        <v>40783.4</v>
      </c>
      <c r="AH946" s="0" t="n">
        <v>41922.8</v>
      </c>
      <c r="AI946" s="0" t="n">
        <v>42855.5</v>
      </c>
      <c r="AJ946" s="0" t="n">
        <v>42000.3</v>
      </c>
      <c r="AK946" s="0" t="n">
        <v>42269.6</v>
      </c>
      <c r="AL946" s="0" t="n">
        <v>2.373</v>
      </c>
      <c r="AM946" s="0" t="n">
        <v>2.373</v>
      </c>
      <c r="AN946" s="0" t="n">
        <v>2.379</v>
      </c>
      <c r="AO946" s="0" t="n">
        <v>2.38</v>
      </c>
      <c r="AP946" s="0" t="n">
        <v>2.3788</v>
      </c>
      <c r="AQ946" s="0" t="n">
        <v>2.3797</v>
      </c>
      <c r="AR946" s="0" t="n">
        <v>2.373</v>
      </c>
      <c r="AS946" s="0" t="n">
        <v>2.373</v>
      </c>
      <c r="AT946" s="0" t="n">
        <v>2.4145</v>
      </c>
      <c r="AU946" s="0" t="n">
        <v>2.4226</v>
      </c>
      <c r="AV946" s="0" t="n">
        <v>2.4207</v>
      </c>
      <c r="AW946" s="0" t="n">
        <v>2.4307</v>
      </c>
      <c r="AX946" s="0" t="n">
        <v>2.373</v>
      </c>
      <c r="AY946" s="0" t="n">
        <v>2.373</v>
      </c>
      <c r="AZ946" s="0" t="n">
        <v>2.4638</v>
      </c>
      <c r="BA946" s="0" t="n">
        <v>2.5447</v>
      </c>
      <c r="BB946" s="0" t="n">
        <v>2.5207</v>
      </c>
      <c r="BC946" s="0" t="n">
        <v>2.4756</v>
      </c>
    </row>
    <row r="947" customFormat="false" ht="12.75" hidden="false" customHeight="false" outlineLevel="0" collapsed="false">
      <c r="A947" s="0" t="n">
        <v>9460</v>
      </c>
      <c r="B947" s="0" t="n">
        <v>288.7</v>
      </c>
      <c r="C947" s="0" t="n">
        <v>289.8</v>
      </c>
      <c r="D947" s="0" t="n">
        <v>287.9</v>
      </c>
      <c r="E947" s="0" t="n">
        <v>286.5</v>
      </c>
      <c r="F947" s="0" t="n">
        <v>285.7</v>
      </c>
      <c r="G947" s="0" t="n">
        <v>286.6</v>
      </c>
      <c r="H947" s="0" t="n">
        <v>363.9</v>
      </c>
      <c r="I947" s="0" t="n">
        <v>378.1</v>
      </c>
      <c r="J947" s="0" t="n">
        <v>359.7</v>
      </c>
      <c r="K947" s="0" t="n">
        <v>351.7</v>
      </c>
      <c r="L947" s="0" t="n">
        <v>335.5</v>
      </c>
      <c r="M947" s="0" t="n">
        <v>342.1</v>
      </c>
      <c r="N947" s="0" t="n">
        <v>1020.9</v>
      </c>
      <c r="O947" s="0" t="n">
        <v>1125.2</v>
      </c>
      <c r="P947" s="0" t="n">
        <v>1010.2</v>
      </c>
      <c r="Q947" s="0" t="n">
        <v>848.4</v>
      </c>
      <c r="R947" s="0" t="n">
        <v>691.3</v>
      </c>
      <c r="S947" s="0" t="n">
        <v>901.5</v>
      </c>
      <c r="T947" s="0" t="n">
        <v>37659.4</v>
      </c>
      <c r="U947" s="0" t="n">
        <v>37657.1</v>
      </c>
      <c r="V947" s="0" t="n">
        <v>37720.6</v>
      </c>
      <c r="W947" s="0" t="n">
        <v>37731.1</v>
      </c>
      <c r="X947" s="0" t="n">
        <v>37706.2</v>
      </c>
      <c r="Y947" s="0" t="n">
        <v>37729.4</v>
      </c>
      <c r="Z947" s="0" t="n">
        <v>38399.8</v>
      </c>
      <c r="AA947" s="0" t="n">
        <v>38369.5</v>
      </c>
      <c r="AB947" s="0" t="n">
        <v>38818.5</v>
      </c>
      <c r="AC947" s="0" t="n">
        <v>38888.7</v>
      </c>
      <c r="AD947" s="0" t="n">
        <v>38726.1</v>
      </c>
      <c r="AE947" s="0" t="n">
        <v>39015.4</v>
      </c>
      <c r="AF947" s="0" t="n">
        <v>41004.9</v>
      </c>
      <c r="AG947" s="0" t="n">
        <v>40783.5</v>
      </c>
      <c r="AH947" s="0" t="n">
        <v>41924.1</v>
      </c>
      <c r="AI947" s="0" t="n">
        <v>42857.2</v>
      </c>
      <c r="AJ947" s="0" t="n">
        <v>42001.9</v>
      </c>
      <c r="AK947" s="0" t="n">
        <v>42270.9</v>
      </c>
      <c r="AL947" s="0" t="n">
        <v>2.373</v>
      </c>
      <c r="AM947" s="0" t="n">
        <v>2.373</v>
      </c>
      <c r="AN947" s="0" t="n">
        <v>2.379</v>
      </c>
      <c r="AO947" s="0" t="n">
        <v>2.38</v>
      </c>
      <c r="AP947" s="0" t="n">
        <v>2.3788</v>
      </c>
      <c r="AQ947" s="0" t="n">
        <v>2.3797</v>
      </c>
      <c r="AR947" s="0" t="n">
        <v>2.373</v>
      </c>
      <c r="AS947" s="0" t="n">
        <v>2.373</v>
      </c>
      <c r="AT947" s="0" t="n">
        <v>2.4146</v>
      </c>
      <c r="AU947" s="0" t="n">
        <v>2.4226</v>
      </c>
      <c r="AV947" s="0" t="n">
        <v>2.4207</v>
      </c>
      <c r="AW947" s="0" t="n">
        <v>2.4308</v>
      </c>
      <c r="AX947" s="0" t="n">
        <v>2.373</v>
      </c>
      <c r="AY947" s="0" t="n">
        <v>2.373</v>
      </c>
      <c r="AZ947" s="0" t="n">
        <v>2.4639</v>
      </c>
      <c r="BA947" s="0" t="n">
        <v>2.5448</v>
      </c>
      <c r="BB947" s="0" t="n">
        <v>2.5209</v>
      </c>
      <c r="BC947" s="0" t="n">
        <v>2.4757</v>
      </c>
    </row>
    <row r="948" customFormat="false" ht="12.75" hidden="false" customHeight="false" outlineLevel="0" collapsed="false">
      <c r="A948" s="0" t="n">
        <v>9470</v>
      </c>
      <c r="B948" s="0" t="n">
        <v>288.7</v>
      </c>
      <c r="C948" s="0" t="n">
        <v>289.8</v>
      </c>
      <c r="D948" s="0" t="n">
        <v>287.9</v>
      </c>
      <c r="E948" s="0" t="n">
        <v>286.5</v>
      </c>
      <c r="F948" s="0" t="n">
        <v>285.7</v>
      </c>
      <c r="G948" s="0" t="n">
        <v>286.7</v>
      </c>
      <c r="H948" s="0" t="n">
        <v>363.9</v>
      </c>
      <c r="I948" s="0" t="n">
        <v>378.2</v>
      </c>
      <c r="J948" s="0" t="n">
        <v>359.7</v>
      </c>
      <c r="K948" s="0" t="n">
        <v>351.7</v>
      </c>
      <c r="L948" s="0" t="n">
        <v>335.5</v>
      </c>
      <c r="M948" s="0" t="n">
        <v>342.1</v>
      </c>
      <c r="N948" s="0" t="n">
        <v>1020.9</v>
      </c>
      <c r="O948" s="0" t="n">
        <v>1125.2</v>
      </c>
      <c r="P948" s="0" t="n">
        <v>1010</v>
      </c>
      <c r="Q948" s="0" t="n">
        <v>848.2</v>
      </c>
      <c r="R948" s="0" t="n">
        <v>691</v>
      </c>
      <c r="S948" s="0" t="n">
        <v>901.3</v>
      </c>
      <c r="T948" s="0" t="n">
        <v>37659.4</v>
      </c>
      <c r="U948" s="0" t="n">
        <v>37657</v>
      </c>
      <c r="V948" s="0" t="n">
        <v>37720.6</v>
      </c>
      <c r="W948" s="0" t="n">
        <v>37731.1</v>
      </c>
      <c r="X948" s="0" t="n">
        <v>37706.2</v>
      </c>
      <c r="Y948" s="0" t="n">
        <v>37729.4</v>
      </c>
      <c r="Z948" s="0" t="n">
        <v>38399.8</v>
      </c>
      <c r="AA948" s="0" t="n">
        <v>38369.4</v>
      </c>
      <c r="AB948" s="0" t="n">
        <v>38818.8</v>
      </c>
      <c r="AC948" s="0" t="n">
        <v>38889.1</v>
      </c>
      <c r="AD948" s="0" t="n">
        <v>38726.6</v>
      </c>
      <c r="AE948" s="0" t="n">
        <v>39015.9</v>
      </c>
      <c r="AF948" s="0" t="n">
        <v>41004.9</v>
      </c>
      <c r="AG948" s="0" t="n">
        <v>40783.5</v>
      </c>
      <c r="AH948" s="0" t="n">
        <v>41925.5</v>
      </c>
      <c r="AI948" s="0" t="n">
        <v>42859.1</v>
      </c>
      <c r="AJ948" s="0" t="n">
        <v>42003.9</v>
      </c>
      <c r="AK948" s="0" t="n">
        <v>42272.4</v>
      </c>
      <c r="AL948" s="0" t="n">
        <v>2.373</v>
      </c>
      <c r="AM948" s="0" t="n">
        <v>2.373</v>
      </c>
      <c r="AN948" s="0" t="n">
        <v>2.379</v>
      </c>
      <c r="AO948" s="0" t="n">
        <v>2.38</v>
      </c>
      <c r="AP948" s="0" t="n">
        <v>2.3788</v>
      </c>
      <c r="AQ948" s="0" t="n">
        <v>2.3797</v>
      </c>
      <c r="AR948" s="0" t="n">
        <v>2.373</v>
      </c>
      <c r="AS948" s="0" t="n">
        <v>2.373</v>
      </c>
      <c r="AT948" s="0" t="n">
        <v>2.4146</v>
      </c>
      <c r="AU948" s="0" t="n">
        <v>2.4226</v>
      </c>
      <c r="AV948" s="0" t="n">
        <v>2.4207</v>
      </c>
      <c r="AW948" s="0" t="n">
        <v>2.4308</v>
      </c>
      <c r="AX948" s="0" t="n">
        <v>2.373</v>
      </c>
      <c r="AY948" s="0" t="n">
        <v>2.373</v>
      </c>
      <c r="AZ948" s="0" t="n">
        <v>2.464</v>
      </c>
      <c r="BA948" s="0" t="n">
        <v>2.545</v>
      </c>
      <c r="BB948" s="0" t="n">
        <v>2.521</v>
      </c>
      <c r="BC948" s="0" t="n">
        <v>2.4758</v>
      </c>
    </row>
    <row r="949" customFormat="false" ht="12.75" hidden="false" customHeight="false" outlineLevel="0" collapsed="false">
      <c r="A949" s="0" t="n">
        <v>9480</v>
      </c>
      <c r="B949" s="0" t="n">
        <v>288.7</v>
      </c>
      <c r="C949" s="0" t="n">
        <v>289.8</v>
      </c>
      <c r="D949" s="0" t="n">
        <v>287.9</v>
      </c>
      <c r="E949" s="0" t="n">
        <v>286.5</v>
      </c>
      <c r="F949" s="0" t="n">
        <v>285.6</v>
      </c>
      <c r="G949" s="0" t="n">
        <v>286.7</v>
      </c>
      <c r="H949" s="0" t="n">
        <v>363.9</v>
      </c>
      <c r="I949" s="0" t="n">
        <v>378.2</v>
      </c>
      <c r="J949" s="0" t="n">
        <v>359.7</v>
      </c>
      <c r="K949" s="0" t="n">
        <v>351.7</v>
      </c>
      <c r="L949" s="0" t="n">
        <v>335.5</v>
      </c>
      <c r="M949" s="0" t="n">
        <v>342.1</v>
      </c>
      <c r="N949" s="0" t="n">
        <v>1020.9</v>
      </c>
      <c r="O949" s="0" t="n">
        <v>1125.2</v>
      </c>
      <c r="P949" s="0" t="n">
        <v>1009.8</v>
      </c>
      <c r="Q949" s="0" t="n">
        <v>848</v>
      </c>
      <c r="R949" s="0" t="n">
        <v>690.7</v>
      </c>
      <c r="S949" s="0" t="n">
        <v>901.2</v>
      </c>
      <c r="T949" s="0" t="n">
        <v>37659.4</v>
      </c>
      <c r="U949" s="0" t="n">
        <v>37657.1</v>
      </c>
      <c r="V949" s="0" t="n">
        <v>37720.7</v>
      </c>
      <c r="W949" s="0" t="n">
        <v>37731.2</v>
      </c>
      <c r="X949" s="0" t="n">
        <v>37706.3</v>
      </c>
      <c r="Y949" s="0" t="n">
        <v>37729.4</v>
      </c>
      <c r="Z949" s="0" t="n">
        <v>38399.8</v>
      </c>
      <c r="AA949" s="0" t="n">
        <v>38369.4</v>
      </c>
      <c r="AB949" s="0" t="n">
        <v>38819.2</v>
      </c>
      <c r="AC949" s="0" t="n">
        <v>38889.5</v>
      </c>
      <c r="AD949" s="0" t="n">
        <v>38726.9</v>
      </c>
      <c r="AE949" s="0" t="n">
        <v>39016.4</v>
      </c>
      <c r="AF949" s="0" t="n">
        <v>41004.9</v>
      </c>
      <c r="AG949" s="0" t="n">
        <v>40783.5</v>
      </c>
      <c r="AH949" s="0" t="n">
        <v>41926.8</v>
      </c>
      <c r="AI949" s="0" t="n">
        <v>42861.1</v>
      </c>
      <c r="AJ949" s="0" t="n">
        <v>42005.7</v>
      </c>
      <c r="AK949" s="0" t="n">
        <v>42273.7</v>
      </c>
      <c r="AL949" s="0" t="n">
        <v>2.373</v>
      </c>
      <c r="AM949" s="0" t="n">
        <v>2.373</v>
      </c>
      <c r="AN949" s="0" t="n">
        <v>2.379</v>
      </c>
      <c r="AO949" s="0" t="n">
        <v>2.38</v>
      </c>
      <c r="AP949" s="0" t="n">
        <v>2.3789</v>
      </c>
      <c r="AQ949" s="0" t="n">
        <v>2.3797</v>
      </c>
      <c r="AR949" s="0" t="n">
        <v>2.373</v>
      </c>
      <c r="AS949" s="0" t="n">
        <v>2.373</v>
      </c>
      <c r="AT949" s="0" t="n">
        <v>2.4146</v>
      </c>
      <c r="AU949" s="0" t="n">
        <v>2.4227</v>
      </c>
      <c r="AV949" s="0" t="n">
        <v>2.4208</v>
      </c>
      <c r="AW949" s="0" t="n">
        <v>2.4309</v>
      </c>
      <c r="AX949" s="0" t="n">
        <v>2.373</v>
      </c>
      <c r="AY949" s="0" t="n">
        <v>2.373</v>
      </c>
      <c r="AZ949" s="0" t="n">
        <v>2.4641</v>
      </c>
      <c r="BA949" s="0" t="n">
        <v>2.5451</v>
      </c>
      <c r="BB949" s="0" t="n">
        <v>2.5211</v>
      </c>
      <c r="BC949" s="0" t="n">
        <v>2.4759</v>
      </c>
    </row>
    <row r="950" customFormat="false" ht="12.75" hidden="false" customHeight="false" outlineLevel="0" collapsed="false">
      <c r="A950" s="0" t="n">
        <v>9490</v>
      </c>
      <c r="B950" s="0" t="n">
        <v>288.7</v>
      </c>
      <c r="C950" s="0" t="n">
        <v>289.8</v>
      </c>
      <c r="D950" s="0" t="n">
        <v>287.9</v>
      </c>
      <c r="E950" s="0" t="n">
        <v>286.5</v>
      </c>
      <c r="F950" s="0" t="n">
        <v>285.6</v>
      </c>
      <c r="G950" s="0" t="n">
        <v>286.7</v>
      </c>
      <c r="H950" s="0" t="n">
        <v>363.9</v>
      </c>
      <c r="I950" s="0" t="n">
        <v>378.2</v>
      </c>
      <c r="J950" s="0" t="n">
        <v>359.6</v>
      </c>
      <c r="K950" s="0" t="n">
        <v>351.6</v>
      </c>
      <c r="L950" s="0" t="n">
        <v>335.5</v>
      </c>
      <c r="M950" s="0" t="n">
        <v>342.1</v>
      </c>
      <c r="N950" s="0" t="n">
        <v>1020.9</v>
      </c>
      <c r="O950" s="0" t="n">
        <v>1125.2</v>
      </c>
      <c r="P950" s="0" t="n">
        <v>1009.7</v>
      </c>
      <c r="Q950" s="0" t="n">
        <v>847.8</v>
      </c>
      <c r="R950" s="0" t="n">
        <v>690.6</v>
      </c>
      <c r="S950" s="0" t="n">
        <v>901.1</v>
      </c>
      <c r="T950" s="0" t="n">
        <v>37659.3</v>
      </c>
      <c r="U950" s="0" t="n">
        <v>37657</v>
      </c>
      <c r="V950" s="0" t="n">
        <v>37720.7</v>
      </c>
      <c r="W950" s="0" t="n">
        <v>37731.3</v>
      </c>
      <c r="X950" s="0" t="n">
        <v>37706.4</v>
      </c>
      <c r="Y950" s="0" t="n">
        <v>37729.5</v>
      </c>
      <c r="Z950" s="0" t="n">
        <v>38399.8</v>
      </c>
      <c r="AA950" s="0" t="n">
        <v>38369.4</v>
      </c>
      <c r="AB950" s="0" t="n">
        <v>38819.6</v>
      </c>
      <c r="AC950" s="0" t="n">
        <v>38890</v>
      </c>
      <c r="AD950" s="0" t="n">
        <v>38727.4</v>
      </c>
      <c r="AE950" s="0" t="n">
        <v>39016.9</v>
      </c>
      <c r="AF950" s="0" t="n">
        <v>41004.9</v>
      </c>
      <c r="AG950" s="0" t="n">
        <v>40783.5</v>
      </c>
      <c r="AH950" s="0" t="n">
        <v>41928.2</v>
      </c>
      <c r="AI950" s="0" t="n">
        <v>42863</v>
      </c>
      <c r="AJ950" s="0" t="n">
        <v>42007.4</v>
      </c>
      <c r="AK950" s="0" t="n">
        <v>42275.1</v>
      </c>
      <c r="AL950" s="0" t="n">
        <v>2.373</v>
      </c>
      <c r="AM950" s="0" t="n">
        <v>2.373</v>
      </c>
      <c r="AN950" s="0" t="n">
        <v>2.379</v>
      </c>
      <c r="AO950" s="0" t="n">
        <v>2.38</v>
      </c>
      <c r="AP950" s="0" t="n">
        <v>2.3789</v>
      </c>
      <c r="AQ950" s="0" t="n">
        <v>2.3797</v>
      </c>
      <c r="AR950" s="0" t="n">
        <v>2.373</v>
      </c>
      <c r="AS950" s="0" t="n">
        <v>2.373</v>
      </c>
      <c r="AT950" s="0" t="n">
        <v>2.4147</v>
      </c>
      <c r="AU950" s="0" t="n">
        <v>2.4227</v>
      </c>
      <c r="AV950" s="0" t="n">
        <v>2.4208</v>
      </c>
      <c r="AW950" s="0" t="n">
        <v>2.4309</v>
      </c>
      <c r="AX950" s="0" t="n">
        <v>2.373</v>
      </c>
      <c r="AY950" s="0" t="n">
        <v>2.373</v>
      </c>
      <c r="AZ950" s="0" t="n">
        <v>2.4642</v>
      </c>
      <c r="BA950" s="0" t="n">
        <v>2.5453</v>
      </c>
      <c r="BB950" s="0" t="n">
        <v>2.5213</v>
      </c>
      <c r="BC950" s="0" t="n">
        <v>2.476</v>
      </c>
    </row>
    <row r="951" customFormat="false" ht="12.75" hidden="false" customHeight="false" outlineLevel="0" collapsed="false">
      <c r="A951" s="0" t="n">
        <v>9500</v>
      </c>
      <c r="B951" s="0" t="n">
        <v>288.7</v>
      </c>
      <c r="C951" s="0" t="n">
        <v>289.8</v>
      </c>
      <c r="D951" s="0" t="n">
        <v>287.9</v>
      </c>
      <c r="E951" s="0" t="n">
        <v>286.5</v>
      </c>
      <c r="F951" s="0" t="n">
        <v>285.7</v>
      </c>
      <c r="G951" s="0" t="n">
        <v>286.7</v>
      </c>
      <c r="H951" s="0" t="n">
        <v>363.9</v>
      </c>
      <c r="I951" s="0" t="n">
        <v>378.2</v>
      </c>
      <c r="J951" s="0" t="n">
        <v>359.6</v>
      </c>
      <c r="K951" s="0" t="n">
        <v>351.6</v>
      </c>
      <c r="L951" s="0" t="n">
        <v>335.5</v>
      </c>
      <c r="M951" s="0" t="n">
        <v>342</v>
      </c>
      <c r="N951" s="0" t="n">
        <v>1020.9</v>
      </c>
      <c r="O951" s="0" t="n">
        <v>1125.2</v>
      </c>
      <c r="P951" s="0" t="n">
        <v>1009.5</v>
      </c>
      <c r="Q951" s="0" t="n">
        <v>847.5</v>
      </c>
      <c r="R951" s="0" t="n">
        <v>690.4</v>
      </c>
      <c r="S951" s="0" t="n">
        <v>900.9</v>
      </c>
      <c r="T951" s="0" t="n">
        <v>37659.4</v>
      </c>
      <c r="U951" s="0" t="n">
        <v>37657</v>
      </c>
      <c r="V951" s="0" t="n">
        <v>37720.8</v>
      </c>
      <c r="W951" s="0" t="n">
        <v>37731.3</v>
      </c>
      <c r="X951" s="0" t="n">
        <v>37706.4</v>
      </c>
      <c r="Y951" s="0" t="n">
        <v>37729.5</v>
      </c>
      <c r="Z951" s="0" t="n">
        <v>38399.8</v>
      </c>
      <c r="AA951" s="0" t="n">
        <v>38369.4</v>
      </c>
      <c r="AB951" s="0" t="n">
        <v>38819.9</v>
      </c>
      <c r="AC951" s="0" t="n">
        <v>38890.3</v>
      </c>
      <c r="AD951" s="0" t="n">
        <v>38727.8</v>
      </c>
      <c r="AE951" s="0" t="n">
        <v>39017.4</v>
      </c>
      <c r="AF951" s="0" t="n">
        <v>41004.9</v>
      </c>
      <c r="AG951" s="0" t="n">
        <v>40783.5</v>
      </c>
      <c r="AH951" s="0" t="n">
        <v>41929.6</v>
      </c>
      <c r="AI951" s="0" t="n">
        <v>42864.9</v>
      </c>
      <c r="AJ951" s="0" t="n">
        <v>42009.1</v>
      </c>
      <c r="AK951" s="0" t="n">
        <v>42276.5</v>
      </c>
      <c r="AL951" s="0" t="n">
        <v>2.373</v>
      </c>
      <c r="AM951" s="0" t="n">
        <v>2.373</v>
      </c>
      <c r="AN951" s="0" t="n">
        <v>2.379</v>
      </c>
      <c r="AO951" s="0" t="n">
        <v>2.38</v>
      </c>
      <c r="AP951" s="0" t="n">
        <v>2.3789</v>
      </c>
      <c r="AQ951" s="0" t="n">
        <v>2.3797</v>
      </c>
      <c r="AR951" s="0" t="n">
        <v>2.373</v>
      </c>
      <c r="AS951" s="0" t="n">
        <v>2.373</v>
      </c>
      <c r="AT951" s="0" t="n">
        <v>2.4147</v>
      </c>
      <c r="AU951" s="0" t="n">
        <v>2.4228</v>
      </c>
      <c r="AV951" s="0" t="n">
        <v>2.4208</v>
      </c>
      <c r="AW951" s="0" t="n">
        <v>2.4309</v>
      </c>
      <c r="AX951" s="0" t="n">
        <v>2.373</v>
      </c>
      <c r="AY951" s="0" t="n">
        <v>2.373</v>
      </c>
      <c r="AZ951" s="0" t="n">
        <v>2.4643</v>
      </c>
      <c r="BA951" s="0" t="n">
        <v>2.5455</v>
      </c>
      <c r="BB951" s="0" t="n">
        <v>2.5214</v>
      </c>
      <c r="BC951" s="0" t="n">
        <v>2.4761</v>
      </c>
    </row>
    <row r="952" customFormat="false" ht="12.75" hidden="false" customHeight="false" outlineLevel="0" collapsed="false">
      <c r="A952" s="0" t="n">
        <v>9510</v>
      </c>
      <c r="B952" s="0" t="n">
        <v>288.7</v>
      </c>
      <c r="C952" s="0" t="n">
        <v>289.8</v>
      </c>
      <c r="D952" s="0" t="n">
        <v>287.9</v>
      </c>
      <c r="E952" s="0" t="n">
        <v>286.5</v>
      </c>
      <c r="F952" s="0" t="n">
        <v>285.6</v>
      </c>
      <c r="G952" s="0" t="n">
        <v>286.7</v>
      </c>
      <c r="H952" s="0" t="n">
        <v>363.9</v>
      </c>
      <c r="I952" s="0" t="n">
        <v>378.2</v>
      </c>
      <c r="J952" s="0" t="n">
        <v>359.6</v>
      </c>
      <c r="K952" s="0" t="n">
        <v>351.6</v>
      </c>
      <c r="L952" s="0" t="n">
        <v>335.4</v>
      </c>
      <c r="M952" s="0" t="n">
        <v>342</v>
      </c>
      <c r="N952" s="0" t="n">
        <v>1020.9</v>
      </c>
      <c r="O952" s="0" t="n">
        <v>1125.2</v>
      </c>
      <c r="P952" s="0" t="n">
        <v>1009.3</v>
      </c>
      <c r="Q952" s="0" t="n">
        <v>847.3</v>
      </c>
      <c r="R952" s="0" t="n">
        <v>690.2</v>
      </c>
      <c r="S952" s="0" t="n">
        <v>900.8</v>
      </c>
      <c r="T952" s="0" t="n">
        <v>37659.3</v>
      </c>
      <c r="U952" s="0" t="n">
        <v>37657.1</v>
      </c>
      <c r="V952" s="0" t="n">
        <v>37720.8</v>
      </c>
      <c r="W952" s="0" t="n">
        <v>37731.4</v>
      </c>
      <c r="X952" s="0" t="n">
        <v>37706.4</v>
      </c>
      <c r="Y952" s="0" t="n">
        <v>37729.6</v>
      </c>
      <c r="Z952" s="0" t="n">
        <v>38399.8</v>
      </c>
      <c r="AA952" s="0" t="n">
        <v>38369.4</v>
      </c>
      <c r="AB952" s="0" t="n">
        <v>38820.4</v>
      </c>
      <c r="AC952" s="0" t="n">
        <v>38890.8</v>
      </c>
      <c r="AD952" s="0" t="n">
        <v>38728.3</v>
      </c>
      <c r="AE952" s="0" t="n">
        <v>39017.9</v>
      </c>
      <c r="AF952" s="0" t="n">
        <v>41004.9</v>
      </c>
      <c r="AG952" s="0" t="n">
        <v>40783.5</v>
      </c>
      <c r="AH952" s="0" t="n">
        <v>41930.9</v>
      </c>
      <c r="AI952" s="0" t="n">
        <v>42866.9</v>
      </c>
      <c r="AJ952" s="0" t="n">
        <v>42010.8</v>
      </c>
      <c r="AK952" s="0" t="n">
        <v>42277.9</v>
      </c>
      <c r="AL952" s="0" t="n">
        <v>2.373</v>
      </c>
      <c r="AM952" s="0" t="n">
        <v>2.373</v>
      </c>
      <c r="AN952" s="0" t="n">
        <v>2.3791</v>
      </c>
      <c r="AO952" s="0" t="n">
        <v>2.38</v>
      </c>
      <c r="AP952" s="0" t="n">
        <v>2.3789</v>
      </c>
      <c r="AQ952" s="0" t="n">
        <v>2.3797</v>
      </c>
      <c r="AR952" s="0" t="n">
        <v>2.373</v>
      </c>
      <c r="AS952" s="0" t="n">
        <v>2.373</v>
      </c>
      <c r="AT952" s="0" t="n">
        <v>2.4147</v>
      </c>
      <c r="AU952" s="0" t="n">
        <v>2.4228</v>
      </c>
      <c r="AV952" s="0" t="n">
        <v>2.4209</v>
      </c>
      <c r="AW952" s="0" t="n">
        <v>2.431</v>
      </c>
      <c r="AX952" s="0" t="n">
        <v>2.373</v>
      </c>
      <c r="AY952" s="0" t="n">
        <v>2.373</v>
      </c>
      <c r="AZ952" s="0" t="n">
        <v>2.4644</v>
      </c>
      <c r="BA952" s="0" t="n">
        <v>2.5456</v>
      </c>
      <c r="BB952" s="0" t="n">
        <v>2.5215</v>
      </c>
      <c r="BC952" s="0" t="n">
        <v>2.4763</v>
      </c>
    </row>
    <row r="953" customFormat="false" ht="12.75" hidden="false" customHeight="false" outlineLevel="0" collapsed="false">
      <c r="A953" s="0" t="n">
        <v>9520</v>
      </c>
      <c r="B953" s="0" t="n">
        <v>288.7</v>
      </c>
      <c r="C953" s="0" t="n">
        <v>289.8</v>
      </c>
      <c r="D953" s="0" t="n">
        <v>287.9</v>
      </c>
      <c r="E953" s="0" t="n">
        <v>286.5</v>
      </c>
      <c r="F953" s="0" t="n">
        <v>285.6</v>
      </c>
      <c r="G953" s="0" t="n">
        <v>286.6</v>
      </c>
      <c r="H953" s="0" t="n">
        <v>363.9</v>
      </c>
      <c r="I953" s="0" t="n">
        <v>378.2</v>
      </c>
      <c r="J953" s="0" t="n">
        <v>359.5</v>
      </c>
      <c r="K953" s="0" t="n">
        <v>351.6</v>
      </c>
      <c r="L953" s="0" t="n">
        <v>335.4</v>
      </c>
      <c r="M953" s="0" t="n">
        <v>342</v>
      </c>
      <c r="N953" s="0" t="n">
        <v>1020.9</v>
      </c>
      <c r="O953" s="0" t="n">
        <v>1125.2</v>
      </c>
      <c r="P953" s="0" t="n">
        <v>1009.2</v>
      </c>
      <c r="Q953" s="0" t="n">
        <v>847</v>
      </c>
      <c r="R953" s="0" t="n">
        <v>690</v>
      </c>
      <c r="S953" s="0" t="n">
        <v>900.6</v>
      </c>
      <c r="T953" s="0" t="n">
        <v>37659.4</v>
      </c>
      <c r="U953" s="0" t="n">
        <v>37657</v>
      </c>
      <c r="V953" s="0" t="n">
        <v>37720.9</v>
      </c>
      <c r="W953" s="0" t="n">
        <v>37731.4</v>
      </c>
      <c r="X953" s="0" t="n">
        <v>37706.4</v>
      </c>
      <c r="Y953" s="0" t="n">
        <v>37729.7</v>
      </c>
      <c r="Z953" s="0" t="n">
        <v>38399.8</v>
      </c>
      <c r="AA953" s="0" t="n">
        <v>38369.4</v>
      </c>
      <c r="AB953" s="0" t="n">
        <v>38820.8</v>
      </c>
      <c r="AC953" s="0" t="n">
        <v>38891.2</v>
      </c>
      <c r="AD953" s="0" t="n">
        <v>38728.7</v>
      </c>
      <c r="AE953" s="0" t="n">
        <v>39018.4</v>
      </c>
      <c r="AF953" s="0" t="n">
        <v>41004.9</v>
      </c>
      <c r="AG953" s="0" t="n">
        <v>40783.6</v>
      </c>
      <c r="AH953" s="0" t="n">
        <v>41932.2</v>
      </c>
      <c r="AI953" s="0" t="n">
        <v>42868.8</v>
      </c>
      <c r="AJ953" s="0" t="n">
        <v>42012.4</v>
      </c>
      <c r="AK953" s="0" t="n">
        <v>42279.3</v>
      </c>
      <c r="AL953" s="0" t="n">
        <v>2.373</v>
      </c>
      <c r="AM953" s="0" t="n">
        <v>2.373</v>
      </c>
      <c r="AN953" s="0" t="n">
        <v>2.3791</v>
      </c>
      <c r="AO953" s="0" t="n">
        <v>2.38</v>
      </c>
      <c r="AP953" s="0" t="n">
        <v>2.3789</v>
      </c>
      <c r="AQ953" s="0" t="n">
        <v>2.3797</v>
      </c>
      <c r="AR953" s="0" t="n">
        <v>2.373</v>
      </c>
      <c r="AS953" s="0" t="n">
        <v>2.373</v>
      </c>
      <c r="AT953" s="0" t="n">
        <v>2.4148</v>
      </c>
      <c r="AU953" s="0" t="n">
        <v>2.4228</v>
      </c>
      <c r="AV953" s="0" t="n">
        <v>2.4209</v>
      </c>
      <c r="AW953" s="0" t="n">
        <v>2.431</v>
      </c>
      <c r="AX953" s="0" t="n">
        <v>2.373</v>
      </c>
      <c r="AY953" s="0" t="n">
        <v>2.373</v>
      </c>
      <c r="AZ953" s="0" t="n">
        <v>2.4645</v>
      </c>
      <c r="BA953" s="0" t="n">
        <v>2.5458</v>
      </c>
      <c r="BB953" s="0" t="n">
        <v>2.5217</v>
      </c>
      <c r="BC953" s="0" t="n">
        <v>2.4764</v>
      </c>
    </row>
    <row r="954" customFormat="false" ht="12.75" hidden="false" customHeight="false" outlineLevel="0" collapsed="false">
      <c r="A954" s="0" t="n">
        <v>9530</v>
      </c>
      <c r="B954" s="0" t="n">
        <v>288.7</v>
      </c>
      <c r="C954" s="0" t="n">
        <v>289.8</v>
      </c>
      <c r="D954" s="0" t="n">
        <v>287.9</v>
      </c>
      <c r="E954" s="0" t="n">
        <v>286.5</v>
      </c>
      <c r="F954" s="0" t="n">
        <v>285.6</v>
      </c>
      <c r="G954" s="0" t="n">
        <v>286.6</v>
      </c>
      <c r="H954" s="0" t="n">
        <v>363.9</v>
      </c>
      <c r="I954" s="0" t="n">
        <v>378.2</v>
      </c>
      <c r="J954" s="0" t="n">
        <v>359.5</v>
      </c>
      <c r="K954" s="0" t="n">
        <v>351.5</v>
      </c>
      <c r="L954" s="0" t="n">
        <v>335.4</v>
      </c>
      <c r="M954" s="0" t="n">
        <v>342</v>
      </c>
      <c r="N954" s="0" t="n">
        <v>1020.9</v>
      </c>
      <c r="O954" s="0" t="n">
        <v>1125.2</v>
      </c>
      <c r="P954" s="0" t="n">
        <v>1009</v>
      </c>
      <c r="Q954" s="0" t="n">
        <v>846.8</v>
      </c>
      <c r="R954" s="0" t="n">
        <v>689.8</v>
      </c>
      <c r="S954" s="0" t="n">
        <v>900.5</v>
      </c>
      <c r="T954" s="0" t="n">
        <v>37659.4</v>
      </c>
      <c r="U954" s="0" t="n">
        <v>37657</v>
      </c>
      <c r="V954" s="0" t="n">
        <v>37720.9</v>
      </c>
      <c r="W954" s="0" t="n">
        <v>37731.5</v>
      </c>
      <c r="X954" s="0" t="n">
        <v>37706.5</v>
      </c>
      <c r="Y954" s="0" t="n">
        <v>37729.7</v>
      </c>
      <c r="Z954" s="0" t="n">
        <v>38399.8</v>
      </c>
      <c r="AA954" s="0" t="n">
        <v>38369.5</v>
      </c>
      <c r="AB954" s="0" t="n">
        <v>38821.2</v>
      </c>
      <c r="AC954" s="0" t="n">
        <v>38891.7</v>
      </c>
      <c r="AD954" s="0" t="n">
        <v>38729.1</v>
      </c>
      <c r="AE954" s="0" t="n">
        <v>39018.9</v>
      </c>
      <c r="AF954" s="0" t="n">
        <v>41004.9</v>
      </c>
      <c r="AG954" s="0" t="n">
        <v>40783.6</v>
      </c>
      <c r="AH954" s="0" t="n">
        <v>41933.6</v>
      </c>
      <c r="AI954" s="0" t="n">
        <v>42870.8</v>
      </c>
      <c r="AJ954" s="0" t="n">
        <v>42014.1</v>
      </c>
      <c r="AK954" s="0" t="n">
        <v>42280.7</v>
      </c>
      <c r="AL954" s="0" t="n">
        <v>2.373</v>
      </c>
      <c r="AM954" s="0" t="n">
        <v>2.373</v>
      </c>
      <c r="AN954" s="0" t="n">
        <v>2.3791</v>
      </c>
      <c r="AO954" s="0" t="n">
        <v>2.3801</v>
      </c>
      <c r="AP954" s="0" t="n">
        <v>2.3789</v>
      </c>
      <c r="AQ954" s="0" t="n">
        <v>2.3797</v>
      </c>
      <c r="AR954" s="0" t="n">
        <v>2.373</v>
      </c>
      <c r="AS954" s="0" t="n">
        <v>2.373</v>
      </c>
      <c r="AT954" s="0" t="n">
        <v>2.4148</v>
      </c>
      <c r="AU954" s="0" t="n">
        <v>2.4229</v>
      </c>
      <c r="AV954" s="0" t="n">
        <v>2.421</v>
      </c>
      <c r="AW954" s="0" t="n">
        <v>2.4311</v>
      </c>
      <c r="AX954" s="0" t="n">
        <v>2.373</v>
      </c>
      <c r="AY954" s="0" t="n">
        <v>2.373</v>
      </c>
      <c r="AZ954" s="0" t="n">
        <v>2.4646</v>
      </c>
      <c r="BA954" s="0" t="n">
        <v>2.546</v>
      </c>
      <c r="BB954" s="0" t="n">
        <v>2.5218</v>
      </c>
      <c r="BC954" s="0" t="n">
        <v>2.4765</v>
      </c>
    </row>
    <row r="955" customFormat="false" ht="12.75" hidden="false" customHeight="false" outlineLevel="0" collapsed="false">
      <c r="A955" s="0" t="n">
        <v>9540</v>
      </c>
      <c r="B955" s="0" t="n">
        <v>288.7</v>
      </c>
      <c r="C955" s="0" t="n">
        <v>289.8</v>
      </c>
      <c r="D955" s="0" t="n">
        <v>287.9</v>
      </c>
      <c r="E955" s="0" t="n">
        <v>286.5</v>
      </c>
      <c r="F955" s="0" t="n">
        <v>285.6</v>
      </c>
      <c r="G955" s="0" t="n">
        <v>286.7</v>
      </c>
      <c r="H955" s="0" t="n">
        <v>363.9</v>
      </c>
      <c r="I955" s="0" t="n">
        <v>378.1</v>
      </c>
      <c r="J955" s="0" t="n">
        <v>359.5</v>
      </c>
      <c r="K955" s="0" t="n">
        <v>351.6</v>
      </c>
      <c r="L955" s="0" t="n">
        <v>335.4</v>
      </c>
      <c r="M955" s="0" t="n">
        <v>342</v>
      </c>
      <c r="N955" s="0" t="n">
        <v>1020.9</v>
      </c>
      <c r="O955" s="0" t="n">
        <v>1125.2</v>
      </c>
      <c r="P955" s="0" t="n">
        <v>1008.8</v>
      </c>
      <c r="Q955" s="0" t="n">
        <v>846.5</v>
      </c>
      <c r="R955" s="0" t="n">
        <v>689.7</v>
      </c>
      <c r="S955" s="0" t="n">
        <v>900.4</v>
      </c>
      <c r="T955" s="0" t="n">
        <v>37659.4</v>
      </c>
      <c r="U955" s="0" t="n">
        <v>37657</v>
      </c>
      <c r="V955" s="0" t="n">
        <v>37721</v>
      </c>
      <c r="W955" s="0" t="n">
        <v>37731.5</v>
      </c>
      <c r="X955" s="0" t="n">
        <v>37706.6</v>
      </c>
      <c r="Y955" s="0" t="n">
        <v>37729.7</v>
      </c>
      <c r="Z955" s="0" t="n">
        <v>38399.7</v>
      </c>
      <c r="AA955" s="0" t="n">
        <v>38369.5</v>
      </c>
      <c r="AB955" s="0" t="n">
        <v>38821.5</v>
      </c>
      <c r="AC955" s="0" t="n">
        <v>38891.9</v>
      </c>
      <c r="AD955" s="0" t="n">
        <v>38729.6</v>
      </c>
      <c r="AE955" s="0" t="n">
        <v>39019.4</v>
      </c>
      <c r="AF955" s="0" t="n">
        <v>41005</v>
      </c>
      <c r="AG955" s="0" t="n">
        <v>40783.6</v>
      </c>
      <c r="AH955" s="0" t="n">
        <v>41934.9</v>
      </c>
      <c r="AI955" s="0" t="n">
        <v>42872.7</v>
      </c>
      <c r="AJ955" s="0" t="n">
        <v>42015.7</v>
      </c>
      <c r="AK955" s="0" t="n">
        <v>42282</v>
      </c>
      <c r="AL955" s="0" t="n">
        <v>2.373</v>
      </c>
      <c r="AM955" s="0" t="n">
        <v>2.373</v>
      </c>
      <c r="AN955" s="0" t="n">
        <v>2.3791</v>
      </c>
      <c r="AO955" s="0" t="n">
        <v>2.3801</v>
      </c>
      <c r="AP955" s="0" t="n">
        <v>2.3789</v>
      </c>
      <c r="AQ955" s="0" t="n">
        <v>2.3797</v>
      </c>
      <c r="AR955" s="0" t="n">
        <v>2.373</v>
      </c>
      <c r="AS955" s="0" t="n">
        <v>2.373</v>
      </c>
      <c r="AT955" s="0" t="n">
        <v>2.4148</v>
      </c>
      <c r="AU955" s="0" t="n">
        <v>2.4229</v>
      </c>
      <c r="AV955" s="0" t="n">
        <v>2.421</v>
      </c>
      <c r="AW955" s="0" t="n">
        <v>2.4311</v>
      </c>
      <c r="AX955" s="0" t="n">
        <v>2.373</v>
      </c>
      <c r="AY955" s="0" t="n">
        <v>2.373</v>
      </c>
      <c r="AZ955" s="0" t="n">
        <v>2.4647</v>
      </c>
      <c r="BA955" s="0" t="n">
        <v>2.5461</v>
      </c>
      <c r="BB955" s="0" t="n">
        <v>2.522</v>
      </c>
      <c r="BC955" s="0" t="n">
        <v>2.4766</v>
      </c>
    </row>
    <row r="956" customFormat="false" ht="12.75" hidden="false" customHeight="false" outlineLevel="0" collapsed="false">
      <c r="A956" s="0" t="n">
        <v>9550</v>
      </c>
      <c r="B956" s="0" t="n">
        <v>288.7</v>
      </c>
      <c r="C956" s="0" t="n">
        <v>289.8</v>
      </c>
      <c r="D956" s="0" t="n">
        <v>287.8</v>
      </c>
      <c r="E956" s="0" t="n">
        <v>286.5</v>
      </c>
      <c r="F956" s="0" t="n">
        <v>285.6</v>
      </c>
      <c r="G956" s="0" t="n">
        <v>286.6</v>
      </c>
      <c r="H956" s="0" t="n">
        <v>363.9</v>
      </c>
      <c r="I956" s="0" t="n">
        <v>378.2</v>
      </c>
      <c r="J956" s="0" t="n">
        <v>359.5</v>
      </c>
      <c r="K956" s="0" t="n">
        <v>351.5</v>
      </c>
      <c r="L956" s="0" t="n">
        <v>335.4</v>
      </c>
      <c r="M956" s="0" t="n">
        <v>342</v>
      </c>
      <c r="N956" s="0" t="n">
        <v>1020.9</v>
      </c>
      <c r="O956" s="0" t="n">
        <v>1125.2</v>
      </c>
      <c r="P956" s="0" t="n">
        <v>1008.7</v>
      </c>
      <c r="Q956" s="0" t="n">
        <v>846.3</v>
      </c>
      <c r="R956" s="0" t="n">
        <v>689.5</v>
      </c>
      <c r="S956" s="0" t="n">
        <v>900.2</v>
      </c>
      <c r="T956" s="0" t="n">
        <v>37659.4</v>
      </c>
      <c r="U956" s="0" t="n">
        <v>37657</v>
      </c>
      <c r="V956" s="0" t="n">
        <v>37721.1</v>
      </c>
      <c r="W956" s="0" t="n">
        <v>37731.6</v>
      </c>
      <c r="X956" s="0" t="n">
        <v>37706.6</v>
      </c>
      <c r="Y956" s="0" t="n">
        <v>37729.8</v>
      </c>
      <c r="Z956" s="0" t="n">
        <v>38399.8</v>
      </c>
      <c r="AA956" s="0" t="n">
        <v>38369.4</v>
      </c>
      <c r="AB956" s="0" t="n">
        <v>38821.8</v>
      </c>
      <c r="AC956" s="0" t="n">
        <v>38892.4</v>
      </c>
      <c r="AD956" s="0" t="n">
        <v>38730</v>
      </c>
      <c r="AE956" s="0" t="n">
        <v>39019.9</v>
      </c>
      <c r="AF956" s="0" t="n">
        <v>41004.9</v>
      </c>
      <c r="AG956" s="0" t="n">
        <v>40783.6</v>
      </c>
      <c r="AH956" s="0" t="n">
        <v>41936.3</v>
      </c>
      <c r="AI956" s="0" t="n">
        <v>42874.6</v>
      </c>
      <c r="AJ956" s="0" t="n">
        <v>42017.4</v>
      </c>
      <c r="AK956" s="0" t="n">
        <v>42283.4</v>
      </c>
      <c r="AL956" s="0" t="n">
        <v>2.373</v>
      </c>
      <c r="AM956" s="0" t="n">
        <v>2.373</v>
      </c>
      <c r="AN956" s="0" t="n">
        <v>2.3791</v>
      </c>
      <c r="AO956" s="0" t="n">
        <v>2.3801</v>
      </c>
      <c r="AP956" s="0" t="n">
        <v>2.3789</v>
      </c>
      <c r="AQ956" s="0" t="n">
        <v>2.3797</v>
      </c>
      <c r="AR956" s="0" t="n">
        <v>2.373</v>
      </c>
      <c r="AS956" s="0" t="n">
        <v>2.373</v>
      </c>
      <c r="AT956" s="0" t="n">
        <v>2.4149</v>
      </c>
      <c r="AU956" s="0" t="n">
        <v>2.4229</v>
      </c>
      <c r="AV956" s="0" t="n">
        <v>2.421</v>
      </c>
      <c r="AW956" s="0" t="n">
        <v>2.4312</v>
      </c>
      <c r="AX956" s="0" t="n">
        <v>2.373</v>
      </c>
      <c r="AY956" s="0" t="n">
        <v>2.373</v>
      </c>
      <c r="AZ956" s="0" t="n">
        <v>2.4648</v>
      </c>
      <c r="BA956" s="0" t="n">
        <v>2.5463</v>
      </c>
      <c r="BB956" s="0" t="n">
        <v>2.5221</v>
      </c>
      <c r="BC956" s="0" t="n">
        <v>2.4767</v>
      </c>
    </row>
    <row r="957" customFormat="false" ht="12.75" hidden="false" customHeight="false" outlineLevel="0" collapsed="false">
      <c r="A957" s="0" t="n">
        <v>9560</v>
      </c>
      <c r="B957" s="0" t="n">
        <v>288.7</v>
      </c>
      <c r="C957" s="0" t="n">
        <v>289.8</v>
      </c>
      <c r="D957" s="0" t="n">
        <v>287.8</v>
      </c>
      <c r="E957" s="0" t="n">
        <v>286.5</v>
      </c>
      <c r="F957" s="0" t="n">
        <v>285.6</v>
      </c>
      <c r="G957" s="0" t="n">
        <v>286.7</v>
      </c>
      <c r="H957" s="0" t="n">
        <v>363.9</v>
      </c>
      <c r="I957" s="0" t="n">
        <v>378.2</v>
      </c>
      <c r="J957" s="0" t="n">
        <v>359.4</v>
      </c>
      <c r="K957" s="0" t="n">
        <v>351.5</v>
      </c>
      <c r="L957" s="0" t="n">
        <v>335.4</v>
      </c>
      <c r="M957" s="0" t="n">
        <v>341.9</v>
      </c>
      <c r="N957" s="0" t="n">
        <v>1020.9</v>
      </c>
      <c r="O957" s="0" t="n">
        <v>1125.2</v>
      </c>
      <c r="P957" s="0" t="n">
        <v>1008.5</v>
      </c>
      <c r="Q957" s="0" t="n">
        <v>846.1</v>
      </c>
      <c r="R957" s="0" t="n">
        <v>689.4</v>
      </c>
      <c r="S957" s="0" t="n">
        <v>900.1</v>
      </c>
      <c r="T957" s="0" t="n">
        <v>37659.4</v>
      </c>
      <c r="U957" s="0" t="n">
        <v>37657</v>
      </c>
      <c r="V957" s="0" t="n">
        <v>37721.1</v>
      </c>
      <c r="W957" s="0" t="n">
        <v>37731.6</v>
      </c>
      <c r="X957" s="0" t="n">
        <v>37706.7</v>
      </c>
      <c r="Y957" s="0" t="n">
        <v>37729.8</v>
      </c>
      <c r="Z957" s="0" t="n">
        <v>38399.8</v>
      </c>
      <c r="AA957" s="0" t="n">
        <v>38369.5</v>
      </c>
      <c r="AB957" s="0" t="n">
        <v>38822.3</v>
      </c>
      <c r="AC957" s="0" t="n">
        <v>38892.7</v>
      </c>
      <c r="AD957" s="0" t="n">
        <v>38730.4</v>
      </c>
      <c r="AE957" s="0" t="n">
        <v>39020.4</v>
      </c>
      <c r="AF957" s="0" t="n">
        <v>41005</v>
      </c>
      <c r="AG957" s="0" t="n">
        <v>40783.6</v>
      </c>
      <c r="AH957" s="0" t="n">
        <v>41937.6</v>
      </c>
      <c r="AI957" s="0" t="n">
        <v>42876.5</v>
      </c>
      <c r="AJ957" s="0" t="n">
        <v>42019</v>
      </c>
      <c r="AK957" s="0" t="n">
        <v>42284.8</v>
      </c>
      <c r="AL957" s="0" t="n">
        <v>2.373</v>
      </c>
      <c r="AM957" s="0" t="n">
        <v>2.373</v>
      </c>
      <c r="AN957" s="0" t="n">
        <v>2.3791</v>
      </c>
      <c r="AO957" s="0" t="n">
        <v>2.3801</v>
      </c>
      <c r="AP957" s="0" t="n">
        <v>2.3789</v>
      </c>
      <c r="AQ957" s="0" t="n">
        <v>2.3797</v>
      </c>
      <c r="AR957" s="0" t="n">
        <v>2.373</v>
      </c>
      <c r="AS957" s="0" t="n">
        <v>2.373</v>
      </c>
      <c r="AT957" s="0" t="n">
        <v>2.4149</v>
      </c>
      <c r="AU957" s="0" t="n">
        <v>2.423</v>
      </c>
      <c r="AV957" s="0" t="n">
        <v>2.4211</v>
      </c>
      <c r="AW957" s="0" t="n">
        <v>2.4312</v>
      </c>
      <c r="AX957" s="0" t="n">
        <v>2.373</v>
      </c>
      <c r="AY957" s="0" t="n">
        <v>2.373</v>
      </c>
      <c r="AZ957" s="0" t="n">
        <v>2.4649</v>
      </c>
      <c r="BA957" s="0" t="n">
        <v>2.5464</v>
      </c>
      <c r="BB957" s="0" t="n">
        <v>2.5222</v>
      </c>
      <c r="BC957" s="0" t="n">
        <v>2.4768</v>
      </c>
    </row>
    <row r="958" customFormat="false" ht="12.75" hidden="false" customHeight="false" outlineLevel="0" collapsed="false">
      <c r="A958" s="0" t="n">
        <v>9570</v>
      </c>
      <c r="B958" s="0" t="n">
        <v>288.7</v>
      </c>
      <c r="C958" s="0" t="n">
        <v>289.8</v>
      </c>
      <c r="D958" s="0" t="n">
        <v>287.8</v>
      </c>
      <c r="E958" s="0" t="n">
        <v>286.5</v>
      </c>
      <c r="F958" s="0" t="n">
        <v>285.6</v>
      </c>
      <c r="G958" s="0" t="n">
        <v>286.6</v>
      </c>
      <c r="H958" s="0" t="n">
        <v>363.9</v>
      </c>
      <c r="I958" s="0" t="n">
        <v>378.2</v>
      </c>
      <c r="J958" s="0" t="n">
        <v>359.4</v>
      </c>
      <c r="K958" s="0" t="n">
        <v>351.4</v>
      </c>
      <c r="L958" s="0" t="n">
        <v>335.4</v>
      </c>
      <c r="M958" s="0" t="n">
        <v>341.9</v>
      </c>
      <c r="N958" s="0" t="n">
        <v>1020.9</v>
      </c>
      <c r="O958" s="0" t="n">
        <v>1125.2</v>
      </c>
      <c r="P958" s="0" t="n">
        <v>1008.4</v>
      </c>
      <c r="Q958" s="0" t="n">
        <v>845.8</v>
      </c>
      <c r="R958" s="0" t="n">
        <v>689.2</v>
      </c>
      <c r="S958" s="0" t="n">
        <v>899.9</v>
      </c>
      <c r="T958" s="0" t="n">
        <v>37659.4</v>
      </c>
      <c r="U958" s="0" t="n">
        <v>37657</v>
      </c>
      <c r="V958" s="0" t="n">
        <v>37721.2</v>
      </c>
      <c r="W958" s="0" t="n">
        <v>37731.6</v>
      </c>
      <c r="X958" s="0" t="n">
        <v>37706.7</v>
      </c>
      <c r="Y958" s="0" t="n">
        <v>37729.9</v>
      </c>
      <c r="Z958" s="0" t="n">
        <v>38399.7</v>
      </c>
      <c r="AA958" s="0" t="n">
        <v>38369.5</v>
      </c>
      <c r="AB958" s="0" t="n">
        <v>38822.7</v>
      </c>
      <c r="AC958" s="0" t="n">
        <v>38893.2</v>
      </c>
      <c r="AD958" s="0" t="n">
        <v>38730.9</v>
      </c>
      <c r="AE958" s="0" t="n">
        <v>39020.9</v>
      </c>
      <c r="AF958" s="0" t="n">
        <v>41004.9</v>
      </c>
      <c r="AG958" s="0" t="n">
        <v>40783.6</v>
      </c>
      <c r="AH958" s="0" t="n">
        <v>41938.9</v>
      </c>
      <c r="AI958" s="0" t="n">
        <v>42878.5</v>
      </c>
      <c r="AJ958" s="0" t="n">
        <v>42020.7</v>
      </c>
      <c r="AK958" s="0" t="n">
        <v>42286.2</v>
      </c>
      <c r="AL958" s="0" t="n">
        <v>2.373</v>
      </c>
      <c r="AM958" s="0" t="n">
        <v>2.373</v>
      </c>
      <c r="AN958" s="0" t="n">
        <v>2.3791</v>
      </c>
      <c r="AO958" s="0" t="n">
        <v>2.3801</v>
      </c>
      <c r="AP958" s="0" t="n">
        <v>2.3789</v>
      </c>
      <c r="AQ958" s="0" t="n">
        <v>2.3797</v>
      </c>
      <c r="AR958" s="0" t="n">
        <v>2.373</v>
      </c>
      <c r="AS958" s="0" t="n">
        <v>2.373</v>
      </c>
      <c r="AT958" s="0" t="n">
        <v>2.4149</v>
      </c>
      <c r="AU958" s="0" t="n">
        <v>2.423</v>
      </c>
      <c r="AV958" s="0" t="n">
        <v>2.4211</v>
      </c>
      <c r="AW958" s="0" t="n">
        <v>2.4313</v>
      </c>
      <c r="AX958" s="0" t="n">
        <v>2.373</v>
      </c>
      <c r="AY958" s="0" t="n">
        <v>2.373</v>
      </c>
      <c r="AZ958" s="0" t="n">
        <v>2.465</v>
      </c>
      <c r="BA958" s="0" t="n">
        <v>2.5466</v>
      </c>
      <c r="BB958" s="0" t="n">
        <v>2.5224</v>
      </c>
      <c r="BC958" s="0" t="n">
        <v>2.4769</v>
      </c>
    </row>
    <row r="959" customFormat="false" ht="12.75" hidden="false" customHeight="false" outlineLevel="0" collapsed="false">
      <c r="A959" s="0" t="n">
        <v>9580</v>
      </c>
      <c r="B959" s="0" t="n">
        <v>288.7</v>
      </c>
      <c r="C959" s="0" t="n">
        <v>289.8</v>
      </c>
      <c r="D959" s="0" t="n">
        <v>287.8</v>
      </c>
      <c r="E959" s="0" t="n">
        <v>286.5</v>
      </c>
      <c r="F959" s="0" t="n">
        <v>285.6</v>
      </c>
      <c r="G959" s="0" t="n">
        <v>286.7</v>
      </c>
      <c r="H959" s="0" t="n">
        <v>363.9</v>
      </c>
      <c r="I959" s="0" t="n">
        <v>378.2</v>
      </c>
      <c r="J959" s="0" t="n">
        <v>359.4</v>
      </c>
      <c r="K959" s="0" t="n">
        <v>351.5</v>
      </c>
      <c r="L959" s="0" t="n">
        <v>335.3</v>
      </c>
      <c r="M959" s="0" t="n">
        <v>341.9</v>
      </c>
      <c r="N959" s="0" t="n">
        <v>1020.9</v>
      </c>
      <c r="O959" s="0" t="n">
        <v>1125.2</v>
      </c>
      <c r="P959" s="0" t="n">
        <v>1008.2</v>
      </c>
      <c r="Q959" s="0" t="n">
        <v>845.6</v>
      </c>
      <c r="R959" s="0" t="n">
        <v>689.1</v>
      </c>
      <c r="S959" s="0" t="n">
        <v>899.8</v>
      </c>
      <c r="T959" s="0" t="n">
        <v>37659.4</v>
      </c>
      <c r="U959" s="0" t="n">
        <v>37657</v>
      </c>
      <c r="V959" s="0" t="n">
        <v>37721.2</v>
      </c>
      <c r="W959" s="0" t="n">
        <v>37731.7</v>
      </c>
      <c r="X959" s="0" t="n">
        <v>37706.8</v>
      </c>
      <c r="Y959" s="0" t="n">
        <v>37729.9</v>
      </c>
      <c r="Z959" s="0" t="n">
        <v>38399.8</v>
      </c>
      <c r="AA959" s="0" t="n">
        <v>38369.5</v>
      </c>
      <c r="AB959" s="0" t="n">
        <v>38823</v>
      </c>
      <c r="AC959" s="0" t="n">
        <v>38893.5</v>
      </c>
      <c r="AD959" s="0" t="n">
        <v>38731.3</v>
      </c>
      <c r="AE959" s="0" t="n">
        <v>39021.4</v>
      </c>
      <c r="AF959" s="0" t="n">
        <v>41005</v>
      </c>
      <c r="AG959" s="0" t="n">
        <v>40783.6</v>
      </c>
      <c r="AH959" s="0" t="n">
        <v>41940.3</v>
      </c>
      <c r="AI959" s="0" t="n">
        <v>42880.4</v>
      </c>
      <c r="AJ959" s="0" t="n">
        <v>42022.4</v>
      </c>
      <c r="AK959" s="0" t="n">
        <v>42287.6</v>
      </c>
      <c r="AL959" s="0" t="n">
        <v>2.373</v>
      </c>
      <c r="AM959" s="0" t="n">
        <v>2.373</v>
      </c>
      <c r="AN959" s="0" t="n">
        <v>2.3791</v>
      </c>
      <c r="AO959" s="0" t="n">
        <v>2.3801</v>
      </c>
      <c r="AP959" s="0" t="n">
        <v>2.3789</v>
      </c>
      <c r="AQ959" s="0" t="n">
        <v>2.3797</v>
      </c>
      <c r="AR959" s="0" t="n">
        <v>2.373</v>
      </c>
      <c r="AS959" s="0" t="n">
        <v>2.373</v>
      </c>
      <c r="AT959" s="0" t="n">
        <v>2.415</v>
      </c>
      <c r="AU959" s="0" t="n">
        <v>2.4231</v>
      </c>
      <c r="AV959" s="0" t="n">
        <v>2.4211</v>
      </c>
      <c r="AW959" s="0" t="n">
        <v>2.4313</v>
      </c>
      <c r="AX959" s="0" t="n">
        <v>2.373</v>
      </c>
      <c r="AY959" s="0" t="n">
        <v>2.373</v>
      </c>
      <c r="AZ959" s="0" t="n">
        <v>2.4651</v>
      </c>
      <c r="BA959" s="0" t="n">
        <v>2.5468</v>
      </c>
      <c r="BB959" s="0" t="n">
        <v>2.5225</v>
      </c>
      <c r="BC959" s="0" t="n">
        <v>2.477</v>
      </c>
    </row>
    <row r="960" customFormat="false" ht="12.75" hidden="false" customHeight="false" outlineLevel="0" collapsed="false">
      <c r="A960" s="0" t="n">
        <v>9590</v>
      </c>
      <c r="B960" s="0" t="n">
        <v>288.7</v>
      </c>
      <c r="C960" s="0" t="n">
        <v>289.8</v>
      </c>
      <c r="D960" s="0" t="n">
        <v>287.9</v>
      </c>
      <c r="E960" s="0" t="n">
        <v>286.4</v>
      </c>
      <c r="F960" s="0" t="n">
        <v>285.6</v>
      </c>
      <c r="G960" s="0" t="n">
        <v>286.7</v>
      </c>
      <c r="H960" s="0" t="n">
        <v>363.9</v>
      </c>
      <c r="I960" s="0" t="n">
        <v>378.2</v>
      </c>
      <c r="J960" s="0" t="n">
        <v>359.4</v>
      </c>
      <c r="K960" s="0" t="n">
        <v>351.4</v>
      </c>
      <c r="L960" s="0" t="n">
        <v>335.3</v>
      </c>
      <c r="M960" s="0" t="n">
        <v>341.9</v>
      </c>
      <c r="N960" s="0" t="n">
        <v>1020.9</v>
      </c>
      <c r="O960" s="0" t="n">
        <v>1125.2</v>
      </c>
      <c r="P960" s="0" t="n">
        <v>1008.1</v>
      </c>
      <c r="Q960" s="0" t="n">
        <v>845.3</v>
      </c>
      <c r="R960" s="0" t="n">
        <v>688.9</v>
      </c>
      <c r="S960" s="0" t="n">
        <v>899.7</v>
      </c>
      <c r="T960" s="0" t="n">
        <v>37659.3</v>
      </c>
      <c r="U960" s="0" t="n">
        <v>37657</v>
      </c>
      <c r="V960" s="0" t="n">
        <v>37721.2</v>
      </c>
      <c r="W960" s="0" t="n">
        <v>37731.8</v>
      </c>
      <c r="X960" s="0" t="n">
        <v>37706.8</v>
      </c>
      <c r="Y960" s="0" t="n">
        <v>37729.9</v>
      </c>
      <c r="Z960" s="0" t="n">
        <v>38399.8</v>
      </c>
      <c r="AA960" s="0" t="n">
        <v>38369.5</v>
      </c>
      <c r="AB960" s="0" t="n">
        <v>38823.4</v>
      </c>
      <c r="AC960" s="0" t="n">
        <v>38894</v>
      </c>
      <c r="AD960" s="0" t="n">
        <v>38731.7</v>
      </c>
      <c r="AE960" s="0" t="n">
        <v>39022</v>
      </c>
      <c r="AF960" s="0" t="n">
        <v>41005</v>
      </c>
      <c r="AG960" s="0" t="n">
        <v>40783.6</v>
      </c>
      <c r="AH960" s="0" t="n">
        <v>41941.6</v>
      </c>
      <c r="AI960" s="0" t="n">
        <v>42882.4</v>
      </c>
      <c r="AJ960" s="0" t="n">
        <v>42024.1</v>
      </c>
      <c r="AK960" s="0" t="n">
        <v>42289</v>
      </c>
      <c r="AL960" s="0" t="n">
        <v>2.373</v>
      </c>
      <c r="AM960" s="0" t="n">
        <v>2.373</v>
      </c>
      <c r="AN960" s="0" t="n">
        <v>2.3791</v>
      </c>
      <c r="AO960" s="0" t="n">
        <v>2.3801</v>
      </c>
      <c r="AP960" s="0" t="n">
        <v>2.3789</v>
      </c>
      <c r="AQ960" s="0" t="n">
        <v>2.3797</v>
      </c>
      <c r="AR960" s="0" t="n">
        <v>2.373</v>
      </c>
      <c r="AS960" s="0" t="n">
        <v>2.373</v>
      </c>
      <c r="AT960" s="0" t="n">
        <v>2.415</v>
      </c>
      <c r="AU960" s="0" t="n">
        <v>2.4231</v>
      </c>
      <c r="AV960" s="0" t="n">
        <v>2.4212</v>
      </c>
      <c r="AW960" s="0" t="n">
        <v>2.4314</v>
      </c>
      <c r="AX960" s="0" t="n">
        <v>2.373</v>
      </c>
      <c r="AY960" s="0" t="n">
        <v>2.373</v>
      </c>
      <c r="AZ960" s="0" t="n">
        <v>2.4652</v>
      </c>
      <c r="BA960" s="0" t="n">
        <v>2.5469</v>
      </c>
      <c r="BB960" s="0" t="n">
        <v>2.5226</v>
      </c>
      <c r="BC960" s="0" t="n">
        <v>2.4771</v>
      </c>
    </row>
    <row r="961" customFormat="false" ht="12.75" hidden="false" customHeight="false" outlineLevel="0" collapsed="false">
      <c r="A961" s="0" t="n">
        <v>9600</v>
      </c>
      <c r="B961" s="0" t="n">
        <v>288.7</v>
      </c>
      <c r="C961" s="0" t="n">
        <v>289.8</v>
      </c>
      <c r="D961" s="0" t="n">
        <v>287.8</v>
      </c>
      <c r="E961" s="0" t="n">
        <v>286.4</v>
      </c>
      <c r="F961" s="0" t="n">
        <v>285.6</v>
      </c>
      <c r="G961" s="0" t="n">
        <v>286.7</v>
      </c>
      <c r="H961" s="0" t="n">
        <v>363.9</v>
      </c>
      <c r="I961" s="0" t="n">
        <v>378.2</v>
      </c>
      <c r="J961" s="0" t="n">
        <v>359.4</v>
      </c>
      <c r="K961" s="0" t="n">
        <v>351.4</v>
      </c>
      <c r="L961" s="0" t="n">
        <v>335.3</v>
      </c>
      <c r="M961" s="0" t="n">
        <v>341.9</v>
      </c>
      <c r="N961" s="0" t="n">
        <v>1020.9</v>
      </c>
      <c r="O961" s="0" t="n">
        <v>1125.2</v>
      </c>
      <c r="P961" s="0" t="n">
        <v>1007.9</v>
      </c>
      <c r="Q961" s="0" t="n">
        <v>845.1</v>
      </c>
      <c r="R961" s="0" t="n">
        <v>688.8</v>
      </c>
      <c r="S961" s="0" t="n">
        <v>899.5</v>
      </c>
      <c r="T961" s="0" t="n">
        <v>37659.4</v>
      </c>
      <c r="U961" s="0" t="n">
        <v>37657</v>
      </c>
      <c r="V961" s="0" t="n">
        <v>37721.3</v>
      </c>
      <c r="W961" s="0" t="n">
        <v>37731.8</v>
      </c>
      <c r="X961" s="0" t="n">
        <v>37706.8</v>
      </c>
      <c r="Y961" s="0" t="n">
        <v>37730</v>
      </c>
      <c r="Z961" s="0" t="n">
        <v>38399.8</v>
      </c>
      <c r="AA961" s="0" t="n">
        <v>38369.5</v>
      </c>
      <c r="AB961" s="0" t="n">
        <v>38823.8</v>
      </c>
      <c r="AC961" s="0" t="n">
        <v>38894.3</v>
      </c>
      <c r="AD961" s="0" t="n">
        <v>38732.2</v>
      </c>
      <c r="AE961" s="0" t="n">
        <v>39022.4</v>
      </c>
      <c r="AF961" s="0" t="n">
        <v>41005</v>
      </c>
      <c r="AG961" s="0" t="n">
        <v>40783.6</v>
      </c>
      <c r="AH961" s="0" t="n">
        <v>41942.9</v>
      </c>
      <c r="AI961" s="0" t="n">
        <v>42884.3</v>
      </c>
      <c r="AJ961" s="0" t="n">
        <v>42025.8</v>
      </c>
      <c r="AK961" s="0" t="n">
        <v>42290.4</v>
      </c>
      <c r="AL961" s="0" t="n">
        <v>2.373</v>
      </c>
      <c r="AM961" s="0" t="n">
        <v>2.373</v>
      </c>
      <c r="AN961" s="0" t="n">
        <v>2.3791</v>
      </c>
      <c r="AO961" s="0" t="n">
        <v>2.3801</v>
      </c>
      <c r="AP961" s="0" t="n">
        <v>2.3789</v>
      </c>
      <c r="AQ961" s="0" t="n">
        <v>2.3797</v>
      </c>
      <c r="AR961" s="0" t="n">
        <v>2.373</v>
      </c>
      <c r="AS961" s="0" t="n">
        <v>2.373</v>
      </c>
      <c r="AT961" s="0" t="n">
        <v>2.415</v>
      </c>
      <c r="AU961" s="0" t="n">
        <v>2.4231</v>
      </c>
      <c r="AV961" s="0" t="n">
        <v>2.4212</v>
      </c>
      <c r="AW961" s="0" t="n">
        <v>2.4314</v>
      </c>
      <c r="AX961" s="0" t="n">
        <v>2.373</v>
      </c>
      <c r="AY961" s="0" t="n">
        <v>2.373</v>
      </c>
      <c r="AZ961" s="0" t="n">
        <v>2.4653</v>
      </c>
      <c r="BA961" s="0" t="n">
        <v>2.5471</v>
      </c>
      <c r="BB961" s="0" t="n">
        <v>2.5228</v>
      </c>
      <c r="BC961" s="0" t="n">
        <v>2.4773</v>
      </c>
    </row>
    <row r="962" customFormat="false" ht="12.75" hidden="false" customHeight="false" outlineLevel="0" collapsed="false">
      <c r="A962" s="0" t="n">
        <v>9610</v>
      </c>
      <c r="B962" s="0" t="n">
        <v>288.7</v>
      </c>
      <c r="C962" s="0" t="n">
        <v>289.8</v>
      </c>
      <c r="D962" s="0" t="n">
        <v>287.8</v>
      </c>
      <c r="E962" s="0" t="n">
        <v>286.4</v>
      </c>
      <c r="F962" s="0" t="n">
        <v>285.6</v>
      </c>
      <c r="G962" s="0" t="n">
        <v>286.7</v>
      </c>
      <c r="H962" s="0" t="n">
        <v>363.9</v>
      </c>
      <c r="I962" s="0" t="n">
        <v>378.2</v>
      </c>
      <c r="J962" s="0" t="n">
        <v>359.4</v>
      </c>
      <c r="K962" s="0" t="n">
        <v>351.3</v>
      </c>
      <c r="L962" s="0" t="n">
        <v>335.3</v>
      </c>
      <c r="M962" s="0" t="n">
        <v>341.9</v>
      </c>
      <c r="N962" s="0" t="n">
        <v>1020.9</v>
      </c>
      <c r="O962" s="0" t="n">
        <v>1125.2</v>
      </c>
      <c r="P962" s="0" t="n">
        <v>1007.7</v>
      </c>
      <c r="Q962" s="0" t="n">
        <v>844.9</v>
      </c>
      <c r="R962" s="0" t="n">
        <v>688.6</v>
      </c>
      <c r="S962" s="0" t="n">
        <v>899.4</v>
      </c>
      <c r="T962" s="0" t="n">
        <v>37659.4</v>
      </c>
      <c r="U962" s="0" t="n">
        <v>37657</v>
      </c>
      <c r="V962" s="0" t="n">
        <v>37721.4</v>
      </c>
      <c r="W962" s="0" t="n">
        <v>37731.9</v>
      </c>
      <c r="X962" s="0" t="n">
        <v>37706.9</v>
      </c>
      <c r="Y962" s="0" t="n">
        <v>37730.1</v>
      </c>
      <c r="Z962" s="0" t="n">
        <v>38399.8</v>
      </c>
      <c r="AA962" s="0" t="n">
        <v>38369.4</v>
      </c>
      <c r="AB962" s="0" t="n">
        <v>38824.1</v>
      </c>
      <c r="AC962" s="0" t="n">
        <v>38894.8</v>
      </c>
      <c r="AD962" s="0" t="n">
        <v>38732.5</v>
      </c>
      <c r="AE962" s="0" t="n">
        <v>39022.9</v>
      </c>
      <c r="AF962" s="0" t="n">
        <v>41005</v>
      </c>
      <c r="AG962" s="0" t="n">
        <v>40783.6</v>
      </c>
      <c r="AH962" s="0" t="n">
        <v>41944.2</v>
      </c>
      <c r="AI962" s="0" t="n">
        <v>42886.2</v>
      </c>
      <c r="AJ962" s="0" t="n">
        <v>42027.5</v>
      </c>
      <c r="AK962" s="0" t="n">
        <v>42291.8</v>
      </c>
      <c r="AL962" s="0" t="n">
        <v>2.373</v>
      </c>
      <c r="AM962" s="0" t="n">
        <v>2.373</v>
      </c>
      <c r="AN962" s="0" t="n">
        <v>2.3791</v>
      </c>
      <c r="AO962" s="0" t="n">
        <v>2.3801</v>
      </c>
      <c r="AP962" s="0" t="n">
        <v>2.3789</v>
      </c>
      <c r="AQ962" s="0" t="n">
        <v>2.3797</v>
      </c>
      <c r="AR962" s="0" t="n">
        <v>2.373</v>
      </c>
      <c r="AS962" s="0" t="n">
        <v>2.373</v>
      </c>
      <c r="AT962" s="0" t="n">
        <v>2.4151</v>
      </c>
      <c r="AU962" s="0" t="n">
        <v>2.4232</v>
      </c>
      <c r="AV962" s="0" t="n">
        <v>2.4213</v>
      </c>
      <c r="AW962" s="0" t="n">
        <v>2.4315</v>
      </c>
      <c r="AX962" s="0" t="n">
        <v>2.373</v>
      </c>
      <c r="AY962" s="0" t="n">
        <v>2.373</v>
      </c>
      <c r="AZ962" s="0" t="n">
        <v>2.4654</v>
      </c>
      <c r="BA962" s="0" t="n">
        <v>2.5472</v>
      </c>
      <c r="BB962" s="0" t="n">
        <v>2.5229</v>
      </c>
      <c r="BC962" s="0" t="n">
        <v>2.4774</v>
      </c>
    </row>
    <row r="963" customFormat="false" ht="12.75" hidden="false" customHeight="false" outlineLevel="0" collapsed="false">
      <c r="A963" s="0" t="n">
        <v>9620</v>
      </c>
      <c r="B963" s="0" t="n">
        <v>288.7</v>
      </c>
      <c r="C963" s="0" t="n">
        <v>289.8</v>
      </c>
      <c r="D963" s="0" t="n">
        <v>287.8</v>
      </c>
      <c r="E963" s="0" t="n">
        <v>286.4</v>
      </c>
      <c r="F963" s="0" t="n">
        <v>285.6</v>
      </c>
      <c r="G963" s="0" t="n">
        <v>286.7</v>
      </c>
      <c r="H963" s="0" t="n">
        <v>363.9</v>
      </c>
      <c r="I963" s="0" t="n">
        <v>378.1</v>
      </c>
      <c r="J963" s="0" t="n">
        <v>359.4</v>
      </c>
      <c r="K963" s="0" t="n">
        <v>351.3</v>
      </c>
      <c r="L963" s="0" t="n">
        <v>335.3</v>
      </c>
      <c r="M963" s="0" t="n">
        <v>341.8</v>
      </c>
      <c r="N963" s="0" t="n">
        <v>1020.9</v>
      </c>
      <c r="O963" s="0" t="n">
        <v>1125.1</v>
      </c>
      <c r="P963" s="0" t="n">
        <v>1007.6</v>
      </c>
      <c r="Q963" s="0" t="n">
        <v>844.6</v>
      </c>
      <c r="R963" s="0" t="n">
        <v>688.5</v>
      </c>
      <c r="S963" s="0" t="n">
        <v>899.2</v>
      </c>
      <c r="T963" s="0" t="n">
        <v>37659.3</v>
      </c>
      <c r="U963" s="0" t="n">
        <v>37657</v>
      </c>
      <c r="V963" s="0" t="n">
        <v>37721.4</v>
      </c>
      <c r="W963" s="0" t="n">
        <v>37731.9</v>
      </c>
      <c r="X963" s="0" t="n">
        <v>37707</v>
      </c>
      <c r="Y963" s="0" t="n">
        <v>37730.1</v>
      </c>
      <c r="Z963" s="0" t="n">
        <v>38399.7</v>
      </c>
      <c r="AA963" s="0" t="n">
        <v>38369.5</v>
      </c>
      <c r="AB963" s="0" t="n">
        <v>38824.5</v>
      </c>
      <c r="AC963" s="0" t="n">
        <v>38895.2</v>
      </c>
      <c r="AD963" s="0" t="n">
        <v>38733</v>
      </c>
      <c r="AE963" s="0" t="n">
        <v>39023.4</v>
      </c>
      <c r="AF963" s="0" t="n">
        <v>41004.9</v>
      </c>
      <c r="AG963" s="0" t="n">
        <v>40783.6</v>
      </c>
      <c r="AH963" s="0" t="n">
        <v>41945.5</v>
      </c>
      <c r="AI963" s="0" t="n">
        <v>42888.2</v>
      </c>
      <c r="AJ963" s="0" t="n">
        <v>42029.2</v>
      </c>
      <c r="AK963" s="0" t="n">
        <v>42293.1</v>
      </c>
      <c r="AL963" s="0" t="n">
        <v>2.373</v>
      </c>
      <c r="AM963" s="0" t="n">
        <v>2.373</v>
      </c>
      <c r="AN963" s="0" t="n">
        <v>2.3791</v>
      </c>
      <c r="AO963" s="0" t="n">
        <v>2.3801</v>
      </c>
      <c r="AP963" s="0" t="n">
        <v>2.3789</v>
      </c>
      <c r="AQ963" s="0" t="n">
        <v>2.3797</v>
      </c>
      <c r="AR963" s="0" t="n">
        <v>2.373</v>
      </c>
      <c r="AS963" s="0" t="n">
        <v>2.373</v>
      </c>
      <c r="AT963" s="0" t="n">
        <v>2.4151</v>
      </c>
      <c r="AU963" s="0" t="n">
        <v>2.4232</v>
      </c>
      <c r="AV963" s="0" t="n">
        <v>2.4213</v>
      </c>
      <c r="AW963" s="0" t="n">
        <v>2.4315</v>
      </c>
      <c r="AX963" s="0" t="n">
        <v>2.373</v>
      </c>
      <c r="AY963" s="0" t="n">
        <v>2.373</v>
      </c>
      <c r="AZ963" s="0" t="n">
        <v>2.4655</v>
      </c>
      <c r="BA963" s="0" t="n">
        <v>2.5474</v>
      </c>
      <c r="BB963" s="0" t="n">
        <v>2.5231</v>
      </c>
      <c r="BC963" s="0" t="n">
        <v>2.4775</v>
      </c>
    </row>
    <row r="964" customFormat="false" ht="12.75" hidden="false" customHeight="false" outlineLevel="0" collapsed="false">
      <c r="A964" s="0" t="n">
        <v>9630</v>
      </c>
      <c r="B964" s="0" t="n">
        <v>288.7</v>
      </c>
      <c r="C964" s="0" t="n">
        <v>289.8</v>
      </c>
      <c r="D964" s="0" t="n">
        <v>287.8</v>
      </c>
      <c r="E964" s="0" t="n">
        <v>286.4</v>
      </c>
      <c r="F964" s="0" t="n">
        <v>285.6</v>
      </c>
      <c r="G964" s="0" t="n">
        <v>286.7</v>
      </c>
      <c r="H964" s="0" t="n">
        <v>363.9</v>
      </c>
      <c r="I964" s="0" t="n">
        <v>378.1</v>
      </c>
      <c r="J964" s="0" t="n">
        <v>359.4</v>
      </c>
      <c r="K964" s="0" t="n">
        <v>351.3</v>
      </c>
      <c r="L964" s="0" t="n">
        <v>335.3</v>
      </c>
      <c r="M964" s="0" t="n">
        <v>341.8</v>
      </c>
      <c r="N964" s="0" t="n">
        <v>1020.9</v>
      </c>
      <c r="O964" s="0" t="n">
        <v>1125.1</v>
      </c>
      <c r="P964" s="0" t="n">
        <v>1007.4</v>
      </c>
      <c r="Q964" s="0" t="n">
        <v>844.4</v>
      </c>
      <c r="R964" s="0" t="n">
        <v>688.3</v>
      </c>
      <c r="S964" s="0" t="n">
        <v>899.1</v>
      </c>
      <c r="T964" s="0" t="n">
        <v>37659.4</v>
      </c>
      <c r="U964" s="0" t="n">
        <v>37657</v>
      </c>
      <c r="V964" s="0" t="n">
        <v>37721.4</v>
      </c>
      <c r="W964" s="0" t="n">
        <v>37732</v>
      </c>
      <c r="X964" s="0" t="n">
        <v>37707</v>
      </c>
      <c r="Y964" s="0" t="n">
        <v>37730.1</v>
      </c>
      <c r="Z964" s="0" t="n">
        <v>38399.8</v>
      </c>
      <c r="AA964" s="0" t="n">
        <v>38369.6</v>
      </c>
      <c r="AB964" s="0" t="n">
        <v>38824.8</v>
      </c>
      <c r="AC964" s="0" t="n">
        <v>38895.6</v>
      </c>
      <c r="AD964" s="0" t="n">
        <v>38733.4</v>
      </c>
      <c r="AE964" s="0" t="n">
        <v>39024</v>
      </c>
      <c r="AF964" s="0" t="n">
        <v>41004.9</v>
      </c>
      <c r="AG964" s="0" t="n">
        <v>40783.6</v>
      </c>
      <c r="AH964" s="0" t="n">
        <v>41946.9</v>
      </c>
      <c r="AI964" s="0" t="n">
        <v>42890.1</v>
      </c>
      <c r="AJ964" s="0" t="n">
        <v>42030.9</v>
      </c>
      <c r="AK964" s="0" t="n">
        <v>42294.5</v>
      </c>
      <c r="AL964" s="0" t="n">
        <v>2.373</v>
      </c>
      <c r="AM964" s="0" t="n">
        <v>2.373</v>
      </c>
      <c r="AN964" s="0" t="n">
        <v>2.3791</v>
      </c>
      <c r="AO964" s="0" t="n">
        <v>2.3801</v>
      </c>
      <c r="AP964" s="0" t="n">
        <v>2.3789</v>
      </c>
      <c r="AQ964" s="0" t="n">
        <v>2.3797</v>
      </c>
      <c r="AR964" s="0" t="n">
        <v>2.373</v>
      </c>
      <c r="AS964" s="0" t="n">
        <v>2.373</v>
      </c>
      <c r="AT964" s="0" t="n">
        <v>2.4151</v>
      </c>
      <c r="AU964" s="0" t="n">
        <v>2.4232</v>
      </c>
      <c r="AV964" s="0" t="n">
        <v>2.4213</v>
      </c>
      <c r="AW964" s="0" t="n">
        <v>2.4316</v>
      </c>
      <c r="AX964" s="0" t="n">
        <v>2.373</v>
      </c>
      <c r="AY964" s="0" t="n">
        <v>2.373</v>
      </c>
      <c r="AZ964" s="0" t="n">
        <v>2.4656</v>
      </c>
      <c r="BA964" s="0" t="n">
        <v>2.5476</v>
      </c>
      <c r="BB964" s="0" t="n">
        <v>2.5232</v>
      </c>
      <c r="BC964" s="0" t="n">
        <v>2.4776</v>
      </c>
    </row>
    <row r="965" customFormat="false" ht="12.75" hidden="false" customHeight="false" outlineLevel="0" collapsed="false">
      <c r="A965" s="0" t="n">
        <v>9640</v>
      </c>
      <c r="B965" s="0" t="n">
        <v>288.7</v>
      </c>
      <c r="C965" s="0" t="n">
        <v>289.8</v>
      </c>
      <c r="D965" s="0" t="n">
        <v>287.8</v>
      </c>
      <c r="E965" s="0" t="n">
        <v>286.4</v>
      </c>
      <c r="F965" s="0" t="n">
        <v>285.6</v>
      </c>
      <c r="G965" s="0" t="n">
        <v>286.7</v>
      </c>
      <c r="H965" s="0" t="n">
        <v>363.9</v>
      </c>
      <c r="I965" s="0" t="n">
        <v>378.1</v>
      </c>
      <c r="J965" s="0" t="n">
        <v>359.3</v>
      </c>
      <c r="K965" s="0" t="n">
        <v>351.3</v>
      </c>
      <c r="L965" s="0" t="n">
        <v>335.3</v>
      </c>
      <c r="M965" s="0" t="n">
        <v>341.8</v>
      </c>
      <c r="N965" s="0" t="n">
        <v>1020.9</v>
      </c>
      <c r="O965" s="0" t="n">
        <v>1125.1</v>
      </c>
      <c r="P965" s="0" t="n">
        <v>1007.1</v>
      </c>
      <c r="Q965" s="0" t="n">
        <v>844.1</v>
      </c>
      <c r="R965" s="0" t="n">
        <v>688.2</v>
      </c>
      <c r="S965" s="0" t="n">
        <v>899</v>
      </c>
      <c r="T965" s="0" t="n">
        <v>37659.4</v>
      </c>
      <c r="U965" s="0" t="n">
        <v>37657</v>
      </c>
      <c r="V965" s="0" t="n">
        <v>37721.5</v>
      </c>
      <c r="W965" s="0" t="n">
        <v>37732</v>
      </c>
      <c r="X965" s="0" t="n">
        <v>37707</v>
      </c>
      <c r="Y965" s="0" t="n">
        <v>37730.2</v>
      </c>
      <c r="Z965" s="0" t="n">
        <v>38399.7</v>
      </c>
      <c r="AA965" s="0" t="n">
        <v>38369.6</v>
      </c>
      <c r="AB965" s="0" t="n">
        <v>38825.3</v>
      </c>
      <c r="AC965" s="0" t="n">
        <v>38895.9</v>
      </c>
      <c r="AD965" s="0" t="n">
        <v>38733.9</v>
      </c>
      <c r="AE965" s="0" t="n">
        <v>39024.4</v>
      </c>
      <c r="AF965" s="0" t="n">
        <v>41004.9</v>
      </c>
      <c r="AG965" s="0" t="n">
        <v>40783.6</v>
      </c>
      <c r="AH965" s="0" t="n">
        <v>41948.6</v>
      </c>
      <c r="AI965" s="0" t="n">
        <v>42892.1</v>
      </c>
      <c r="AJ965" s="0" t="n">
        <v>42032.6</v>
      </c>
      <c r="AK965" s="0" t="n">
        <v>42295.9</v>
      </c>
      <c r="AL965" s="0" t="n">
        <v>2.373</v>
      </c>
      <c r="AM965" s="0" t="n">
        <v>2.373</v>
      </c>
      <c r="AN965" s="0" t="n">
        <v>2.3791</v>
      </c>
      <c r="AO965" s="0" t="n">
        <v>2.3801</v>
      </c>
      <c r="AP965" s="0" t="n">
        <v>2.3789</v>
      </c>
      <c r="AQ965" s="0" t="n">
        <v>2.3797</v>
      </c>
      <c r="AR965" s="0" t="n">
        <v>2.373</v>
      </c>
      <c r="AS965" s="0" t="n">
        <v>2.373</v>
      </c>
      <c r="AT965" s="0" t="n">
        <v>2.4152</v>
      </c>
      <c r="AU965" s="0" t="n">
        <v>2.4233</v>
      </c>
      <c r="AV965" s="0" t="n">
        <v>2.4214</v>
      </c>
      <c r="AW965" s="0" t="n">
        <v>2.4316</v>
      </c>
      <c r="AX965" s="0" t="n">
        <v>2.373</v>
      </c>
      <c r="AY965" s="0" t="n">
        <v>2.373</v>
      </c>
      <c r="AZ965" s="0" t="n">
        <v>2.4657</v>
      </c>
      <c r="BA965" s="0" t="n">
        <v>2.5477</v>
      </c>
      <c r="BB965" s="0" t="n">
        <v>2.5233</v>
      </c>
      <c r="BC965" s="0" t="n">
        <v>2.4777</v>
      </c>
    </row>
    <row r="966" customFormat="false" ht="12.75" hidden="false" customHeight="false" outlineLevel="0" collapsed="false">
      <c r="A966" s="0" t="n">
        <v>9650</v>
      </c>
      <c r="B966" s="0" t="n">
        <v>288.7</v>
      </c>
      <c r="C966" s="0" t="n">
        <v>289.8</v>
      </c>
      <c r="D966" s="0" t="n">
        <v>287.8</v>
      </c>
      <c r="E966" s="0" t="n">
        <v>286.4</v>
      </c>
      <c r="F966" s="0" t="n">
        <v>285.6</v>
      </c>
      <c r="G966" s="0" t="n">
        <v>286.6</v>
      </c>
      <c r="H966" s="0" t="n">
        <v>363.9</v>
      </c>
      <c r="I966" s="0" t="n">
        <v>378.1</v>
      </c>
      <c r="J966" s="0" t="n">
        <v>359.3</v>
      </c>
      <c r="K966" s="0" t="n">
        <v>351.3</v>
      </c>
      <c r="L966" s="0" t="n">
        <v>335.2</v>
      </c>
      <c r="M966" s="0" t="n">
        <v>341.8</v>
      </c>
      <c r="N966" s="0" t="n">
        <v>1020.9</v>
      </c>
      <c r="O966" s="0" t="n">
        <v>1125.1</v>
      </c>
      <c r="P966" s="0" t="n">
        <v>1006.8</v>
      </c>
      <c r="Q966" s="0" t="n">
        <v>843.9</v>
      </c>
      <c r="R966" s="0" t="n">
        <v>688.2</v>
      </c>
      <c r="S966" s="0" t="n">
        <v>898.8</v>
      </c>
      <c r="T966" s="0" t="n">
        <v>37659.3</v>
      </c>
      <c r="U966" s="0" t="n">
        <v>37657</v>
      </c>
      <c r="V966" s="0" t="n">
        <v>37721.5</v>
      </c>
      <c r="W966" s="0" t="n">
        <v>37732.1</v>
      </c>
      <c r="X966" s="0" t="n">
        <v>37707.1</v>
      </c>
      <c r="Y966" s="0" t="n">
        <v>37730.3</v>
      </c>
      <c r="Z966" s="0" t="n">
        <v>38399.7</v>
      </c>
      <c r="AA966" s="0" t="n">
        <v>38369.6</v>
      </c>
      <c r="AB966" s="0" t="n">
        <v>38825.7</v>
      </c>
      <c r="AC966" s="0" t="n">
        <v>38896.3</v>
      </c>
      <c r="AD966" s="0" t="n">
        <v>38734.3</v>
      </c>
      <c r="AE966" s="0" t="n">
        <v>39025</v>
      </c>
      <c r="AF966" s="0" t="n">
        <v>41004.9</v>
      </c>
      <c r="AG966" s="0" t="n">
        <v>40783.6</v>
      </c>
      <c r="AH966" s="0" t="n">
        <v>41950.1</v>
      </c>
      <c r="AI966" s="0" t="n">
        <v>42894</v>
      </c>
      <c r="AJ966" s="0" t="n">
        <v>42034</v>
      </c>
      <c r="AK966" s="0" t="n">
        <v>42297.3</v>
      </c>
      <c r="AL966" s="0" t="n">
        <v>2.373</v>
      </c>
      <c r="AM966" s="0" t="n">
        <v>2.373</v>
      </c>
      <c r="AN966" s="0" t="n">
        <v>2.3791</v>
      </c>
      <c r="AO966" s="0" t="n">
        <v>2.3801</v>
      </c>
      <c r="AP966" s="0" t="n">
        <v>2.3789</v>
      </c>
      <c r="AQ966" s="0" t="n">
        <v>2.3797</v>
      </c>
      <c r="AR966" s="0" t="n">
        <v>2.373</v>
      </c>
      <c r="AS966" s="0" t="n">
        <v>2.373</v>
      </c>
      <c r="AT966" s="0" t="n">
        <v>2.4152</v>
      </c>
      <c r="AU966" s="0" t="n">
        <v>2.4233</v>
      </c>
      <c r="AV966" s="0" t="n">
        <v>2.4214</v>
      </c>
      <c r="AW966" s="0" t="n">
        <v>2.4317</v>
      </c>
      <c r="AX966" s="0" t="n">
        <v>2.373</v>
      </c>
      <c r="AY966" s="0" t="n">
        <v>2.373</v>
      </c>
      <c r="AZ966" s="0" t="n">
        <v>2.4659</v>
      </c>
      <c r="BA966" s="0" t="n">
        <v>2.5479</v>
      </c>
      <c r="BB966" s="0" t="n">
        <v>2.5235</v>
      </c>
      <c r="BC966" s="0" t="n">
        <v>2.4778</v>
      </c>
    </row>
    <row r="967" customFormat="false" ht="12.75" hidden="false" customHeight="false" outlineLevel="0" collapsed="false">
      <c r="A967" s="0" t="n">
        <v>9660</v>
      </c>
      <c r="B967" s="0" t="n">
        <v>288.7</v>
      </c>
      <c r="C967" s="0" t="n">
        <v>289.8</v>
      </c>
      <c r="D967" s="0" t="n">
        <v>287.8</v>
      </c>
      <c r="E967" s="0" t="n">
        <v>286.4</v>
      </c>
      <c r="F967" s="0" t="n">
        <v>285.6</v>
      </c>
      <c r="G967" s="0" t="n">
        <v>286.7</v>
      </c>
      <c r="H967" s="0" t="n">
        <v>363.9</v>
      </c>
      <c r="I967" s="0" t="n">
        <v>378.1</v>
      </c>
      <c r="J967" s="0" t="n">
        <v>359.3</v>
      </c>
      <c r="K967" s="0" t="n">
        <v>351.3</v>
      </c>
      <c r="L967" s="0" t="n">
        <v>335.2</v>
      </c>
      <c r="M967" s="0" t="n">
        <v>341.8</v>
      </c>
      <c r="N967" s="0" t="n">
        <v>1020.9</v>
      </c>
      <c r="O967" s="0" t="n">
        <v>1125.1</v>
      </c>
      <c r="P967" s="0" t="n">
        <v>1006.6</v>
      </c>
      <c r="Q967" s="0" t="n">
        <v>843.6</v>
      </c>
      <c r="R967" s="0" t="n">
        <v>688.5</v>
      </c>
      <c r="S967" s="0" t="n">
        <v>898.7</v>
      </c>
      <c r="T967" s="0" t="n">
        <v>37659.4</v>
      </c>
      <c r="U967" s="0" t="n">
        <v>37657</v>
      </c>
      <c r="V967" s="0" t="n">
        <v>37721.6</v>
      </c>
      <c r="W967" s="0" t="n">
        <v>37732.1</v>
      </c>
      <c r="X967" s="0" t="n">
        <v>37707.2</v>
      </c>
      <c r="Y967" s="0" t="n">
        <v>37730.3</v>
      </c>
      <c r="Z967" s="0" t="n">
        <v>38399.8</v>
      </c>
      <c r="AA967" s="0" t="n">
        <v>38369.6</v>
      </c>
      <c r="AB967" s="0" t="n">
        <v>38826</v>
      </c>
      <c r="AC967" s="0" t="n">
        <v>38896.7</v>
      </c>
      <c r="AD967" s="0" t="n">
        <v>38734.8</v>
      </c>
      <c r="AE967" s="0" t="n">
        <v>39025.4</v>
      </c>
      <c r="AF967" s="0" t="n">
        <v>41005</v>
      </c>
      <c r="AG967" s="0" t="n">
        <v>40783.6</v>
      </c>
      <c r="AH967" s="0" t="n">
        <v>41951.6</v>
      </c>
      <c r="AI967" s="0" t="n">
        <v>42896</v>
      </c>
      <c r="AJ967" s="0" t="n">
        <v>42035.4</v>
      </c>
      <c r="AK967" s="0" t="n">
        <v>42298.7</v>
      </c>
      <c r="AL967" s="0" t="n">
        <v>2.373</v>
      </c>
      <c r="AM967" s="0" t="n">
        <v>2.373</v>
      </c>
      <c r="AN967" s="0" t="n">
        <v>2.3791</v>
      </c>
      <c r="AO967" s="0" t="n">
        <v>2.3801</v>
      </c>
      <c r="AP967" s="0" t="n">
        <v>2.3789</v>
      </c>
      <c r="AQ967" s="0" t="n">
        <v>2.3798</v>
      </c>
      <c r="AR967" s="0" t="n">
        <v>2.373</v>
      </c>
      <c r="AS967" s="0" t="n">
        <v>2.373</v>
      </c>
      <c r="AT967" s="0" t="n">
        <v>2.4153</v>
      </c>
      <c r="AU967" s="0" t="n">
        <v>2.4234</v>
      </c>
      <c r="AV967" s="0" t="n">
        <v>2.4214</v>
      </c>
      <c r="AW967" s="0" t="n">
        <v>2.4317</v>
      </c>
      <c r="AX967" s="0" t="n">
        <v>2.373</v>
      </c>
      <c r="AY967" s="0" t="n">
        <v>2.373</v>
      </c>
      <c r="AZ967" s="0" t="n">
        <v>2.466</v>
      </c>
      <c r="BA967" s="0" t="n">
        <v>2.5481</v>
      </c>
      <c r="BB967" s="0" t="n">
        <v>2.5236</v>
      </c>
      <c r="BC967" s="0" t="n">
        <v>2.4779</v>
      </c>
    </row>
    <row r="968" customFormat="false" ht="12.75" hidden="false" customHeight="false" outlineLevel="0" collapsed="false">
      <c r="A968" s="0" t="n">
        <v>9670</v>
      </c>
      <c r="B968" s="0" t="n">
        <v>288.7</v>
      </c>
      <c r="C968" s="0" t="n">
        <v>289.8</v>
      </c>
      <c r="D968" s="0" t="n">
        <v>287.8</v>
      </c>
      <c r="E968" s="0" t="n">
        <v>286.4</v>
      </c>
      <c r="F968" s="0" t="n">
        <v>285.6</v>
      </c>
      <c r="G968" s="0" t="n">
        <v>286.7</v>
      </c>
      <c r="H968" s="0" t="n">
        <v>363.9</v>
      </c>
      <c r="I968" s="0" t="n">
        <v>378.1</v>
      </c>
      <c r="J968" s="0" t="n">
        <v>359.3</v>
      </c>
      <c r="K968" s="0" t="n">
        <v>351.2</v>
      </c>
      <c r="L968" s="0" t="n">
        <v>335.2</v>
      </c>
      <c r="M968" s="0" t="n">
        <v>341.7</v>
      </c>
      <c r="N968" s="0" t="n">
        <v>1020.9</v>
      </c>
      <c r="O968" s="0" t="n">
        <v>1125.1</v>
      </c>
      <c r="P968" s="0" t="n">
        <v>1006.5</v>
      </c>
      <c r="Q968" s="0" t="n">
        <v>843.4</v>
      </c>
      <c r="R968" s="0" t="n">
        <v>688.4</v>
      </c>
      <c r="S968" s="0" t="n">
        <v>898.6</v>
      </c>
      <c r="T968" s="0" t="n">
        <v>37659.3</v>
      </c>
      <c r="U968" s="0" t="n">
        <v>37657</v>
      </c>
      <c r="V968" s="0" t="n">
        <v>37721.6</v>
      </c>
      <c r="W968" s="0" t="n">
        <v>37732.2</v>
      </c>
      <c r="X968" s="0" t="n">
        <v>37707.2</v>
      </c>
      <c r="Y968" s="0" t="n">
        <v>37730.3</v>
      </c>
      <c r="Z968" s="0" t="n">
        <v>38399.7</v>
      </c>
      <c r="AA968" s="0" t="n">
        <v>38369.5</v>
      </c>
      <c r="AB968" s="0" t="n">
        <v>38826.4</v>
      </c>
      <c r="AC968" s="0" t="n">
        <v>38897</v>
      </c>
      <c r="AD968" s="0" t="n">
        <v>38735.2</v>
      </c>
      <c r="AE968" s="0" t="n">
        <v>39026</v>
      </c>
      <c r="AF968" s="0" t="n">
        <v>41005</v>
      </c>
      <c r="AG968" s="0" t="n">
        <v>40783.7</v>
      </c>
      <c r="AH968" s="0" t="n">
        <v>41952.9</v>
      </c>
      <c r="AI968" s="0" t="n">
        <v>42897.9</v>
      </c>
      <c r="AJ968" s="0" t="n">
        <v>42037.4</v>
      </c>
      <c r="AK968" s="0" t="n">
        <v>42300.1</v>
      </c>
      <c r="AL968" s="0" t="n">
        <v>2.373</v>
      </c>
      <c r="AM968" s="0" t="n">
        <v>2.373</v>
      </c>
      <c r="AN968" s="0" t="n">
        <v>2.3791</v>
      </c>
      <c r="AO968" s="0" t="n">
        <v>2.3801</v>
      </c>
      <c r="AP968" s="0" t="n">
        <v>2.3789</v>
      </c>
      <c r="AQ968" s="0" t="n">
        <v>2.3798</v>
      </c>
      <c r="AR968" s="0" t="n">
        <v>2.373</v>
      </c>
      <c r="AS968" s="0" t="n">
        <v>2.373</v>
      </c>
      <c r="AT968" s="0" t="n">
        <v>2.4153</v>
      </c>
      <c r="AU968" s="0" t="n">
        <v>2.4234</v>
      </c>
      <c r="AV968" s="0" t="n">
        <v>2.4215</v>
      </c>
      <c r="AW968" s="0" t="n">
        <v>2.4318</v>
      </c>
      <c r="AX968" s="0" t="n">
        <v>2.373</v>
      </c>
      <c r="AY968" s="0" t="n">
        <v>2.373</v>
      </c>
      <c r="AZ968" s="0" t="n">
        <v>2.4661</v>
      </c>
      <c r="BA968" s="0" t="n">
        <v>2.5482</v>
      </c>
      <c r="BB968" s="0" t="n">
        <v>2.5237</v>
      </c>
      <c r="BC968" s="0" t="n">
        <v>2.478</v>
      </c>
    </row>
    <row r="969" customFormat="false" ht="12.75" hidden="false" customHeight="false" outlineLevel="0" collapsed="false">
      <c r="A969" s="0" t="n">
        <v>9680</v>
      </c>
      <c r="B969" s="0" t="n">
        <v>288.7</v>
      </c>
      <c r="C969" s="0" t="n">
        <v>289.8</v>
      </c>
      <c r="D969" s="0" t="n">
        <v>287.8</v>
      </c>
      <c r="E969" s="0" t="n">
        <v>286.4</v>
      </c>
      <c r="F969" s="0" t="n">
        <v>285.6</v>
      </c>
      <c r="G969" s="0" t="n">
        <v>286.7</v>
      </c>
      <c r="H969" s="0" t="n">
        <v>363.9</v>
      </c>
      <c r="I969" s="0" t="n">
        <v>378.1</v>
      </c>
      <c r="J969" s="0" t="n">
        <v>359.2</v>
      </c>
      <c r="K969" s="0" t="n">
        <v>351.2</v>
      </c>
      <c r="L969" s="0" t="n">
        <v>335.2</v>
      </c>
      <c r="M969" s="0" t="n">
        <v>341.7</v>
      </c>
      <c r="N969" s="0" t="n">
        <v>1020.9</v>
      </c>
      <c r="O969" s="0" t="n">
        <v>1125.1</v>
      </c>
      <c r="P969" s="0" t="n">
        <v>1006.3</v>
      </c>
      <c r="Q969" s="0" t="n">
        <v>843.1</v>
      </c>
      <c r="R969" s="0" t="n">
        <v>688.2</v>
      </c>
      <c r="S969" s="0" t="n">
        <v>898.4</v>
      </c>
      <c r="T969" s="0" t="n">
        <v>37659.4</v>
      </c>
      <c r="U969" s="0" t="n">
        <v>37657</v>
      </c>
      <c r="V969" s="0" t="n">
        <v>37721.6</v>
      </c>
      <c r="W969" s="0" t="n">
        <v>37732.2</v>
      </c>
      <c r="X969" s="0" t="n">
        <v>37707.3</v>
      </c>
      <c r="Y969" s="0" t="n">
        <v>37730.4</v>
      </c>
      <c r="Z969" s="0" t="n">
        <v>38399.7</v>
      </c>
      <c r="AA969" s="0" t="n">
        <v>38369.5</v>
      </c>
      <c r="AB969" s="0" t="n">
        <v>38826.9</v>
      </c>
      <c r="AC969" s="0" t="n">
        <v>38897.4</v>
      </c>
      <c r="AD969" s="0" t="n">
        <v>38735.6</v>
      </c>
      <c r="AE969" s="0" t="n">
        <v>39026.5</v>
      </c>
      <c r="AF969" s="0" t="n">
        <v>41004.9</v>
      </c>
      <c r="AG969" s="0" t="n">
        <v>40783.6</v>
      </c>
      <c r="AH969" s="0" t="n">
        <v>41954.2</v>
      </c>
      <c r="AI969" s="0" t="n">
        <v>42899.9</v>
      </c>
      <c r="AJ969" s="0" t="n">
        <v>42039.1</v>
      </c>
      <c r="AK969" s="0" t="n">
        <v>42301.4</v>
      </c>
      <c r="AL969" s="0" t="n">
        <v>2.373</v>
      </c>
      <c r="AM969" s="0" t="n">
        <v>2.373</v>
      </c>
      <c r="AN969" s="0" t="n">
        <v>2.3791</v>
      </c>
      <c r="AO969" s="0" t="n">
        <v>2.3801</v>
      </c>
      <c r="AP969" s="0" t="n">
        <v>2.3789</v>
      </c>
      <c r="AQ969" s="0" t="n">
        <v>2.3798</v>
      </c>
      <c r="AR969" s="0" t="n">
        <v>2.373</v>
      </c>
      <c r="AS969" s="0" t="n">
        <v>2.373</v>
      </c>
      <c r="AT969" s="0" t="n">
        <v>2.4153</v>
      </c>
      <c r="AU969" s="0" t="n">
        <v>2.4234</v>
      </c>
      <c r="AV969" s="0" t="n">
        <v>2.4215</v>
      </c>
      <c r="AW969" s="0" t="n">
        <v>2.4318</v>
      </c>
      <c r="AX969" s="0" t="n">
        <v>2.373</v>
      </c>
      <c r="AY969" s="0" t="n">
        <v>2.373</v>
      </c>
      <c r="AZ969" s="0" t="n">
        <v>2.4662</v>
      </c>
      <c r="BA969" s="0" t="n">
        <v>2.5484</v>
      </c>
      <c r="BB969" s="0" t="n">
        <v>2.5239</v>
      </c>
      <c r="BC969" s="0" t="n">
        <v>2.4781</v>
      </c>
    </row>
    <row r="970" customFormat="false" ht="12.75" hidden="false" customHeight="false" outlineLevel="0" collapsed="false">
      <c r="A970" s="0" t="n">
        <v>9690</v>
      </c>
      <c r="B970" s="0" t="n">
        <v>288.7</v>
      </c>
      <c r="C970" s="0" t="n">
        <v>289.8</v>
      </c>
      <c r="D970" s="0" t="n">
        <v>287.8</v>
      </c>
      <c r="E970" s="0" t="n">
        <v>286.4</v>
      </c>
      <c r="F970" s="0" t="n">
        <v>285.6</v>
      </c>
      <c r="G970" s="0" t="n">
        <v>286.7</v>
      </c>
      <c r="H970" s="0" t="n">
        <v>363.9</v>
      </c>
      <c r="I970" s="0" t="n">
        <v>378.1</v>
      </c>
      <c r="J970" s="0" t="n">
        <v>359.2</v>
      </c>
      <c r="K970" s="0" t="n">
        <v>351.2</v>
      </c>
      <c r="L970" s="0" t="n">
        <v>335.2</v>
      </c>
      <c r="M970" s="0" t="n">
        <v>341.7</v>
      </c>
      <c r="N970" s="0" t="n">
        <v>1020.9</v>
      </c>
      <c r="O970" s="0" t="n">
        <v>1125.1</v>
      </c>
      <c r="P970" s="0" t="n">
        <v>1006.2</v>
      </c>
      <c r="Q970" s="0" t="n">
        <v>842.9</v>
      </c>
      <c r="R970" s="0" t="n">
        <v>688.1</v>
      </c>
      <c r="S970" s="0" t="n">
        <v>898.3</v>
      </c>
      <c r="T970" s="0" t="n">
        <v>37659.3</v>
      </c>
      <c r="U970" s="0" t="n">
        <v>37657</v>
      </c>
      <c r="V970" s="0" t="n">
        <v>37721.7</v>
      </c>
      <c r="W970" s="0" t="n">
        <v>37732.3</v>
      </c>
      <c r="X970" s="0" t="n">
        <v>37707.3</v>
      </c>
      <c r="Y970" s="0" t="n">
        <v>37730.4</v>
      </c>
      <c r="Z970" s="0" t="n">
        <v>38399.7</v>
      </c>
      <c r="AA970" s="0" t="n">
        <v>38369.5</v>
      </c>
      <c r="AB970" s="0" t="n">
        <v>38827.2</v>
      </c>
      <c r="AC970" s="0" t="n">
        <v>38897.7</v>
      </c>
      <c r="AD970" s="0" t="n">
        <v>38736.1</v>
      </c>
      <c r="AE970" s="0" t="n">
        <v>39026.9</v>
      </c>
      <c r="AF970" s="0" t="n">
        <v>41004.9</v>
      </c>
      <c r="AG970" s="0" t="n">
        <v>40783.7</v>
      </c>
      <c r="AH970" s="0" t="n">
        <v>41955.6</v>
      </c>
      <c r="AI970" s="0" t="n">
        <v>42901.8</v>
      </c>
      <c r="AJ970" s="0" t="n">
        <v>42040.9</v>
      </c>
      <c r="AK970" s="0" t="n">
        <v>42302.9</v>
      </c>
      <c r="AL970" s="0" t="n">
        <v>2.373</v>
      </c>
      <c r="AM970" s="0" t="n">
        <v>2.373</v>
      </c>
      <c r="AN970" s="0" t="n">
        <v>2.3791</v>
      </c>
      <c r="AO970" s="0" t="n">
        <v>2.3801</v>
      </c>
      <c r="AP970" s="0" t="n">
        <v>2.3789</v>
      </c>
      <c r="AQ970" s="0" t="n">
        <v>2.3798</v>
      </c>
      <c r="AR970" s="0" t="n">
        <v>2.373</v>
      </c>
      <c r="AS970" s="0" t="n">
        <v>2.373</v>
      </c>
      <c r="AT970" s="0" t="n">
        <v>2.4154</v>
      </c>
      <c r="AU970" s="0" t="n">
        <v>2.4235</v>
      </c>
      <c r="AV970" s="0" t="n">
        <v>2.4216</v>
      </c>
      <c r="AW970" s="0" t="n">
        <v>2.4318</v>
      </c>
      <c r="AX970" s="0" t="n">
        <v>2.373</v>
      </c>
      <c r="AY970" s="0" t="n">
        <v>2.373</v>
      </c>
      <c r="AZ970" s="0" t="n">
        <v>2.4663</v>
      </c>
      <c r="BA970" s="0" t="n">
        <v>2.5485</v>
      </c>
      <c r="BB970" s="0" t="n">
        <v>2.524</v>
      </c>
      <c r="BC970" s="0" t="n">
        <v>2.4783</v>
      </c>
    </row>
    <row r="971" customFormat="false" ht="12.75" hidden="false" customHeight="false" outlineLevel="0" collapsed="false">
      <c r="A971" s="0" t="n">
        <v>9700</v>
      </c>
      <c r="B971" s="0" t="n">
        <v>288.7</v>
      </c>
      <c r="C971" s="0" t="n">
        <v>289.8</v>
      </c>
      <c r="D971" s="0" t="n">
        <v>287.8</v>
      </c>
      <c r="E971" s="0" t="n">
        <v>286.4</v>
      </c>
      <c r="F971" s="0" t="n">
        <v>285.6</v>
      </c>
      <c r="G971" s="0" t="n">
        <v>286.7</v>
      </c>
      <c r="H971" s="0" t="n">
        <v>363.9</v>
      </c>
      <c r="I971" s="0" t="n">
        <v>378.1</v>
      </c>
      <c r="J971" s="0" t="n">
        <v>359.2</v>
      </c>
      <c r="K971" s="0" t="n">
        <v>351.2</v>
      </c>
      <c r="L971" s="0" t="n">
        <v>335.2</v>
      </c>
      <c r="M971" s="0" t="n">
        <v>341.7</v>
      </c>
      <c r="N971" s="0" t="n">
        <v>1020.9</v>
      </c>
      <c r="O971" s="0" t="n">
        <v>1125.1</v>
      </c>
      <c r="P971" s="0" t="n">
        <v>1006</v>
      </c>
      <c r="Q971" s="0" t="n">
        <v>842.6</v>
      </c>
      <c r="R971" s="0" t="n">
        <v>687.9</v>
      </c>
      <c r="S971" s="0" t="n">
        <v>898.1</v>
      </c>
      <c r="T971" s="0" t="n">
        <v>37659.3</v>
      </c>
      <c r="U971" s="0" t="n">
        <v>37657</v>
      </c>
      <c r="V971" s="0" t="n">
        <v>37721.8</v>
      </c>
      <c r="W971" s="0" t="n">
        <v>37732.3</v>
      </c>
      <c r="X971" s="0" t="n">
        <v>37707.3</v>
      </c>
      <c r="Y971" s="0" t="n">
        <v>37730.5</v>
      </c>
      <c r="Z971" s="0" t="n">
        <v>38399.7</v>
      </c>
      <c r="AA971" s="0" t="n">
        <v>38369.5</v>
      </c>
      <c r="AB971" s="0" t="n">
        <v>38827.6</v>
      </c>
      <c r="AC971" s="0" t="n">
        <v>38898.2</v>
      </c>
      <c r="AD971" s="0" t="n">
        <v>38736.4</v>
      </c>
      <c r="AE971" s="0" t="n">
        <v>39027.5</v>
      </c>
      <c r="AF971" s="0" t="n">
        <v>41004.9</v>
      </c>
      <c r="AG971" s="0" t="n">
        <v>40783.7</v>
      </c>
      <c r="AH971" s="0" t="n">
        <v>41956.9</v>
      </c>
      <c r="AI971" s="0" t="n">
        <v>42903.8</v>
      </c>
      <c r="AJ971" s="0" t="n">
        <v>42042.6</v>
      </c>
      <c r="AK971" s="0" t="n">
        <v>42304.2</v>
      </c>
      <c r="AL971" s="0" t="n">
        <v>2.373</v>
      </c>
      <c r="AM971" s="0" t="n">
        <v>2.373</v>
      </c>
      <c r="AN971" s="0" t="n">
        <v>2.3791</v>
      </c>
      <c r="AO971" s="0" t="n">
        <v>2.3801</v>
      </c>
      <c r="AP971" s="0" t="n">
        <v>2.3789</v>
      </c>
      <c r="AQ971" s="0" t="n">
        <v>2.3798</v>
      </c>
      <c r="AR971" s="0" t="n">
        <v>2.373</v>
      </c>
      <c r="AS971" s="0" t="n">
        <v>2.373</v>
      </c>
      <c r="AT971" s="0" t="n">
        <v>2.4154</v>
      </c>
      <c r="AU971" s="0" t="n">
        <v>2.4235</v>
      </c>
      <c r="AV971" s="0" t="n">
        <v>2.4216</v>
      </c>
      <c r="AW971" s="0" t="n">
        <v>2.4319</v>
      </c>
      <c r="AX971" s="0" t="n">
        <v>2.373</v>
      </c>
      <c r="AY971" s="0" t="n">
        <v>2.373</v>
      </c>
      <c r="AZ971" s="0" t="n">
        <v>2.4664</v>
      </c>
      <c r="BA971" s="0" t="n">
        <v>2.5487</v>
      </c>
      <c r="BB971" s="0" t="n">
        <v>2.5241</v>
      </c>
      <c r="BC971" s="0" t="n">
        <v>2.4784</v>
      </c>
    </row>
    <row r="972" customFormat="false" ht="12.75" hidden="false" customHeight="false" outlineLevel="0" collapsed="false">
      <c r="A972" s="0" t="n">
        <v>9710</v>
      </c>
      <c r="B972" s="0" t="n">
        <v>288.7</v>
      </c>
      <c r="C972" s="0" t="n">
        <v>289.8</v>
      </c>
      <c r="D972" s="0" t="n">
        <v>287.8</v>
      </c>
      <c r="E972" s="0" t="n">
        <v>286.4</v>
      </c>
      <c r="F972" s="0" t="n">
        <v>285.6</v>
      </c>
      <c r="G972" s="0" t="n">
        <v>286.6</v>
      </c>
      <c r="H972" s="0" t="n">
        <v>363.9</v>
      </c>
      <c r="I972" s="0" t="n">
        <v>378.1</v>
      </c>
      <c r="J972" s="0" t="n">
        <v>359.2</v>
      </c>
      <c r="K972" s="0" t="n">
        <v>351.2</v>
      </c>
      <c r="L972" s="0" t="n">
        <v>335.1</v>
      </c>
      <c r="M972" s="0" t="n">
        <v>341.6</v>
      </c>
      <c r="N972" s="0" t="n">
        <v>1020.9</v>
      </c>
      <c r="O972" s="0" t="n">
        <v>1125.1</v>
      </c>
      <c r="P972" s="0" t="n">
        <v>1005.9</v>
      </c>
      <c r="Q972" s="0" t="n">
        <v>842.4</v>
      </c>
      <c r="R972" s="0" t="n">
        <v>688</v>
      </c>
      <c r="S972" s="0" t="n">
        <v>898</v>
      </c>
      <c r="T972" s="0" t="n">
        <v>37659.3</v>
      </c>
      <c r="U972" s="0" t="n">
        <v>37657</v>
      </c>
      <c r="V972" s="0" t="n">
        <v>37721.8</v>
      </c>
      <c r="W972" s="0" t="n">
        <v>37732.4</v>
      </c>
      <c r="X972" s="0" t="n">
        <v>37707.4</v>
      </c>
      <c r="Y972" s="0" t="n">
        <v>37730.6</v>
      </c>
      <c r="Z972" s="0" t="n">
        <v>38399.7</v>
      </c>
      <c r="AA972" s="0" t="n">
        <v>38369.5</v>
      </c>
      <c r="AB972" s="0" t="n">
        <v>38827.9</v>
      </c>
      <c r="AC972" s="0" t="n">
        <v>38898.5</v>
      </c>
      <c r="AD972" s="0" t="n">
        <v>38736.9</v>
      </c>
      <c r="AE972" s="0" t="n">
        <v>39028</v>
      </c>
      <c r="AF972" s="0" t="n">
        <v>41004.9</v>
      </c>
      <c r="AG972" s="0" t="n">
        <v>40783.7</v>
      </c>
      <c r="AH972" s="0" t="n">
        <v>41958.2</v>
      </c>
      <c r="AI972" s="0" t="n">
        <v>42905.7</v>
      </c>
      <c r="AJ972" s="0" t="n">
        <v>42044</v>
      </c>
      <c r="AK972" s="0" t="n">
        <v>42305.7</v>
      </c>
      <c r="AL972" s="0" t="n">
        <v>2.373</v>
      </c>
      <c r="AM972" s="0" t="n">
        <v>2.373</v>
      </c>
      <c r="AN972" s="0" t="n">
        <v>2.3791</v>
      </c>
      <c r="AO972" s="0" t="n">
        <v>2.3801</v>
      </c>
      <c r="AP972" s="0" t="n">
        <v>2.3789</v>
      </c>
      <c r="AQ972" s="0" t="n">
        <v>2.3798</v>
      </c>
      <c r="AR972" s="0" t="n">
        <v>2.373</v>
      </c>
      <c r="AS972" s="0" t="n">
        <v>2.373</v>
      </c>
      <c r="AT972" s="0" t="n">
        <v>2.4154</v>
      </c>
      <c r="AU972" s="0" t="n">
        <v>2.4235</v>
      </c>
      <c r="AV972" s="0" t="n">
        <v>2.4216</v>
      </c>
      <c r="AW972" s="0" t="n">
        <v>2.4319</v>
      </c>
      <c r="AX972" s="0" t="n">
        <v>2.373</v>
      </c>
      <c r="AY972" s="0" t="n">
        <v>2.373</v>
      </c>
      <c r="AZ972" s="0" t="n">
        <v>2.4665</v>
      </c>
      <c r="BA972" s="0" t="n">
        <v>2.5489</v>
      </c>
      <c r="BB972" s="0" t="n">
        <v>2.5243</v>
      </c>
      <c r="BC972" s="0" t="n">
        <v>2.4785</v>
      </c>
    </row>
    <row r="973" customFormat="false" ht="12.75" hidden="false" customHeight="false" outlineLevel="0" collapsed="false">
      <c r="A973" s="0" t="n">
        <v>9720</v>
      </c>
      <c r="B973" s="0" t="n">
        <v>288.7</v>
      </c>
      <c r="C973" s="0" t="n">
        <v>289.8</v>
      </c>
      <c r="D973" s="0" t="n">
        <v>287.8</v>
      </c>
      <c r="E973" s="0" t="n">
        <v>286.4</v>
      </c>
      <c r="F973" s="0" t="n">
        <v>285.6</v>
      </c>
      <c r="G973" s="0" t="n">
        <v>286.7</v>
      </c>
      <c r="H973" s="0" t="n">
        <v>363.9</v>
      </c>
      <c r="I973" s="0" t="n">
        <v>378.2</v>
      </c>
      <c r="J973" s="0" t="n">
        <v>359.2</v>
      </c>
      <c r="K973" s="0" t="n">
        <v>351.1</v>
      </c>
      <c r="L973" s="0" t="n">
        <v>335.1</v>
      </c>
      <c r="M973" s="0" t="n">
        <v>341.6</v>
      </c>
      <c r="N973" s="0" t="n">
        <v>1020.9</v>
      </c>
      <c r="O973" s="0" t="n">
        <v>1125.1</v>
      </c>
      <c r="P973" s="0" t="n">
        <v>1005.7</v>
      </c>
      <c r="Q973" s="0" t="n">
        <v>842.1</v>
      </c>
      <c r="R973" s="0" t="n">
        <v>688.1</v>
      </c>
      <c r="S973" s="0" t="n">
        <v>897.9</v>
      </c>
      <c r="T973" s="0" t="n">
        <v>37659.3</v>
      </c>
      <c r="U973" s="0" t="n">
        <v>37657.1</v>
      </c>
      <c r="V973" s="0" t="n">
        <v>37721.9</v>
      </c>
      <c r="W973" s="0" t="n">
        <v>37732.4</v>
      </c>
      <c r="X973" s="0" t="n">
        <v>37707.4</v>
      </c>
      <c r="Y973" s="0" t="n">
        <v>37730.6</v>
      </c>
      <c r="Z973" s="0" t="n">
        <v>38399.7</v>
      </c>
      <c r="AA973" s="0" t="n">
        <v>38369.5</v>
      </c>
      <c r="AB973" s="0" t="n">
        <v>38828.2</v>
      </c>
      <c r="AC973" s="0" t="n">
        <v>38899</v>
      </c>
      <c r="AD973" s="0" t="n">
        <v>38737.4</v>
      </c>
      <c r="AE973" s="0" t="n">
        <v>39028.5</v>
      </c>
      <c r="AF973" s="0" t="n">
        <v>41004.9</v>
      </c>
      <c r="AG973" s="0" t="n">
        <v>40783.7</v>
      </c>
      <c r="AH973" s="0" t="n">
        <v>41959.6</v>
      </c>
      <c r="AI973" s="0" t="n">
        <v>42907.6</v>
      </c>
      <c r="AJ973" s="0" t="n">
        <v>42045.9</v>
      </c>
      <c r="AK973" s="0" t="n">
        <v>42307</v>
      </c>
      <c r="AL973" s="0" t="n">
        <v>2.373</v>
      </c>
      <c r="AM973" s="0" t="n">
        <v>2.373</v>
      </c>
      <c r="AN973" s="0" t="n">
        <v>2.3792</v>
      </c>
      <c r="AO973" s="0" t="n">
        <v>2.3801</v>
      </c>
      <c r="AP973" s="0" t="n">
        <v>2.379</v>
      </c>
      <c r="AQ973" s="0" t="n">
        <v>2.3798</v>
      </c>
      <c r="AR973" s="0" t="n">
        <v>2.373</v>
      </c>
      <c r="AS973" s="0" t="n">
        <v>2.373</v>
      </c>
      <c r="AT973" s="0" t="n">
        <v>2.4155</v>
      </c>
      <c r="AU973" s="0" t="n">
        <v>2.4236</v>
      </c>
      <c r="AV973" s="0" t="n">
        <v>2.4217</v>
      </c>
      <c r="AW973" s="0" t="n">
        <v>2.432</v>
      </c>
      <c r="AX973" s="0" t="n">
        <v>2.373</v>
      </c>
      <c r="AY973" s="0" t="n">
        <v>2.373</v>
      </c>
      <c r="AZ973" s="0" t="n">
        <v>2.4666</v>
      </c>
      <c r="BA973" s="0" t="n">
        <v>2.549</v>
      </c>
      <c r="BB973" s="0" t="n">
        <v>2.5244</v>
      </c>
      <c r="BC973" s="0" t="n">
        <v>2.4786</v>
      </c>
    </row>
    <row r="974" customFormat="false" ht="12.75" hidden="false" customHeight="false" outlineLevel="0" collapsed="false">
      <c r="A974" s="0" t="n">
        <v>9730</v>
      </c>
      <c r="B974" s="0" t="n">
        <v>288.7</v>
      </c>
      <c r="C974" s="0" t="n">
        <v>289.8</v>
      </c>
      <c r="D974" s="0" t="n">
        <v>287.8</v>
      </c>
      <c r="E974" s="0" t="n">
        <v>286.4</v>
      </c>
      <c r="F974" s="0" t="n">
        <v>285.6</v>
      </c>
      <c r="G974" s="0" t="n">
        <v>286.6</v>
      </c>
      <c r="H974" s="0" t="n">
        <v>363.9</v>
      </c>
      <c r="I974" s="0" t="n">
        <v>378.1</v>
      </c>
      <c r="J974" s="0" t="n">
        <v>359.2</v>
      </c>
      <c r="K974" s="0" t="n">
        <v>351.1</v>
      </c>
      <c r="L974" s="0" t="n">
        <v>335.1</v>
      </c>
      <c r="M974" s="0" t="n">
        <v>341.6</v>
      </c>
      <c r="N974" s="0" t="n">
        <v>1020.9</v>
      </c>
      <c r="O974" s="0" t="n">
        <v>1125.1</v>
      </c>
      <c r="P974" s="0" t="n">
        <v>1005.5</v>
      </c>
      <c r="Q974" s="0" t="n">
        <v>841.9</v>
      </c>
      <c r="R974" s="0" t="n">
        <v>688.7</v>
      </c>
      <c r="S974" s="0" t="n">
        <v>897.7</v>
      </c>
      <c r="T974" s="0" t="n">
        <v>37659.4</v>
      </c>
      <c r="U974" s="0" t="n">
        <v>37657</v>
      </c>
      <c r="V974" s="0" t="n">
        <v>37721.9</v>
      </c>
      <c r="W974" s="0" t="n">
        <v>37732.5</v>
      </c>
      <c r="X974" s="0" t="n">
        <v>37707.5</v>
      </c>
      <c r="Y974" s="0" t="n">
        <v>37730.7</v>
      </c>
      <c r="Z974" s="0" t="n">
        <v>38399.7</v>
      </c>
      <c r="AA974" s="0" t="n">
        <v>38369.5</v>
      </c>
      <c r="AB974" s="0" t="n">
        <v>38828.6</v>
      </c>
      <c r="AC974" s="0" t="n">
        <v>38899.3</v>
      </c>
      <c r="AD974" s="0" t="n">
        <v>38737.8</v>
      </c>
      <c r="AE974" s="0" t="n">
        <v>39029</v>
      </c>
      <c r="AF974" s="0" t="n">
        <v>41004.9</v>
      </c>
      <c r="AG974" s="0" t="n">
        <v>40783.7</v>
      </c>
      <c r="AH974" s="0" t="n">
        <v>41960.9</v>
      </c>
      <c r="AI974" s="0" t="n">
        <v>42909.6</v>
      </c>
      <c r="AJ974" s="0" t="n">
        <v>42047.4</v>
      </c>
      <c r="AK974" s="0" t="n">
        <v>42308.4</v>
      </c>
      <c r="AL974" s="0" t="n">
        <v>2.373</v>
      </c>
      <c r="AM974" s="0" t="n">
        <v>2.373</v>
      </c>
      <c r="AN974" s="0" t="n">
        <v>2.3792</v>
      </c>
      <c r="AO974" s="0" t="n">
        <v>2.3801</v>
      </c>
      <c r="AP974" s="0" t="n">
        <v>2.379</v>
      </c>
      <c r="AQ974" s="0" t="n">
        <v>2.3798</v>
      </c>
      <c r="AR974" s="0" t="n">
        <v>2.373</v>
      </c>
      <c r="AS974" s="0" t="n">
        <v>2.373</v>
      </c>
      <c r="AT974" s="0" t="n">
        <v>2.4155</v>
      </c>
      <c r="AU974" s="0" t="n">
        <v>2.4236</v>
      </c>
      <c r="AV974" s="0" t="n">
        <v>2.4217</v>
      </c>
      <c r="AW974" s="0" t="n">
        <v>2.432</v>
      </c>
      <c r="AX974" s="0" t="n">
        <v>2.373</v>
      </c>
      <c r="AY974" s="0" t="n">
        <v>2.373</v>
      </c>
      <c r="AZ974" s="0" t="n">
        <v>2.4667</v>
      </c>
      <c r="BA974" s="0" t="n">
        <v>2.5492</v>
      </c>
      <c r="BB974" s="0" t="n">
        <v>2.5245</v>
      </c>
      <c r="BC974" s="0" t="n">
        <v>2.4787</v>
      </c>
    </row>
    <row r="975" customFormat="false" ht="12.75" hidden="false" customHeight="false" outlineLevel="0" collapsed="false">
      <c r="A975" s="0" t="n">
        <v>9740</v>
      </c>
      <c r="B975" s="0" t="n">
        <v>288.7</v>
      </c>
      <c r="C975" s="0" t="n">
        <v>289.8</v>
      </c>
      <c r="D975" s="0" t="n">
        <v>287.8</v>
      </c>
      <c r="E975" s="0" t="n">
        <v>286.4</v>
      </c>
      <c r="F975" s="0" t="n">
        <v>285.6</v>
      </c>
      <c r="G975" s="0" t="n">
        <v>286.6</v>
      </c>
      <c r="H975" s="0" t="n">
        <v>363.9</v>
      </c>
      <c r="I975" s="0" t="n">
        <v>378.1</v>
      </c>
      <c r="J975" s="0" t="n">
        <v>359.2</v>
      </c>
      <c r="K975" s="0" t="n">
        <v>351.1</v>
      </c>
      <c r="L975" s="0" t="n">
        <v>335.1</v>
      </c>
      <c r="M975" s="0" t="n">
        <v>341.6</v>
      </c>
      <c r="N975" s="0" t="n">
        <v>1020.9</v>
      </c>
      <c r="O975" s="0" t="n">
        <v>1125.1</v>
      </c>
      <c r="P975" s="0" t="n">
        <v>1005.4</v>
      </c>
      <c r="Q975" s="0" t="n">
        <v>841.6</v>
      </c>
      <c r="R975" s="0" t="n">
        <v>689</v>
      </c>
      <c r="S975" s="0" t="n">
        <v>897.6</v>
      </c>
      <c r="T975" s="0" t="n">
        <v>37659.3</v>
      </c>
      <c r="U975" s="0" t="n">
        <v>37657</v>
      </c>
      <c r="V975" s="0" t="n">
        <v>37722</v>
      </c>
      <c r="W975" s="0" t="n">
        <v>37732.5</v>
      </c>
      <c r="X975" s="0" t="n">
        <v>37707.5</v>
      </c>
      <c r="Y975" s="0" t="n">
        <v>37730.7</v>
      </c>
      <c r="Z975" s="0" t="n">
        <v>38399.7</v>
      </c>
      <c r="AA975" s="0" t="n">
        <v>38369.6</v>
      </c>
      <c r="AB975" s="0" t="n">
        <v>38828.9</v>
      </c>
      <c r="AC975" s="0" t="n">
        <v>38899.7</v>
      </c>
      <c r="AD975" s="0" t="n">
        <v>38738.2</v>
      </c>
      <c r="AE975" s="0" t="n">
        <v>39029.4</v>
      </c>
      <c r="AF975" s="0" t="n">
        <v>41004.9</v>
      </c>
      <c r="AG975" s="0" t="n">
        <v>40783.7</v>
      </c>
      <c r="AH975" s="0" t="n">
        <v>41962.2</v>
      </c>
      <c r="AI975" s="0" t="n">
        <v>42911.5</v>
      </c>
      <c r="AJ975" s="0" t="n">
        <v>42049.2</v>
      </c>
      <c r="AK975" s="0" t="n">
        <v>42309.8</v>
      </c>
      <c r="AL975" s="0" t="n">
        <v>2.373</v>
      </c>
      <c r="AM975" s="0" t="n">
        <v>2.373</v>
      </c>
      <c r="AN975" s="0" t="n">
        <v>2.3792</v>
      </c>
      <c r="AO975" s="0" t="n">
        <v>2.3802</v>
      </c>
      <c r="AP975" s="0" t="n">
        <v>2.379</v>
      </c>
      <c r="AQ975" s="0" t="n">
        <v>2.3798</v>
      </c>
      <c r="AR975" s="0" t="n">
        <v>2.373</v>
      </c>
      <c r="AS975" s="0" t="n">
        <v>2.373</v>
      </c>
      <c r="AT975" s="0" t="n">
        <v>2.4155</v>
      </c>
      <c r="AU975" s="0" t="n">
        <v>2.4236</v>
      </c>
      <c r="AV975" s="0" t="n">
        <v>2.4217</v>
      </c>
      <c r="AW975" s="0" t="n">
        <v>2.4321</v>
      </c>
      <c r="AX975" s="0" t="n">
        <v>2.373</v>
      </c>
      <c r="AY975" s="0" t="n">
        <v>2.373</v>
      </c>
      <c r="AZ975" s="0" t="n">
        <v>2.4668</v>
      </c>
      <c r="BA975" s="0" t="n">
        <v>2.5493</v>
      </c>
      <c r="BB975" s="0" t="n">
        <v>2.5247</v>
      </c>
      <c r="BC975" s="0" t="n">
        <v>2.4788</v>
      </c>
    </row>
    <row r="976" customFormat="false" ht="12.75" hidden="false" customHeight="false" outlineLevel="0" collapsed="false">
      <c r="A976" s="0" t="n">
        <v>9750</v>
      </c>
      <c r="B976" s="0" t="n">
        <v>288.7</v>
      </c>
      <c r="C976" s="0" t="n">
        <v>289.8</v>
      </c>
      <c r="D976" s="0" t="n">
        <v>287.8</v>
      </c>
      <c r="E976" s="0" t="n">
        <v>286.4</v>
      </c>
      <c r="F976" s="0" t="n">
        <v>285.6</v>
      </c>
      <c r="G976" s="0" t="n">
        <v>286.6</v>
      </c>
      <c r="H976" s="0" t="n">
        <v>363.9</v>
      </c>
      <c r="I976" s="0" t="n">
        <v>378.1</v>
      </c>
      <c r="J976" s="0" t="n">
        <v>359.1</v>
      </c>
      <c r="K976" s="0" t="n">
        <v>351.1</v>
      </c>
      <c r="L976" s="0" t="n">
        <v>335.1</v>
      </c>
      <c r="M976" s="0" t="n">
        <v>341.6</v>
      </c>
      <c r="N976" s="0" t="n">
        <v>1020.9</v>
      </c>
      <c r="O976" s="0" t="n">
        <v>1125.1</v>
      </c>
      <c r="P976" s="0" t="n">
        <v>1005.2</v>
      </c>
      <c r="Q976" s="0" t="n">
        <v>841.4</v>
      </c>
      <c r="R976" s="0" t="n">
        <v>689.3</v>
      </c>
      <c r="S976" s="0" t="n">
        <v>897.4</v>
      </c>
      <c r="T976" s="0" t="n">
        <v>37659.3</v>
      </c>
      <c r="U976" s="0" t="n">
        <v>37657</v>
      </c>
      <c r="V976" s="0" t="n">
        <v>37722</v>
      </c>
      <c r="W976" s="0" t="n">
        <v>37732.6</v>
      </c>
      <c r="X976" s="0" t="n">
        <v>37707.6</v>
      </c>
      <c r="Y976" s="0" t="n">
        <v>37730.8</v>
      </c>
      <c r="Z976" s="0" t="n">
        <v>38399.7</v>
      </c>
      <c r="AA976" s="0" t="n">
        <v>38369.6</v>
      </c>
      <c r="AB976" s="0" t="n">
        <v>38829.4</v>
      </c>
      <c r="AC976" s="0" t="n">
        <v>38900.1</v>
      </c>
      <c r="AD976" s="0" t="n">
        <v>38738.5</v>
      </c>
      <c r="AE976" s="0" t="n">
        <v>39030</v>
      </c>
      <c r="AF976" s="0" t="n">
        <v>41004.9</v>
      </c>
      <c r="AG976" s="0" t="n">
        <v>40783.7</v>
      </c>
      <c r="AH976" s="0" t="n">
        <v>41963.5</v>
      </c>
      <c r="AI976" s="0" t="n">
        <v>42913.4</v>
      </c>
      <c r="AJ976" s="0" t="n">
        <v>42051.2</v>
      </c>
      <c r="AK976" s="0" t="n">
        <v>42311.2</v>
      </c>
      <c r="AL976" s="0" t="n">
        <v>2.373</v>
      </c>
      <c r="AM976" s="0" t="n">
        <v>2.373</v>
      </c>
      <c r="AN976" s="0" t="n">
        <v>2.3792</v>
      </c>
      <c r="AO976" s="0" t="n">
        <v>2.3802</v>
      </c>
      <c r="AP976" s="0" t="n">
        <v>2.379</v>
      </c>
      <c r="AQ976" s="0" t="n">
        <v>2.3798</v>
      </c>
      <c r="AR976" s="0" t="n">
        <v>2.373</v>
      </c>
      <c r="AS976" s="0" t="n">
        <v>2.373</v>
      </c>
      <c r="AT976" s="0" t="n">
        <v>2.4156</v>
      </c>
      <c r="AU976" s="0" t="n">
        <v>2.4237</v>
      </c>
      <c r="AV976" s="0" t="n">
        <v>2.4218</v>
      </c>
      <c r="AW976" s="0" t="n">
        <v>2.4321</v>
      </c>
      <c r="AX976" s="0" t="n">
        <v>2.373</v>
      </c>
      <c r="AY976" s="0" t="n">
        <v>2.373</v>
      </c>
      <c r="AZ976" s="0" t="n">
        <v>2.4669</v>
      </c>
      <c r="BA976" s="0" t="n">
        <v>2.5495</v>
      </c>
      <c r="BB976" s="0" t="n">
        <v>2.5248</v>
      </c>
      <c r="BC976" s="0" t="n">
        <v>2.4789</v>
      </c>
    </row>
    <row r="977" customFormat="false" ht="12.75" hidden="false" customHeight="false" outlineLevel="0" collapsed="false">
      <c r="A977" s="0" t="n">
        <v>9760</v>
      </c>
      <c r="B977" s="0" t="n">
        <v>288.7</v>
      </c>
      <c r="C977" s="0" t="n">
        <v>289.8</v>
      </c>
      <c r="D977" s="0" t="n">
        <v>287.8</v>
      </c>
      <c r="E977" s="0" t="n">
        <v>286.4</v>
      </c>
      <c r="F977" s="0" t="n">
        <v>285.6</v>
      </c>
      <c r="G977" s="0" t="n">
        <v>286.7</v>
      </c>
      <c r="H977" s="0" t="n">
        <v>363.9</v>
      </c>
      <c r="I977" s="0" t="n">
        <v>378.1</v>
      </c>
      <c r="J977" s="0" t="n">
        <v>359.1</v>
      </c>
      <c r="K977" s="0" t="n">
        <v>351.1</v>
      </c>
      <c r="L977" s="0" t="n">
        <v>335.1</v>
      </c>
      <c r="M977" s="0" t="n">
        <v>341.6</v>
      </c>
      <c r="N977" s="0" t="n">
        <v>1020.9</v>
      </c>
      <c r="O977" s="0" t="n">
        <v>1125.1</v>
      </c>
      <c r="P977" s="0" t="n">
        <v>1005.1</v>
      </c>
      <c r="Q977" s="0" t="n">
        <v>841.2</v>
      </c>
      <c r="R977" s="0" t="n">
        <v>689.5</v>
      </c>
      <c r="S977" s="0" t="n">
        <v>897.3</v>
      </c>
      <c r="T977" s="0" t="n">
        <v>37659.3</v>
      </c>
      <c r="U977" s="0" t="n">
        <v>37657</v>
      </c>
      <c r="V977" s="0" t="n">
        <v>37722.1</v>
      </c>
      <c r="W977" s="0" t="n">
        <v>37732.7</v>
      </c>
      <c r="X977" s="0" t="n">
        <v>37707.6</v>
      </c>
      <c r="Y977" s="0" t="n">
        <v>37730.8</v>
      </c>
      <c r="Z977" s="0" t="n">
        <v>38399.7</v>
      </c>
      <c r="AA977" s="0" t="n">
        <v>38369.6</v>
      </c>
      <c r="AB977" s="0" t="n">
        <v>38829.9</v>
      </c>
      <c r="AC977" s="0" t="n">
        <v>38900.4</v>
      </c>
      <c r="AD977" s="0" t="n">
        <v>38739</v>
      </c>
      <c r="AE977" s="0" t="n">
        <v>39030.4</v>
      </c>
      <c r="AF977" s="0" t="n">
        <v>41004.9</v>
      </c>
      <c r="AG977" s="0" t="n">
        <v>40783.7</v>
      </c>
      <c r="AH977" s="0" t="n">
        <v>41964.9</v>
      </c>
      <c r="AI977" s="0" t="n">
        <v>42915.4</v>
      </c>
      <c r="AJ977" s="0" t="n">
        <v>42053.2</v>
      </c>
      <c r="AK977" s="0" t="n">
        <v>42312.6</v>
      </c>
      <c r="AL977" s="0" t="n">
        <v>2.373</v>
      </c>
      <c r="AM977" s="0" t="n">
        <v>2.373</v>
      </c>
      <c r="AN977" s="0" t="n">
        <v>2.3792</v>
      </c>
      <c r="AO977" s="0" t="n">
        <v>2.3802</v>
      </c>
      <c r="AP977" s="0" t="n">
        <v>2.379</v>
      </c>
      <c r="AQ977" s="0" t="n">
        <v>2.3798</v>
      </c>
      <c r="AR977" s="0" t="n">
        <v>2.373</v>
      </c>
      <c r="AS977" s="0" t="n">
        <v>2.373</v>
      </c>
      <c r="AT977" s="0" t="n">
        <v>2.4156</v>
      </c>
      <c r="AU977" s="0" t="n">
        <v>2.4237</v>
      </c>
      <c r="AV977" s="0" t="n">
        <v>2.4218</v>
      </c>
      <c r="AW977" s="0" t="n">
        <v>2.4322</v>
      </c>
      <c r="AX977" s="0" t="n">
        <v>2.373</v>
      </c>
      <c r="AY977" s="0" t="n">
        <v>2.373</v>
      </c>
      <c r="AZ977" s="0" t="n">
        <v>2.467</v>
      </c>
      <c r="BA977" s="0" t="n">
        <v>2.5497</v>
      </c>
      <c r="BB977" s="0" t="n">
        <v>2.525</v>
      </c>
      <c r="BC977" s="0" t="n">
        <v>2.479</v>
      </c>
    </row>
    <row r="978" customFormat="false" ht="12.75" hidden="false" customHeight="false" outlineLevel="0" collapsed="false">
      <c r="A978" s="0" t="n">
        <v>9770</v>
      </c>
      <c r="B978" s="0" t="n">
        <v>288.7</v>
      </c>
      <c r="C978" s="0" t="n">
        <v>289.8</v>
      </c>
      <c r="D978" s="0" t="n">
        <v>287.8</v>
      </c>
      <c r="E978" s="0" t="n">
        <v>286.4</v>
      </c>
      <c r="F978" s="0" t="n">
        <v>285.6</v>
      </c>
      <c r="G978" s="0" t="n">
        <v>286.7</v>
      </c>
      <c r="H978" s="0" t="n">
        <v>363.9</v>
      </c>
      <c r="I978" s="0" t="n">
        <v>378.1</v>
      </c>
      <c r="J978" s="0" t="n">
        <v>359.1</v>
      </c>
      <c r="K978" s="0" t="n">
        <v>351</v>
      </c>
      <c r="L978" s="0" t="n">
        <v>335.1</v>
      </c>
      <c r="M978" s="0" t="n">
        <v>341.5</v>
      </c>
      <c r="N978" s="0" t="n">
        <v>1020.9</v>
      </c>
      <c r="O978" s="0" t="n">
        <v>1125.1</v>
      </c>
      <c r="P978" s="0" t="n">
        <v>1004.9</v>
      </c>
      <c r="Q978" s="0" t="n">
        <v>840.9</v>
      </c>
      <c r="R978" s="0" t="n">
        <v>689.1</v>
      </c>
      <c r="S978" s="0" t="n">
        <v>897.1</v>
      </c>
      <c r="T978" s="0" t="n">
        <v>37659.3</v>
      </c>
      <c r="U978" s="0" t="n">
        <v>37657</v>
      </c>
      <c r="V978" s="0" t="n">
        <v>37722.1</v>
      </c>
      <c r="W978" s="0" t="n">
        <v>37732.7</v>
      </c>
      <c r="X978" s="0" t="n">
        <v>37707.7</v>
      </c>
      <c r="Y978" s="0" t="n">
        <v>37730.9</v>
      </c>
      <c r="Z978" s="0" t="n">
        <v>38399.7</v>
      </c>
      <c r="AA978" s="0" t="n">
        <v>38369.5</v>
      </c>
      <c r="AB978" s="0" t="n">
        <v>38830.2</v>
      </c>
      <c r="AC978" s="0" t="n">
        <v>38900.9</v>
      </c>
      <c r="AD978" s="0" t="n">
        <v>38739.5</v>
      </c>
      <c r="AE978" s="0" t="n">
        <v>39031</v>
      </c>
      <c r="AF978" s="0" t="n">
        <v>41004.9</v>
      </c>
      <c r="AG978" s="0" t="n">
        <v>40783.7</v>
      </c>
      <c r="AH978" s="0" t="n">
        <v>41966.2</v>
      </c>
      <c r="AI978" s="0" t="n">
        <v>42917.3</v>
      </c>
      <c r="AJ978" s="0" t="n">
        <v>42055.5</v>
      </c>
      <c r="AK978" s="0" t="n">
        <v>42314</v>
      </c>
      <c r="AL978" s="0" t="n">
        <v>2.373</v>
      </c>
      <c r="AM978" s="0" t="n">
        <v>2.373</v>
      </c>
      <c r="AN978" s="0" t="n">
        <v>2.3792</v>
      </c>
      <c r="AO978" s="0" t="n">
        <v>2.3802</v>
      </c>
      <c r="AP978" s="0" t="n">
        <v>2.379</v>
      </c>
      <c r="AQ978" s="0" t="n">
        <v>2.3798</v>
      </c>
      <c r="AR978" s="0" t="n">
        <v>2.373</v>
      </c>
      <c r="AS978" s="0" t="n">
        <v>2.373</v>
      </c>
      <c r="AT978" s="0" t="n">
        <v>2.4156</v>
      </c>
      <c r="AU978" s="0" t="n">
        <v>2.4238</v>
      </c>
      <c r="AV978" s="0" t="n">
        <v>2.4219</v>
      </c>
      <c r="AW978" s="0" t="n">
        <v>2.4322</v>
      </c>
      <c r="AX978" s="0" t="n">
        <v>2.373</v>
      </c>
      <c r="AY978" s="0" t="n">
        <v>2.373</v>
      </c>
      <c r="AZ978" s="0" t="n">
        <v>2.4671</v>
      </c>
      <c r="BA978" s="0" t="n">
        <v>2.5498</v>
      </c>
      <c r="BB978" s="0" t="n">
        <v>2.5251</v>
      </c>
      <c r="BC978" s="0" t="n">
        <v>2.4791</v>
      </c>
    </row>
    <row r="979" customFormat="false" ht="12.75" hidden="false" customHeight="false" outlineLevel="0" collapsed="false">
      <c r="A979" s="0" t="n">
        <v>9780</v>
      </c>
      <c r="B979" s="0" t="n">
        <v>288.7</v>
      </c>
      <c r="C979" s="0" t="n">
        <v>289.8</v>
      </c>
      <c r="D979" s="0" t="n">
        <v>287.8</v>
      </c>
      <c r="E979" s="0" t="n">
        <v>286.4</v>
      </c>
      <c r="F979" s="0" t="n">
        <v>285.6</v>
      </c>
      <c r="G979" s="0" t="n">
        <v>286.6</v>
      </c>
      <c r="H979" s="0" t="n">
        <v>363.9</v>
      </c>
      <c r="I979" s="0" t="n">
        <v>378.1</v>
      </c>
      <c r="J979" s="0" t="n">
        <v>359.1</v>
      </c>
      <c r="K979" s="0" t="n">
        <v>351</v>
      </c>
      <c r="L979" s="0" t="n">
        <v>335</v>
      </c>
      <c r="M979" s="0" t="n">
        <v>341.5</v>
      </c>
      <c r="N979" s="0" t="n">
        <v>1020.9</v>
      </c>
      <c r="O979" s="0" t="n">
        <v>1125.1</v>
      </c>
      <c r="P979" s="0" t="n">
        <v>1004.8</v>
      </c>
      <c r="Q979" s="0" t="n">
        <v>840.7</v>
      </c>
      <c r="R979" s="0" t="n">
        <v>688.9</v>
      </c>
      <c r="S979" s="0" t="n">
        <v>897</v>
      </c>
      <c r="T979" s="0" t="n">
        <v>37659.3</v>
      </c>
      <c r="U979" s="0" t="n">
        <v>37657.1</v>
      </c>
      <c r="V979" s="0" t="n">
        <v>37722.2</v>
      </c>
      <c r="W979" s="0" t="n">
        <v>37732.7</v>
      </c>
      <c r="X979" s="0" t="n">
        <v>37707.7</v>
      </c>
      <c r="Y979" s="0" t="n">
        <v>37730.9</v>
      </c>
      <c r="Z979" s="0" t="n">
        <v>38399.7</v>
      </c>
      <c r="AA979" s="0" t="n">
        <v>38369.6</v>
      </c>
      <c r="AB979" s="0" t="n">
        <v>38830.6</v>
      </c>
      <c r="AC979" s="0" t="n">
        <v>38901.2</v>
      </c>
      <c r="AD979" s="0" t="n">
        <v>38739.9</v>
      </c>
      <c r="AE979" s="0" t="n">
        <v>39031.4</v>
      </c>
      <c r="AF979" s="0" t="n">
        <v>41004.9</v>
      </c>
      <c r="AG979" s="0" t="n">
        <v>40783.7</v>
      </c>
      <c r="AH979" s="0" t="n">
        <v>41967.5</v>
      </c>
      <c r="AI979" s="0" t="n">
        <v>42919.2</v>
      </c>
      <c r="AJ979" s="0" t="n">
        <v>42056.5</v>
      </c>
      <c r="AK979" s="0" t="n">
        <v>42315.4</v>
      </c>
      <c r="AL979" s="0" t="n">
        <v>2.373</v>
      </c>
      <c r="AM979" s="0" t="n">
        <v>2.373</v>
      </c>
      <c r="AN979" s="0" t="n">
        <v>2.3792</v>
      </c>
      <c r="AO979" s="0" t="n">
        <v>2.3802</v>
      </c>
      <c r="AP979" s="0" t="n">
        <v>2.379</v>
      </c>
      <c r="AQ979" s="0" t="n">
        <v>2.3798</v>
      </c>
      <c r="AR979" s="0" t="n">
        <v>2.373</v>
      </c>
      <c r="AS979" s="0" t="n">
        <v>2.373</v>
      </c>
      <c r="AT979" s="0" t="n">
        <v>2.4157</v>
      </c>
      <c r="AU979" s="0" t="n">
        <v>2.4238</v>
      </c>
      <c r="AV979" s="0" t="n">
        <v>2.4219</v>
      </c>
      <c r="AW979" s="0" t="n">
        <v>2.4323</v>
      </c>
      <c r="AX979" s="0" t="n">
        <v>2.373</v>
      </c>
      <c r="AY979" s="0" t="n">
        <v>2.373</v>
      </c>
      <c r="AZ979" s="0" t="n">
        <v>2.4672</v>
      </c>
      <c r="BA979" s="0" t="n">
        <v>2.55</v>
      </c>
      <c r="BB979" s="0" t="n">
        <v>2.5252</v>
      </c>
      <c r="BC979" s="0" t="n">
        <v>2.4793</v>
      </c>
    </row>
    <row r="980" customFormat="false" ht="12.75" hidden="false" customHeight="false" outlineLevel="0" collapsed="false">
      <c r="A980" s="0" t="n">
        <v>9790</v>
      </c>
      <c r="B980" s="0" t="n">
        <v>288.7</v>
      </c>
      <c r="C980" s="0" t="n">
        <v>289.8</v>
      </c>
      <c r="D980" s="0" t="n">
        <v>287.8</v>
      </c>
      <c r="E980" s="0" t="n">
        <v>286.4</v>
      </c>
      <c r="F980" s="0" t="n">
        <v>285.6</v>
      </c>
      <c r="G980" s="0" t="n">
        <v>286.7</v>
      </c>
      <c r="H980" s="0" t="n">
        <v>363.9</v>
      </c>
      <c r="I980" s="0" t="n">
        <v>378.1</v>
      </c>
      <c r="J980" s="0" t="n">
        <v>359.1</v>
      </c>
      <c r="K980" s="0" t="n">
        <v>351</v>
      </c>
      <c r="L980" s="0" t="n">
        <v>335</v>
      </c>
      <c r="M980" s="0" t="n">
        <v>341.5</v>
      </c>
      <c r="N980" s="0" t="n">
        <v>1020.9</v>
      </c>
      <c r="O980" s="0" t="n">
        <v>1125.1</v>
      </c>
      <c r="P980" s="0" t="n">
        <v>1004.6</v>
      </c>
      <c r="Q980" s="0" t="n">
        <v>840.4</v>
      </c>
      <c r="R980" s="0" t="n">
        <v>688.5</v>
      </c>
      <c r="S980" s="0" t="n">
        <v>896.9</v>
      </c>
      <c r="T980" s="0" t="n">
        <v>37659.3</v>
      </c>
      <c r="U980" s="0" t="n">
        <v>37657</v>
      </c>
      <c r="V980" s="0" t="n">
        <v>37722.2</v>
      </c>
      <c r="W980" s="0" t="n">
        <v>37732.8</v>
      </c>
      <c r="X980" s="0" t="n">
        <v>37707.8</v>
      </c>
      <c r="Y980" s="0" t="n">
        <v>37730.9</v>
      </c>
      <c r="Z980" s="0" t="n">
        <v>38399.6</v>
      </c>
      <c r="AA980" s="0" t="n">
        <v>38369.6</v>
      </c>
      <c r="AB980" s="0" t="n">
        <v>38831</v>
      </c>
      <c r="AC980" s="0" t="n">
        <v>38901.6</v>
      </c>
      <c r="AD980" s="0" t="n">
        <v>38740.3</v>
      </c>
      <c r="AE980" s="0" t="n">
        <v>39031.9</v>
      </c>
      <c r="AF980" s="0" t="n">
        <v>41004.9</v>
      </c>
      <c r="AG980" s="0" t="n">
        <v>40783.7</v>
      </c>
      <c r="AH980" s="0" t="n">
        <v>41968.8</v>
      </c>
      <c r="AI980" s="0" t="n">
        <v>42921.1</v>
      </c>
      <c r="AJ980" s="0" t="n">
        <v>42057.9</v>
      </c>
      <c r="AK980" s="0" t="n">
        <v>42316.8</v>
      </c>
      <c r="AL980" s="0" t="n">
        <v>2.373</v>
      </c>
      <c r="AM980" s="0" t="n">
        <v>2.373</v>
      </c>
      <c r="AN980" s="0" t="n">
        <v>2.3792</v>
      </c>
      <c r="AO980" s="0" t="n">
        <v>2.3802</v>
      </c>
      <c r="AP980" s="0" t="n">
        <v>2.379</v>
      </c>
      <c r="AQ980" s="0" t="n">
        <v>2.3798</v>
      </c>
      <c r="AR980" s="0" t="n">
        <v>2.373</v>
      </c>
      <c r="AS980" s="0" t="n">
        <v>2.373</v>
      </c>
      <c r="AT980" s="0" t="n">
        <v>2.4157</v>
      </c>
      <c r="AU980" s="0" t="n">
        <v>2.4238</v>
      </c>
      <c r="AV980" s="0" t="n">
        <v>2.4219</v>
      </c>
      <c r="AW980" s="0" t="n">
        <v>2.4323</v>
      </c>
      <c r="AX980" s="0" t="n">
        <v>2.373</v>
      </c>
      <c r="AY980" s="0" t="n">
        <v>2.373</v>
      </c>
      <c r="AZ980" s="0" t="n">
        <v>2.4673</v>
      </c>
      <c r="BA980" s="0" t="n">
        <v>2.5501</v>
      </c>
      <c r="BB980" s="0" t="n">
        <v>2.5254</v>
      </c>
      <c r="BC980" s="0" t="n">
        <v>2.4794</v>
      </c>
    </row>
    <row r="981" customFormat="false" ht="12.75" hidden="false" customHeight="false" outlineLevel="0" collapsed="false">
      <c r="A981" s="0" t="n">
        <v>9800</v>
      </c>
      <c r="B981" s="0" t="n">
        <v>288.7</v>
      </c>
      <c r="C981" s="0" t="n">
        <v>289.8</v>
      </c>
      <c r="D981" s="0" t="n">
        <v>287.8</v>
      </c>
      <c r="E981" s="0" t="n">
        <v>286.4</v>
      </c>
      <c r="F981" s="0" t="n">
        <v>285.6</v>
      </c>
      <c r="G981" s="0" t="n">
        <v>286.6</v>
      </c>
      <c r="H981" s="0" t="n">
        <v>363.9</v>
      </c>
      <c r="I981" s="0" t="n">
        <v>378.1</v>
      </c>
      <c r="J981" s="0" t="n">
        <v>359.1</v>
      </c>
      <c r="K981" s="0" t="n">
        <v>351</v>
      </c>
      <c r="L981" s="0" t="n">
        <v>335</v>
      </c>
      <c r="M981" s="0" t="n">
        <v>341.5</v>
      </c>
      <c r="N981" s="0" t="n">
        <v>1020.9</v>
      </c>
      <c r="O981" s="0" t="n">
        <v>1125.1</v>
      </c>
      <c r="P981" s="0" t="n">
        <v>1004.5</v>
      </c>
      <c r="Q981" s="0" t="n">
        <v>840.2</v>
      </c>
      <c r="R981" s="0" t="n">
        <v>688.1</v>
      </c>
      <c r="S981" s="0" t="n">
        <v>896.8</v>
      </c>
      <c r="T981" s="0" t="n">
        <v>37659.3</v>
      </c>
      <c r="U981" s="0" t="n">
        <v>37657</v>
      </c>
      <c r="V981" s="0" t="n">
        <v>37722.3</v>
      </c>
      <c r="W981" s="0" t="n">
        <v>37732.8</v>
      </c>
      <c r="X981" s="0" t="n">
        <v>37707.8</v>
      </c>
      <c r="Y981" s="0" t="n">
        <v>37731</v>
      </c>
      <c r="Z981" s="0" t="n">
        <v>38399.7</v>
      </c>
      <c r="AA981" s="0" t="n">
        <v>38369.6</v>
      </c>
      <c r="AB981" s="0" t="n">
        <v>38831.3</v>
      </c>
      <c r="AC981" s="0" t="n">
        <v>38901.9</v>
      </c>
      <c r="AD981" s="0" t="n">
        <v>38740.8</v>
      </c>
      <c r="AE981" s="0" t="n">
        <v>39032.4</v>
      </c>
      <c r="AF981" s="0" t="n">
        <v>41004.8</v>
      </c>
      <c r="AG981" s="0" t="n">
        <v>40783.8</v>
      </c>
      <c r="AH981" s="0" t="n">
        <v>41970.1</v>
      </c>
      <c r="AI981" s="0" t="n">
        <v>42923</v>
      </c>
      <c r="AJ981" s="0" t="n">
        <v>42059.4</v>
      </c>
      <c r="AK981" s="0" t="n">
        <v>42318.1</v>
      </c>
      <c r="AL981" s="0" t="n">
        <v>2.373</v>
      </c>
      <c r="AM981" s="0" t="n">
        <v>2.373</v>
      </c>
      <c r="AN981" s="0" t="n">
        <v>2.3792</v>
      </c>
      <c r="AO981" s="0" t="n">
        <v>2.3802</v>
      </c>
      <c r="AP981" s="0" t="n">
        <v>2.379</v>
      </c>
      <c r="AQ981" s="0" t="n">
        <v>2.3798</v>
      </c>
      <c r="AR981" s="0" t="n">
        <v>2.373</v>
      </c>
      <c r="AS981" s="0" t="n">
        <v>2.373</v>
      </c>
      <c r="AT981" s="0" t="n">
        <v>2.4157</v>
      </c>
      <c r="AU981" s="0" t="n">
        <v>2.4239</v>
      </c>
      <c r="AV981" s="0" t="n">
        <v>2.422</v>
      </c>
      <c r="AW981" s="0" t="n">
        <v>2.4324</v>
      </c>
      <c r="AX981" s="0" t="n">
        <v>2.373</v>
      </c>
      <c r="AY981" s="0" t="n">
        <v>2.373</v>
      </c>
      <c r="AZ981" s="0" t="n">
        <v>2.4674</v>
      </c>
      <c r="BA981" s="0" t="n">
        <v>2.5503</v>
      </c>
      <c r="BB981" s="0" t="n">
        <v>2.5255</v>
      </c>
      <c r="BC981" s="0" t="n">
        <v>2.4795</v>
      </c>
    </row>
    <row r="982" customFormat="false" ht="12.75" hidden="false" customHeight="false" outlineLevel="0" collapsed="false">
      <c r="A982" s="0" t="n">
        <v>9810</v>
      </c>
      <c r="B982" s="0" t="n">
        <v>288.7</v>
      </c>
      <c r="C982" s="0" t="n">
        <v>289.8</v>
      </c>
      <c r="D982" s="0" t="n">
        <v>287.8</v>
      </c>
      <c r="E982" s="0" t="n">
        <v>286.4</v>
      </c>
      <c r="F982" s="0" t="n">
        <v>285.6</v>
      </c>
      <c r="G982" s="0" t="n">
        <v>286.6</v>
      </c>
      <c r="H982" s="0" t="n">
        <v>363.9</v>
      </c>
      <c r="I982" s="0" t="n">
        <v>378.1</v>
      </c>
      <c r="J982" s="0" t="n">
        <v>359.1</v>
      </c>
      <c r="K982" s="0" t="n">
        <v>351</v>
      </c>
      <c r="L982" s="0" t="n">
        <v>335</v>
      </c>
      <c r="M982" s="0" t="n">
        <v>341.5</v>
      </c>
      <c r="N982" s="0" t="n">
        <v>1020.9</v>
      </c>
      <c r="O982" s="0" t="n">
        <v>1125.1</v>
      </c>
      <c r="P982" s="0" t="n">
        <v>1004.3</v>
      </c>
      <c r="Q982" s="0" t="n">
        <v>840</v>
      </c>
      <c r="R982" s="0" t="n">
        <v>687.6</v>
      </c>
      <c r="S982" s="0" t="n">
        <v>896.6</v>
      </c>
      <c r="T982" s="0" t="n">
        <v>37659.3</v>
      </c>
      <c r="U982" s="0" t="n">
        <v>37657</v>
      </c>
      <c r="V982" s="0" t="n">
        <v>37722.3</v>
      </c>
      <c r="W982" s="0" t="n">
        <v>37732.9</v>
      </c>
      <c r="X982" s="0" t="n">
        <v>37707.8</v>
      </c>
      <c r="Y982" s="0" t="n">
        <v>37731.1</v>
      </c>
      <c r="Z982" s="0" t="n">
        <v>38399.7</v>
      </c>
      <c r="AA982" s="0" t="n">
        <v>38369.6</v>
      </c>
      <c r="AB982" s="0" t="n">
        <v>38831.7</v>
      </c>
      <c r="AC982" s="0" t="n">
        <v>38902.4</v>
      </c>
      <c r="AD982" s="0" t="n">
        <v>38741.1</v>
      </c>
      <c r="AE982" s="0" t="n">
        <v>39032.9</v>
      </c>
      <c r="AF982" s="0" t="n">
        <v>41004.9</v>
      </c>
      <c r="AG982" s="0" t="n">
        <v>40783.8</v>
      </c>
      <c r="AH982" s="0" t="n">
        <v>41971.4</v>
      </c>
      <c r="AI982" s="0" t="n">
        <v>42925</v>
      </c>
      <c r="AJ982" s="0" t="n">
        <v>42061.1</v>
      </c>
      <c r="AK982" s="0" t="n">
        <v>42319.5</v>
      </c>
      <c r="AL982" s="0" t="n">
        <v>2.373</v>
      </c>
      <c r="AM982" s="0" t="n">
        <v>2.373</v>
      </c>
      <c r="AN982" s="0" t="n">
        <v>2.3792</v>
      </c>
      <c r="AO982" s="0" t="n">
        <v>2.3802</v>
      </c>
      <c r="AP982" s="0" t="n">
        <v>2.379</v>
      </c>
      <c r="AQ982" s="0" t="n">
        <v>2.3798</v>
      </c>
      <c r="AR982" s="0" t="n">
        <v>2.373</v>
      </c>
      <c r="AS982" s="0" t="n">
        <v>2.373</v>
      </c>
      <c r="AT982" s="0" t="n">
        <v>2.4158</v>
      </c>
      <c r="AU982" s="0" t="n">
        <v>2.4239</v>
      </c>
      <c r="AV982" s="0" t="n">
        <v>2.422</v>
      </c>
      <c r="AW982" s="0" t="n">
        <v>2.4324</v>
      </c>
      <c r="AX982" s="0" t="n">
        <v>2.373</v>
      </c>
      <c r="AY982" s="0" t="n">
        <v>2.373</v>
      </c>
      <c r="AZ982" s="0" t="n">
        <v>2.4675</v>
      </c>
      <c r="BA982" s="0" t="n">
        <v>2.5505</v>
      </c>
      <c r="BB982" s="0" t="n">
        <v>2.5256</v>
      </c>
      <c r="BC982" s="0" t="n">
        <v>2.4796</v>
      </c>
    </row>
    <row r="983" customFormat="false" ht="12.75" hidden="false" customHeight="false" outlineLevel="0" collapsed="false">
      <c r="A983" s="0" t="n">
        <v>9820</v>
      </c>
      <c r="B983" s="0" t="n">
        <v>288.7</v>
      </c>
      <c r="C983" s="0" t="n">
        <v>289.8</v>
      </c>
      <c r="D983" s="0" t="n">
        <v>287.8</v>
      </c>
      <c r="E983" s="0" t="n">
        <v>286.4</v>
      </c>
      <c r="F983" s="0" t="n">
        <v>285.6</v>
      </c>
      <c r="G983" s="0" t="n">
        <v>286.6</v>
      </c>
      <c r="H983" s="0" t="n">
        <v>364</v>
      </c>
      <c r="I983" s="0" t="n">
        <v>378.1</v>
      </c>
      <c r="J983" s="0" t="n">
        <v>359.1</v>
      </c>
      <c r="K983" s="0" t="n">
        <v>351</v>
      </c>
      <c r="L983" s="0" t="n">
        <v>335</v>
      </c>
      <c r="M983" s="0" t="n">
        <v>341.5</v>
      </c>
      <c r="N983" s="0" t="n">
        <v>1020.9</v>
      </c>
      <c r="O983" s="0" t="n">
        <v>1125.1</v>
      </c>
      <c r="P983" s="0" t="n">
        <v>1004.2</v>
      </c>
      <c r="Q983" s="0" t="n">
        <v>839.7</v>
      </c>
      <c r="R983" s="0" t="n">
        <v>687.2</v>
      </c>
      <c r="S983" s="0" t="n">
        <v>896.5</v>
      </c>
      <c r="T983" s="0" t="n">
        <v>37659.3</v>
      </c>
      <c r="U983" s="0" t="n">
        <v>37657</v>
      </c>
      <c r="V983" s="0" t="n">
        <v>37722.4</v>
      </c>
      <c r="W983" s="0" t="n">
        <v>37732.9</v>
      </c>
      <c r="X983" s="0" t="n">
        <v>37707.9</v>
      </c>
      <c r="Y983" s="0" t="n">
        <v>37731.1</v>
      </c>
      <c r="Z983" s="0" t="n">
        <v>38399.6</v>
      </c>
      <c r="AA983" s="0" t="n">
        <v>38369.6</v>
      </c>
      <c r="AB983" s="0" t="n">
        <v>38832</v>
      </c>
      <c r="AC983" s="0" t="n">
        <v>38902.7</v>
      </c>
      <c r="AD983" s="0" t="n">
        <v>38741.5</v>
      </c>
      <c r="AE983" s="0" t="n">
        <v>39033.4</v>
      </c>
      <c r="AF983" s="0" t="n">
        <v>41004.9</v>
      </c>
      <c r="AG983" s="0" t="n">
        <v>40783.8</v>
      </c>
      <c r="AH983" s="0" t="n">
        <v>41972.8</v>
      </c>
      <c r="AI983" s="0" t="n">
        <v>42926.9</v>
      </c>
      <c r="AJ983" s="0" t="n">
        <v>42062.7</v>
      </c>
      <c r="AK983" s="0" t="n">
        <v>42320.9</v>
      </c>
      <c r="AL983" s="0" t="n">
        <v>2.373</v>
      </c>
      <c r="AM983" s="0" t="n">
        <v>2.373</v>
      </c>
      <c r="AN983" s="0" t="n">
        <v>2.3792</v>
      </c>
      <c r="AO983" s="0" t="n">
        <v>2.3802</v>
      </c>
      <c r="AP983" s="0" t="n">
        <v>2.379</v>
      </c>
      <c r="AQ983" s="0" t="n">
        <v>2.3798</v>
      </c>
      <c r="AR983" s="0" t="n">
        <v>2.373</v>
      </c>
      <c r="AS983" s="0" t="n">
        <v>2.373</v>
      </c>
      <c r="AT983" s="0" t="n">
        <v>2.4158</v>
      </c>
      <c r="AU983" s="0" t="n">
        <v>2.4239</v>
      </c>
      <c r="AV983" s="0" t="n">
        <v>2.422</v>
      </c>
      <c r="AW983" s="0" t="n">
        <v>2.4324</v>
      </c>
      <c r="AX983" s="0" t="n">
        <v>2.373</v>
      </c>
      <c r="AY983" s="0" t="n">
        <v>2.373</v>
      </c>
      <c r="AZ983" s="0" t="n">
        <v>2.4676</v>
      </c>
      <c r="BA983" s="0" t="n">
        <v>2.5506</v>
      </c>
      <c r="BB983" s="0" t="n">
        <v>2.5258</v>
      </c>
      <c r="BC983" s="0" t="n">
        <v>2.4797</v>
      </c>
    </row>
    <row r="984" customFormat="false" ht="12.75" hidden="false" customHeight="false" outlineLevel="0" collapsed="false">
      <c r="A984" s="0" t="n">
        <v>9830</v>
      </c>
      <c r="B984" s="0" t="n">
        <v>288.7</v>
      </c>
      <c r="C984" s="0" t="n">
        <v>289.8</v>
      </c>
      <c r="D984" s="0" t="n">
        <v>287.8</v>
      </c>
      <c r="E984" s="0" t="n">
        <v>286.4</v>
      </c>
      <c r="F984" s="0" t="n">
        <v>285.6</v>
      </c>
      <c r="G984" s="0" t="n">
        <v>286.6</v>
      </c>
      <c r="H984" s="0" t="n">
        <v>363.9</v>
      </c>
      <c r="I984" s="0" t="n">
        <v>378.1</v>
      </c>
      <c r="J984" s="0" t="n">
        <v>359</v>
      </c>
      <c r="K984" s="0" t="n">
        <v>351</v>
      </c>
      <c r="L984" s="0" t="n">
        <v>335</v>
      </c>
      <c r="M984" s="0" t="n">
        <v>341.4</v>
      </c>
      <c r="N984" s="0" t="n">
        <v>1020.9</v>
      </c>
      <c r="O984" s="0" t="n">
        <v>1125.1</v>
      </c>
      <c r="P984" s="0" t="n">
        <v>1004</v>
      </c>
      <c r="Q984" s="0" t="n">
        <v>839.5</v>
      </c>
      <c r="R984" s="0" t="n">
        <v>686.9</v>
      </c>
      <c r="S984" s="0" t="n">
        <v>896.4</v>
      </c>
      <c r="T984" s="0" t="n">
        <v>37659.3</v>
      </c>
      <c r="U984" s="0" t="n">
        <v>37657</v>
      </c>
      <c r="V984" s="0" t="n">
        <v>37722.4</v>
      </c>
      <c r="W984" s="0" t="n">
        <v>37733</v>
      </c>
      <c r="X984" s="0" t="n">
        <v>37707.9</v>
      </c>
      <c r="Y984" s="0" t="n">
        <v>37731.1</v>
      </c>
      <c r="Z984" s="0" t="n">
        <v>38399.7</v>
      </c>
      <c r="AA984" s="0" t="n">
        <v>38369.5</v>
      </c>
      <c r="AB984" s="0" t="n">
        <v>38832.3</v>
      </c>
      <c r="AC984" s="0" t="n">
        <v>38903.1</v>
      </c>
      <c r="AD984" s="0" t="n">
        <v>38742</v>
      </c>
      <c r="AE984" s="0" t="n">
        <v>39033.9</v>
      </c>
      <c r="AF984" s="0" t="n">
        <v>41004.9</v>
      </c>
      <c r="AG984" s="0" t="n">
        <v>40783.8</v>
      </c>
      <c r="AH984" s="0" t="n">
        <v>41974.1</v>
      </c>
      <c r="AI984" s="0" t="n">
        <v>42928.8</v>
      </c>
      <c r="AJ984" s="0" t="n">
        <v>42064.4</v>
      </c>
      <c r="AK984" s="0" t="n">
        <v>42322.2</v>
      </c>
      <c r="AL984" s="0" t="n">
        <v>2.373</v>
      </c>
      <c r="AM984" s="0" t="n">
        <v>2.373</v>
      </c>
      <c r="AN984" s="0" t="n">
        <v>2.3792</v>
      </c>
      <c r="AO984" s="0" t="n">
        <v>2.3802</v>
      </c>
      <c r="AP984" s="0" t="n">
        <v>2.379</v>
      </c>
      <c r="AQ984" s="0" t="n">
        <v>2.3798</v>
      </c>
      <c r="AR984" s="0" t="n">
        <v>2.373</v>
      </c>
      <c r="AS984" s="0" t="n">
        <v>2.373</v>
      </c>
      <c r="AT984" s="0" t="n">
        <v>2.4158</v>
      </c>
      <c r="AU984" s="0" t="n">
        <v>2.424</v>
      </c>
      <c r="AV984" s="0" t="n">
        <v>2.4221</v>
      </c>
      <c r="AW984" s="0" t="n">
        <v>2.4325</v>
      </c>
      <c r="AX984" s="0" t="n">
        <v>2.373</v>
      </c>
      <c r="AY984" s="0" t="n">
        <v>2.373</v>
      </c>
      <c r="AZ984" s="0" t="n">
        <v>2.4677</v>
      </c>
      <c r="BA984" s="0" t="n">
        <v>2.5508</v>
      </c>
      <c r="BB984" s="0" t="n">
        <v>2.5259</v>
      </c>
      <c r="BC984" s="0" t="n">
        <v>2.4798</v>
      </c>
    </row>
    <row r="985" customFormat="false" ht="12.75" hidden="false" customHeight="false" outlineLevel="0" collapsed="false">
      <c r="A985" s="0" t="n">
        <v>9840</v>
      </c>
      <c r="B985" s="0" t="n">
        <v>288.7</v>
      </c>
      <c r="C985" s="0" t="n">
        <v>289.8</v>
      </c>
      <c r="D985" s="0" t="n">
        <v>287.8</v>
      </c>
      <c r="E985" s="0" t="n">
        <v>286.4</v>
      </c>
      <c r="F985" s="0" t="n">
        <v>285.6</v>
      </c>
      <c r="G985" s="0" t="n">
        <v>286.6</v>
      </c>
      <c r="H985" s="0" t="n">
        <v>363.9</v>
      </c>
      <c r="I985" s="0" t="n">
        <v>378.1</v>
      </c>
      <c r="J985" s="0" t="n">
        <v>359</v>
      </c>
      <c r="K985" s="0" t="n">
        <v>351</v>
      </c>
      <c r="L985" s="0" t="n">
        <v>335</v>
      </c>
      <c r="M985" s="0" t="n">
        <v>341.4</v>
      </c>
      <c r="N985" s="0" t="n">
        <v>1020.9</v>
      </c>
      <c r="O985" s="0" t="n">
        <v>1125.1</v>
      </c>
      <c r="P985" s="0" t="n">
        <v>1003.9</v>
      </c>
      <c r="Q985" s="0" t="n">
        <v>839.3</v>
      </c>
      <c r="R985" s="0" t="n">
        <v>686.9</v>
      </c>
      <c r="S985" s="0" t="n">
        <v>896.2</v>
      </c>
      <c r="T985" s="0" t="n">
        <v>37659.3</v>
      </c>
      <c r="U985" s="0" t="n">
        <v>37657</v>
      </c>
      <c r="V985" s="0" t="n">
        <v>37722.4</v>
      </c>
      <c r="W985" s="0" t="n">
        <v>37733.1</v>
      </c>
      <c r="X985" s="0" t="n">
        <v>37708</v>
      </c>
      <c r="Y985" s="0" t="n">
        <v>37731.2</v>
      </c>
      <c r="Z985" s="0" t="n">
        <v>38399.6</v>
      </c>
      <c r="AA985" s="0" t="n">
        <v>38369.5</v>
      </c>
      <c r="AB985" s="0" t="n">
        <v>38832.8</v>
      </c>
      <c r="AC985" s="0" t="n">
        <v>38903.5</v>
      </c>
      <c r="AD985" s="0" t="n">
        <v>38742.4</v>
      </c>
      <c r="AE985" s="0" t="n">
        <v>39034.4</v>
      </c>
      <c r="AF985" s="0" t="n">
        <v>41004.9</v>
      </c>
      <c r="AG985" s="0" t="n">
        <v>40783.8</v>
      </c>
      <c r="AH985" s="0" t="n">
        <v>41975.4</v>
      </c>
      <c r="AI985" s="0" t="n">
        <v>42930.7</v>
      </c>
      <c r="AJ985" s="0" t="n">
        <v>42065.7</v>
      </c>
      <c r="AK985" s="0" t="n">
        <v>42323.6</v>
      </c>
      <c r="AL985" s="0" t="n">
        <v>2.373</v>
      </c>
      <c r="AM985" s="0" t="n">
        <v>2.373</v>
      </c>
      <c r="AN985" s="0" t="n">
        <v>2.3792</v>
      </c>
      <c r="AO985" s="0" t="n">
        <v>2.3802</v>
      </c>
      <c r="AP985" s="0" t="n">
        <v>2.379</v>
      </c>
      <c r="AQ985" s="0" t="n">
        <v>2.3798</v>
      </c>
      <c r="AR985" s="0" t="n">
        <v>2.373</v>
      </c>
      <c r="AS985" s="0" t="n">
        <v>2.373</v>
      </c>
      <c r="AT985" s="0" t="n">
        <v>2.4159</v>
      </c>
      <c r="AU985" s="0" t="n">
        <v>2.424</v>
      </c>
      <c r="AV985" s="0" t="n">
        <v>2.4221</v>
      </c>
      <c r="AW985" s="0" t="n">
        <v>2.4325</v>
      </c>
      <c r="AX985" s="0" t="n">
        <v>2.373</v>
      </c>
      <c r="AY985" s="0" t="n">
        <v>2.373</v>
      </c>
      <c r="AZ985" s="0" t="n">
        <v>2.4678</v>
      </c>
      <c r="BA985" s="0" t="n">
        <v>2.5509</v>
      </c>
      <c r="BB985" s="0" t="n">
        <v>2.526</v>
      </c>
      <c r="BC985" s="0" t="n">
        <v>2.4799</v>
      </c>
    </row>
    <row r="986" customFormat="false" ht="12.75" hidden="false" customHeight="false" outlineLevel="0" collapsed="false">
      <c r="A986" s="0" t="n">
        <v>9850</v>
      </c>
      <c r="B986" s="0" t="n">
        <v>288.7</v>
      </c>
      <c r="C986" s="0" t="n">
        <v>289.8</v>
      </c>
      <c r="D986" s="0" t="n">
        <v>287.8</v>
      </c>
      <c r="E986" s="0" t="n">
        <v>286.4</v>
      </c>
      <c r="F986" s="0" t="n">
        <v>285.6</v>
      </c>
      <c r="G986" s="0" t="n">
        <v>286.6</v>
      </c>
      <c r="H986" s="0" t="n">
        <v>364</v>
      </c>
      <c r="I986" s="0" t="n">
        <v>378.1</v>
      </c>
      <c r="J986" s="0" t="n">
        <v>358.9</v>
      </c>
      <c r="K986" s="0" t="n">
        <v>350.9</v>
      </c>
      <c r="L986" s="0" t="n">
        <v>335</v>
      </c>
      <c r="M986" s="0" t="n">
        <v>341.4</v>
      </c>
      <c r="N986" s="0" t="n">
        <v>1020.9</v>
      </c>
      <c r="O986" s="0" t="n">
        <v>1125.1</v>
      </c>
      <c r="P986" s="0" t="n">
        <v>1003.7</v>
      </c>
      <c r="Q986" s="0" t="n">
        <v>839</v>
      </c>
      <c r="R986" s="0" t="n">
        <v>686.9</v>
      </c>
      <c r="S986" s="0" t="n">
        <v>896.1</v>
      </c>
      <c r="T986" s="0" t="n">
        <v>37659.3</v>
      </c>
      <c r="U986" s="0" t="n">
        <v>37657</v>
      </c>
      <c r="V986" s="0" t="n">
        <v>37722.5</v>
      </c>
      <c r="W986" s="0" t="n">
        <v>37733.1</v>
      </c>
      <c r="X986" s="0" t="n">
        <v>37708.1</v>
      </c>
      <c r="Y986" s="0" t="n">
        <v>37731.2</v>
      </c>
      <c r="Z986" s="0" t="n">
        <v>38399.6</v>
      </c>
      <c r="AA986" s="0" t="n">
        <v>38369.5</v>
      </c>
      <c r="AB986" s="0" t="n">
        <v>38833.2</v>
      </c>
      <c r="AC986" s="0" t="n">
        <v>38904</v>
      </c>
      <c r="AD986" s="0" t="n">
        <v>38742.8</v>
      </c>
      <c r="AE986" s="0" t="n">
        <v>39034.9</v>
      </c>
      <c r="AF986" s="0" t="n">
        <v>41004.9</v>
      </c>
      <c r="AG986" s="0" t="n">
        <v>40783.8</v>
      </c>
      <c r="AH986" s="0" t="n">
        <v>41976.7</v>
      </c>
      <c r="AI986" s="0" t="n">
        <v>42932.6</v>
      </c>
      <c r="AJ986" s="0" t="n">
        <v>42067.5</v>
      </c>
      <c r="AK986" s="0" t="n">
        <v>42325</v>
      </c>
      <c r="AL986" s="0" t="n">
        <v>2.373</v>
      </c>
      <c r="AM986" s="0" t="n">
        <v>2.373</v>
      </c>
      <c r="AN986" s="0" t="n">
        <v>2.3792</v>
      </c>
      <c r="AO986" s="0" t="n">
        <v>2.3802</v>
      </c>
      <c r="AP986" s="0" t="n">
        <v>2.379</v>
      </c>
      <c r="AQ986" s="0" t="n">
        <v>2.3798</v>
      </c>
      <c r="AR986" s="0" t="n">
        <v>2.373</v>
      </c>
      <c r="AS986" s="0" t="n">
        <v>2.373</v>
      </c>
      <c r="AT986" s="0" t="n">
        <v>2.4159</v>
      </c>
      <c r="AU986" s="0" t="n">
        <v>2.4241</v>
      </c>
      <c r="AV986" s="0" t="n">
        <v>2.4222</v>
      </c>
      <c r="AW986" s="0" t="n">
        <v>2.4326</v>
      </c>
      <c r="AX986" s="0" t="n">
        <v>2.373</v>
      </c>
      <c r="AY986" s="0" t="n">
        <v>2.373</v>
      </c>
      <c r="AZ986" s="0" t="n">
        <v>2.4679</v>
      </c>
      <c r="BA986" s="0" t="n">
        <v>2.5511</v>
      </c>
      <c r="BB986" s="0" t="n">
        <v>2.5262</v>
      </c>
      <c r="BC986" s="0" t="n">
        <v>2.48</v>
      </c>
    </row>
    <row r="987" customFormat="false" ht="12.75" hidden="false" customHeight="false" outlineLevel="0" collapsed="false">
      <c r="A987" s="0" t="n">
        <v>9860</v>
      </c>
      <c r="B987" s="0" t="n">
        <v>288.7</v>
      </c>
      <c r="C987" s="0" t="n">
        <v>289.8</v>
      </c>
      <c r="D987" s="0" t="n">
        <v>287.8</v>
      </c>
      <c r="E987" s="0" t="n">
        <v>286.4</v>
      </c>
      <c r="F987" s="0" t="n">
        <v>285.6</v>
      </c>
      <c r="G987" s="0" t="n">
        <v>286.6</v>
      </c>
      <c r="H987" s="0" t="n">
        <v>363.9</v>
      </c>
      <c r="I987" s="0" t="n">
        <v>378.2</v>
      </c>
      <c r="J987" s="0" t="n">
        <v>359</v>
      </c>
      <c r="K987" s="0" t="n">
        <v>350.9</v>
      </c>
      <c r="L987" s="0" t="n">
        <v>335</v>
      </c>
      <c r="M987" s="0" t="n">
        <v>341.4</v>
      </c>
      <c r="N987" s="0" t="n">
        <v>1020.9</v>
      </c>
      <c r="O987" s="0" t="n">
        <v>1125.1</v>
      </c>
      <c r="P987" s="0" t="n">
        <v>1003.6</v>
      </c>
      <c r="Q987" s="0" t="n">
        <v>838.8</v>
      </c>
      <c r="R987" s="0" t="n">
        <v>686.6</v>
      </c>
      <c r="S987" s="0" t="n">
        <v>895.9</v>
      </c>
      <c r="T987" s="0" t="n">
        <v>37659.3</v>
      </c>
      <c r="U987" s="0" t="n">
        <v>37657</v>
      </c>
      <c r="V987" s="0" t="n">
        <v>37722.5</v>
      </c>
      <c r="W987" s="0" t="n">
        <v>37733.1</v>
      </c>
      <c r="X987" s="0" t="n">
        <v>37708.1</v>
      </c>
      <c r="Y987" s="0" t="n">
        <v>37731.3</v>
      </c>
      <c r="Z987" s="0" t="n">
        <v>38399.6</v>
      </c>
      <c r="AA987" s="0" t="n">
        <v>38369.3</v>
      </c>
      <c r="AB987" s="0" t="n">
        <v>38833.6</v>
      </c>
      <c r="AC987" s="0" t="n">
        <v>38904.3</v>
      </c>
      <c r="AD987" s="0" t="n">
        <v>38743.2</v>
      </c>
      <c r="AE987" s="0" t="n">
        <v>39035.4</v>
      </c>
      <c r="AF987" s="0" t="n">
        <v>41004.9</v>
      </c>
      <c r="AG987" s="0" t="n">
        <v>40783.8</v>
      </c>
      <c r="AH987" s="0" t="n">
        <v>41978</v>
      </c>
      <c r="AI987" s="0" t="n">
        <v>42934.5</v>
      </c>
      <c r="AJ987" s="0" t="n">
        <v>42069.4</v>
      </c>
      <c r="AK987" s="0" t="n">
        <v>42326.4</v>
      </c>
      <c r="AL987" s="0" t="n">
        <v>2.373</v>
      </c>
      <c r="AM987" s="0" t="n">
        <v>2.373</v>
      </c>
      <c r="AN987" s="0" t="n">
        <v>2.3792</v>
      </c>
      <c r="AO987" s="0" t="n">
        <v>2.3802</v>
      </c>
      <c r="AP987" s="0" t="n">
        <v>2.379</v>
      </c>
      <c r="AQ987" s="0" t="n">
        <v>2.3799</v>
      </c>
      <c r="AR987" s="0" t="n">
        <v>2.373</v>
      </c>
      <c r="AS987" s="0" t="n">
        <v>2.373</v>
      </c>
      <c r="AT987" s="0" t="n">
        <v>2.4159</v>
      </c>
      <c r="AU987" s="0" t="n">
        <v>2.4241</v>
      </c>
      <c r="AV987" s="0" t="n">
        <v>2.4222</v>
      </c>
      <c r="AW987" s="0" t="n">
        <v>2.4326</v>
      </c>
      <c r="AX987" s="0" t="n">
        <v>2.373</v>
      </c>
      <c r="AY987" s="0" t="n">
        <v>2.373</v>
      </c>
      <c r="AZ987" s="0" t="n">
        <v>2.468</v>
      </c>
      <c r="BA987" s="0" t="n">
        <v>2.5513</v>
      </c>
      <c r="BB987" s="0" t="n">
        <v>2.5263</v>
      </c>
      <c r="BC987" s="0" t="n">
        <v>2.4801</v>
      </c>
    </row>
    <row r="988" customFormat="false" ht="12.75" hidden="false" customHeight="false" outlineLevel="0" collapsed="false">
      <c r="A988" s="0" t="n">
        <v>9870</v>
      </c>
      <c r="B988" s="0" t="n">
        <v>288.7</v>
      </c>
      <c r="C988" s="0" t="n">
        <v>289.8</v>
      </c>
      <c r="D988" s="0" t="n">
        <v>287.8</v>
      </c>
      <c r="E988" s="0" t="n">
        <v>286.4</v>
      </c>
      <c r="F988" s="0" t="n">
        <v>285.6</v>
      </c>
      <c r="G988" s="0" t="n">
        <v>286.6</v>
      </c>
      <c r="H988" s="0" t="n">
        <v>363.9</v>
      </c>
      <c r="I988" s="0" t="n">
        <v>378.2</v>
      </c>
      <c r="J988" s="0" t="n">
        <v>358.9</v>
      </c>
      <c r="K988" s="0" t="n">
        <v>350.9</v>
      </c>
      <c r="L988" s="0" t="n">
        <v>334.9</v>
      </c>
      <c r="M988" s="0" t="n">
        <v>341.3</v>
      </c>
      <c r="N988" s="0" t="n">
        <v>1020.9</v>
      </c>
      <c r="O988" s="0" t="n">
        <v>1125.1</v>
      </c>
      <c r="P988" s="0" t="n">
        <v>1003.4</v>
      </c>
      <c r="Q988" s="0" t="n">
        <v>838.6</v>
      </c>
      <c r="R988" s="0" t="n">
        <v>686.3</v>
      </c>
      <c r="S988" s="0" t="n">
        <v>895.8</v>
      </c>
      <c r="T988" s="0" t="n">
        <v>37659.3</v>
      </c>
      <c r="U988" s="0" t="n">
        <v>37657</v>
      </c>
      <c r="V988" s="0" t="n">
        <v>37722.6</v>
      </c>
      <c r="W988" s="0" t="n">
        <v>37733.2</v>
      </c>
      <c r="X988" s="0" t="n">
        <v>37708.1</v>
      </c>
      <c r="Y988" s="0" t="n">
        <v>37731.4</v>
      </c>
      <c r="Z988" s="0" t="n">
        <v>38399.6</v>
      </c>
      <c r="AA988" s="0" t="n">
        <v>38369.3</v>
      </c>
      <c r="AB988" s="0" t="n">
        <v>38833.9</v>
      </c>
      <c r="AC988" s="0" t="n">
        <v>38904.7</v>
      </c>
      <c r="AD988" s="0" t="n">
        <v>38743.6</v>
      </c>
      <c r="AE988" s="0" t="n">
        <v>39035.9</v>
      </c>
      <c r="AF988" s="0" t="n">
        <v>41004.9</v>
      </c>
      <c r="AG988" s="0" t="n">
        <v>40783.8</v>
      </c>
      <c r="AH988" s="0" t="n">
        <v>41979.3</v>
      </c>
      <c r="AI988" s="0" t="n">
        <v>42936.4</v>
      </c>
      <c r="AJ988" s="0" t="n">
        <v>42071.2</v>
      </c>
      <c r="AK988" s="0" t="n">
        <v>42327.8</v>
      </c>
      <c r="AL988" s="0" t="n">
        <v>2.373</v>
      </c>
      <c r="AM988" s="0" t="n">
        <v>2.373</v>
      </c>
      <c r="AN988" s="0" t="n">
        <v>2.3792</v>
      </c>
      <c r="AO988" s="0" t="n">
        <v>2.3802</v>
      </c>
      <c r="AP988" s="0" t="n">
        <v>2.379</v>
      </c>
      <c r="AQ988" s="0" t="n">
        <v>2.3799</v>
      </c>
      <c r="AR988" s="0" t="n">
        <v>2.373</v>
      </c>
      <c r="AS988" s="0" t="n">
        <v>2.373</v>
      </c>
      <c r="AT988" s="0" t="n">
        <v>2.416</v>
      </c>
      <c r="AU988" s="0" t="n">
        <v>2.4241</v>
      </c>
      <c r="AV988" s="0" t="n">
        <v>2.4222</v>
      </c>
      <c r="AW988" s="0" t="n">
        <v>2.4327</v>
      </c>
      <c r="AX988" s="0" t="n">
        <v>2.373</v>
      </c>
      <c r="AY988" s="0" t="n">
        <v>2.373</v>
      </c>
      <c r="AZ988" s="0" t="n">
        <v>2.4681</v>
      </c>
      <c r="BA988" s="0" t="n">
        <v>2.5514</v>
      </c>
      <c r="BB988" s="0" t="n">
        <v>2.5265</v>
      </c>
      <c r="BC988" s="0" t="n">
        <v>2.4802</v>
      </c>
    </row>
    <row r="989" customFormat="false" ht="12.75" hidden="false" customHeight="false" outlineLevel="0" collapsed="false">
      <c r="A989" s="0" t="n">
        <v>9880</v>
      </c>
      <c r="B989" s="0" t="n">
        <v>288.7</v>
      </c>
      <c r="C989" s="0" t="n">
        <v>289.8</v>
      </c>
      <c r="D989" s="0" t="n">
        <v>287.8</v>
      </c>
      <c r="E989" s="0" t="n">
        <v>286.4</v>
      </c>
      <c r="F989" s="0" t="n">
        <v>285.6</v>
      </c>
      <c r="G989" s="0" t="n">
        <v>286.6</v>
      </c>
      <c r="H989" s="0" t="n">
        <v>364</v>
      </c>
      <c r="I989" s="0" t="n">
        <v>378.3</v>
      </c>
      <c r="J989" s="0" t="n">
        <v>358.9</v>
      </c>
      <c r="K989" s="0" t="n">
        <v>350.9</v>
      </c>
      <c r="L989" s="0" t="n">
        <v>334.9</v>
      </c>
      <c r="M989" s="0" t="n">
        <v>341.3</v>
      </c>
      <c r="N989" s="0" t="n">
        <v>1020.9</v>
      </c>
      <c r="O989" s="0" t="n">
        <v>1125.1</v>
      </c>
      <c r="P989" s="0" t="n">
        <v>1003.3</v>
      </c>
      <c r="Q989" s="0" t="n">
        <v>838.4</v>
      </c>
      <c r="R989" s="0" t="n">
        <v>686.2</v>
      </c>
      <c r="S989" s="0" t="n">
        <v>895.7</v>
      </c>
      <c r="T989" s="0" t="n">
        <v>37659.3</v>
      </c>
      <c r="U989" s="0" t="n">
        <v>37657</v>
      </c>
      <c r="V989" s="0" t="n">
        <v>37722.6</v>
      </c>
      <c r="W989" s="0" t="n">
        <v>37733.2</v>
      </c>
      <c r="X989" s="0" t="n">
        <v>37708.2</v>
      </c>
      <c r="Y989" s="0" t="n">
        <v>37731.4</v>
      </c>
      <c r="Z989" s="0" t="n">
        <v>38399.6</v>
      </c>
      <c r="AA989" s="0" t="n">
        <v>38369.1</v>
      </c>
      <c r="AB989" s="0" t="n">
        <v>38834.3</v>
      </c>
      <c r="AC989" s="0" t="n">
        <v>38905.1</v>
      </c>
      <c r="AD989" s="0" t="n">
        <v>38744.1</v>
      </c>
      <c r="AE989" s="0" t="n">
        <v>39036.4</v>
      </c>
      <c r="AF989" s="0" t="n">
        <v>41004.9</v>
      </c>
      <c r="AG989" s="0" t="n">
        <v>40783.8</v>
      </c>
      <c r="AH989" s="0" t="n">
        <v>41980.6</v>
      </c>
      <c r="AI989" s="0" t="n">
        <v>42938.2</v>
      </c>
      <c r="AJ989" s="0" t="n">
        <v>42072.7</v>
      </c>
      <c r="AK989" s="0" t="n">
        <v>42329.2</v>
      </c>
      <c r="AL989" s="0" t="n">
        <v>2.373</v>
      </c>
      <c r="AM989" s="0" t="n">
        <v>2.373</v>
      </c>
      <c r="AN989" s="0" t="n">
        <v>2.3792</v>
      </c>
      <c r="AO989" s="0" t="n">
        <v>2.3802</v>
      </c>
      <c r="AP989" s="0" t="n">
        <v>2.379</v>
      </c>
      <c r="AQ989" s="0" t="n">
        <v>2.3799</v>
      </c>
      <c r="AR989" s="0" t="n">
        <v>2.373</v>
      </c>
      <c r="AS989" s="0" t="n">
        <v>2.373</v>
      </c>
      <c r="AT989" s="0" t="n">
        <v>2.416</v>
      </c>
      <c r="AU989" s="0" t="n">
        <v>2.4242</v>
      </c>
      <c r="AV989" s="0" t="n">
        <v>2.4223</v>
      </c>
      <c r="AW989" s="0" t="n">
        <v>2.4327</v>
      </c>
      <c r="AX989" s="0" t="n">
        <v>2.373</v>
      </c>
      <c r="AY989" s="0" t="n">
        <v>2.373</v>
      </c>
      <c r="AZ989" s="0" t="n">
        <v>2.4682</v>
      </c>
      <c r="BA989" s="0" t="n">
        <v>2.5516</v>
      </c>
      <c r="BB989" s="0" t="n">
        <v>2.5266</v>
      </c>
      <c r="BC989" s="0" t="n">
        <v>2.4804</v>
      </c>
    </row>
    <row r="990" customFormat="false" ht="12.75" hidden="false" customHeight="false" outlineLevel="0" collapsed="false">
      <c r="A990" s="0" t="n">
        <v>9890</v>
      </c>
      <c r="B990" s="0" t="n">
        <v>288.7</v>
      </c>
      <c r="C990" s="0" t="n">
        <v>289.8</v>
      </c>
      <c r="D990" s="0" t="n">
        <v>287.8</v>
      </c>
      <c r="E990" s="0" t="n">
        <v>286.3</v>
      </c>
      <c r="F990" s="0" t="n">
        <v>285.6</v>
      </c>
      <c r="G990" s="0" t="n">
        <v>286.6</v>
      </c>
      <c r="H990" s="0" t="n">
        <v>363.9</v>
      </c>
      <c r="I990" s="0" t="n">
        <v>378.3</v>
      </c>
      <c r="J990" s="0" t="n">
        <v>358.9</v>
      </c>
      <c r="K990" s="0" t="n">
        <v>350.9</v>
      </c>
      <c r="L990" s="0" t="n">
        <v>334.9</v>
      </c>
      <c r="M990" s="0" t="n">
        <v>341.3</v>
      </c>
      <c r="N990" s="0" t="n">
        <v>1020.9</v>
      </c>
      <c r="O990" s="0" t="n">
        <v>1125.1</v>
      </c>
      <c r="P990" s="0" t="n">
        <v>1003.1</v>
      </c>
      <c r="Q990" s="0" t="n">
        <v>838.1</v>
      </c>
      <c r="R990" s="0" t="n">
        <v>686</v>
      </c>
      <c r="S990" s="0" t="n">
        <v>895.5</v>
      </c>
      <c r="T990" s="0" t="n">
        <v>37659.3</v>
      </c>
      <c r="U990" s="0" t="n">
        <v>37657</v>
      </c>
      <c r="V990" s="0" t="n">
        <v>37722.7</v>
      </c>
      <c r="W990" s="0" t="n">
        <v>37733.3</v>
      </c>
      <c r="X990" s="0" t="n">
        <v>37708.2</v>
      </c>
      <c r="Y990" s="0" t="n">
        <v>37731.5</v>
      </c>
      <c r="Z990" s="0" t="n">
        <v>38399.6</v>
      </c>
      <c r="AA990" s="0" t="n">
        <v>38369.2</v>
      </c>
      <c r="AB990" s="0" t="n">
        <v>38834.7</v>
      </c>
      <c r="AC990" s="0" t="n">
        <v>38905.6</v>
      </c>
      <c r="AD990" s="0" t="n">
        <v>38744.4</v>
      </c>
      <c r="AE990" s="0" t="n">
        <v>39036.9</v>
      </c>
      <c r="AF990" s="0" t="n">
        <v>41004.9</v>
      </c>
      <c r="AG990" s="0" t="n">
        <v>40783.8</v>
      </c>
      <c r="AH990" s="0" t="n">
        <v>41981.9</v>
      </c>
      <c r="AI990" s="0" t="n">
        <v>42940.1</v>
      </c>
      <c r="AJ990" s="0" t="n">
        <v>42074.4</v>
      </c>
      <c r="AK990" s="0" t="n">
        <v>42330.6</v>
      </c>
      <c r="AL990" s="0" t="n">
        <v>2.373</v>
      </c>
      <c r="AM990" s="0" t="n">
        <v>2.373</v>
      </c>
      <c r="AN990" s="0" t="n">
        <v>2.3792</v>
      </c>
      <c r="AO990" s="0" t="n">
        <v>2.3802</v>
      </c>
      <c r="AP990" s="0" t="n">
        <v>2.379</v>
      </c>
      <c r="AQ990" s="0" t="n">
        <v>2.3799</v>
      </c>
      <c r="AR990" s="0" t="n">
        <v>2.373</v>
      </c>
      <c r="AS990" s="0" t="n">
        <v>2.373</v>
      </c>
      <c r="AT990" s="0" t="n">
        <v>2.416</v>
      </c>
      <c r="AU990" s="0" t="n">
        <v>2.4242</v>
      </c>
      <c r="AV990" s="0" t="n">
        <v>2.4223</v>
      </c>
      <c r="AW990" s="0" t="n">
        <v>2.4328</v>
      </c>
      <c r="AX990" s="0" t="n">
        <v>2.373</v>
      </c>
      <c r="AY990" s="0" t="n">
        <v>2.373</v>
      </c>
      <c r="AZ990" s="0" t="n">
        <v>2.4683</v>
      </c>
      <c r="BA990" s="0" t="n">
        <v>2.5517</v>
      </c>
      <c r="BB990" s="0" t="n">
        <v>2.5267</v>
      </c>
      <c r="BC990" s="0" t="n">
        <v>2.4805</v>
      </c>
    </row>
    <row r="991" customFormat="false" ht="12.75" hidden="false" customHeight="false" outlineLevel="0" collapsed="false">
      <c r="A991" s="0" t="n">
        <v>9900</v>
      </c>
      <c r="B991" s="0" t="n">
        <v>288.7</v>
      </c>
      <c r="C991" s="0" t="n">
        <v>289.8</v>
      </c>
      <c r="D991" s="0" t="n">
        <v>287.8</v>
      </c>
      <c r="E991" s="0" t="n">
        <v>286.4</v>
      </c>
      <c r="F991" s="0" t="n">
        <v>285.6</v>
      </c>
      <c r="G991" s="0" t="n">
        <v>286.6</v>
      </c>
      <c r="H991" s="0" t="n">
        <v>363.9</v>
      </c>
      <c r="I991" s="0" t="n">
        <v>378.3</v>
      </c>
      <c r="J991" s="0" t="n">
        <v>358.8</v>
      </c>
      <c r="K991" s="0" t="n">
        <v>350.8</v>
      </c>
      <c r="L991" s="0" t="n">
        <v>334.9</v>
      </c>
      <c r="M991" s="0" t="n">
        <v>341.3</v>
      </c>
      <c r="N991" s="0" t="n">
        <v>1020.9</v>
      </c>
      <c r="O991" s="0" t="n">
        <v>1125</v>
      </c>
      <c r="P991" s="0" t="n">
        <v>1003</v>
      </c>
      <c r="Q991" s="0" t="n">
        <v>837.9</v>
      </c>
      <c r="R991" s="0" t="n">
        <v>685.8</v>
      </c>
      <c r="S991" s="0" t="n">
        <v>895.4</v>
      </c>
      <c r="T991" s="0" t="n">
        <v>37659.3</v>
      </c>
      <c r="U991" s="0" t="n">
        <v>37657</v>
      </c>
      <c r="V991" s="0" t="n">
        <v>37722.7</v>
      </c>
      <c r="W991" s="0" t="n">
        <v>37733.3</v>
      </c>
      <c r="X991" s="0" t="n">
        <v>37708.3</v>
      </c>
      <c r="Y991" s="0" t="n">
        <v>37731.5</v>
      </c>
      <c r="Z991" s="0" t="n">
        <v>38399.7</v>
      </c>
      <c r="AA991" s="0" t="n">
        <v>38369.2</v>
      </c>
      <c r="AB991" s="0" t="n">
        <v>38835.1</v>
      </c>
      <c r="AC991" s="0" t="n">
        <v>38906</v>
      </c>
      <c r="AD991" s="0" t="n">
        <v>38744.9</v>
      </c>
      <c r="AE991" s="0" t="n">
        <v>39037.4</v>
      </c>
      <c r="AF991" s="0" t="n">
        <v>41004.9</v>
      </c>
      <c r="AG991" s="0" t="n">
        <v>40783.8</v>
      </c>
      <c r="AH991" s="0" t="n">
        <v>41983.2</v>
      </c>
      <c r="AI991" s="0" t="n">
        <v>42942</v>
      </c>
      <c r="AJ991" s="0" t="n">
        <v>42076.1</v>
      </c>
      <c r="AK991" s="0" t="n">
        <v>42331.9</v>
      </c>
      <c r="AL991" s="0" t="n">
        <v>2.373</v>
      </c>
      <c r="AM991" s="0" t="n">
        <v>2.373</v>
      </c>
      <c r="AN991" s="0" t="n">
        <v>2.3792</v>
      </c>
      <c r="AO991" s="0" t="n">
        <v>2.3802</v>
      </c>
      <c r="AP991" s="0" t="n">
        <v>2.379</v>
      </c>
      <c r="AQ991" s="0" t="n">
        <v>2.3799</v>
      </c>
      <c r="AR991" s="0" t="n">
        <v>2.373</v>
      </c>
      <c r="AS991" s="0" t="n">
        <v>2.373</v>
      </c>
      <c r="AT991" s="0" t="n">
        <v>2.4161</v>
      </c>
      <c r="AU991" s="0" t="n">
        <v>2.4243</v>
      </c>
      <c r="AV991" s="0" t="n">
        <v>2.4223</v>
      </c>
      <c r="AW991" s="0" t="n">
        <v>2.4328</v>
      </c>
      <c r="AX991" s="0" t="n">
        <v>2.373</v>
      </c>
      <c r="AY991" s="0" t="n">
        <v>2.373</v>
      </c>
      <c r="AZ991" s="0" t="n">
        <v>2.4684</v>
      </c>
      <c r="BA991" s="0" t="n">
        <v>2.5519</v>
      </c>
      <c r="BB991" s="0" t="n">
        <v>2.5269</v>
      </c>
      <c r="BC991" s="0" t="n">
        <v>2.4806</v>
      </c>
    </row>
    <row r="992" customFormat="false" ht="12.75" hidden="false" customHeight="false" outlineLevel="0" collapsed="false">
      <c r="A992" s="0" t="n">
        <v>9910</v>
      </c>
      <c r="B992" s="0" t="n">
        <v>288.7</v>
      </c>
      <c r="C992" s="0" t="n">
        <v>289.8</v>
      </c>
      <c r="D992" s="0" t="n">
        <v>287.8</v>
      </c>
      <c r="E992" s="0" t="n">
        <v>286.4</v>
      </c>
      <c r="F992" s="0" t="n">
        <v>285.6</v>
      </c>
      <c r="G992" s="0" t="n">
        <v>286.7</v>
      </c>
      <c r="H992" s="0" t="n">
        <v>363.9</v>
      </c>
      <c r="I992" s="0" t="n">
        <v>378.3</v>
      </c>
      <c r="J992" s="0" t="n">
        <v>358.8</v>
      </c>
      <c r="K992" s="0" t="n">
        <v>350.8</v>
      </c>
      <c r="L992" s="0" t="n">
        <v>334.9</v>
      </c>
      <c r="M992" s="0" t="n">
        <v>341.3</v>
      </c>
      <c r="N992" s="0" t="n">
        <v>1020.9</v>
      </c>
      <c r="O992" s="0" t="n">
        <v>1125</v>
      </c>
      <c r="P992" s="0" t="n">
        <v>1002.9</v>
      </c>
      <c r="Q992" s="0" t="n">
        <v>837.7</v>
      </c>
      <c r="R992" s="0" t="n">
        <v>685.6</v>
      </c>
      <c r="S992" s="0" t="n">
        <v>895.2</v>
      </c>
      <c r="T992" s="0" t="n">
        <v>37659.3</v>
      </c>
      <c r="U992" s="0" t="n">
        <v>37657</v>
      </c>
      <c r="V992" s="0" t="n">
        <v>37722.8</v>
      </c>
      <c r="W992" s="0" t="n">
        <v>37733.4</v>
      </c>
      <c r="X992" s="0" t="n">
        <v>37708.3</v>
      </c>
      <c r="Y992" s="0" t="n">
        <v>37731.5</v>
      </c>
      <c r="Z992" s="0" t="n">
        <v>38399.7</v>
      </c>
      <c r="AA992" s="0" t="n">
        <v>38369.2</v>
      </c>
      <c r="AB992" s="0" t="n">
        <v>38835.5</v>
      </c>
      <c r="AC992" s="0" t="n">
        <v>38906.4</v>
      </c>
      <c r="AD992" s="0" t="n">
        <v>38745.3</v>
      </c>
      <c r="AE992" s="0" t="n">
        <v>39037.9</v>
      </c>
      <c r="AF992" s="0" t="n">
        <v>41004.9</v>
      </c>
      <c r="AG992" s="0" t="n">
        <v>40783.8</v>
      </c>
      <c r="AH992" s="0" t="n">
        <v>41984.6</v>
      </c>
      <c r="AI992" s="0" t="n">
        <v>42944</v>
      </c>
      <c r="AJ992" s="0" t="n">
        <v>42077.8</v>
      </c>
      <c r="AK992" s="0" t="n">
        <v>42333.3</v>
      </c>
      <c r="AL992" s="0" t="n">
        <v>2.373</v>
      </c>
      <c r="AM992" s="0" t="n">
        <v>2.373</v>
      </c>
      <c r="AN992" s="0" t="n">
        <v>2.3792</v>
      </c>
      <c r="AO992" s="0" t="n">
        <v>2.3802</v>
      </c>
      <c r="AP992" s="0" t="n">
        <v>2.379</v>
      </c>
      <c r="AQ992" s="0" t="n">
        <v>2.3799</v>
      </c>
      <c r="AR992" s="0" t="n">
        <v>2.373</v>
      </c>
      <c r="AS992" s="0" t="n">
        <v>2.373</v>
      </c>
      <c r="AT992" s="0" t="n">
        <v>2.4161</v>
      </c>
      <c r="AU992" s="0" t="n">
        <v>2.4243</v>
      </c>
      <c r="AV992" s="0" t="n">
        <v>2.4224</v>
      </c>
      <c r="AW992" s="0" t="n">
        <v>2.4329</v>
      </c>
      <c r="AX992" s="0" t="n">
        <v>2.373</v>
      </c>
      <c r="AY992" s="0" t="n">
        <v>2.373</v>
      </c>
      <c r="AZ992" s="0" t="n">
        <v>2.4685</v>
      </c>
      <c r="BA992" s="0" t="n">
        <v>2.5521</v>
      </c>
      <c r="BB992" s="0" t="n">
        <v>2.527</v>
      </c>
      <c r="BC992" s="0" t="n">
        <v>2.4807</v>
      </c>
    </row>
    <row r="993" customFormat="false" ht="12.75" hidden="false" customHeight="false" outlineLevel="0" collapsed="false">
      <c r="A993" s="0" t="n">
        <v>9920</v>
      </c>
      <c r="B993" s="0" t="n">
        <v>288.7</v>
      </c>
      <c r="C993" s="0" t="n">
        <v>289.8</v>
      </c>
      <c r="D993" s="0" t="n">
        <v>287.8</v>
      </c>
      <c r="E993" s="0" t="n">
        <v>286.4</v>
      </c>
      <c r="F993" s="0" t="n">
        <v>285.6</v>
      </c>
      <c r="G993" s="0" t="n">
        <v>286.7</v>
      </c>
      <c r="H993" s="0" t="n">
        <v>363.9</v>
      </c>
      <c r="I993" s="0" t="n">
        <v>378.3</v>
      </c>
      <c r="J993" s="0" t="n">
        <v>358.8</v>
      </c>
      <c r="K993" s="0" t="n">
        <v>350.8</v>
      </c>
      <c r="L993" s="0" t="n">
        <v>334.9</v>
      </c>
      <c r="M993" s="0" t="n">
        <v>341.3</v>
      </c>
      <c r="N993" s="0" t="n">
        <v>1020.9</v>
      </c>
      <c r="O993" s="0" t="n">
        <v>1125</v>
      </c>
      <c r="P993" s="0" t="n">
        <v>1002.7</v>
      </c>
      <c r="Q993" s="0" t="n">
        <v>837.4</v>
      </c>
      <c r="R993" s="0" t="n">
        <v>685.4</v>
      </c>
      <c r="S993" s="0" t="n">
        <v>895.1</v>
      </c>
      <c r="T993" s="0" t="n">
        <v>37659.3</v>
      </c>
      <c r="U993" s="0" t="n">
        <v>37657</v>
      </c>
      <c r="V993" s="0" t="n">
        <v>37722.9</v>
      </c>
      <c r="W993" s="0" t="n">
        <v>37733.4</v>
      </c>
      <c r="X993" s="0" t="n">
        <v>37708.4</v>
      </c>
      <c r="Y993" s="0" t="n">
        <v>37731.6</v>
      </c>
      <c r="Z993" s="0" t="n">
        <v>38399.6</v>
      </c>
      <c r="AA993" s="0" t="n">
        <v>38369.2</v>
      </c>
      <c r="AB993" s="0" t="n">
        <v>38835.9</v>
      </c>
      <c r="AC993" s="0" t="n">
        <v>38906.8</v>
      </c>
      <c r="AD993" s="0" t="n">
        <v>38745.7</v>
      </c>
      <c r="AE993" s="0" t="n">
        <v>39038.4</v>
      </c>
      <c r="AF993" s="0" t="n">
        <v>41004.9</v>
      </c>
      <c r="AG993" s="0" t="n">
        <v>40783.8</v>
      </c>
      <c r="AH993" s="0" t="n">
        <v>41985.9</v>
      </c>
      <c r="AI993" s="0" t="n">
        <v>42945.8</v>
      </c>
      <c r="AJ993" s="0" t="n">
        <v>42079.5</v>
      </c>
      <c r="AK993" s="0" t="n">
        <v>42334.7</v>
      </c>
      <c r="AL993" s="0" t="n">
        <v>2.373</v>
      </c>
      <c r="AM993" s="0" t="n">
        <v>2.373</v>
      </c>
      <c r="AN993" s="0" t="n">
        <v>2.3792</v>
      </c>
      <c r="AO993" s="0" t="n">
        <v>2.3802</v>
      </c>
      <c r="AP993" s="0" t="n">
        <v>2.379</v>
      </c>
      <c r="AQ993" s="0" t="n">
        <v>2.3799</v>
      </c>
      <c r="AR993" s="0" t="n">
        <v>2.373</v>
      </c>
      <c r="AS993" s="0" t="n">
        <v>2.373</v>
      </c>
      <c r="AT993" s="0" t="n">
        <v>2.4161</v>
      </c>
      <c r="AU993" s="0" t="n">
        <v>2.4243</v>
      </c>
      <c r="AV993" s="0" t="n">
        <v>2.4224</v>
      </c>
      <c r="AW993" s="0" t="n">
        <v>2.4329</v>
      </c>
      <c r="AX993" s="0" t="n">
        <v>2.373</v>
      </c>
      <c r="AY993" s="0" t="n">
        <v>2.373</v>
      </c>
      <c r="AZ993" s="0" t="n">
        <v>2.4686</v>
      </c>
      <c r="BA993" s="0" t="n">
        <v>2.5522</v>
      </c>
      <c r="BB993" s="0" t="n">
        <v>2.5271</v>
      </c>
      <c r="BC993" s="0" t="n">
        <v>2.4808</v>
      </c>
    </row>
    <row r="994" customFormat="false" ht="12.75" hidden="false" customHeight="false" outlineLevel="0" collapsed="false">
      <c r="A994" s="0" t="n">
        <v>9930</v>
      </c>
      <c r="B994" s="0" t="n">
        <v>288.7</v>
      </c>
      <c r="C994" s="0" t="n">
        <v>289.8</v>
      </c>
      <c r="D994" s="0" t="n">
        <v>287.8</v>
      </c>
      <c r="E994" s="0" t="n">
        <v>286.4</v>
      </c>
      <c r="F994" s="0" t="n">
        <v>285.6</v>
      </c>
      <c r="G994" s="0" t="n">
        <v>286.6</v>
      </c>
      <c r="H994" s="0" t="n">
        <v>363.9</v>
      </c>
      <c r="I994" s="0" t="n">
        <v>378.2</v>
      </c>
      <c r="J994" s="0" t="n">
        <v>358.8</v>
      </c>
      <c r="K994" s="0" t="n">
        <v>350.8</v>
      </c>
      <c r="L994" s="0" t="n">
        <v>334.9</v>
      </c>
      <c r="M994" s="0" t="n">
        <v>341.3</v>
      </c>
      <c r="N994" s="0" t="n">
        <v>1020.9</v>
      </c>
      <c r="O994" s="0" t="n">
        <v>1125</v>
      </c>
      <c r="P994" s="0" t="n">
        <v>1002.6</v>
      </c>
      <c r="Q994" s="0" t="n">
        <v>837.2</v>
      </c>
      <c r="R994" s="0" t="n">
        <v>685.2</v>
      </c>
      <c r="S994" s="0" t="n">
        <v>895</v>
      </c>
      <c r="T994" s="0" t="n">
        <v>37659.3</v>
      </c>
      <c r="U994" s="0" t="n">
        <v>37657</v>
      </c>
      <c r="V994" s="0" t="n">
        <v>37722.9</v>
      </c>
      <c r="W994" s="0" t="n">
        <v>37733.4</v>
      </c>
      <c r="X994" s="0" t="n">
        <v>37708.4</v>
      </c>
      <c r="Y994" s="0" t="n">
        <v>37731.7</v>
      </c>
      <c r="Z994" s="0" t="n">
        <v>38399.7</v>
      </c>
      <c r="AA994" s="0" t="n">
        <v>38369.3</v>
      </c>
      <c r="AB994" s="0" t="n">
        <v>38836.2</v>
      </c>
      <c r="AC994" s="0" t="n">
        <v>38907.1</v>
      </c>
      <c r="AD994" s="0" t="n">
        <v>38746.1</v>
      </c>
      <c r="AE994" s="0" t="n">
        <v>39038.8</v>
      </c>
      <c r="AF994" s="0" t="n">
        <v>41004.9</v>
      </c>
      <c r="AG994" s="0" t="n">
        <v>40783.9</v>
      </c>
      <c r="AH994" s="0" t="n">
        <v>41987.1</v>
      </c>
      <c r="AI994" s="0" t="n">
        <v>42947.7</v>
      </c>
      <c r="AJ994" s="0" t="n">
        <v>42081.1</v>
      </c>
      <c r="AK994" s="0" t="n">
        <v>42336.1</v>
      </c>
      <c r="AL994" s="0" t="n">
        <v>2.373</v>
      </c>
      <c r="AM994" s="0" t="n">
        <v>2.373</v>
      </c>
      <c r="AN994" s="0" t="n">
        <v>2.3792</v>
      </c>
      <c r="AO994" s="0" t="n">
        <v>2.3802</v>
      </c>
      <c r="AP994" s="0" t="n">
        <v>2.379</v>
      </c>
      <c r="AQ994" s="0" t="n">
        <v>2.3799</v>
      </c>
      <c r="AR994" s="0" t="n">
        <v>2.373</v>
      </c>
      <c r="AS994" s="0" t="n">
        <v>2.373</v>
      </c>
      <c r="AT994" s="0" t="n">
        <v>2.4162</v>
      </c>
      <c r="AU994" s="0" t="n">
        <v>2.4244</v>
      </c>
      <c r="AV994" s="0" t="n">
        <v>2.4224</v>
      </c>
      <c r="AW994" s="0" t="n">
        <v>2.433</v>
      </c>
      <c r="AX994" s="0" t="n">
        <v>2.373</v>
      </c>
      <c r="AY994" s="0" t="n">
        <v>2.373</v>
      </c>
      <c r="AZ994" s="0" t="n">
        <v>2.4687</v>
      </c>
      <c r="BA994" s="0" t="n">
        <v>2.5524</v>
      </c>
      <c r="BB994" s="0" t="n">
        <v>2.5273</v>
      </c>
      <c r="BC994" s="0" t="n">
        <v>2.4809</v>
      </c>
    </row>
    <row r="995" customFormat="false" ht="12.75" hidden="false" customHeight="false" outlineLevel="0" collapsed="false">
      <c r="A995" s="0" t="n">
        <v>9940</v>
      </c>
      <c r="B995" s="0" t="n">
        <v>288.8</v>
      </c>
      <c r="C995" s="0" t="n">
        <v>289.8</v>
      </c>
      <c r="D995" s="0" t="n">
        <v>287.8</v>
      </c>
      <c r="E995" s="0" t="n">
        <v>286.3</v>
      </c>
      <c r="F995" s="0" t="n">
        <v>285.6</v>
      </c>
      <c r="G995" s="0" t="n">
        <v>286.6</v>
      </c>
      <c r="H995" s="0" t="n">
        <v>363.9</v>
      </c>
      <c r="I995" s="0" t="n">
        <v>378.2</v>
      </c>
      <c r="J995" s="0" t="n">
        <v>358.8</v>
      </c>
      <c r="K995" s="0" t="n">
        <v>350.8</v>
      </c>
      <c r="L995" s="0" t="n">
        <v>334.9</v>
      </c>
      <c r="M995" s="0" t="n">
        <v>341.2</v>
      </c>
      <c r="N995" s="0" t="n">
        <v>1020.9</v>
      </c>
      <c r="O995" s="0" t="n">
        <v>1125</v>
      </c>
      <c r="P995" s="0" t="n">
        <v>1002.4</v>
      </c>
      <c r="Q995" s="0" t="n">
        <v>837</v>
      </c>
      <c r="R995" s="0" t="n">
        <v>685.1</v>
      </c>
      <c r="S995" s="0" t="n">
        <v>894.8</v>
      </c>
      <c r="T995" s="0" t="n">
        <v>37659.3</v>
      </c>
      <c r="U995" s="0" t="n">
        <v>37657</v>
      </c>
      <c r="V995" s="0" t="n">
        <v>37722.9</v>
      </c>
      <c r="W995" s="0" t="n">
        <v>37733.5</v>
      </c>
      <c r="X995" s="0" t="n">
        <v>37708.4</v>
      </c>
      <c r="Y995" s="0" t="n">
        <v>37731.7</v>
      </c>
      <c r="Z995" s="0" t="n">
        <v>38399.7</v>
      </c>
      <c r="AA995" s="0" t="n">
        <v>38369.3</v>
      </c>
      <c r="AB995" s="0" t="n">
        <v>38836.6</v>
      </c>
      <c r="AC995" s="0" t="n">
        <v>38907.6</v>
      </c>
      <c r="AD995" s="0" t="n">
        <v>38746.5</v>
      </c>
      <c r="AE995" s="0" t="n">
        <v>39039.3</v>
      </c>
      <c r="AF995" s="0" t="n">
        <v>41004.9</v>
      </c>
      <c r="AG995" s="0" t="n">
        <v>40783.9</v>
      </c>
      <c r="AH995" s="0" t="n">
        <v>41988.4</v>
      </c>
      <c r="AI995" s="0" t="n">
        <v>42949.6</v>
      </c>
      <c r="AJ995" s="0" t="n">
        <v>42082.8</v>
      </c>
      <c r="AK995" s="0" t="n">
        <v>42337.5</v>
      </c>
      <c r="AL995" s="0" t="n">
        <v>2.373</v>
      </c>
      <c r="AM995" s="0" t="n">
        <v>2.373</v>
      </c>
      <c r="AN995" s="0" t="n">
        <v>2.3793</v>
      </c>
      <c r="AO995" s="0" t="n">
        <v>2.3802</v>
      </c>
      <c r="AP995" s="0" t="n">
        <v>2.379</v>
      </c>
      <c r="AQ995" s="0" t="n">
        <v>2.3799</v>
      </c>
      <c r="AR995" s="0" t="n">
        <v>2.373</v>
      </c>
      <c r="AS995" s="0" t="n">
        <v>2.373</v>
      </c>
      <c r="AT995" s="0" t="n">
        <v>2.4162</v>
      </c>
      <c r="AU995" s="0" t="n">
        <v>2.4244</v>
      </c>
      <c r="AV995" s="0" t="n">
        <v>2.4225</v>
      </c>
      <c r="AW995" s="0" t="n">
        <v>2.433</v>
      </c>
      <c r="AX995" s="0" t="n">
        <v>2.373</v>
      </c>
      <c r="AY995" s="0" t="n">
        <v>2.373</v>
      </c>
      <c r="AZ995" s="0" t="n">
        <v>2.4688</v>
      </c>
      <c r="BA995" s="0" t="n">
        <v>2.5525</v>
      </c>
      <c r="BB995" s="0" t="n">
        <v>2.5274</v>
      </c>
      <c r="BC995" s="0" t="n">
        <v>2.481</v>
      </c>
    </row>
    <row r="996" customFormat="false" ht="12.75" hidden="false" customHeight="false" outlineLevel="0" collapsed="false">
      <c r="A996" s="0" t="n">
        <v>9950</v>
      </c>
      <c r="B996" s="0" t="n">
        <v>288.8</v>
      </c>
      <c r="C996" s="0" t="n">
        <v>289.8</v>
      </c>
      <c r="D996" s="0" t="n">
        <v>287.8</v>
      </c>
      <c r="E996" s="0" t="n">
        <v>286.3</v>
      </c>
      <c r="F996" s="0" t="n">
        <v>285.6</v>
      </c>
      <c r="G996" s="0" t="n">
        <v>286.6</v>
      </c>
      <c r="H996" s="0" t="n">
        <v>363.9</v>
      </c>
      <c r="I996" s="0" t="n">
        <v>378.2</v>
      </c>
      <c r="J996" s="0" t="n">
        <v>358.7</v>
      </c>
      <c r="K996" s="0" t="n">
        <v>350.8</v>
      </c>
      <c r="L996" s="0" t="n">
        <v>334.8</v>
      </c>
      <c r="M996" s="0" t="n">
        <v>341.2</v>
      </c>
      <c r="N996" s="0" t="n">
        <v>1020.9</v>
      </c>
      <c r="O996" s="0" t="n">
        <v>1125</v>
      </c>
      <c r="P996" s="0" t="n">
        <v>1002.3</v>
      </c>
      <c r="Q996" s="0" t="n">
        <v>836.8</v>
      </c>
      <c r="R996" s="0" t="n">
        <v>684.9</v>
      </c>
      <c r="S996" s="0" t="n">
        <v>894.7</v>
      </c>
      <c r="T996" s="0" t="n">
        <v>37659.2</v>
      </c>
      <c r="U996" s="0" t="n">
        <v>37657</v>
      </c>
      <c r="V996" s="0" t="n">
        <v>37722.9</v>
      </c>
      <c r="W996" s="0" t="n">
        <v>37733.6</v>
      </c>
      <c r="X996" s="0" t="n">
        <v>37708.5</v>
      </c>
      <c r="Y996" s="0" t="n">
        <v>37731.7</v>
      </c>
      <c r="Z996" s="0" t="n">
        <v>38399.7</v>
      </c>
      <c r="AA996" s="0" t="n">
        <v>38369.4</v>
      </c>
      <c r="AB996" s="0" t="n">
        <v>38837</v>
      </c>
      <c r="AC996" s="0" t="n">
        <v>38907.8</v>
      </c>
      <c r="AD996" s="0" t="n">
        <v>38746.9</v>
      </c>
      <c r="AE996" s="0" t="n">
        <v>39039.8</v>
      </c>
      <c r="AF996" s="0" t="n">
        <v>41004.9</v>
      </c>
      <c r="AG996" s="0" t="n">
        <v>40783.9</v>
      </c>
      <c r="AH996" s="0" t="n">
        <v>41989.7</v>
      </c>
      <c r="AI996" s="0" t="n">
        <v>42951.5</v>
      </c>
      <c r="AJ996" s="0" t="n">
        <v>42084.5</v>
      </c>
      <c r="AK996" s="0" t="n">
        <v>42338.9</v>
      </c>
      <c r="AL996" s="0" t="n">
        <v>2.373</v>
      </c>
      <c r="AM996" s="0" t="n">
        <v>2.373</v>
      </c>
      <c r="AN996" s="0" t="n">
        <v>2.3793</v>
      </c>
      <c r="AO996" s="0" t="n">
        <v>2.3802</v>
      </c>
      <c r="AP996" s="0" t="n">
        <v>2.379</v>
      </c>
      <c r="AQ996" s="0" t="n">
        <v>2.3799</v>
      </c>
      <c r="AR996" s="0" t="n">
        <v>2.373</v>
      </c>
      <c r="AS996" s="0" t="n">
        <v>2.373</v>
      </c>
      <c r="AT996" s="0" t="n">
        <v>2.4162</v>
      </c>
      <c r="AU996" s="0" t="n">
        <v>2.4244</v>
      </c>
      <c r="AV996" s="0" t="n">
        <v>2.4225</v>
      </c>
      <c r="AW996" s="0" t="n">
        <v>2.433</v>
      </c>
      <c r="AX996" s="0" t="n">
        <v>2.373</v>
      </c>
      <c r="AY996" s="0" t="n">
        <v>2.373</v>
      </c>
      <c r="AZ996" s="0" t="n">
        <v>2.4689</v>
      </c>
      <c r="BA996" s="0" t="n">
        <v>2.5527</v>
      </c>
      <c r="BB996" s="0" t="n">
        <v>2.5275</v>
      </c>
      <c r="BC996" s="0" t="n">
        <v>2.4811</v>
      </c>
    </row>
    <row r="997" customFormat="false" ht="12.75" hidden="false" customHeight="false" outlineLevel="0" collapsed="false">
      <c r="A997" s="0" t="n">
        <v>9960</v>
      </c>
      <c r="B997" s="0" t="n">
        <v>288.8</v>
      </c>
      <c r="C997" s="0" t="n">
        <v>289.8</v>
      </c>
      <c r="D997" s="0" t="n">
        <v>287.8</v>
      </c>
      <c r="E997" s="0" t="n">
        <v>286.3</v>
      </c>
      <c r="F997" s="0" t="n">
        <v>285.6</v>
      </c>
      <c r="G997" s="0" t="n">
        <v>286.6</v>
      </c>
      <c r="H997" s="0" t="n">
        <v>363.9</v>
      </c>
      <c r="I997" s="0" t="n">
        <v>378.2</v>
      </c>
      <c r="J997" s="0" t="n">
        <v>358.8</v>
      </c>
      <c r="K997" s="0" t="n">
        <v>350.8</v>
      </c>
      <c r="L997" s="0" t="n">
        <v>334.8</v>
      </c>
      <c r="M997" s="0" t="n">
        <v>341.2</v>
      </c>
      <c r="N997" s="0" t="n">
        <v>1020.9</v>
      </c>
      <c r="O997" s="0" t="n">
        <v>1125</v>
      </c>
      <c r="P997" s="0" t="n">
        <v>1002.2</v>
      </c>
      <c r="Q997" s="0" t="n">
        <v>836.5</v>
      </c>
      <c r="R997" s="0" t="n">
        <v>685.2</v>
      </c>
      <c r="S997" s="0" t="n">
        <v>894.6</v>
      </c>
      <c r="T997" s="0" t="n">
        <v>37659.3</v>
      </c>
      <c r="U997" s="0" t="n">
        <v>37657</v>
      </c>
      <c r="V997" s="0" t="n">
        <v>37723</v>
      </c>
      <c r="W997" s="0" t="n">
        <v>37733.6</v>
      </c>
      <c r="X997" s="0" t="n">
        <v>37708.5</v>
      </c>
      <c r="Y997" s="0" t="n">
        <v>37731.8</v>
      </c>
      <c r="Z997" s="0" t="n">
        <v>38399.7</v>
      </c>
      <c r="AA997" s="0" t="n">
        <v>38369.4</v>
      </c>
      <c r="AB997" s="0" t="n">
        <v>38837.3</v>
      </c>
      <c r="AC997" s="0" t="n">
        <v>38908.2</v>
      </c>
      <c r="AD997" s="0" t="n">
        <v>38747.3</v>
      </c>
      <c r="AE997" s="0" t="n">
        <v>39040.3</v>
      </c>
      <c r="AF997" s="0" t="n">
        <v>41004.9</v>
      </c>
      <c r="AG997" s="0" t="n">
        <v>40783.9</v>
      </c>
      <c r="AH997" s="0" t="n">
        <v>41991</v>
      </c>
      <c r="AI997" s="0" t="n">
        <v>42953.4</v>
      </c>
      <c r="AJ997" s="0" t="n">
        <v>42085.7</v>
      </c>
      <c r="AK997" s="0" t="n">
        <v>42340.2</v>
      </c>
      <c r="AL997" s="0" t="n">
        <v>2.373</v>
      </c>
      <c r="AM997" s="0" t="n">
        <v>2.373</v>
      </c>
      <c r="AN997" s="0" t="n">
        <v>2.3793</v>
      </c>
      <c r="AO997" s="0" t="n">
        <v>2.3803</v>
      </c>
      <c r="AP997" s="0" t="n">
        <v>2.3791</v>
      </c>
      <c r="AQ997" s="0" t="n">
        <v>2.3799</v>
      </c>
      <c r="AR997" s="0" t="n">
        <v>2.373</v>
      </c>
      <c r="AS997" s="0" t="n">
        <v>2.373</v>
      </c>
      <c r="AT997" s="0" t="n">
        <v>2.4163</v>
      </c>
      <c r="AU997" s="0" t="n">
        <v>2.4245</v>
      </c>
      <c r="AV997" s="0" t="n">
        <v>2.4226</v>
      </c>
      <c r="AW997" s="0" t="n">
        <v>2.4331</v>
      </c>
      <c r="AX997" s="0" t="n">
        <v>2.373</v>
      </c>
      <c r="AY997" s="0" t="n">
        <v>2.373</v>
      </c>
      <c r="AZ997" s="0" t="n">
        <v>2.469</v>
      </c>
      <c r="BA997" s="0" t="n">
        <v>2.5528</v>
      </c>
      <c r="BB997" s="0" t="n">
        <v>2.5277</v>
      </c>
      <c r="BC997" s="0" t="n">
        <v>2.4812</v>
      </c>
    </row>
    <row r="998" customFormat="false" ht="12.75" hidden="false" customHeight="false" outlineLevel="0" collapsed="false">
      <c r="A998" s="0" t="n">
        <v>9970</v>
      </c>
      <c r="B998" s="0" t="n">
        <v>288.8</v>
      </c>
      <c r="C998" s="0" t="n">
        <v>289.8</v>
      </c>
      <c r="D998" s="0" t="n">
        <v>287.8</v>
      </c>
      <c r="E998" s="0" t="n">
        <v>286.3</v>
      </c>
      <c r="F998" s="0" t="n">
        <v>285.6</v>
      </c>
      <c r="G998" s="0" t="n">
        <v>286.6</v>
      </c>
      <c r="H998" s="0" t="n">
        <v>363.9</v>
      </c>
      <c r="I998" s="0" t="n">
        <v>378.2</v>
      </c>
      <c r="J998" s="0" t="n">
        <v>358.7</v>
      </c>
      <c r="K998" s="0" t="n">
        <v>350.7</v>
      </c>
      <c r="L998" s="0" t="n">
        <v>334.8</v>
      </c>
      <c r="M998" s="0" t="n">
        <v>341.2</v>
      </c>
      <c r="N998" s="0" t="n">
        <v>1020.9</v>
      </c>
      <c r="O998" s="0" t="n">
        <v>1125</v>
      </c>
      <c r="P998" s="0" t="n">
        <v>1002</v>
      </c>
      <c r="Q998" s="0" t="n">
        <v>836.3</v>
      </c>
      <c r="R998" s="0" t="n">
        <v>685.7</v>
      </c>
      <c r="S998" s="0" t="n">
        <v>894.4</v>
      </c>
      <c r="T998" s="0" t="n">
        <v>37659.3</v>
      </c>
      <c r="U998" s="0" t="n">
        <v>37657</v>
      </c>
      <c r="V998" s="0" t="n">
        <v>37723.1</v>
      </c>
      <c r="W998" s="0" t="n">
        <v>37733.7</v>
      </c>
      <c r="X998" s="0" t="n">
        <v>37708.5</v>
      </c>
      <c r="Y998" s="0" t="n">
        <v>37731.8</v>
      </c>
      <c r="Z998" s="0" t="n">
        <v>38399.7</v>
      </c>
      <c r="AA998" s="0" t="n">
        <v>38369.4</v>
      </c>
      <c r="AB998" s="0" t="n">
        <v>38837.7</v>
      </c>
      <c r="AC998" s="0" t="n">
        <v>38908.7</v>
      </c>
      <c r="AD998" s="0" t="n">
        <v>38747.8</v>
      </c>
      <c r="AE998" s="0" t="n">
        <v>39040.8</v>
      </c>
      <c r="AF998" s="0" t="n">
        <v>41004.9</v>
      </c>
      <c r="AG998" s="0" t="n">
        <v>40783.9</v>
      </c>
      <c r="AH998" s="0" t="n">
        <v>41992.3</v>
      </c>
      <c r="AI998" s="0" t="n">
        <v>42955.3</v>
      </c>
      <c r="AJ998" s="0" t="n">
        <v>42087.3</v>
      </c>
      <c r="AK998" s="0" t="n">
        <v>42341.6</v>
      </c>
      <c r="AL998" s="0" t="n">
        <v>2.373</v>
      </c>
      <c r="AM998" s="0" t="n">
        <v>2.373</v>
      </c>
      <c r="AN998" s="0" t="n">
        <v>2.3793</v>
      </c>
      <c r="AO998" s="0" t="n">
        <v>2.3803</v>
      </c>
      <c r="AP998" s="0" t="n">
        <v>2.3791</v>
      </c>
      <c r="AQ998" s="0" t="n">
        <v>2.3799</v>
      </c>
      <c r="AR998" s="0" t="n">
        <v>2.373</v>
      </c>
      <c r="AS998" s="0" t="n">
        <v>2.373</v>
      </c>
      <c r="AT998" s="0" t="n">
        <v>2.4163</v>
      </c>
      <c r="AU998" s="0" t="n">
        <v>2.4245</v>
      </c>
      <c r="AV998" s="0" t="n">
        <v>2.4226</v>
      </c>
      <c r="AW998" s="0" t="n">
        <v>2.4331</v>
      </c>
      <c r="AX998" s="0" t="n">
        <v>2.373</v>
      </c>
      <c r="AY998" s="0" t="n">
        <v>2.373</v>
      </c>
      <c r="AZ998" s="0" t="n">
        <v>2.4691</v>
      </c>
      <c r="BA998" s="0" t="n">
        <v>2.553</v>
      </c>
      <c r="BB998" s="0" t="n">
        <v>2.5278</v>
      </c>
      <c r="BC998" s="0" t="n">
        <v>2.4814</v>
      </c>
    </row>
    <row r="999" customFormat="false" ht="12.75" hidden="false" customHeight="false" outlineLevel="0" collapsed="false">
      <c r="A999" s="0" t="n">
        <v>9980</v>
      </c>
      <c r="B999" s="0" t="n">
        <v>288.8</v>
      </c>
      <c r="C999" s="0" t="n">
        <v>289.8</v>
      </c>
      <c r="D999" s="0" t="n">
        <v>287.8</v>
      </c>
      <c r="E999" s="0" t="n">
        <v>286.4</v>
      </c>
      <c r="F999" s="0" t="n">
        <v>285.6</v>
      </c>
      <c r="G999" s="0" t="n">
        <v>286.6</v>
      </c>
      <c r="H999" s="0" t="n">
        <v>363.9</v>
      </c>
      <c r="I999" s="0" t="n">
        <v>378.2</v>
      </c>
      <c r="J999" s="0" t="n">
        <v>358.7</v>
      </c>
      <c r="K999" s="0" t="n">
        <v>350.7</v>
      </c>
      <c r="L999" s="0" t="n">
        <v>334.8</v>
      </c>
      <c r="M999" s="0" t="n">
        <v>341.2</v>
      </c>
      <c r="N999" s="0" t="n">
        <v>1020.9</v>
      </c>
      <c r="O999" s="0" t="n">
        <v>1125</v>
      </c>
      <c r="P999" s="0" t="n">
        <v>1001.9</v>
      </c>
      <c r="Q999" s="0" t="n">
        <v>836.1</v>
      </c>
      <c r="R999" s="0" t="n">
        <v>686.1</v>
      </c>
      <c r="S999" s="0" t="n">
        <v>894.3</v>
      </c>
      <c r="T999" s="0" t="n">
        <v>37659.3</v>
      </c>
      <c r="U999" s="0" t="n">
        <v>37657</v>
      </c>
      <c r="V999" s="0" t="n">
        <v>37723.2</v>
      </c>
      <c r="W999" s="0" t="n">
        <v>37733.7</v>
      </c>
      <c r="X999" s="0" t="n">
        <v>37708.6</v>
      </c>
      <c r="Y999" s="0" t="n">
        <v>37731.9</v>
      </c>
      <c r="Z999" s="0" t="n">
        <v>38399.7</v>
      </c>
      <c r="AA999" s="0" t="n">
        <v>38369.4</v>
      </c>
      <c r="AB999" s="0" t="n">
        <v>38838</v>
      </c>
      <c r="AC999" s="0" t="n">
        <v>38909.1</v>
      </c>
      <c r="AD999" s="0" t="n">
        <v>38748.1</v>
      </c>
      <c r="AE999" s="0" t="n">
        <v>39041.3</v>
      </c>
      <c r="AF999" s="0" t="n">
        <v>41004.9</v>
      </c>
      <c r="AG999" s="0" t="n">
        <v>40783.9</v>
      </c>
      <c r="AH999" s="0" t="n">
        <v>41993.6</v>
      </c>
      <c r="AI999" s="0" t="n">
        <v>42957.1</v>
      </c>
      <c r="AJ999" s="0" t="n">
        <v>42089.2</v>
      </c>
      <c r="AK999" s="0" t="n">
        <v>42343</v>
      </c>
      <c r="AL999" s="0" t="n">
        <v>2.373</v>
      </c>
      <c r="AM999" s="0" t="n">
        <v>2.373</v>
      </c>
      <c r="AN999" s="0" t="n">
        <v>2.3793</v>
      </c>
      <c r="AO999" s="0" t="n">
        <v>2.3803</v>
      </c>
      <c r="AP999" s="0" t="n">
        <v>2.3791</v>
      </c>
      <c r="AQ999" s="0" t="n">
        <v>2.3799</v>
      </c>
      <c r="AR999" s="0" t="n">
        <v>2.373</v>
      </c>
      <c r="AS999" s="0" t="n">
        <v>2.373</v>
      </c>
      <c r="AT999" s="0" t="n">
        <v>2.4163</v>
      </c>
      <c r="AU999" s="0" t="n">
        <v>2.4246</v>
      </c>
      <c r="AV999" s="0" t="n">
        <v>2.4226</v>
      </c>
      <c r="AW999" s="0" t="n">
        <v>2.4332</v>
      </c>
      <c r="AX999" s="0" t="n">
        <v>2.373</v>
      </c>
      <c r="AY999" s="0" t="n">
        <v>2.373</v>
      </c>
      <c r="AZ999" s="0" t="n">
        <v>2.4692</v>
      </c>
      <c r="BA999" s="0" t="n">
        <v>2.5532</v>
      </c>
      <c r="BB999" s="0" t="n">
        <v>2.5279</v>
      </c>
      <c r="BC999" s="0" t="n">
        <v>2.4815</v>
      </c>
    </row>
    <row r="1000" customFormat="false" ht="12.75" hidden="false" customHeight="false" outlineLevel="0" collapsed="false">
      <c r="A1000" s="0" t="n">
        <v>9990</v>
      </c>
      <c r="B1000" s="0" t="n">
        <v>288.7</v>
      </c>
      <c r="C1000" s="0" t="n">
        <v>289.8</v>
      </c>
      <c r="D1000" s="0" t="n">
        <v>287.8</v>
      </c>
      <c r="E1000" s="0" t="n">
        <v>286.4</v>
      </c>
      <c r="F1000" s="0" t="n">
        <v>285.6</v>
      </c>
      <c r="G1000" s="0" t="n">
        <v>286.6</v>
      </c>
      <c r="H1000" s="0" t="n">
        <v>363.9</v>
      </c>
      <c r="I1000" s="0" t="n">
        <v>378.2</v>
      </c>
      <c r="J1000" s="0" t="n">
        <v>358.7</v>
      </c>
      <c r="K1000" s="0" t="n">
        <v>350.7</v>
      </c>
      <c r="L1000" s="0" t="n">
        <v>334.8</v>
      </c>
      <c r="M1000" s="0" t="n">
        <v>341.1</v>
      </c>
      <c r="N1000" s="0" t="n">
        <v>1020.9</v>
      </c>
      <c r="O1000" s="0" t="n">
        <v>1125</v>
      </c>
      <c r="P1000" s="0" t="n">
        <v>1001.7</v>
      </c>
      <c r="Q1000" s="0" t="n">
        <v>835.9</v>
      </c>
      <c r="R1000" s="0" t="n">
        <v>686.4</v>
      </c>
      <c r="S1000" s="0" t="n">
        <v>894.2</v>
      </c>
      <c r="T1000" s="0" t="n">
        <v>37659.3</v>
      </c>
      <c r="U1000" s="0" t="n">
        <v>37657</v>
      </c>
      <c r="V1000" s="0" t="n">
        <v>37723.2</v>
      </c>
      <c r="W1000" s="0" t="n">
        <v>37733.7</v>
      </c>
      <c r="X1000" s="0" t="n">
        <v>37708.6</v>
      </c>
      <c r="Y1000" s="0" t="n">
        <v>37731.9</v>
      </c>
      <c r="Z1000" s="0" t="n">
        <v>38399.7</v>
      </c>
      <c r="AA1000" s="0" t="n">
        <v>38369.3</v>
      </c>
      <c r="AB1000" s="0" t="n">
        <v>38838.4</v>
      </c>
      <c r="AC1000" s="0" t="n">
        <v>38909.4</v>
      </c>
      <c r="AD1000" s="0" t="n">
        <v>38748.5</v>
      </c>
      <c r="AE1000" s="0" t="n">
        <v>39041.8</v>
      </c>
      <c r="AF1000" s="0" t="n">
        <v>41004.9</v>
      </c>
      <c r="AG1000" s="0" t="n">
        <v>40783.9</v>
      </c>
      <c r="AH1000" s="0" t="n">
        <v>41994.9</v>
      </c>
      <c r="AI1000" s="0" t="n">
        <v>42959</v>
      </c>
      <c r="AJ1000" s="0" t="n">
        <v>42091.3</v>
      </c>
      <c r="AK1000" s="0" t="n">
        <v>42344.3</v>
      </c>
      <c r="AL1000" s="0" t="n">
        <v>2.373</v>
      </c>
      <c r="AM1000" s="0" t="n">
        <v>2.373</v>
      </c>
      <c r="AN1000" s="0" t="n">
        <v>2.3793</v>
      </c>
      <c r="AO1000" s="0" t="n">
        <v>2.3803</v>
      </c>
      <c r="AP1000" s="0" t="n">
        <v>2.3791</v>
      </c>
      <c r="AQ1000" s="0" t="n">
        <v>2.3799</v>
      </c>
      <c r="AR1000" s="0" t="n">
        <v>2.373</v>
      </c>
      <c r="AS1000" s="0" t="n">
        <v>2.373</v>
      </c>
      <c r="AT1000" s="0" t="n">
        <v>2.4164</v>
      </c>
      <c r="AU1000" s="0" t="n">
        <v>2.4246</v>
      </c>
      <c r="AV1000" s="0" t="n">
        <v>2.4227</v>
      </c>
      <c r="AW1000" s="0" t="n">
        <v>2.4332</v>
      </c>
      <c r="AX1000" s="0" t="n">
        <v>2.373</v>
      </c>
      <c r="AY1000" s="0" t="n">
        <v>2.373</v>
      </c>
      <c r="AZ1000" s="0" t="n">
        <v>2.4693</v>
      </c>
      <c r="BA1000" s="0" t="n">
        <v>2.5533</v>
      </c>
      <c r="BB1000" s="0" t="n">
        <v>2.5281</v>
      </c>
      <c r="BC1000" s="0" t="n">
        <v>2.4816</v>
      </c>
    </row>
    <row r="1001" customFormat="false" ht="12.75" hidden="false" customHeight="false" outlineLevel="0" collapsed="false">
      <c r="A1001" s="0" t="n">
        <v>10000</v>
      </c>
      <c r="B1001" s="0" t="n">
        <v>288.7</v>
      </c>
      <c r="C1001" s="0" t="n">
        <v>289.8</v>
      </c>
      <c r="D1001" s="0" t="n">
        <v>287.8</v>
      </c>
      <c r="E1001" s="0" t="n">
        <v>286.3</v>
      </c>
      <c r="F1001" s="0" t="n">
        <v>285.6</v>
      </c>
      <c r="G1001" s="0" t="n">
        <v>286.6</v>
      </c>
      <c r="H1001" s="0" t="n">
        <v>363.9</v>
      </c>
      <c r="I1001" s="0" t="n">
        <v>378.2</v>
      </c>
      <c r="J1001" s="0" t="n">
        <v>358.7</v>
      </c>
      <c r="K1001" s="0" t="n">
        <v>350.7</v>
      </c>
      <c r="L1001" s="0" t="n">
        <v>334.8</v>
      </c>
      <c r="M1001" s="0" t="n">
        <v>341.1</v>
      </c>
      <c r="N1001" s="0" t="n">
        <v>1020.9</v>
      </c>
      <c r="O1001" s="0" t="n">
        <v>1125</v>
      </c>
      <c r="P1001" s="0" t="n">
        <v>1001.6</v>
      </c>
      <c r="Q1001" s="0" t="n">
        <v>835.6</v>
      </c>
      <c r="R1001" s="0" t="n">
        <v>686.4</v>
      </c>
      <c r="S1001" s="0" t="n">
        <v>894</v>
      </c>
      <c r="T1001" s="0" t="n">
        <v>37659.3</v>
      </c>
      <c r="U1001" s="0" t="n">
        <v>37657</v>
      </c>
      <c r="V1001" s="0" t="n">
        <v>37723.2</v>
      </c>
      <c r="W1001" s="0" t="n">
        <v>37733.8</v>
      </c>
      <c r="X1001" s="0" t="n">
        <v>37708.7</v>
      </c>
      <c r="Y1001" s="0" t="n">
        <v>37731.9</v>
      </c>
      <c r="Z1001" s="0" t="n">
        <v>38399.7</v>
      </c>
      <c r="AA1001" s="0" t="n">
        <v>38369.3</v>
      </c>
      <c r="AB1001" s="0" t="n">
        <v>38838.8</v>
      </c>
      <c r="AC1001" s="0" t="n">
        <v>38909.9</v>
      </c>
      <c r="AD1001" s="0" t="n">
        <v>38748.9</v>
      </c>
      <c r="AE1001" s="0" t="n">
        <v>39042.3</v>
      </c>
      <c r="AF1001" s="0" t="n">
        <v>41004.9</v>
      </c>
      <c r="AG1001" s="0" t="n">
        <v>40783.9</v>
      </c>
      <c r="AH1001" s="0" t="n">
        <v>41996.2</v>
      </c>
      <c r="AI1001" s="0" t="n">
        <v>42960.9</v>
      </c>
      <c r="AJ1001" s="0" t="n">
        <v>42093.5</v>
      </c>
      <c r="AK1001" s="0" t="n">
        <v>42345.8</v>
      </c>
      <c r="AL1001" s="0" t="n">
        <v>2.373</v>
      </c>
      <c r="AM1001" s="0" t="n">
        <v>2.373</v>
      </c>
      <c r="AN1001" s="0" t="n">
        <v>2.3793</v>
      </c>
      <c r="AO1001" s="0" t="n">
        <v>2.3803</v>
      </c>
      <c r="AP1001" s="0" t="n">
        <v>2.3791</v>
      </c>
      <c r="AQ1001" s="0" t="n">
        <v>2.3799</v>
      </c>
      <c r="AR1001" s="0" t="n">
        <v>2.373</v>
      </c>
      <c r="AS1001" s="0" t="n">
        <v>2.373</v>
      </c>
      <c r="AT1001" s="0" t="n">
        <v>2.4164</v>
      </c>
      <c r="AU1001" s="0" t="n">
        <v>2.4246</v>
      </c>
      <c r="AV1001" s="0" t="n">
        <v>2.4227</v>
      </c>
      <c r="AW1001" s="0" t="n">
        <v>2.4333</v>
      </c>
      <c r="AX1001" s="0" t="n">
        <v>2.373</v>
      </c>
      <c r="AY1001" s="0" t="n">
        <v>2.373</v>
      </c>
      <c r="AZ1001" s="0" t="n">
        <v>2.4694</v>
      </c>
      <c r="BA1001" s="0" t="n">
        <v>2.5535</v>
      </c>
      <c r="BB1001" s="0" t="n">
        <v>2.5282</v>
      </c>
      <c r="BC1001" s="0" t="n">
        <v>2.4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5.41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0" t="n">
        <v>100</v>
      </c>
      <c r="B1" s="0" t="s">
        <v>0</v>
      </c>
      <c r="C1" s="0" t="s">
        <v>1</v>
      </c>
      <c r="D1" s="0" t="s">
        <v>2</v>
      </c>
      <c r="E1" s="0" t="n">
        <v>1000</v>
      </c>
      <c r="F1" s="0" t="s">
        <v>3</v>
      </c>
      <c r="G1" s="0" t="s">
        <v>4</v>
      </c>
      <c r="H1" s="0" t="s">
        <v>5</v>
      </c>
      <c r="I1" s="0" t="n">
        <v>5000</v>
      </c>
      <c r="J1" s="0" t="s">
        <v>6</v>
      </c>
      <c r="K1" s="0" t="s">
        <v>7</v>
      </c>
      <c r="L1" s="0" t="s">
        <v>8</v>
      </c>
    </row>
    <row r="2" customFormat="false" ht="12.75" hidden="false" customHeight="false" outlineLevel="0" collapsed="false">
      <c r="A2" s="1" t="n">
        <v>0.437337999999999</v>
      </c>
      <c r="B2" s="1" t="n">
        <v>0.450076</v>
      </c>
      <c r="C2" s="1" t="n">
        <v>0.450076</v>
      </c>
      <c r="D2" s="1" t="n">
        <v>0.441584</v>
      </c>
      <c r="E2" s="1" t="n">
        <v>0.5487955</v>
      </c>
      <c r="F2" s="1" t="n">
        <v>0.5742715</v>
      </c>
      <c r="G2" s="1" t="n">
        <v>0.5740592</v>
      </c>
      <c r="H2" s="1" t="n">
        <v>0.5717239</v>
      </c>
      <c r="I2" s="1" t="n">
        <v>0.7734089</v>
      </c>
      <c r="J2" s="1" t="n">
        <v>0.8071646</v>
      </c>
      <c r="K2" s="1" t="n">
        <v>0.8069523</v>
      </c>
      <c r="L2" s="1" t="n">
        <v>0.804617</v>
      </c>
    </row>
    <row r="3" customFormat="false" ht="12.75" hidden="false" customHeight="false" outlineLevel="0" collapsed="false">
      <c r="A3" s="1" t="n">
        <v>0.195316</v>
      </c>
      <c r="B3" s="1" t="n">
        <v>0.210177</v>
      </c>
      <c r="C3" s="1" t="n">
        <v>0.208054</v>
      </c>
      <c r="D3" s="1" t="n">
        <v>0.19107</v>
      </c>
      <c r="E3" s="1" t="n">
        <v>0.2284348</v>
      </c>
      <c r="F3" s="1" t="n">
        <v>0.2700456</v>
      </c>
      <c r="G3" s="1" t="n">
        <v>0.2694087</v>
      </c>
      <c r="H3" s="1" t="n">
        <v>0.2624028</v>
      </c>
      <c r="I3" s="1" t="n">
        <v>0.44842006</v>
      </c>
      <c r="J3" s="1" t="n">
        <v>0.5451864</v>
      </c>
      <c r="K3" s="1" t="n">
        <v>0.54442212</v>
      </c>
      <c r="L3" s="1" t="n">
        <v>0.52582464</v>
      </c>
    </row>
    <row r="4" customFormat="false" ht="12.75" hidden="false" customHeight="false" outlineLevel="0" collapsed="false">
      <c r="A4" s="1" t="n">
        <v>0.157102</v>
      </c>
      <c r="B4" s="1" t="n">
        <v>0.180455</v>
      </c>
      <c r="C4" s="1" t="n">
        <v>0.137995</v>
      </c>
      <c r="D4" s="2" t="n">
        <v>0.10615</v>
      </c>
      <c r="E4" s="1" t="n">
        <v>0.1753598</v>
      </c>
      <c r="F4" s="1" t="n">
        <v>0.2057187</v>
      </c>
      <c r="G4" s="3" t="n">
        <v>0.1643202</v>
      </c>
      <c r="H4" s="1" t="n">
        <v>0.1473362</v>
      </c>
      <c r="I4" s="1" t="n">
        <v>0.31403416</v>
      </c>
      <c r="J4" s="1" t="n">
        <v>0.35823502</v>
      </c>
      <c r="K4" s="2" t="n">
        <v>0.30583938</v>
      </c>
      <c r="L4" s="1" t="n">
        <v>0.2353557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n">
        <v>100</v>
      </c>
    </row>
    <row r="11" customFormat="false" ht="12.75" hidden="false" customHeight="false" outlineLevel="0" collapsed="false">
      <c r="A11" s="0" t="n">
        <v>1000</v>
      </c>
    </row>
    <row r="12" customFormat="false" ht="12.75" hidden="false" customHeight="false" outlineLevel="0" collapsed="false">
      <c r="A12" s="0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  <c r="L1" s="0" t="s">
        <v>21</v>
      </c>
      <c r="M1" s="0" t="s">
        <v>22</v>
      </c>
      <c r="N1" s="0" t="s">
        <v>23</v>
      </c>
      <c r="O1" s="0" t="s">
        <v>24</v>
      </c>
      <c r="P1" s="0" t="s">
        <v>25</v>
      </c>
      <c r="Q1" s="0" t="s">
        <v>26</v>
      </c>
      <c r="R1" s="0" t="s">
        <v>27</v>
      </c>
    </row>
    <row r="2" customFormat="false" ht="12.75" hidden="false" customHeight="false" outlineLevel="0" collapsed="false">
      <c r="A2" s="1" t="n">
        <v>0.437337999999999</v>
      </c>
      <c r="B2" s="1" t="n">
        <v>0.450076</v>
      </c>
      <c r="C2" s="1" t="n">
        <v>0.450076</v>
      </c>
      <c r="D2" s="1" t="n">
        <v>0.441584</v>
      </c>
      <c r="E2" s="1" t="n">
        <v>0.286605</v>
      </c>
      <c r="F2" s="1" t="n">
        <v>0.437337999999999</v>
      </c>
      <c r="G2" s="1" t="n">
        <v>0.5487955</v>
      </c>
      <c r="H2" s="1" t="n">
        <v>0.5742715</v>
      </c>
      <c r="I2" s="1" t="n">
        <v>0.5740592</v>
      </c>
      <c r="J2" s="1" t="n">
        <v>0.5717239</v>
      </c>
      <c r="K2" s="1" t="n">
        <v>0.3443506</v>
      </c>
      <c r="L2" s="1" t="n">
        <v>0.5487955</v>
      </c>
      <c r="M2" s="1" t="n">
        <v>0.7734089</v>
      </c>
      <c r="N2" s="1" t="n">
        <v>0.8071646</v>
      </c>
      <c r="O2" s="1" t="n">
        <v>0.8069523</v>
      </c>
      <c r="P2" s="1" t="n">
        <v>0.804617</v>
      </c>
      <c r="Q2" s="1" t="n">
        <v>0.53737376</v>
      </c>
      <c r="R2" s="1" t="n">
        <v>0.77336644</v>
      </c>
    </row>
    <row r="3" customFormat="false" ht="12.75" hidden="false" customHeight="false" outlineLevel="0" collapsed="false">
      <c r="A3" s="1" t="n">
        <v>0.195316</v>
      </c>
      <c r="B3" s="1" t="n">
        <v>0.210177</v>
      </c>
      <c r="C3" s="1" t="n">
        <v>0.208054</v>
      </c>
      <c r="D3" s="1" t="n">
        <v>0.19107</v>
      </c>
      <c r="E3" s="1" t="n">
        <v>0.14861</v>
      </c>
      <c r="F3" s="1" t="n">
        <v>0.19107</v>
      </c>
      <c r="G3" s="1" t="n">
        <v>0.2284348</v>
      </c>
      <c r="H3" s="1" t="n">
        <v>0.2700456</v>
      </c>
      <c r="I3" s="1" t="n">
        <v>0.2694087</v>
      </c>
      <c r="J3" s="1" t="n">
        <v>0.2624028</v>
      </c>
      <c r="K3" s="1" t="n">
        <v>0.1821534</v>
      </c>
      <c r="L3" s="1" t="n">
        <v>0.2277979</v>
      </c>
      <c r="M3" s="1" t="n">
        <v>0.44842006</v>
      </c>
      <c r="N3" s="1" t="n">
        <v>0.5451864</v>
      </c>
      <c r="O3" s="1" t="n">
        <v>0.54442212</v>
      </c>
      <c r="P3" s="1" t="n">
        <v>0.52582464</v>
      </c>
      <c r="Q3" s="1" t="n">
        <v>0.31870476</v>
      </c>
      <c r="R3" s="1" t="n">
        <v>0.44727364</v>
      </c>
    </row>
    <row r="4" customFormat="false" ht="12.75" hidden="false" customHeight="false" outlineLevel="0" collapsed="false">
      <c r="A4" s="1" t="n">
        <v>0.157102</v>
      </c>
      <c r="B4" s="1" t="n">
        <v>0.180455</v>
      </c>
      <c r="C4" s="1" t="n">
        <v>0.137995</v>
      </c>
      <c r="D4" s="2" t="n">
        <v>0.10615</v>
      </c>
      <c r="E4" s="1" t="n">
        <v>0.0912890000000002</v>
      </c>
      <c r="F4" s="1" t="n">
        <v>0.112519</v>
      </c>
      <c r="G4" s="1" t="n">
        <v>0.1753598</v>
      </c>
      <c r="H4" s="1" t="n">
        <v>0.2057187</v>
      </c>
      <c r="I4" s="2" t="n">
        <v>0.1643202</v>
      </c>
      <c r="J4" s="1" t="n">
        <v>0.1473362</v>
      </c>
      <c r="K4" s="1" t="n">
        <v>0.1135805</v>
      </c>
      <c r="L4" s="1" t="n">
        <v>0.1269554</v>
      </c>
      <c r="M4" s="1" t="n">
        <v>0.31403416</v>
      </c>
      <c r="N4" s="1" t="n">
        <v>0.35823502</v>
      </c>
      <c r="O4" s="2" t="n">
        <v>0.30583938</v>
      </c>
      <c r="P4" s="1" t="n">
        <v>0.23535578</v>
      </c>
      <c r="Q4" s="1" t="n">
        <v>0.17200546</v>
      </c>
      <c r="R4" s="1" t="n">
        <v>0.26015242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n">
        <v>100</v>
      </c>
    </row>
    <row r="11" customFormat="false" ht="12.75" hidden="false" customHeight="false" outlineLevel="0" collapsed="false">
      <c r="A11" s="0" t="n">
        <v>1000</v>
      </c>
    </row>
    <row r="12" customFormat="false" ht="12.75" hidden="false" customHeight="false" outlineLevel="0" collapsed="false">
      <c r="A12" s="0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1"/>
  <sheetViews>
    <sheetView showFormulas="false" showGridLines="true" showRowColHeaders="true" showZeros="true" rightToLeft="false" tabSelected="false" showOutlineSymbols="true" defaultGridColor="true" view="normal" topLeftCell="E954" colorId="64" zoomScale="100" zoomScaleNormal="100" zoomScalePageLayoutView="100" workbookViewId="0">
      <selection pane="topLeft" activeCell="T954" activeCellId="0" sqref="T1:T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ltmip_res!A1</f>
        <v>Year</v>
      </c>
      <c r="B1" s="0" t="str">
        <f aca="false">ltmip_res!B1</f>
        <v>CO2_100, ppm</v>
      </c>
      <c r="C1" s="0" t="str">
        <f aca="false">ltmip_res!C1</f>
        <v>CO2_100_c</v>
      </c>
      <c r="D1" s="0" t="str">
        <f aca="false">ltmip_res!D1</f>
        <v>CO2_100_cs</v>
      </c>
      <c r="E1" s="0" t="str">
        <f aca="false">ltmip_res!E1</f>
        <v>CO2_100_csw</v>
      </c>
      <c r="F1" s="0" t="str">
        <f aca="false">ltmip_res!F1</f>
        <v>CO2_100_cswv</v>
      </c>
      <c r="G1" s="0" t="str">
        <f aca="false">ltmip_res!G1</f>
        <v>CO2_100_s</v>
      </c>
      <c r="H1" s="0" t="str">
        <f aca="false">ltmip_res!H1</f>
        <v>CO2_1000</v>
      </c>
      <c r="I1" s="0" t="str">
        <f aca="false">ltmip_res!I1</f>
        <v>CO2_1000_c</v>
      </c>
      <c r="J1" s="0" t="str">
        <f aca="false">ltmip_res!J1</f>
        <v>CO2_1000_cs</v>
      </c>
      <c r="K1" s="0" t="str">
        <f aca="false">ltmip_res!K1</f>
        <v>CO2_1000_csw</v>
      </c>
      <c r="L1" s="0" t="str">
        <f aca="false">ltmip_res!L1</f>
        <v>CO2_1000_cswv</v>
      </c>
      <c r="M1" s="0" t="str">
        <f aca="false">ltmip_res!M1</f>
        <v>CO2_1000_s</v>
      </c>
      <c r="N1" s="0" t="str">
        <f aca="false">ltmip_res!N1</f>
        <v>CO2_5000</v>
      </c>
      <c r="O1" s="0" t="str">
        <f aca="false">ltmip_res!O1</f>
        <v>CO2_5000_c</v>
      </c>
      <c r="P1" s="0" t="str">
        <f aca="false">ltmip_res!P1</f>
        <v>CO2_5000_cs</v>
      </c>
      <c r="Q1" s="0" t="str">
        <f aca="false">ltmip_res!Q1</f>
        <v>CO2_5000_csw</v>
      </c>
      <c r="R1" s="0" t="str">
        <f aca="false">ltmip_res!R1</f>
        <v>CO2_5000_cswv</v>
      </c>
      <c r="S1" s="0" t="str">
        <f aca="false">ltmip_res!S1</f>
        <v>CO2_5000_s</v>
      </c>
    </row>
    <row r="2" customFormat="false" ht="12.75" hidden="false" customHeight="false" outlineLevel="0" collapsed="false">
      <c r="A2" s="0" t="n">
        <f aca="false">ltmip_res!A2</f>
        <v>10</v>
      </c>
      <c r="B2" s="0" t="n">
        <f aca="false">+((ltmip_res!B2)-281.3)*2.123/100</f>
        <v>0.745172999999999</v>
      </c>
      <c r="C2" s="0" t="n">
        <f aca="false">+((ltmip_res!C2)-281.3)*2.123/100</f>
        <v>0.751542</v>
      </c>
      <c r="D2" s="0" t="n">
        <f aca="false">+((ltmip_res!D2)-281.3)*2.123/100</f>
        <v>0.751542</v>
      </c>
      <c r="E2" s="0" t="n">
        <f aca="false">+((ltmip_res!E2)-281.3)*2.123/100</f>
        <v>0.747296</v>
      </c>
      <c r="F2" s="0" t="n">
        <f aca="false">+((ltmip_res!F2)-281.3)*2.123/100</f>
        <v>0.602932</v>
      </c>
      <c r="G2" s="0" t="n">
        <f aca="false">+((ltmip_res!G2)-281.3)*2.123/100</f>
        <v>0.745172999999999</v>
      </c>
      <c r="H2" s="0" t="n">
        <f aca="false">+((ltmip_res!H2)-281.3)*2.123/1000</f>
        <v>0.8196903</v>
      </c>
      <c r="I2" s="0" t="n">
        <f aca="false">+((ltmip_res!I2)-281.3)*2.123/1000</f>
        <v>0.834339</v>
      </c>
      <c r="J2" s="0" t="n">
        <f aca="false">+((ltmip_res!J2)-281.3)*2.123/1000</f>
        <v>0.834339</v>
      </c>
      <c r="K2" s="0" t="n">
        <f aca="false">+((ltmip_res!K2)-281.3)*2.123/1000</f>
        <v>0.8341267</v>
      </c>
      <c r="L2" s="0" t="n">
        <f aca="false">+((ltmip_res!L2)-281.3)*2.123/1000</f>
        <v>0.7073836</v>
      </c>
      <c r="M2" s="0" t="n">
        <f aca="false">+((ltmip_res!M2)-281.3)*2.123/1000</f>
        <v>0.8196903</v>
      </c>
      <c r="N2" s="0" t="n">
        <f aca="false">+((ltmip_res!N2)-281.3)*2.123/5000</f>
        <v>0.91726338</v>
      </c>
      <c r="O2" s="0" t="n">
        <f aca="false">+((ltmip_res!O2)-281.3)*2.123/5000</f>
        <v>0.93017122</v>
      </c>
      <c r="P2" s="0" t="n">
        <f aca="false">+((ltmip_res!P2)-281.3)*2.123/5000</f>
        <v>0.93017122</v>
      </c>
      <c r="Q2" s="0" t="n">
        <f aca="false">+((ltmip_res!Q2)-281.3)*2.123/5000</f>
        <v>0.93004384</v>
      </c>
      <c r="R2" s="0" t="n">
        <f aca="false">+((ltmip_res!R2)-281.3)*2.123/5000</f>
        <v>0.84953968</v>
      </c>
      <c r="S2" s="0" t="n">
        <f aca="false">+((ltmip_res!S2)-281.3)*2.123/5000</f>
        <v>0.91726338</v>
      </c>
    </row>
    <row r="3" customFormat="false" ht="12.75" hidden="false" customHeight="false" outlineLevel="0" collapsed="false">
      <c r="A3" s="0" t="n">
        <f aca="false">ltmip_res!A3</f>
        <v>20</v>
      </c>
      <c r="B3" s="0" t="n">
        <f aca="false">+((ltmip_res!B3)-281.3)*2.123/100</f>
        <v>0.660252999999999</v>
      </c>
      <c r="C3" s="0" t="n">
        <f aca="false">+((ltmip_res!C3)-281.3)*2.123/100</f>
        <v>0.666622</v>
      </c>
      <c r="D3" s="0" t="n">
        <f aca="false">+((ltmip_res!D3)-281.3)*2.123/100</f>
        <v>0.666622</v>
      </c>
      <c r="E3" s="0" t="n">
        <f aca="false">+((ltmip_res!E3)-281.3)*2.123/100</f>
        <v>0.662376</v>
      </c>
      <c r="F3" s="0" t="n">
        <f aca="false">+((ltmip_res!F3)-281.3)*2.123/100</f>
        <v>0.46706</v>
      </c>
      <c r="G3" s="0" t="n">
        <f aca="false">+((ltmip_res!G3)-281.3)*2.123/100</f>
        <v>0.660252999999999</v>
      </c>
      <c r="H3" s="0" t="n">
        <f aca="false">+((ltmip_res!H3)-281.3)*2.123/1000</f>
        <v>0.7570618</v>
      </c>
      <c r="I3" s="0" t="n">
        <f aca="false">+((ltmip_res!I3)-281.3)*2.123/1000</f>
        <v>0.7753196</v>
      </c>
      <c r="J3" s="0" t="n">
        <f aca="false">+((ltmip_res!J3)-281.3)*2.123/1000</f>
        <v>0.7753196</v>
      </c>
      <c r="K3" s="0" t="n">
        <f aca="false">+((ltmip_res!K3)-281.3)*2.123/1000</f>
        <v>0.7746827</v>
      </c>
      <c r="L3" s="0" t="n">
        <f aca="false">+((ltmip_res!L3)-281.3)*2.123/1000</f>
        <v>0.5761822</v>
      </c>
      <c r="M3" s="0" t="n">
        <f aca="false">+((ltmip_res!M3)-281.3)*2.123/1000</f>
        <v>0.7570618</v>
      </c>
      <c r="N3" s="0" t="n">
        <f aca="false">+((ltmip_res!N3)-281.3)*2.123/5000</f>
        <v>0.88851796</v>
      </c>
      <c r="O3" s="0" t="n">
        <f aca="false">+((ltmip_res!O3)-281.3)*2.123/5000</f>
        <v>0.9052472</v>
      </c>
      <c r="P3" s="0" t="n">
        <f aca="false">+((ltmip_res!P3)-281.3)*2.123/5000</f>
        <v>0.9052472</v>
      </c>
      <c r="Q3" s="0" t="n">
        <f aca="false">+((ltmip_res!Q3)-281.3)*2.123/5000</f>
        <v>0.90490752</v>
      </c>
      <c r="R3" s="0" t="n">
        <f aca="false">+((ltmip_res!R3)-281.3)*2.123/5000</f>
        <v>0.7602463</v>
      </c>
      <c r="S3" s="0" t="n">
        <f aca="false">+((ltmip_res!S3)-281.3)*2.123/5000</f>
        <v>0.88851796</v>
      </c>
    </row>
    <row r="4" customFormat="false" ht="12.75" hidden="false" customHeight="false" outlineLevel="0" collapsed="false">
      <c r="A4" s="0" t="n">
        <f aca="false">ltmip_res!A4</f>
        <v>30</v>
      </c>
      <c r="B4" s="0" t="n">
        <f aca="false">+((ltmip_res!B4)-281.3)*2.123/100</f>
        <v>0.607177999999999</v>
      </c>
      <c r="C4" s="0" t="n">
        <f aca="false">+((ltmip_res!C4)-281.3)*2.123/100</f>
        <v>0.613547</v>
      </c>
      <c r="D4" s="0" t="n">
        <f aca="false">+((ltmip_res!D4)-281.3)*2.123/100</f>
        <v>0.613547</v>
      </c>
      <c r="E4" s="0" t="n">
        <f aca="false">+((ltmip_res!E4)-281.3)*2.123/100</f>
        <v>0.607177999999999</v>
      </c>
      <c r="F4" s="0" t="n">
        <f aca="false">+((ltmip_res!F4)-281.3)*2.123/100</f>
        <v>0.401247</v>
      </c>
      <c r="G4" s="0" t="n">
        <f aca="false">+((ltmip_res!G4)-281.3)*2.123/100</f>
        <v>0.607177999999999</v>
      </c>
      <c r="H4" s="0" t="n">
        <f aca="false">+((ltmip_res!H4)-281.3)*2.123/1000</f>
        <v>0.7131157</v>
      </c>
      <c r="I4" s="0" t="n">
        <f aca="false">+((ltmip_res!I4)-281.3)*2.123/1000</f>
        <v>0.7339211</v>
      </c>
      <c r="J4" s="0" t="n">
        <f aca="false">+((ltmip_res!J4)-281.3)*2.123/1000</f>
        <v>0.7337088</v>
      </c>
      <c r="K4" s="0" t="n">
        <f aca="false">+((ltmip_res!K4)-281.3)*2.123/1000</f>
        <v>0.7328596</v>
      </c>
      <c r="L4" s="0" t="n">
        <f aca="false">+((ltmip_res!L4)-281.3)*2.123/1000</f>
        <v>0.4997542</v>
      </c>
      <c r="M4" s="0" t="n">
        <f aca="false">+((ltmip_res!M4)-281.3)*2.123/1000</f>
        <v>0.7131157</v>
      </c>
      <c r="N4" s="0" t="n">
        <f aca="false">+((ltmip_res!N4)-281.3)*2.123/5000</f>
        <v>0.86690582</v>
      </c>
      <c r="O4" s="0" t="n">
        <f aca="false">+((ltmip_res!O4)-281.3)*2.123/5000</f>
        <v>0.88669218</v>
      </c>
      <c r="P4" s="0" t="n">
        <f aca="false">+((ltmip_res!P4)-281.3)*2.123/5000</f>
        <v>0.88664972</v>
      </c>
      <c r="Q4" s="0" t="n">
        <f aca="false">+((ltmip_res!Q4)-281.3)*2.123/5000</f>
        <v>0.88605528</v>
      </c>
      <c r="R4" s="0" t="n">
        <f aca="false">+((ltmip_res!R4)-281.3)*2.123/5000</f>
        <v>0.69838208</v>
      </c>
      <c r="S4" s="0" t="n">
        <f aca="false">+((ltmip_res!S4)-281.3)*2.123/5000</f>
        <v>0.86690582</v>
      </c>
    </row>
    <row r="5" customFormat="false" ht="12.75" hidden="false" customHeight="false" outlineLevel="0" collapsed="false">
      <c r="A5" s="0" t="n">
        <f aca="false">ltmip_res!A5</f>
        <v>40</v>
      </c>
      <c r="B5" s="0" t="n">
        <f aca="false">+((ltmip_res!B5)-281.3)*2.123/100</f>
        <v>0.566841</v>
      </c>
      <c r="C5" s="0" t="n">
        <f aca="false">+((ltmip_res!C5)-281.3)*2.123/100</f>
        <v>0.57321</v>
      </c>
      <c r="D5" s="0" t="n">
        <f aca="false">+((ltmip_res!D5)-281.3)*2.123/100</f>
        <v>0.57321</v>
      </c>
      <c r="E5" s="0" t="n">
        <f aca="false">+((ltmip_res!E5)-281.3)*2.123/100</f>
        <v>0.566841</v>
      </c>
      <c r="F5" s="0" t="n">
        <f aca="false">+((ltmip_res!F5)-281.3)*2.123/100</f>
        <v>0.363032999999999</v>
      </c>
      <c r="G5" s="0" t="n">
        <f aca="false">+((ltmip_res!G5)-281.3)*2.123/100</f>
        <v>0.566841</v>
      </c>
      <c r="H5" s="0" t="n">
        <f aca="false">+((ltmip_res!H5)-281.3)*2.123/1000</f>
        <v>0.6785108</v>
      </c>
      <c r="I5" s="0" t="n">
        <f aca="false">+((ltmip_res!I5)-281.3)*2.123/1000</f>
        <v>0.7008023</v>
      </c>
      <c r="J5" s="0" t="n">
        <f aca="false">+((ltmip_res!J5)-281.3)*2.123/1000</f>
        <v>0.7008023</v>
      </c>
      <c r="K5" s="0" t="n">
        <f aca="false">+((ltmip_res!K5)-281.3)*2.123/1000</f>
        <v>0.6995285</v>
      </c>
      <c r="L5" s="0" t="n">
        <f aca="false">+((ltmip_res!L5)-281.3)*2.123/1000</f>
        <v>0.4515621</v>
      </c>
      <c r="M5" s="0" t="n">
        <f aca="false">+((ltmip_res!M5)-281.3)*2.123/1000</f>
        <v>0.6782985</v>
      </c>
      <c r="N5" s="0" t="n">
        <f aca="false">+((ltmip_res!N5)-281.3)*2.123/5000</f>
        <v>0.84894524</v>
      </c>
      <c r="O5" s="0" t="n">
        <f aca="false">+((ltmip_res!O5)-281.3)*2.123/5000</f>
        <v>0.87123674</v>
      </c>
      <c r="P5" s="0" t="n">
        <f aca="false">+((ltmip_res!P5)-281.3)*2.123/5000</f>
        <v>0.87119428</v>
      </c>
      <c r="Q5" s="0" t="n">
        <f aca="false">+((ltmip_res!Q5)-281.3)*2.123/5000</f>
        <v>0.87034508</v>
      </c>
      <c r="R5" s="0" t="n">
        <f aca="false">+((ltmip_res!R5)-281.3)*2.123/5000</f>
        <v>0.65392646</v>
      </c>
      <c r="S5" s="0" t="n">
        <f aca="false">+((ltmip_res!S5)-281.3)*2.123/5000</f>
        <v>0.84890278</v>
      </c>
    </row>
    <row r="6" customFormat="false" ht="12.75" hidden="false" customHeight="false" outlineLevel="0" collapsed="false">
      <c r="A6" s="0" t="n">
        <f aca="false">ltmip_res!A6</f>
        <v>50</v>
      </c>
      <c r="B6" s="0" t="n">
        <f aca="false">+((ltmip_res!B6)-281.3)*2.123/100</f>
        <v>0.534996</v>
      </c>
      <c r="C6" s="0" t="n">
        <f aca="false">+((ltmip_res!C6)-281.3)*2.123/100</f>
        <v>0.543487999999999</v>
      </c>
      <c r="D6" s="0" t="n">
        <f aca="false">+((ltmip_res!D6)-281.3)*2.123/100</f>
        <v>0.543487999999999</v>
      </c>
      <c r="E6" s="0" t="n">
        <f aca="false">+((ltmip_res!E6)-281.3)*2.123/100</f>
        <v>0.537119</v>
      </c>
      <c r="F6" s="0" t="n">
        <f aca="false">+((ltmip_res!F6)-281.3)*2.123/100</f>
        <v>0.33968</v>
      </c>
      <c r="G6" s="0" t="n">
        <f aca="false">+((ltmip_res!G6)-281.3)*2.123/100</f>
        <v>0.534996</v>
      </c>
      <c r="H6" s="0" t="n">
        <f aca="false">+((ltmip_res!H6)-281.3)*2.123/1000</f>
        <v>0.6494257</v>
      </c>
      <c r="I6" s="0" t="n">
        <f aca="false">+((ltmip_res!I6)-281.3)*2.123/1000</f>
        <v>0.6727787</v>
      </c>
      <c r="J6" s="0" t="n">
        <f aca="false">+((ltmip_res!J6)-281.3)*2.123/1000</f>
        <v>0.6727787</v>
      </c>
      <c r="K6" s="0" t="n">
        <f aca="false">+((ltmip_res!K6)-281.3)*2.123/1000</f>
        <v>0.6712926</v>
      </c>
      <c r="L6" s="0" t="n">
        <f aca="false">+((ltmip_res!L6)-281.3)*2.123/1000</f>
        <v>0.4195048</v>
      </c>
      <c r="M6" s="0" t="n">
        <f aca="false">+((ltmip_res!M6)-281.3)*2.123/1000</f>
        <v>0.6494257</v>
      </c>
      <c r="N6" s="0" t="n">
        <f aca="false">+((ltmip_res!N6)-281.3)*2.123/5000</f>
        <v>0.8332775</v>
      </c>
      <c r="O6" s="0" t="n">
        <f aca="false">+((ltmip_res!O6)-281.3)*2.123/5000</f>
        <v>0.85777692</v>
      </c>
      <c r="P6" s="0" t="n">
        <f aca="false">+((ltmip_res!P6)-281.3)*2.123/5000</f>
        <v>0.857692</v>
      </c>
      <c r="Q6" s="0" t="n">
        <f aca="false">+((ltmip_res!Q6)-281.3)*2.123/5000</f>
        <v>0.8566305</v>
      </c>
      <c r="R6" s="0" t="n">
        <f aca="false">+((ltmip_res!R6)-281.3)*2.123/5000</f>
        <v>0.62123226</v>
      </c>
      <c r="S6" s="0" t="n">
        <f aca="false">+((ltmip_res!S6)-281.3)*2.123/5000</f>
        <v>0.83323504</v>
      </c>
    </row>
    <row r="7" customFormat="false" ht="12.75" hidden="false" customHeight="false" outlineLevel="0" collapsed="false">
      <c r="A7" s="0" t="n">
        <f aca="false">ltmip_res!A7</f>
        <v>60</v>
      </c>
      <c r="B7" s="0" t="n">
        <f aca="false">+((ltmip_res!B7)-281.3)*2.123/100</f>
        <v>0.50952</v>
      </c>
      <c r="C7" s="0" t="n">
        <f aca="false">+((ltmip_res!C7)-281.3)*2.123/100</f>
        <v>0.518012</v>
      </c>
      <c r="D7" s="0" t="n">
        <f aca="false">+((ltmip_res!D7)-281.3)*2.123/100</f>
        <v>0.518012</v>
      </c>
      <c r="E7" s="0" t="n">
        <f aca="false">+((ltmip_res!E7)-281.3)*2.123/100</f>
        <v>0.511642999999999</v>
      </c>
      <c r="F7" s="0" t="n">
        <f aca="false">+((ltmip_res!F7)-281.3)*2.123/100</f>
        <v>0.322696</v>
      </c>
      <c r="G7" s="0" t="n">
        <f aca="false">+((ltmip_res!G7)-281.3)*2.123/100</f>
        <v>0.50952</v>
      </c>
      <c r="H7" s="0" t="n">
        <f aca="false">+((ltmip_res!H7)-281.3)*2.123/1000</f>
        <v>0.6243743</v>
      </c>
      <c r="I7" s="0" t="n">
        <f aca="false">+((ltmip_res!I7)-281.3)*2.123/1000</f>
        <v>0.6485765</v>
      </c>
      <c r="J7" s="0" t="n">
        <f aca="false">+((ltmip_res!J7)-281.3)*2.123/1000</f>
        <v>0.6483642</v>
      </c>
      <c r="K7" s="0" t="n">
        <f aca="false">+((ltmip_res!K7)-281.3)*2.123/1000</f>
        <v>0.6466658</v>
      </c>
      <c r="L7" s="0" t="n">
        <f aca="false">+((ltmip_res!L7)-281.3)*2.123/1000</f>
        <v>0.3963641</v>
      </c>
      <c r="M7" s="0" t="n">
        <f aca="false">+((ltmip_res!M7)-281.3)*2.123/1000</f>
        <v>0.6243743</v>
      </c>
      <c r="N7" s="0" t="n">
        <f aca="false">+((ltmip_res!N7)-281.3)*2.123/5000</f>
        <v>0.8192657</v>
      </c>
      <c r="O7" s="0" t="n">
        <f aca="false">+((ltmip_res!O7)-281.3)*2.123/5000</f>
        <v>0.84584566</v>
      </c>
      <c r="P7" s="0" t="n">
        <f aca="false">+((ltmip_res!P7)-281.3)*2.123/5000</f>
        <v>0.84571828</v>
      </c>
      <c r="Q7" s="0" t="n">
        <f aca="false">+((ltmip_res!Q7)-281.3)*2.123/5000</f>
        <v>0.84440202</v>
      </c>
      <c r="R7" s="0" t="n">
        <f aca="false">+((ltmip_res!R7)-281.3)*2.123/5000</f>
        <v>0.59639316</v>
      </c>
      <c r="S7" s="0" t="n">
        <f aca="false">+((ltmip_res!S7)-281.3)*2.123/5000</f>
        <v>0.81922324</v>
      </c>
    </row>
    <row r="8" customFormat="false" ht="12.75" hidden="false" customHeight="false" outlineLevel="0" collapsed="false">
      <c r="A8" s="0" t="n">
        <f aca="false">ltmip_res!A8</f>
        <v>70</v>
      </c>
      <c r="B8" s="0" t="n">
        <f aca="false">+((ltmip_res!B8)-281.3)*2.123/100</f>
        <v>0.48829</v>
      </c>
      <c r="C8" s="0" t="n">
        <f aca="false">+((ltmip_res!C8)-281.3)*2.123/100</f>
        <v>0.496782</v>
      </c>
      <c r="D8" s="0" t="n">
        <f aca="false">+((ltmip_res!D8)-281.3)*2.123/100</f>
        <v>0.496782</v>
      </c>
      <c r="E8" s="0" t="n">
        <f aca="false">+((ltmip_res!E8)-281.3)*2.123/100</f>
        <v>0.490412999999999</v>
      </c>
      <c r="F8" s="0" t="n">
        <f aca="false">+((ltmip_res!F8)-281.3)*2.123/100</f>
        <v>0.309957999999999</v>
      </c>
      <c r="G8" s="0" t="n">
        <f aca="false">+((ltmip_res!G8)-281.3)*2.123/100</f>
        <v>0.486167</v>
      </c>
      <c r="H8" s="0" t="n">
        <f aca="false">+((ltmip_res!H8)-281.3)*2.123/1000</f>
        <v>0.6025074</v>
      </c>
      <c r="I8" s="0" t="n">
        <f aca="false">+((ltmip_res!I8)-281.3)*2.123/1000</f>
        <v>0.6269219</v>
      </c>
      <c r="J8" s="0" t="n">
        <f aca="false">+((ltmip_res!J8)-281.3)*2.123/1000</f>
        <v>0.6267096</v>
      </c>
      <c r="K8" s="0" t="n">
        <f aca="false">+((ltmip_res!K8)-281.3)*2.123/1000</f>
        <v>0.6247989</v>
      </c>
      <c r="L8" s="0" t="n">
        <f aca="false">+((ltmip_res!L8)-281.3)*2.123/1000</f>
        <v>0.3791678</v>
      </c>
      <c r="M8" s="0" t="n">
        <f aca="false">+((ltmip_res!M8)-281.3)*2.123/1000</f>
        <v>0.6022951</v>
      </c>
      <c r="N8" s="0" t="n">
        <f aca="false">+((ltmip_res!N8)-281.3)*2.123/5000</f>
        <v>0.80644278</v>
      </c>
      <c r="O8" s="0" t="n">
        <f aca="false">+((ltmip_res!O8)-281.3)*2.123/5000</f>
        <v>0.83501836</v>
      </c>
      <c r="P8" s="0" t="n">
        <f aca="false">+((ltmip_res!P8)-281.3)*2.123/5000</f>
        <v>0.83489098</v>
      </c>
      <c r="Q8" s="0" t="n">
        <f aca="false">+((ltmip_res!Q8)-281.3)*2.123/5000</f>
        <v>0.8332775</v>
      </c>
      <c r="R8" s="0" t="n">
        <f aca="false">+((ltmip_res!R8)-281.3)*2.123/5000</f>
        <v>0.57690402</v>
      </c>
      <c r="S8" s="0" t="n">
        <f aca="false">+((ltmip_res!S8)-281.3)*2.123/5000</f>
        <v>0.80644278</v>
      </c>
    </row>
    <row r="9" customFormat="false" ht="12.75" hidden="false" customHeight="false" outlineLevel="0" collapsed="false">
      <c r="A9" s="0" t="n">
        <f aca="false">ltmip_res!A9</f>
        <v>80</v>
      </c>
      <c r="B9" s="0" t="n">
        <f aca="false">+((ltmip_res!B9)-281.3)*2.123/100</f>
        <v>0.469182999999999</v>
      </c>
      <c r="C9" s="0" t="n">
        <f aca="false">+((ltmip_res!C9)-281.3)*2.123/100</f>
        <v>0.479797999999999</v>
      </c>
      <c r="D9" s="0" t="n">
        <f aca="false">+((ltmip_res!D9)-281.3)*2.123/100</f>
        <v>0.479797999999999</v>
      </c>
      <c r="E9" s="0" t="n">
        <f aca="false">+((ltmip_res!E9)-281.3)*2.123/100</f>
        <v>0.471306</v>
      </c>
      <c r="F9" s="0" t="n">
        <f aca="false">+((ltmip_res!F9)-281.3)*2.123/100</f>
        <v>0.301466</v>
      </c>
      <c r="G9" s="0" t="n">
        <f aca="false">+((ltmip_res!G9)-281.3)*2.123/100</f>
        <v>0.46706</v>
      </c>
      <c r="H9" s="0" t="n">
        <f aca="false">+((ltmip_res!H9)-281.3)*2.123/1000</f>
        <v>0.5827635</v>
      </c>
      <c r="I9" s="0" t="n">
        <f aca="false">+((ltmip_res!I9)-281.3)*2.123/1000</f>
        <v>0.6076026</v>
      </c>
      <c r="J9" s="0" t="n">
        <f aca="false">+((ltmip_res!J9)-281.3)*2.123/1000</f>
        <v>0.6073903</v>
      </c>
      <c r="K9" s="0" t="n">
        <f aca="false">+((ltmip_res!K9)-281.3)*2.123/1000</f>
        <v>0.6052673</v>
      </c>
      <c r="L9" s="0" t="n">
        <f aca="false">+((ltmip_res!L9)-281.3)*2.123/1000</f>
        <v>0.3653683</v>
      </c>
      <c r="M9" s="0" t="n">
        <f aca="false">+((ltmip_res!M9)-281.3)*2.123/1000</f>
        <v>0.5827635</v>
      </c>
      <c r="N9" s="0" t="n">
        <f aca="false">+((ltmip_res!N9)-281.3)*2.123/5000</f>
        <v>0.79468136</v>
      </c>
      <c r="O9" s="0" t="n">
        <f aca="false">+((ltmip_res!O9)-281.3)*2.123/5000</f>
        <v>0.82504026</v>
      </c>
      <c r="P9" s="0" t="n">
        <f aca="false">+((ltmip_res!P9)-281.3)*2.123/5000</f>
        <v>0.82491288</v>
      </c>
      <c r="Q9" s="0" t="n">
        <f aca="false">+((ltmip_res!Q9)-281.3)*2.123/5000</f>
        <v>0.82304464</v>
      </c>
      <c r="R9" s="0" t="n">
        <f aca="false">+((ltmip_res!R9)-281.3)*2.123/5000</f>
        <v>0.56127874</v>
      </c>
      <c r="S9" s="0" t="n">
        <f aca="false">+((ltmip_res!S9)-281.3)*2.123/5000</f>
        <v>0.7946389</v>
      </c>
    </row>
    <row r="10" customFormat="false" ht="12.75" hidden="false" customHeight="false" outlineLevel="0" collapsed="false">
      <c r="A10" s="0" t="n">
        <f aca="false">ltmip_res!A10</f>
        <v>90</v>
      </c>
      <c r="B10" s="0" t="n">
        <f aca="false">+((ltmip_res!B10)-281.3)*2.123/100</f>
        <v>0.452199</v>
      </c>
      <c r="C10" s="0" t="n">
        <f aca="false">+((ltmip_res!C10)-281.3)*2.123/100</f>
        <v>0.462814</v>
      </c>
      <c r="D10" s="0" t="n">
        <f aca="false">+((ltmip_res!D10)-281.3)*2.123/100</f>
        <v>0.462814</v>
      </c>
      <c r="E10" s="0" t="n">
        <f aca="false">+((ltmip_res!E10)-281.3)*2.123/100</f>
        <v>0.454322</v>
      </c>
      <c r="F10" s="0" t="n">
        <f aca="false">+((ltmip_res!F10)-281.3)*2.123/100</f>
        <v>0.292974</v>
      </c>
      <c r="G10" s="0" t="n">
        <f aca="false">+((ltmip_res!G10)-281.3)*2.123/100</f>
        <v>0.452199</v>
      </c>
      <c r="H10" s="0" t="n">
        <f aca="false">+((ltmip_res!H10)-281.3)*2.123/1000</f>
        <v>0.5649303</v>
      </c>
      <c r="I10" s="0" t="n">
        <f aca="false">+((ltmip_res!I10)-281.3)*2.123/1000</f>
        <v>0.590194</v>
      </c>
      <c r="J10" s="0" t="n">
        <f aca="false">+((ltmip_res!J10)-281.3)*2.123/1000</f>
        <v>0.5899817</v>
      </c>
      <c r="K10" s="0" t="n">
        <f aca="false">+((ltmip_res!K10)-281.3)*2.123/1000</f>
        <v>0.5878587</v>
      </c>
      <c r="L10" s="0" t="n">
        <f aca="false">+((ltmip_res!L10)-281.3)*2.123/1000</f>
        <v>0.3541164</v>
      </c>
      <c r="M10" s="0" t="n">
        <f aca="false">+((ltmip_res!M10)-281.3)*2.123/1000</f>
        <v>0.5649303</v>
      </c>
      <c r="N10" s="0" t="n">
        <f aca="false">+((ltmip_res!N10)-281.3)*2.123/5000</f>
        <v>0.78368422</v>
      </c>
      <c r="O10" s="0" t="n">
        <f aca="false">+((ltmip_res!O10)-281.3)*2.123/5000</f>
        <v>0.81578398</v>
      </c>
      <c r="P10" s="0" t="n">
        <f aca="false">+((ltmip_res!P10)-281.3)*2.123/5000</f>
        <v>0.8156566</v>
      </c>
      <c r="Q10" s="0" t="n">
        <f aca="false">+((ltmip_res!Q10)-281.3)*2.123/5000</f>
        <v>0.8135336</v>
      </c>
      <c r="R10" s="0" t="n">
        <f aca="false">+((ltmip_res!R10)-281.3)*2.123/5000</f>
        <v>0.5483709</v>
      </c>
      <c r="S10" s="0" t="n">
        <f aca="false">+((ltmip_res!S10)-281.3)*2.123/5000</f>
        <v>0.78368422</v>
      </c>
    </row>
    <row r="11" customFormat="false" ht="12.75" hidden="false" customHeight="false" outlineLevel="0" collapsed="false">
      <c r="A11" s="0" t="n">
        <f aca="false">ltmip_res!A11</f>
        <v>100</v>
      </c>
      <c r="B11" s="0" t="n">
        <f aca="false">+((ltmip_res!B11)-281.3)*2.123/100</f>
        <v>0.437337999999999</v>
      </c>
      <c r="C11" s="0" t="n">
        <f aca="false">+((ltmip_res!C11)-281.3)*2.123/100</f>
        <v>0.450076</v>
      </c>
      <c r="D11" s="0" t="n">
        <f aca="false">+((ltmip_res!D11)-281.3)*2.123/100</f>
        <v>0.450076</v>
      </c>
      <c r="E11" s="0" t="n">
        <f aca="false">+((ltmip_res!E11)-281.3)*2.123/100</f>
        <v>0.441584</v>
      </c>
      <c r="F11" s="0" t="n">
        <f aca="false">+((ltmip_res!F11)-281.3)*2.123/100</f>
        <v>0.286605</v>
      </c>
      <c r="G11" s="0" t="n">
        <f aca="false">+((ltmip_res!G11)-281.3)*2.123/100</f>
        <v>0.437337999999999</v>
      </c>
      <c r="H11" s="0" t="n">
        <f aca="false">+((ltmip_res!H11)-281.3)*2.123/1000</f>
        <v>0.5487955</v>
      </c>
      <c r="I11" s="0" t="n">
        <f aca="false">+((ltmip_res!I11)-281.3)*2.123/1000</f>
        <v>0.5742715</v>
      </c>
      <c r="J11" s="0" t="n">
        <f aca="false">+((ltmip_res!J11)-281.3)*2.123/1000</f>
        <v>0.5740592</v>
      </c>
      <c r="K11" s="0" t="n">
        <f aca="false">+((ltmip_res!K11)-281.3)*2.123/1000</f>
        <v>0.5717239</v>
      </c>
      <c r="L11" s="0" t="n">
        <f aca="false">+((ltmip_res!L11)-281.3)*2.123/1000</f>
        <v>0.3443506</v>
      </c>
      <c r="M11" s="0" t="n">
        <f aca="false">+((ltmip_res!M11)-281.3)*2.123/1000</f>
        <v>0.5487955</v>
      </c>
      <c r="N11" s="0" t="n">
        <f aca="false">+((ltmip_res!N11)-281.3)*2.123/5000</f>
        <v>0.7734089</v>
      </c>
      <c r="O11" s="0" t="n">
        <f aca="false">+((ltmip_res!O11)-281.3)*2.123/5000</f>
        <v>0.8071646</v>
      </c>
      <c r="P11" s="0" t="n">
        <f aca="false">+((ltmip_res!P11)-281.3)*2.123/5000</f>
        <v>0.8069523</v>
      </c>
      <c r="Q11" s="0" t="n">
        <f aca="false">+((ltmip_res!Q11)-281.3)*2.123/5000</f>
        <v>0.804617</v>
      </c>
      <c r="R11" s="0" t="n">
        <f aca="false">+((ltmip_res!R11)-281.3)*2.123/5000</f>
        <v>0.53737376</v>
      </c>
      <c r="S11" s="0" t="n">
        <f aca="false">+((ltmip_res!S11)-281.3)*2.123/5000</f>
        <v>0.77336644</v>
      </c>
    </row>
    <row r="12" customFormat="false" ht="12.75" hidden="false" customHeight="false" outlineLevel="0" collapsed="false">
      <c r="A12" s="0" t="n">
        <f aca="false">ltmip_res!A12</f>
        <v>110</v>
      </c>
      <c r="B12" s="0" t="n">
        <f aca="false">+((ltmip_res!B12)-281.3)*2.123/100</f>
        <v>0.4246</v>
      </c>
      <c r="C12" s="0" t="n">
        <f aca="false">+((ltmip_res!C12)-281.3)*2.123/100</f>
        <v>0.439461</v>
      </c>
      <c r="D12" s="0" t="n">
        <f aca="false">+((ltmip_res!D12)-281.3)*2.123/100</f>
        <v>0.437337999999999</v>
      </c>
      <c r="E12" s="0" t="n">
        <f aca="false">+((ltmip_res!E12)-281.3)*2.123/100</f>
        <v>0.428846</v>
      </c>
      <c r="F12" s="0" t="n">
        <f aca="false">+((ltmip_res!F12)-281.3)*2.123/100</f>
        <v>0.280236</v>
      </c>
      <c r="G12" s="0" t="n">
        <f aca="false">+((ltmip_res!G12)-281.3)*2.123/100</f>
        <v>0.422477</v>
      </c>
      <c r="H12" s="0" t="n">
        <f aca="false">+((ltmip_res!H12)-281.3)*2.123/1000</f>
        <v>0.5339345</v>
      </c>
      <c r="I12" s="0" t="n">
        <f aca="false">+((ltmip_res!I12)-281.3)*2.123/1000</f>
        <v>0.5598351</v>
      </c>
      <c r="J12" s="0" t="n">
        <f aca="false">+((ltmip_res!J12)-281.3)*2.123/1000</f>
        <v>0.5596228</v>
      </c>
      <c r="K12" s="0" t="n">
        <f aca="false">+((ltmip_res!K12)-281.3)*2.123/1000</f>
        <v>0.5570752</v>
      </c>
      <c r="L12" s="0" t="n">
        <f aca="false">+((ltmip_res!L12)-281.3)*2.123/1000</f>
        <v>0.3360709</v>
      </c>
      <c r="M12" s="0" t="n">
        <f aca="false">+((ltmip_res!M12)-281.3)*2.123/1000</f>
        <v>0.5339345</v>
      </c>
      <c r="N12" s="0" t="n">
        <f aca="false">+((ltmip_res!N12)-281.3)*2.123/5000</f>
        <v>0.76372802</v>
      </c>
      <c r="O12" s="0" t="n">
        <f aca="false">+((ltmip_res!O12)-281.3)*2.123/5000</f>
        <v>0.79905474</v>
      </c>
      <c r="P12" s="0" t="n">
        <f aca="false">+((ltmip_res!P12)-281.3)*2.123/5000</f>
        <v>0.79884244</v>
      </c>
      <c r="Q12" s="0" t="n">
        <f aca="false">+((ltmip_res!Q12)-281.3)*2.123/5000</f>
        <v>0.79625238</v>
      </c>
      <c r="R12" s="0" t="n">
        <f aca="false">+((ltmip_res!R12)-281.3)*2.123/5000</f>
        <v>0.52786272</v>
      </c>
      <c r="S12" s="0" t="n">
        <f aca="false">+((ltmip_res!S12)-281.3)*2.123/5000</f>
        <v>0.76368556</v>
      </c>
    </row>
    <row r="13" customFormat="false" ht="12.75" hidden="false" customHeight="false" outlineLevel="0" collapsed="false">
      <c r="A13" s="0" t="n">
        <f aca="false">ltmip_res!A13</f>
        <v>120</v>
      </c>
      <c r="B13" s="0" t="n">
        <f aca="false">+((ltmip_res!B13)-281.3)*2.123/100</f>
        <v>0.411862</v>
      </c>
      <c r="C13" s="0" t="n">
        <f aca="false">+((ltmip_res!C13)-281.3)*2.123/100</f>
        <v>0.426722999999999</v>
      </c>
      <c r="D13" s="0" t="n">
        <f aca="false">+((ltmip_res!D13)-281.3)*2.123/100</f>
        <v>0.426722999999999</v>
      </c>
      <c r="E13" s="0" t="n">
        <f aca="false">+((ltmip_res!E13)-281.3)*2.123/100</f>
        <v>0.418231</v>
      </c>
      <c r="F13" s="0" t="n">
        <f aca="false">+((ltmip_res!F13)-281.3)*2.123/100</f>
        <v>0.273867</v>
      </c>
      <c r="G13" s="0" t="n">
        <f aca="false">+((ltmip_res!G13)-281.3)*2.123/100</f>
        <v>0.409739</v>
      </c>
      <c r="H13" s="0" t="n">
        <f aca="false">+((ltmip_res!H13)-281.3)*2.123/1000</f>
        <v>0.520135</v>
      </c>
      <c r="I13" s="0" t="n">
        <f aca="false">+((ltmip_res!I13)-281.3)*2.123/1000</f>
        <v>0.5466725</v>
      </c>
      <c r="J13" s="0" t="n">
        <f aca="false">+((ltmip_res!J13)-281.3)*2.123/1000</f>
        <v>0.5464602</v>
      </c>
      <c r="K13" s="0" t="n">
        <f aca="false">+((ltmip_res!K13)-281.3)*2.123/1000</f>
        <v>0.5437003</v>
      </c>
      <c r="L13" s="0" t="n">
        <f aca="false">+((ltmip_res!L13)-281.3)*2.123/1000</f>
        <v>0.3286404</v>
      </c>
      <c r="M13" s="0" t="n">
        <f aca="false">+((ltmip_res!M13)-281.3)*2.123/1000</f>
        <v>0.520135</v>
      </c>
      <c r="N13" s="0" t="n">
        <f aca="false">+((ltmip_res!N13)-281.3)*2.123/5000</f>
        <v>0.75455666</v>
      </c>
      <c r="O13" s="0" t="n">
        <f aca="false">+((ltmip_res!O13)-281.3)*2.123/5000</f>
        <v>0.79141194</v>
      </c>
      <c r="P13" s="0" t="n">
        <f aca="false">+((ltmip_res!P13)-281.3)*2.123/5000</f>
        <v>0.79119964</v>
      </c>
      <c r="Q13" s="0" t="n">
        <f aca="false">+((ltmip_res!Q13)-281.3)*2.123/5000</f>
        <v>0.78831236</v>
      </c>
      <c r="R13" s="0" t="n">
        <f aca="false">+((ltmip_res!R13)-281.3)*2.123/5000</f>
        <v>0.51945564</v>
      </c>
      <c r="S13" s="0" t="n">
        <f aca="false">+((ltmip_res!S13)-281.3)*2.123/5000</f>
        <v>0.75447174</v>
      </c>
    </row>
    <row r="14" customFormat="false" ht="12.75" hidden="false" customHeight="false" outlineLevel="0" collapsed="false">
      <c r="A14" s="0" t="n">
        <f aca="false">ltmip_res!A14</f>
        <v>130</v>
      </c>
      <c r="B14" s="0" t="n">
        <f aca="false">+((ltmip_res!B14)-281.3)*2.123/100</f>
        <v>0.401247</v>
      </c>
      <c r="C14" s="0" t="n">
        <f aca="false">+((ltmip_res!C14)-281.3)*2.123/100</f>
        <v>0.416107999999999</v>
      </c>
      <c r="D14" s="0" t="n">
        <f aca="false">+((ltmip_res!D14)-281.3)*2.123/100</f>
        <v>0.416107999999999</v>
      </c>
      <c r="E14" s="0" t="n">
        <f aca="false">+((ltmip_res!E14)-281.3)*2.123/100</f>
        <v>0.409739</v>
      </c>
      <c r="F14" s="0" t="n">
        <f aca="false">+((ltmip_res!F14)-281.3)*2.123/100</f>
        <v>0.269621</v>
      </c>
      <c r="G14" s="0" t="n">
        <f aca="false">+((ltmip_res!G14)-281.3)*2.123/100</f>
        <v>0.399124</v>
      </c>
      <c r="H14" s="0" t="n">
        <f aca="false">+((ltmip_res!H14)-281.3)*2.123/1000</f>
        <v>0.507397</v>
      </c>
      <c r="I14" s="0" t="n">
        <f aca="false">+((ltmip_res!I14)-281.3)*2.123/1000</f>
        <v>0.5345714</v>
      </c>
      <c r="J14" s="0" t="n">
        <f aca="false">+((ltmip_res!J14)-281.3)*2.123/1000</f>
        <v>0.5343591</v>
      </c>
      <c r="K14" s="0" t="n">
        <f aca="false">+((ltmip_res!K14)-281.3)*2.123/1000</f>
        <v>0.5313869</v>
      </c>
      <c r="L14" s="0" t="n">
        <f aca="false">+((ltmip_res!L14)-281.3)*2.123/1000</f>
        <v>0.3220591</v>
      </c>
      <c r="M14" s="0" t="n">
        <f aca="false">+((ltmip_res!M14)-281.3)*2.123/1000</f>
        <v>0.507397</v>
      </c>
      <c r="N14" s="0" t="n">
        <f aca="false">+((ltmip_res!N14)-281.3)*2.123/5000</f>
        <v>0.7458099</v>
      </c>
      <c r="O14" s="0" t="n">
        <f aca="false">+((ltmip_res!O14)-281.3)*2.123/5000</f>
        <v>0.78415128</v>
      </c>
      <c r="P14" s="0" t="n">
        <f aca="false">+((ltmip_res!P14)-281.3)*2.123/5000</f>
        <v>0.78393898</v>
      </c>
      <c r="Q14" s="0" t="n">
        <f aca="false">+((ltmip_res!Q14)-281.3)*2.123/5000</f>
        <v>0.78079694</v>
      </c>
      <c r="R14" s="0" t="n">
        <f aca="false">+((ltmip_res!R14)-281.3)*2.123/5000</f>
        <v>0.51189776</v>
      </c>
      <c r="S14" s="0" t="n">
        <f aca="false">+((ltmip_res!S14)-281.3)*2.123/5000</f>
        <v>0.74572498</v>
      </c>
    </row>
    <row r="15" customFormat="false" ht="12.75" hidden="false" customHeight="false" outlineLevel="0" collapsed="false">
      <c r="A15" s="0" t="n">
        <f aca="false">ltmip_res!A15</f>
        <v>140</v>
      </c>
      <c r="B15" s="0" t="n">
        <f aca="false">+((ltmip_res!B15)-281.3)*2.123/100</f>
        <v>0.390632</v>
      </c>
      <c r="C15" s="0" t="n">
        <f aca="false">+((ltmip_res!C15)-281.3)*2.123/100</f>
        <v>0.409739</v>
      </c>
      <c r="D15" s="0" t="n">
        <f aca="false">+((ltmip_res!D15)-281.3)*2.123/100</f>
        <v>0.407616</v>
      </c>
      <c r="E15" s="0" t="n">
        <f aca="false">+((ltmip_res!E15)-281.3)*2.123/100</f>
        <v>0.399124</v>
      </c>
      <c r="F15" s="0" t="n">
        <f aca="false">+((ltmip_res!F15)-281.3)*2.123/100</f>
        <v>0.263252</v>
      </c>
      <c r="G15" s="0" t="n">
        <f aca="false">+((ltmip_res!G15)-281.3)*2.123/100</f>
        <v>0.388509</v>
      </c>
      <c r="H15" s="0" t="n">
        <f aca="false">+((ltmip_res!H15)-281.3)*2.123/1000</f>
        <v>0.4955082</v>
      </c>
      <c r="I15" s="0" t="n">
        <f aca="false">+((ltmip_res!I15)-281.3)*2.123/1000</f>
        <v>0.5233195</v>
      </c>
      <c r="J15" s="0" t="n">
        <f aca="false">+((ltmip_res!J15)-281.3)*2.123/1000</f>
        <v>0.5231072</v>
      </c>
      <c r="K15" s="0" t="n">
        <f aca="false">+((ltmip_res!K15)-281.3)*2.123/1000</f>
        <v>0.5199227</v>
      </c>
      <c r="L15" s="0" t="n">
        <f aca="false">+((ltmip_res!L15)-281.3)*2.123/1000</f>
        <v>0.3159024</v>
      </c>
      <c r="M15" s="0" t="n">
        <f aca="false">+((ltmip_res!M15)-281.3)*2.123/1000</f>
        <v>0.4955082</v>
      </c>
      <c r="N15" s="0" t="n">
        <f aca="false">+((ltmip_res!N15)-281.3)*2.123/5000</f>
        <v>0.73744528</v>
      </c>
      <c r="O15" s="0" t="n">
        <f aca="false">+((ltmip_res!O15)-281.3)*2.123/5000</f>
        <v>0.7772303</v>
      </c>
      <c r="P15" s="0" t="n">
        <f aca="false">+((ltmip_res!P15)-281.3)*2.123/5000</f>
        <v>0.77697554</v>
      </c>
      <c r="Q15" s="0" t="n">
        <f aca="false">+((ltmip_res!Q15)-281.3)*2.123/5000</f>
        <v>0.7736212</v>
      </c>
      <c r="R15" s="0" t="n">
        <f aca="false">+((ltmip_res!R15)-281.3)*2.123/5000</f>
        <v>0.50501924</v>
      </c>
      <c r="S15" s="0" t="n">
        <f aca="false">+((ltmip_res!S15)-281.3)*2.123/5000</f>
        <v>0.73736036</v>
      </c>
    </row>
    <row r="16" customFormat="false" ht="12.75" hidden="false" customHeight="false" outlineLevel="0" collapsed="false">
      <c r="A16" s="0" t="n">
        <f aca="false">ltmip_res!A16</f>
        <v>150</v>
      </c>
      <c r="B16" s="0" t="n">
        <f aca="false">+((ltmip_res!B16)-281.3)*2.123/100</f>
        <v>0.38214</v>
      </c>
      <c r="C16" s="0" t="n">
        <f aca="false">+((ltmip_res!C16)-281.3)*2.123/100</f>
        <v>0.401247</v>
      </c>
      <c r="D16" s="0" t="n">
        <f aca="false">+((ltmip_res!D16)-281.3)*2.123/100</f>
        <v>0.399124</v>
      </c>
      <c r="E16" s="0" t="n">
        <f aca="false">+((ltmip_res!E16)-281.3)*2.123/100</f>
        <v>0.390632</v>
      </c>
      <c r="F16" s="0" t="n">
        <f aca="false">+((ltmip_res!F16)-281.3)*2.123/100</f>
        <v>0.259006</v>
      </c>
      <c r="G16" s="0" t="n">
        <f aca="false">+((ltmip_res!G16)-281.3)*2.123/100</f>
        <v>0.380017</v>
      </c>
      <c r="H16" s="0" t="n">
        <f aca="false">+((ltmip_res!H16)-281.3)*2.123/1000</f>
        <v>0.4844686</v>
      </c>
      <c r="I16" s="0" t="n">
        <f aca="false">+((ltmip_res!I16)-281.3)*2.123/1000</f>
        <v>0.5127045</v>
      </c>
      <c r="J16" s="0" t="n">
        <f aca="false">+((ltmip_res!J16)-281.3)*2.123/1000</f>
        <v>0.5124922</v>
      </c>
      <c r="K16" s="0" t="n">
        <f aca="false">+((ltmip_res!K16)-281.3)*2.123/1000</f>
        <v>0.5093077</v>
      </c>
      <c r="L16" s="0" t="n">
        <f aca="false">+((ltmip_res!L16)-281.3)*2.123/1000</f>
        <v>0.3103826</v>
      </c>
      <c r="M16" s="0" t="n">
        <f aca="false">+((ltmip_res!M16)-281.3)*2.123/1000</f>
        <v>0.4844686</v>
      </c>
      <c r="N16" s="0" t="n">
        <f aca="false">+((ltmip_res!N16)-281.3)*2.123/5000</f>
        <v>0.72937788</v>
      </c>
      <c r="O16" s="0" t="n">
        <f aca="false">+((ltmip_res!O16)-281.3)*2.123/5000</f>
        <v>0.770649</v>
      </c>
      <c r="P16" s="0" t="n">
        <f aca="false">+((ltmip_res!P16)-281.3)*2.123/5000</f>
        <v>0.77039424</v>
      </c>
      <c r="Q16" s="0" t="n">
        <f aca="false">+((ltmip_res!Q16)-281.3)*2.123/5000</f>
        <v>0.76674268</v>
      </c>
      <c r="R16" s="0" t="n">
        <f aca="false">+((ltmip_res!R16)-281.3)*2.123/5000</f>
        <v>0.49865024</v>
      </c>
      <c r="S16" s="0" t="n">
        <f aca="false">+((ltmip_res!S16)-281.3)*2.123/5000</f>
        <v>0.72933542</v>
      </c>
    </row>
    <row r="17" customFormat="false" ht="12.75" hidden="false" customHeight="false" outlineLevel="0" collapsed="false">
      <c r="A17" s="0" t="n">
        <f aca="false">ltmip_res!A17</f>
        <v>160</v>
      </c>
      <c r="B17" s="0" t="n">
        <f aca="false">+((ltmip_res!B17)-281.3)*2.123/100</f>
        <v>0.371525</v>
      </c>
      <c r="C17" s="0" t="n">
        <f aca="false">+((ltmip_res!C17)-281.3)*2.123/100</f>
        <v>0.392755</v>
      </c>
      <c r="D17" s="0" t="n">
        <f aca="false">+((ltmip_res!D17)-281.3)*2.123/100</f>
        <v>0.392755</v>
      </c>
      <c r="E17" s="0" t="n">
        <f aca="false">+((ltmip_res!E17)-281.3)*2.123/100</f>
        <v>0.384262999999999</v>
      </c>
      <c r="F17" s="0" t="n">
        <f aca="false">+((ltmip_res!F17)-281.3)*2.123/100</f>
        <v>0.25476</v>
      </c>
      <c r="G17" s="0" t="n">
        <f aca="false">+((ltmip_res!G17)-281.3)*2.123/100</f>
        <v>0.371525</v>
      </c>
      <c r="H17" s="0" t="n">
        <f aca="false">+((ltmip_res!H17)-281.3)*2.123/1000</f>
        <v>0.4738536</v>
      </c>
      <c r="I17" s="0" t="n">
        <f aca="false">+((ltmip_res!I17)-281.3)*2.123/1000</f>
        <v>0.503151</v>
      </c>
      <c r="J17" s="0" t="n">
        <f aca="false">+((ltmip_res!J17)-281.3)*2.123/1000</f>
        <v>0.5027264</v>
      </c>
      <c r="K17" s="0" t="n">
        <f aca="false">+((ltmip_res!K17)-281.3)*2.123/1000</f>
        <v>0.4993296</v>
      </c>
      <c r="L17" s="0" t="n">
        <f aca="false">+((ltmip_res!L17)-281.3)*2.123/1000</f>
        <v>0.3050751</v>
      </c>
      <c r="M17" s="0" t="n">
        <f aca="false">+((ltmip_res!M17)-281.3)*2.123/1000</f>
        <v>0.4738536</v>
      </c>
      <c r="N17" s="0" t="n">
        <f aca="false">+((ltmip_res!N17)-281.3)*2.123/5000</f>
        <v>0.72169262</v>
      </c>
      <c r="O17" s="0" t="n">
        <f aca="false">+((ltmip_res!O17)-281.3)*2.123/5000</f>
        <v>0.76436492</v>
      </c>
      <c r="P17" s="0" t="n">
        <f aca="false">+((ltmip_res!P17)-281.3)*2.123/5000</f>
        <v>0.7640677</v>
      </c>
      <c r="Q17" s="0" t="n">
        <f aca="false">+((ltmip_res!Q17)-281.3)*2.123/5000</f>
        <v>0.76020384</v>
      </c>
      <c r="R17" s="0" t="n">
        <f aca="false">+((ltmip_res!R17)-281.3)*2.123/5000</f>
        <v>0.49279076</v>
      </c>
      <c r="S17" s="0" t="n">
        <f aca="false">+((ltmip_res!S17)-281.3)*2.123/5000</f>
        <v>0.72165016</v>
      </c>
    </row>
    <row r="18" customFormat="false" ht="12.75" hidden="false" customHeight="false" outlineLevel="0" collapsed="false">
      <c r="A18" s="0" t="n">
        <f aca="false">ltmip_res!A18</f>
        <v>170</v>
      </c>
      <c r="B18" s="0" t="n">
        <f aca="false">+((ltmip_res!B18)-281.3)*2.123/100</f>
        <v>0.365156</v>
      </c>
      <c r="C18" s="0" t="n">
        <f aca="false">+((ltmip_res!C18)-281.3)*2.123/100</f>
        <v>0.386386</v>
      </c>
      <c r="D18" s="0" t="n">
        <f aca="false">+((ltmip_res!D18)-281.3)*2.123/100</f>
        <v>0.386386</v>
      </c>
      <c r="E18" s="0" t="n">
        <f aca="false">+((ltmip_res!E18)-281.3)*2.123/100</f>
        <v>0.375771</v>
      </c>
      <c r="F18" s="0" t="n">
        <f aca="false">+((ltmip_res!F18)-281.3)*2.123/100</f>
        <v>0.250514</v>
      </c>
      <c r="G18" s="0" t="n">
        <f aca="false">+((ltmip_res!G18)-281.3)*2.123/100</f>
        <v>0.363032999999999</v>
      </c>
      <c r="H18" s="0" t="n">
        <f aca="false">+((ltmip_res!H18)-281.3)*2.123/1000</f>
        <v>0.4638755</v>
      </c>
      <c r="I18" s="0" t="n">
        <f aca="false">+((ltmip_res!I18)-281.3)*2.123/1000</f>
        <v>0.4940221</v>
      </c>
      <c r="J18" s="0" t="n">
        <f aca="false">+((ltmip_res!J18)-281.3)*2.123/1000</f>
        <v>0.4935975</v>
      </c>
      <c r="K18" s="0" t="n">
        <f aca="false">+((ltmip_res!K18)-281.3)*2.123/1000</f>
        <v>0.4902007</v>
      </c>
      <c r="L18" s="0" t="n">
        <f aca="false">+((ltmip_res!L18)-281.3)*2.123/1000</f>
        <v>0.3004045</v>
      </c>
      <c r="M18" s="0" t="n">
        <f aca="false">+((ltmip_res!M18)-281.3)*2.123/1000</f>
        <v>0.4638755</v>
      </c>
      <c r="N18" s="0" t="n">
        <f aca="false">+((ltmip_res!N18)-281.3)*2.123/5000</f>
        <v>0.71421966</v>
      </c>
      <c r="O18" s="0" t="n">
        <f aca="false">+((ltmip_res!O18)-281.3)*2.123/5000</f>
        <v>0.7583356</v>
      </c>
      <c r="P18" s="0" t="n">
        <f aca="false">+((ltmip_res!P18)-281.3)*2.123/5000</f>
        <v>0.75799592</v>
      </c>
      <c r="Q18" s="0" t="n">
        <f aca="false">+((ltmip_res!Q18)-281.3)*2.123/5000</f>
        <v>0.7538773</v>
      </c>
      <c r="R18" s="0" t="n">
        <f aca="false">+((ltmip_res!R18)-281.3)*2.123/5000</f>
        <v>0.4872285</v>
      </c>
      <c r="S18" s="0" t="n">
        <f aca="false">+((ltmip_res!S18)-281.3)*2.123/5000</f>
        <v>0.71421966</v>
      </c>
    </row>
    <row r="19" customFormat="false" ht="12.75" hidden="false" customHeight="false" outlineLevel="0" collapsed="false">
      <c r="A19" s="0" t="n">
        <f aca="false">ltmip_res!A19</f>
        <v>180</v>
      </c>
      <c r="B19" s="0" t="n">
        <f aca="false">+((ltmip_res!B19)-281.3)*2.123/100</f>
        <v>0.356664</v>
      </c>
      <c r="C19" s="0" t="n">
        <f aca="false">+((ltmip_res!C19)-281.3)*2.123/100</f>
        <v>0.380017</v>
      </c>
      <c r="D19" s="0" t="n">
        <f aca="false">+((ltmip_res!D19)-281.3)*2.123/100</f>
        <v>0.377894</v>
      </c>
      <c r="E19" s="0" t="n">
        <f aca="false">+((ltmip_res!E19)-281.3)*2.123/100</f>
        <v>0.369402</v>
      </c>
      <c r="F19" s="0" t="n">
        <f aca="false">+((ltmip_res!F19)-281.3)*2.123/100</f>
        <v>0.248391</v>
      </c>
      <c r="G19" s="0" t="n">
        <f aca="false">+((ltmip_res!G19)-281.3)*2.123/100</f>
        <v>0.354541</v>
      </c>
      <c r="H19" s="0" t="n">
        <f aca="false">+((ltmip_res!H19)-281.3)*2.123/1000</f>
        <v>0.4545343</v>
      </c>
      <c r="I19" s="0" t="n">
        <f aca="false">+((ltmip_res!I19)-281.3)*2.123/1000</f>
        <v>0.4853178</v>
      </c>
      <c r="J19" s="0" t="n">
        <f aca="false">+((ltmip_res!J19)-281.3)*2.123/1000</f>
        <v>0.4851055</v>
      </c>
      <c r="K19" s="0" t="n">
        <f aca="false">+((ltmip_res!K19)-281.3)*2.123/1000</f>
        <v>0.4814964</v>
      </c>
      <c r="L19" s="0" t="n">
        <f aca="false">+((ltmip_res!L19)-281.3)*2.123/1000</f>
        <v>0.2959462</v>
      </c>
      <c r="M19" s="0" t="n">
        <f aca="false">+((ltmip_res!M19)-281.3)*2.123/1000</f>
        <v>0.4545343</v>
      </c>
      <c r="N19" s="0" t="n">
        <f aca="false">+((ltmip_res!N19)-281.3)*2.123/5000</f>
        <v>0.70704392</v>
      </c>
      <c r="O19" s="0" t="n">
        <f aca="false">+((ltmip_res!O19)-281.3)*2.123/5000</f>
        <v>0.75251858</v>
      </c>
      <c r="P19" s="0" t="n">
        <f aca="false">+((ltmip_res!P19)-281.3)*2.123/5000</f>
        <v>0.7521789</v>
      </c>
      <c r="Q19" s="0" t="n">
        <f aca="false">+((ltmip_res!Q19)-281.3)*2.123/5000</f>
        <v>0.74780552</v>
      </c>
      <c r="R19" s="0" t="n">
        <f aca="false">+((ltmip_res!R19)-281.3)*2.123/5000</f>
        <v>0.48196346</v>
      </c>
      <c r="S19" s="0" t="n">
        <f aca="false">+((ltmip_res!S19)-281.3)*2.123/5000</f>
        <v>0.70700146</v>
      </c>
    </row>
    <row r="20" customFormat="false" ht="12.75" hidden="false" customHeight="false" outlineLevel="0" collapsed="false">
      <c r="A20" s="0" t="n">
        <f aca="false">ltmip_res!A20</f>
        <v>190</v>
      </c>
      <c r="B20" s="0" t="n">
        <f aca="false">+((ltmip_res!B20)-281.3)*2.123/100</f>
        <v>0.350295</v>
      </c>
      <c r="C20" s="0" t="n">
        <f aca="false">+((ltmip_res!C20)-281.3)*2.123/100</f>
        <v>0.373647999999999</v>
      </c>
      <c r="D20" s="0" t="n">
        <f aca="false">+((ltmip_res!D20)-281.3)*2.123/100</f>
        <v>0.371525</v>
      </c>
      <c r="E20" s="0" t="n">
        <f aca="false">+((ltmip_res!E20)-281.3)*2.123/100</f>
        <v>0.363032999999999</v>
      </c>
      <c r="F20" s="0" t="n">
        <f aca="false">+((ltmip_res!F20)-281.3)*2.123/100</f>
        <v>0.244145</v>
      </c>
      <c r="G20" s="0" t="n">
        <f aca="false">+((ltmip_res!G20)-281.3)*2.123/100</f>
        <v>0.348172</v>
      </c>
      <c r="H20" s="0" t="n">
        <f aca="false">+((ltmip_res!H20)-281.3)*2.123/1000</f>
        <v>0.4456177</v>
      </c>
      <c r="I20" s="0" t="n">
        <f aca="false">+((ltmip_res!I20)-281.3)*2.123/1000</f>
        <v>0.4772504</v>
      </c>
      <c r="J20" s="0" t="n">
        <f aca="false">+((ltmip_res!J20)-281.3)*2.123/1000</f>
        <v>0.4770381</v>
      </c>
      <c r="K20" s="0" t="n">
        <f aca="false">+((ltmip_res!K20)-281.3)*2.123/1000</f>
        <v>0.473429</v>
      </c>
      <c r="L20" s="0" t="n">
        <f aca="false">+((ltmip_res!L20)-281.3)*2.123/1000</f>
        <v>0.2919125</v>
      </c>
      <c r="M20" s="0" t="n">
        <f aca="false">+((ltmip_res!M20)-281.3)*2.123/1000</f>
        <v>0.4456177</v>
      </c>
      <c r="N20" s="0" t="n">
        <f aca="false">+((ltmip_res!N20)-281.3)*2.123/5000</f>
        <v>0.70008048</v>
      </c>
      <c r="O20" s="0" t="n">
        <f aca="false">+((ltmip_res!O20)-281.3)*2.123/5000</f>
        <v>0.74695632</v>
      </c>
      <c r="P20" s="0" t="n">
        <f aca="false">+((ltmip_res!P20)-281.3)*2.123/5000</f>
        <v>0.74657418</v>
      </c>
      <c r="Q20" s="0" t="n">
        <f aca="false">+((ltmip_res!Q20)-281.3)*2.123/5000</f>
        <v>0.7419885</v>
      </c>
      <c r="R20" s="0" t="n">
        <f aca="false">+((ltmip_res!R20)-281.3)*2.123/5000</f>
        <v>0.47695318</v>
      </c>
      <c r="S20" s="0" t="n">
        <f aca="false">+((ltmip_res!S20)-281.3)*2.123/5000</f>
        <v>0.70003802</v>
      </c>
    </row>
    <row r="21" customFormat="false" ht="12.75" hidden="false" customHeight="false" outlineLevel="0" collapsed="false">
      <c r="A21" s="0" t="n">
        <f aca="false">ltmip_res!A21</f>
        <v>200</v>
      </c>
      <c r="B21" s="0" t="n">
        <f aca="false">+((ltmip_res!B21)-281.3)*2.123/100</f>
        <v>0.341802999999999</v>
      </c>
      <c r="C21" s="0" t="n">
        <f aca="false">+((ltmip_res!C21)-281.3)*2.123/100</f>
        <v>0.367279</v>
      </c>
      <c r="D21" s="0" t="n">
        <f aca="false">+((ltmip_res!D21)-281.3)*2.123/100</f>
        <v>0.365156</v>
      </c>
      <c r="E21" s="0" t="n">
        <f aca="false">+((ltmip_res!E21)-281.3)*2.123/100</f>
        <v>0.356664</v>
      </c>
      <c r="F21" s="0" t="n">
        <f aca="false">+((ltmip_res!F21)-281.3)*2.123/100</f>
        <v>0.242022</v>
      </c>
      <c r="G21" s="0" t="n">
        <f aca="false">+((ltmip_res!G21)-281.3)*2.123/100</f>
        <v>0.341802999999999</v>
      </c>
      <c r="H21" s="0" t="n">
        <f aca="false">+((ltmip_res!H21)-281.3)*2.123/1000</f>
        <v>0.4371257</v>
      </c>
      <c r="I21" s="0" t="n">
        <f aca="false">+((ltmip_res!I21)-281.3)*2.123/1000</f>
        <v>0.4698199</v>
      </c>
      <c r="J21" s="0" t="n">
        <f aca="false">+((ltmip_res!J21)-281.3)*2.123/1000</f>
        <v>0.4693953</v>
      </c>
      <c r="K21" s="0" t="n">
        <f aca="false">+((ltmip_res!K21)-281.3)*2.123/1000</f>
        <v>0.4655739</v>
      </c>
      <c r="L21" s="0" t="n">
        <f aca="false">+((ltmip_res!L21)-281.3)*2.123/1000</f>
        <v>0.2878788</v>
      </c>
      <c r="M21" s="0" t="n">
        <f aca="false">+((ltmip_res!M21)-281.3)*2.123/1000</f>
        <v>0.4371257</v>
      </c>
      <c r="N21" s="0" t="n">
        <f aca="false">+((ltmip_res!N21)-281.3)*2.123/5000</f>
        <v>0.69332934</v>
      </c>
      <c r="O21" s="0" t="n">
        <f aca="false">+((ltmip_res!O21)-281.3)*2.123/5000</f>
        <v>0.7415639</v>
      </c>
      <c r="P21" s="0" t="n">
        <f aca="false">+((ltmip_res!P21)-281.3)*2.123/5000</f>
        <v>0.7411393</v>
      </c>
      <c r="Q21" s="0" t="n">
        <f aca="false">+((ltmip_res!Q21)-281.3)*2.123/5000</f>
        <v>0.73634132</v>
      </c>
      <c r="R21" s="0" t="n">
        <f aca="false">+((ltmip_res!R21)-281.3)*2.123/5000</f>
        <v>0.4721552</v>
      </c>
      <c r="S21" s="0" t="n">
        <f aca="false">+((ltmip_res!S21)-281.3)*2.123/5000</f>
        <v>0.69328688</v>
      </c>
    </row>
    <row r="22" customFormat="false" ht="12.75" hidden="false" customHeight="false" outlineLevel="0" collapsed="false">
      <c r="A22" s="0" t="n">
        <f aca="false">ltmip_res!A22</f>
        <v>210</v>
      </c>
      <c r="B22" s="0" t="n">
        <f aca="false">+((ltmip_res!B22)-281.3)*2.123/100</f>
        <v>0.335434</v>
      </c>
      <c r="C22" s="0" t="n">
        <f aca="false">+((ltmip_res!C22)-281.3)*2.123/100</f>
        <v>0.363032999999999</v>
      </c>
      <c r="D22" s="0" t="n">
        <f aca="false">+((ltmip_res!D22)-281.3)*2.123/100</f>
        <v>0.36091</v>
      </c>
      <c r="E22" s="0" t="n">
        <f aca="false">+((ltmip_res!E22)-281.3)*2.123/100</f>
        <v>0.350295</v>
      </c>
      <c r="F22" s="0" t="n">
        <f aca="false">+((ltmip_res!F22)-281.3)*2.123/100</f>
        <v>0.237776</v>
      </c>
      <c r="G22" s="0" t="n">
        <f aca="false">+((ltmip_res!G22)-281.3)*2.123/100</f>
        <v>0.333311</v>
      </c>
      <c r="H22" s="0" t="n">
        <f aca="false">+((ltmip_res!H22)-281.3)*2.123/1000</f>
        <v>0.428846</v>
      </c>
      <c r="I22" s="0" t="n">
        <f aca="false">+((ltmip_res!I22)-281.3)*2.123/1000</f>
        <v>0.4626017</v>
      </c>
      <c r="J22" s="0" t="n">
        <f aca="false">+((ltmip_res!J22)-281.3)*2.123/1000</f>
        <v>0.4621771</v>
      </c>
      <c r="K22" s="0" t="n">
        <f aca="false">+((ltmip_res!K22)-281.3)*2.123/1000</f>
        <v>0.4583557</v>
      </c>
      <c r="L22" s="0" t="n">
        <f aca="false">+((ltmip_res!L22)-281.3)*2.123/1000</f>
        <v>0.2842697</v>
      </c>
      <c r="M22" s="0" t="n">
        <f aca="false">+((ltmip_res!M22)-281.3)*2.123/1000</f>
        <v>0.428846</v>
      </c>
      <c r="N22" s="0" t="n">
        <f aca="false">+((ltmip_res!N22)-281.3)*2.123/5000</f>
        <v>0.6867905</v>
      </c>
      <c r="O22" s="0" t="n">
        <f aca="false">+((ltmip_res!O22)-281.3)*2.123/5000</f>
        <v>0.73638378</v>
      </c>
      <c r="P22" s="0" t="n">
        <f aca="false">+((ltmip_res!P22)-281.3)*2.123/5000</f>
        <v>0.73595918</v>
      </c>
      <c r="Q22" s="0" t="n">
        <f aca="false">+((ltmip_res!Q22)-281.3)*2.123/5000</f>
        <v>0.73090644</v>
      </c>
      <c r="R22" s="0" t="n">
        <f aca="false">+((ltmip_res!R22)-281.3)*2.123/5000</f>
        <v>0.46756952</v>
      </c>
      <c r="S22" s="0" t="n">
        <f aca="false">+((ltmip_res!S22)-281.3)*2.123/5000</f>
        <v>0.68674804</v>
      </c>
    </row>
    <row r="23" customFormat="false" ht="12.75" hidden="false" customHeight="false" outlineLevel="0" collapsed="false">
      <c r="A23" s="0" t="n">
        <f aca="false">ltmip_res!A23</f>
        <v>220</v>
      </c>
      <c r="B23" s="0" t="n">
        <f aca="false">+((ltmip_res!B23)-281.3)*2.123/100</f>
        <v>0.329065</v>
      </c>
      <c r="C23" s="0" t="n">
        <f aca="false">+((ltmip_res!C23)-281.3)*2.123/100</f>
        <v>0.356664</v>
      </c>
      <c r="D23" s="0" t="n">
        <f aca="false">+((ltmip_res!D23)-281.3)*2.123/100</f>
        <v>0.356664</v>
      </c>
      <c r="E23" s="0" t="n">
        <f aca="false">+((ltmip_res!E23)-281.3)*2.123/100</f>
        <v>0.343926</v>
      </c>
      <c r="F23" s="0" t="n">
        <f aca="false">+((ltmip_res!F23)-281.3)*2.123/100</f>
        <v>0.235652999999999</v>
      </c>
      <c r="G23" s="0" t="n">
        <f aca="false">+((ltmip_res!G23)-281.3)*2.123/100</f>
        <v>0.326942</v>
      </c>
      <c r="H23" s="0" t="n">
        <f aca="false">+((ltmip_res!H23)-281.3)*2.123/1000</f>
        <v>0.4212032</v>
      </c>
      <c r="I23" s="0" t="n">
        <f aca="false">+((ltmip_res!I23)-281.3)*2.123/1000</f>
        <v>0.4558081</v>
      </c>
      <c r="J23" s="0" t="n">
        <f aca="false">+((ltmip_res!J23)-281.3)*2.123/1000</f>
        <v>0.4553835</v>
      </c>
      <c r="K23" s="0" t="n">
        <f aca="false">+((ltmip_res!K23)-281.3)*2.123/1000</f>
        <v>0.4513498</v>
      </c>
      <c r="L23" s="0" t="n">
        <f aca="false">+((ltmip_res!L23)-281.3)*2.123/1000</f>
        <v>0.2806606</v>
      </c>
      <c r="M23" s="0" t="n">
        <f aca="false">+((ltmip_res!M23)-281.3)*2.123/1000</f>
        <v>0.4212032</v>
      </c>
      <c r="N23" s="0" t="n">
        <f aca="false">+((ltmip_res!N23)-281.3)*2.123/5000</f>
        <v>0.68037904</v>
      </c>
      <c r="O23" s="0" t="n">
        <f aca="false">+((ltmip_res!O23)-281.3)*2.123/5000</f>
        <v>0.7313735</v>
      </c>
      <c r="P23" s="0" t="n">
        <f aca="false">+((ltmip_res!P23)-281.3)*2.123/5000</f>
        <v>0.73090644</v>
      </c>
      <c r="Q23" s="0" t="n">
        <f aca="false">+((ltmip_res!Q23)-281.3)*2.123/5000</f>
        <v>0.7256414</v>
      </c>
      <c r="R23" s="0" t="n">
        <f aca="false">+((ltmip_res!R23)-281.3)*2.123/5000</f>
        <v>0.46315368</v>
      </c>
      <c r="S23" s="0" t="n">
        <f aca="false">+((ltmip_res!S23)-281.3)*2.123/5000</f>
        <v>0.68037904</v>
      </c>
    </row>
    <row r="24" customFormat="false" ht="12.75" hidden="false" customHeight="false" outlineLevel="0" collapsed="false">
      <c r="A24" s="0" t="n">
        <f aca="false">ltmip_res!A24</f>
        <v>230</v>
      </c>
      <c r="B24" s="0" t="n">
        <f aca="false">+((ltmip_res!B24)-281.3)*2.123/100</f>
        <v>0.322696</v>
      </c>
      <c r="C24" s="0" t="n">
        <f aca="false">+((ltmip_res!C24)-281.3)*2.123/100</f>
        <v>0.352417999999999</v>
      </c>
      <c r="D24" s="0" t="n">
        <f aca="false">+((ltmip_res!D24)-281.3)*2.123/100</f>
        <v>0.350295</v>
      </c>
      <c r="E24" s="0" t="n">
        <f aca="false">+((ltmip_res!E24)-281.3)*2.123/100</f>
        <v>0.33968</v>
      </c>
      <c r="F24" s="0" t="n">
        <f aca="false">+((ltmip_res!F24)-281.3)*2.123/100</f>
        <v>0.231407</v>
      </c>
      <c r="G24" s="0" t="n">
        <f aca="false">+((ltmip_res!G24)-281.3)*2.123/100</f>
        <v>0.322696</v>
      </c>
      <c r="H24" s="0" t="n">
        <f aca="false">+((ltmip_res!H24)-281.3)*2.123/1000</f>
        <v>0.4137727</v>
      </c>
      <c r="I24" s="0" t="n">
        <f aca="false">+((ltmip_res!I24)-281.3)*2.123/1000</f>
        <v>0.4492268</v>
      </c>
      <c r="J24" s="0" t="n">
        <f aca="false">+((ltmip_res!J24)-281.3)*2.123/1000</f>
        <v>0.4488022</v>
      </c>
      <c r="K24" s="0" t="n">
        <f aca="false">+((ltmip_res!K24)-281.3)*2.123/1000</f>
        <v>0.4447685</v>
      </c>
      <c r="L24" s="0" t="n">
        <f aca="false">+((ltmip_res!L24)-281.3)*2.123/1000</f>
        <v>0.2774761</v>
      </c>
      <c r="M24" s="0" t="n">
        <f aca="false">+((ltmip_res!M24)-281.3)*2.123/1000</f>
        <v>0.4137727</v>
      </c>
      <c r="N24" s="0" t="n">
        <f aca="false">+((ltmip_res!N24)-281.3)*2.123/5000</f>
        <v>0.67417988</v>
      </c>
      <c r="O24" s="0" t="n">
        <f aca="false">+((ltmip_res!O24)-281.3)*2.123/5000</f>
        <v>0.7264906</v>
      </c>
      <c r="P24" s="0" t="n">
        <f aca="false">+((ltmip_res!P24)-281.3)*2.123/5000</f>
        <v>0.726066</v>
      </c>
      <c r="Q24" s="0" t="n">
        <f aca="false">+((ltmip_res!Q24)-281.3)*2.123/5000</f>
        <v>0.7205462</v>
      </c>
      <c r="R24" s="0" t="n">
        <f aca="false">+((ltmip_res!R24)-281.3)*2.123/5000</f>
        <v>0.45886522</v>
      </c>
      <c r="S24" s="0" t="n">
        <f aca="false">+((ltmip_res!S24)-281.3)*2.123/5000</f>
        <v>0.67417988</v>
      </c>
    </row>
    <row r="25" customFormat="false" ht="12.75" hidden="false" customHeight="false" outlineLevel="0" collapsed="false">
      <c r="A25" s="0" t="n">
        <f aca="false">ltmip_res!A25</f>
        <v>240</v>
      </c>
      <c r="B25" s="0" t="n">
        <f aca="false">+((ltmip_res!B25)-281.3)*2.123/100</f>
        <v>0.31845</v>
      </c>
      <c r="C25" s="0" t="n">
        <f aca="false">+((ltmip_res!C25)-281.3)*2.123/100</f>
        <v>0.346049</v>
      </c>
      <c r="D25" s="0" t="n">
        <f aca="false">+((ltmip_res!D25)-281.3)*2.123/100</f>
        <v>0.346049</v>
      </c>
      <c r="E25" s="0" t="n">
        <f aca="false">+((ltmip_res!E25)-281.3)*2.123/100</f>
        <v>0.335434</v>
      </c>
      <c r="F25" s="0" t="n">
        <f aca="false">+((ltmip_res!F25)-281.3)*2.123/100</f>
        <v>0.229284</v>
      </c>
      <c r="G25" s="0" t="n">
        <f aca="false">+((ltmip_res!G25)-281.3)*2.123/100</f>
        <v>0.316327</v>
      </c>
      <c r="H25" s="0" t="n">
        <f aca="false">+((ltmip_res!H25)-281.3)*2.123/1000</f>
        <v>0.4065545</v>
      </c>
      <c r="I25" s="0" t="n">
        <f aca="false">+((ltmip_res!I25)-281.3)*2.123/1000</f>
        <v>0.4430701</v>
      </c>
      <c r="J25" s="0" t="n">
        <f aca="false">+((ltmip_res!J25)-281.3)*2.123/1000</f>
        <v>0.4426455</v>
      </c>
      <c r="K25" s="0" t="n">
        <f aca="false">+((ltmip_res!K25)-281.3)*2.123/1000</f>
        <v>0.4386118</v>
      </c>
      <c r="L25" s="0" t="n">
        <f aca="false">+((ltmip_res!L25)-281.3)*2.123/1000</f>
        <v>0.2742916</v>
      </c>
      <c r="M25" s="0" t="n">
        <f aca="false">+((ltmip_res!M25)-281.3)*2.123/1000</f>
        <v>0.4065545</v>
      </c>
      <c r="N25" s="0" t="n">
        <f aca="false">+((ltmip_res!N25)-281.3)*2.123/5000</f>
        <v>0.6681081</v>
      </c>
      <c r="O25" s="0" t="n">
        <f aca="false">+((ltmip_res!O25)-281.3)*2.123/5000</f>
        <v>0.72177754</v>
      </c>
      <c r="P25" s="0" t="n">
        <f aca="false">+((ltmip_res!P25)-281.3)*2.123/5000</f>
        <v>0.72131048</v>
      </c>
      <c r="Q25" s="0" t="n">
        <f aca="false">+((ltmip_res!Q25)-281.3)*2.123/5000</f>
        <v>0.71557838</v>
      </c>
      <c r="R25" s="0" t="n">
        <f aca="false">+((ltmip_res!R25)-281.3)*2.123/5000</f>
        <v>0.4547466</v>
      </c>
      <c r="S25" s="0" t="n">
        <f aca="false">+((ltmip_res!S25)-281.3)*2.123/5000</f>
        <v>0.6681081</v>
      </c>
    </row>
    <row r="26" customFormat="false" ht="12.75" hidden="false" customHeight="false" outlineLevel="0" collapsed="false">
      <c r="A26" s="0" t="n">
        <f aca="false">ltmip_res!A26</f>
        <v>250</v>
      </c>
      <c r="B26" s="0" t="n">
        <f aca="false">+((ltmip_res!B26)-281.3)*2.123/100</f>
        <v>0.312081</v>
      </c>
      <c r="C26" s="0" t="n">
        <f aca="false">+((ltmip_res!C26)-281.3)*2.123/100</f>
        <v>0.343926</v>
      </c>
      <c r="D26" s="0" t="n">
        <f aca="false">+((ltmip_res!D26)-281.3)*2.123/100</f>
        <v>0.341802999999999</v>
      </c>
      <c r="E26" s="0" t="n">
        <f aca="false">+((ltmip_res!E26)-281.3)*2.123/100</f>
        <v>0.329065</v>
      </c>
      <c r="F26" s="0" t="n">
        <f aca="false">+((ltmip_res!F26)-281.3)*2.123/100</f>
        <v>0.227161</v>
      </c>
      <c r="G26" s="0" t="n">
        <f aca="false">+((ltmip_res!G26)-281.3)*2.123/100</f>
        <v>0.309957999999999</v>
      </c>
      <c r="H26" s="0" t="n">
        <f aca="false">+((ltmip_res!H26)-281.3)*2.123/1000</f>
        <v>0.3997609</v>
      </c>
      <c r="I26" s="0" t="n">
        <f aca="false">+((ltmip_res!I26)-281.3)*2.123/1000</f>
        <v>0.437338</v>
      </c>
      <c r="J26" s="0" t="n">
        <f aca="false">+((ltmip_res!J26)-281.3)*2.123/1000</f>
        <v>0.4369134</v>
      </c>
      <c r="K26" s="0" t="n">
        <f aca="false">+((ltmip_res!K26)-281.3)*2.123/1000</f>
        <v>0.4326674</v>
      </c>
      <c r="L26" s="0" t="n">
        <f aca="false">+((ltmip_res!L26)-281.3)*2.123/1000</f>
        <v>0.2713194</v>
      </c>
      <c r="M26" s="0" t="n">
        <f aca="false">+((ltmip_res!M26)-281.3)*2.123/1000</f>
        <v>0.3997609</v>
      </c>
      <c r="N26" s="0" t="n">
        <f aca="false">+((ltmip_res!N26)-281.3)*2.123/5000</f>
        <v>0.66220616</v>
      </c>
      <c r="O26" s="0" t="n">
        <f aca="false">+((ltmip_res!O26)-281.3)*2.123/5000</f>
        <v>0.71723432</v>
      </c>
      <c r="P26" s="0" t="n">
        <f aca="false">+((ltmip_res!P26)-281.3)*2.123/5000</f>
        <v>0.7167248</v>
      </c>
      <c r="Q26" s="0" t="n">
        <f aca="false">+((ltmip_res!Q26)-281.3)*2.123/5000</f>
        <v>0.7107804</v>
      </c>
      <c r="R26" s="0" t="n">
        <f aca="false">+((ltmip_res!R26)-281.3)*2.123/5000</f>
        <v>0.45079782</v>
      </c>
      <c r="S26" s="0" t="n">
        <f aca="false">+((ltmip_res!S26)-281.3)*2.123/5000</f>
        <v>0.66220616</v>
      </c>
    </row>
    <row r="27" customFormat="false" ht="12.75" hidden="false" customHeight="false" outlineLevel="0" collapsed="false">
      <c r="A27" s="0" t="n">
        <f aca="false">ltmip_res!A27</f>
        <v>260</v>
      </c>
      <c r="B27" s="0" t="n">
        <f aca="false">+((ltmip_res!B27)-281.3)*2.123/100</f>
        <v>0.307835</v>
      </c>
      <c r="C27" s="0" t="n">
        <f aca="false">+((ltmip_res!C27)-281.3)*2.123/100</f>
        <v>0.337557</v>
      </c>
      <c r="D27" s="0" t="n">
        <f aca="false">+((ltmip_res!D27)-281.3)*2.123/100</f>
        <v>0.337557</v>
      </c>
      <c r="E27" s="0" t="n">
        <f aca="false">+((ltmip_res!E27)-281.3)*2.123/100</f>
        <v>0.324819</v>
      </c>
      <c r="F27" s="0" t="n">
        <f aca="false">+((ltmip_res!F27)-281.3)*2.123/100</f>
        <v>0.225037999999999</v>
      </c>
      <c r="G27" s="0" t="n">
        <f aca="false">+((ltmip_res!G27)-281.3)*2.123/100</f>
        <v>0.305712</v>
      </c>
      <c r="H27" s="0" t="n">
        <f aca="false">+((ltmip_res!H27)-281.3)*2.123/1000</f>
        <v>0.3931796</v>
      </c>
      <c r="I27" s="0" t="n">
        <f aca="false">+((ltmip_res!I27)-281.3)*2.123/1000</f>
        <v>0.4316059</v>
      </c>
      <c r="J27" s="0" t="n">
        <f aca="false">+((ltmip_res!J27)-281.3)*2.123/1000</f>
        <v>0.4311813</v>
      </c>
      <c r="K27" s="0" t="n">
        <f aca="false">+((ltmip_res!K27)-281.3)*2.123/1000</f>
        <v>0.4269353</v>
      </c>
      <c r="L27" s="0" t="n">
        <f aca="false">+((ltmip_res!L27)-281.3)*2.123/1000</f>
        <v>0.2683472</v>
      </c>
      <c r="M27" s="0" t="n">
        <f aca="false">+((ltmip_res!M27)-281.3)*2.123/1000</f>
        <v>0.3931796</v>
      </c>
      <c r="N27" s="0" t="n">
        <f aca="false">+((ltmip_res!N27)-281.3)*2.123/5000</f>
        <v>0.65647406</v>
      </c>
      <c r="O27" s="0" t="n">
        <f aca="false">+((ltmip_res!O27)-281.3)*2.123/5000</f>
        <v>0.71277602</v>
      </c>
      <c r="P27" s="0" t="n">
        <f aca="false">+((ltmip_res!P27)-281.3)*2.123/5000</f>
        <v>0.71222404</v>
      </c>
      <c r="Q27" s="0" t="n">
        <f aca="false">+((ltmip_res!Q27)-281.3)*2.123/5000</f>
        <v>0.70606734</v>
      </c>
      <c r="R27" s="0" t="n">
        <f aca="false">+((ltmip_res!R27)-281.3)*2.123/5000</f>
        <v>0.44701888</v>
      </c>
      <c r="S27" s="0" t="n">
        <f aca="false">+((ltmip_res!S27)-281.3)*2.123/5000</f>
        <v>0.6564316</v>
      </c>
    </row>
    <row r="28" customFormat="false" ht="12.75" hidden="false" customHeight="false" outlineLevel="0" collapsed="false">
      <c r="A28" s="0" t="n">
        <f aca="false">ltmip_res!A28</f>
        <v>270</v>
      </c>
      <c r="B28" s="0" t="n">
        <f aca="false">+((ltmip_res!B28)-281.3)*2.123/100</f>
        <v>0.301466</v>
      </c>
      <c r="C28" s="0" t="n">
        <f aca="false">+((ltmip_res!C28)-281.3)*2.123/100</f>
        <v>0.333311</v>
      </c>
      <c r="D28" s="0" t="n">
        <f aca="false">+((ltmip_res!D28)-281.3)*2.123/100</f>
        <v>0.333311</v>
      </c>
      <c r="E28" s="0" t="n">
        <f aca="false">+((ltmip_res!E28)-281.3)*2.123/100</f>
        <v>0.320572999999999</v>
      </c>
      <c r="F28" s="0" t="n">
        <f aca="false">+((ltmip_res!F28)-281.3)*2.123/100</f>
        <v>0.222915</v>
      </c>
      <c r="G28" s="0" t="n">
        <f aca="false">+((ltmip_res!G28)-281.3)*2.123/100</f>
        <v>0.301466</v>
      </c>
      <c r="H28" s="0" t="n">
        <f aca="false">+((ltmip_res!H28)-281.3)*2.123/1000</f>
        <v>0.3868106</v>
      </c>
      <c r="I28" s="0" t="n">
        <f aca="false">+((ltmip_res!I28)-281.3)*2.123/1000</f>
        <v>0.4262984</v>
      </c>
      <c r="J28" s="0" t="n">
        <f aca="false">+((ltmip_res!J28)-281.3)*2.123/1000</f>
        <v>0.4260861</v>
      </c>
      <c r="K28" s="0" t="n">
        <f aca="false">+((ltmip_res!K28)-281.3)*2.123/1000</f>
        <v>0.4216278</v>
      </c>
      <c r="L28" s="0" t="n">
        <f aca="false">+((ltmip_res!L28)-281.3)*2.123/1000</f>
        <v>0.2655873</v>
      </c>
      <c r="M28" s="0" t="n">
        <f aca="false">+((ltmip_res!M28)-281.3)*2.123/1000</f>
        <v>0.3868106</v>
      </c>
      <c r="N28" s="0" t="n">
        <f aca="false">+((ltmip_res!N28)-281.3)*2.123/5000</f>
        <v>0.65082688</v>
      </c>
      <c r="O28" s="0" t="n">
        <f aca="false">+((ltmip_res!O28)-281.3)*2.123/5000</f>
        <v>0.70840264</v>
      </c>
      <c r="P28" s="0" t="n">
        <f aca="false">+((ltmip_res!P28)-281.3)*2.123/5000</f>
        <v>0.70789312</v>
      </c>
      <c r="Q28" s="0" t="n">
        <f aca="false">+((ltmip_res!Q28)-281.3)*2.123/5000</f>
        <v>0.70148166</v>
      </c>
      <c r="R28" s="0" t="n">
        <f aca="false">+((ltmip_res!R28)-281.3)*2.123/5000</f>
        <v>0.44332486</v>
      </c>
      <c r="S28" s="0" t="n">
        <f aca="false">+((ltmip_res!S28)-281.3)*2.123/5000</f>
        <v>0.65082688</v>
      </c>
    </row>
    <row r="29" customFormat="false" ht="12.75" hidden="false" customHeight="false" outlineLevel="0" collapsed="false">
      <c r="A29" s="0" t="n">
        <f aca="false">ltmip_res!A29</f>
        <v>280</v>
      </c>
      <c r="B29" s="0" t="n">
        <f aca="false">+((ltmip_res!B29)-281.3)*2.123/100</f>
        <v>0.29722</v>
      </c>
      <c r="C29" s="0" t="n">
        <f aca="false">+((ltmip_res!C29)-281.3)*2.123/100</f>
        <v>0.329065</v>
      </c>
      <c r="D29" s="0" t="n">
        <f aca="false">+((ltmip_res!D29)-281.3)*2.123/100</f>
        <v>0.329065</v>
      </c>
      <c r="E29" s="0" t="n">
        <f aca="false">+((ltmip_res!E29)-281.3)*2.123/100</f>
        <v>0.316327</v>
      </c>
      <c r="F29" s="0" t="n">
        <f aca="false">+((ltmip_res!F29)-281.3)*2.123/100</f>
        <v>0.218669</v>
      </c>
      <c r="G29" s="0" t="n">
        <f aca="false">+((ltmip_res!G29)-281.3)*2.123/100</f>
        <v>0.295097</v>
      </c>
      <c r="H29" s="0" t="n">
        <f aca="false">+((ltmip_res!H29)-281.3)*2.123/1000</f>
        <v>0.3806539</v>
      </c>
      <c r="I29" s="0" t="n">
        <f aca="false">+((ltmip_res!I29)-281.3)*2.123/1000</f>
        <v>0.4212032</v>
      </c>
      <c r="J29" s="0" t="n">
        <f aca="false">+((ltmip_res!J29)-281.3)*2.123/1000</f>
        <v>0.4207786</v>
      </c>
      <c r="K29" s="0" t="n">
        <f aca="false">+((ltmip_res!K29)-281.3)*2.123/1000</f>
        <v>0.4165326</v>
      </c>
      <c r="L29" s="0" t="n">
        <f aca="false">+((ltmip_res!L29)-281.3)*2.123/1000</f>
        <v>0.2630397</v>
      </c>
      <c r="M29" s="0" t="n">
        <f aca="false">+((ltmip_res!M29)-281.3)*2.123/1000</f>
        <v>0.3806539</v>
      </c>
      <c r="N29" s="0" t="n">
        <f aca="false">+((ltmip_res!N29)-281.3)*2.123/5000</f>
        <v>0.64534954</v>
      </c>
      <c r="O29" s="0" t="n">
        <f aca="false">+((ltmip_res!O29)-281.3)*2.123/5000</f>
        <v>0.7041991</v>
      </c>
      <c r="P29" s="0" t="n">
        <f aca="false">+((ltmip_res!P29)-281.3)*2.123/5000</f>
        <v>0.70364712</v>
      </c>
      <c r="Q29" s="0" t="n">
        <f aca="false">+((ltmip_res!Q29)-281.3)*2.123/5000</f>
        <v>0.69706582</v>
      </c>
      <c r="R29" s="0" t="n">
        <f aca="false">+((ltmip_res!R29)-281.3)*2.123/5000</f>
        <v>0.43971576</v>
      </c>
      <c r="S29" s="0" t="n">
        <f aca="false">+((ltmip_res!S29)-281.3)*2.123/5000</f>
        <v>0.64530708</v>
      </c>
    </row>
    <row r="30" customFormat="false" ht="12.75" hidden="false" customHeight="false" outlineLevel="0" collapsed="false">
      <c r="A30" s="0" t="n">
        <f aca="false">ltmip_res!A30</f>
        <v>290</v>
      </c>
      <c r="B30" s="0" t="n">
        <f aca="false">+((ltmip_res!B30)-281.3)*2.123/100</f>
        <v>0.292974</v>
      </c>
      <c r="C30" s="0" t="n">
        <f aca="false">+((ltmip_res!C30)-281.3)*2.123/100</f>
        <v>0.324819</v>
      </c>
      <c r="D30" s="0" t="n">
        <f aca="false">+((ltmip_res!D30)-281.3)*2.123/100</f>
        <v>0.324819</v>
      </c>
      <c r="E30" s="0" t="n">
        <f aca="false">+((ltmip_res!E30)-281.3)*2.123/100</f>
        <v>0.312081</v>
      </c>
      <c r="F30" s="0" t="n">
        <f aca="false">+((ltmip_res!F30)-281.3)*2.123/100</f>
        <v>0.216546</v>
      </c>
      <c r="G30" s="0" t="n">
        <f aca="false">+((ltmip_res!G30)-281.3)*2.123/100</f>
        <v>0.290851</v>
      </c>
      <c r="H30" s="0" t="n">
        <f aca="false">+((ltmip_res!H30)-281.3)*2.123/1000</f>
        <v>0.3749218</v>
      </c>
      <c r="I30" s="0" t="n">
        <f aca="false">+((ltmip_res!I30)-281.3)*2.123/1000</f>
        <v>0.4163203</v>
      </c>
      <c r="J30" s="0" t="n">
        <f aca="false">+((ltmip_res!J30)-281.3)*2.123/1000</f>
        <v>0.416108</v>
      </c>
      <c r="K30" s="0" t="n">
        <f aca="false">+((ltmip_res!K30)-281.3)*2.123/1000</f>
        <v>0.4114374</v>
      </c>
      <c r="L30" s="0" t="n">
        <f aca="false">+((ltmip_res!L30)-281.3)*2.123/1000</f>
        <v>0.2604921</v>
      </c>
      <c r="M30" s="0" t="n">
        <f aca="false">+((ltmip_res!M30)-281.3)*2.123/1000</f>
        <v>0.3749218</v>
      </c>
      <c r="N30" s="0" t="n">
        <f aca="false">+((ltmip_res!N30)-281.3)*2.123/5000</f>
        <v>0.63995712</v>
      </c>
      <c r="O30" s="0" t="n">
        <f aca="false">+((ltmip_res!O30)-281.3)*2.123/5000</f>
        <v>0.70012294</v>
      </c>
      <c r="P30" s="0" t="n">
        <f aca="false">+((ltmip_res!P30)-281.3)*2.123/5000</f>
        <v>0.69957096</v>
      </c>
      <c r="Q30" s="0" t="n">
        <f aca="false">+((ltmip_res!Q30)-281.3)*2.123/5000</f>
        <v>0.6927349</v>
      </c>
      <c r="R30" s="0" t="n">
        <f aca="false">+((ltmip_res!R30)-281.3)*2.123/5000</f>
        <v>0.4362765</v>
      </c>
      <c r="S30" s="0" t="n">
        <f aca="false">+((ltmip_res!S30)-281.3)*2.123/5000</f>
        <v>0.63995712</v>
      </c>
    </row>
    <row r="31" customFormat="false" ht="12.75" hidden="false" customHeight="false" outlineLevel="0" collapsed="false">
      <c r="A31" s="0" t="n">
        <f aca="false">ltmip_res!A31</f>
        <v>300</v>
      </c>
      <c r="B31" s="0" t="n">
        <f aca="false">+((ltmip_res!B31)-281.3)*2.123/100</f>
        <v>0.288727999999999</v>
      </c>
      <c r="C31" s="0" t="n">
        <f aca="false">+((ltmip_res!C31)-281.3)*2.123/100</f>
        <v>0.322696</v>
      </c>
      <c r="D31" s="0" t="n">
        <f aca="false">+((ltmip_res!D31)-281.3)*2.123/100</f>
        <v>0.320572999999999</v>
      </c>
      <c r="E31" s="0" t="n">
        <f aca="false">+((ltmip_res!E31)-281.3)*2.123/100</f>
        <v>0.307835</v>
      </c>
      <c r="F31" s="0" t="n">
        <f aca="false">+((ltmip_res!F31)-281.3)*2.123/100</f>
        <v>0.214422999999999</v>
      </c>
      <c r="G31" s="0" t="n">
        <f aca="false">+((ltmip_res!G31)-281.3)*2.123/100</f>
        <v>0.286605</v>
      </c>
      <c r="H31" s="0" t="n">
        <f aca="false">+((ltmip_res!H31)-281.3)*2.123/1000</f>
        <v>0.3691897</v>
      </c>
      <c r="I31" s="0" t="n">
        <f aca="false">+((ltmip_res!I31)-281.3)*2.123/1000</f>
        <v>0.4116497</v>
      </c>
      <c r="J31" s="0" t="n">
        <f aca="false">+((ltmip_res!J31)-281.3)*2.123/1000</f>
        <v>0.4112251</v>
      </c>
      <c r="K31" s="0" t="n">
        <f aca="false">+((ltmip_res!K31)-281.3)*2.123/1000</f>
        <v>0.4067668</v>
      </c>
      <c r="L31" s="0" t="n">
        <f aca="false">+((ltmip_res!L31)-281.3)*2.123/1000</f>
        <v>0.2581568</v>
      </c>
      <c r="M31" s="0" t="n">
        <f aca="false">+((ltmip_res!M31)-281.3)*2.123/1000</f>
        <v>0.369402</v>
      </c>
      <c r="N31" s="0" t="n">
        <f aca="false">+((ltmip_res!N31)-281.3)*2.123/5000</f>
        <v>0.63473454</v>
      </c>
      <c r="O31" s="0" t="n">
        <f aca="false">+((ltmip_res!O31)-281.3)*2.123/5000</f>
        <v>0.6961317</v>
      </c>
      <c r="P31" s="0" t="n">
        <f aca="false">+((ltmip_res!P31)-281.3)*2.123/5000</f>
        <v>0.69553726</v>
      </c>
      <c r="Q31" s="0" t="n">
        <f aca="false">+((ltmip_res!Q31)-281.3)*2.123/5000</f>
        <v>0.68853136</v>
      </c>
      <c r="R31" s="0" t="n">
        <f aca="false">+((ltmip_res!R31)-281.3)*2.123/5000</f>
        <v>0.43292216</v>
      </c>
      <c r="S31" s="0" t="n">
        <f aca="false">+((ltmip_res!S31)-281.3)*2.123/5000</f>
        <v>0.63469208</v>
      </c>
    </row>
    <row r="32" customFormat="false" ht="12.75" hidden="false" customHeight="false" outlineLevel="0" collapsed="false">
      <c r="A32" s="0" t="n">
        <f aca="false">ltmip_res!A32</f>
        <v>310</v>
      </c>
      <c r="B32" s="0" t="n">
        <f aca="false">+((ltmip_res!B32)-281.3)*2.123/100</f>
        <v>0.284482</v>
      </c>
      <c r="C32" s="0" t="n">
        <f aca="false">+((ltmip_res!C32)-281.3)*2.123/100</f>
        <v>0.31845</v>
      </c>
      <c r="D32" s="0" t="n">
        <f aca="false">+((ltmip_res!D32)-281.3)*2.123/100</f>
        <v>0.31845</v>
      </c>
      <c r="E32" s="0" t="n">
        <f aca="false">+((ltmip_res!E32)-281.3)*2.123/100</f>
        <v>0.303589</v>
      </c>
      <c r="F32" s="0" t="n">
        <f aca="false">+((ltmip_res!F32)-281.3)*2.123/100</f>
        <v>0.214422999999999</v>
      </c>
      <c r="G32" s="0" t="n">
        <f aca="false">+((ltmip_res!G32)-281.3)*2.123/100</f>
        <v>0.282359</v>
      </c>
      <c r="H32" s="0" t="n">
        <f aca="false">+((ltmip_res!H32)-281.3)*2.123/1000</f>
        <v>0.3638822</v>
      </c>
      <c r="I32" s="0" t="n">
        <f aca="false">+((ltmip_res!I32)-281.3)*2.123/1000</f>
        <v>0.4071914</v>
      </c>
      <c r="J32" s="0" t="n">
        <f aca="false">+((ltmip_res!J32)-281.3)*2.123/1000</f>
        <v>0.4067668</v>
      </c>
      <c r="K32" s="0" t="n">
        <f aca="false">+((ltmip_res!K32)-281.3)*2.123/1000</f>
        <v>0.4020962</v>
      </c>
      <c r="L32" s="0" t="n">
        <f aca="false">+((ltmip_res!L32)-281.3)*2.123/1000</f>
        <v>0.2558215</v>
      </c>
      <c r="M32" s="0" t="n">
        <f aca="false">+((ltmip_res!M32)-281.3)*2.123/1000</f>
        <v>0.3638822</v>
      </c>
      <c r="N32" s="0" t="n">
        <f aca="false">+((ltmip_res!N32)-281.3)*2.123/5000</f>
        <v>0.62959688</v>
      </c>
      <c r="O32" s="0" t="n">
        <f aca="false">+((ltmip_res!O32)-281.3)*2.123/5000</f>
        <v>0.6923103</v>
      </c>
      <c r="P32" s="0" t="n">
        <f aca="false">+((ltmip_res!P32)-281.3)*2.123/5000</f>
        <v>0.69171586</v>
      </c>
      <c r="Q32" s="0" t="n">
        <f aca="false">+((ltmip_res!Q32)-281.3)*2.123/5000</f>
        <v>0.68449766</v>
      </c>
      <c r="R32" s="0" t="n">
        <f aca="false">+((ltmip_res!R32)-281.3)*2.123/5000</f>
        <v>0.42965274</v>
      </c>
      <c r="S32" s="0" t="n">
        <f aca="false">+((ltmip_res!S32)-281.3)*2.123/5000</f>
        <v>0.62955442</v>
      </c>
    </row>
    <row r="33" customFormat="false" ht="12.75" hidden="false" customHeight="false" outlineLevel="0" collapsed="false">
      <c r="A33" s="0" t="n">
        <f aca="false">ltmip_res!A33</f>
        <v>320</v>
      </c>
      <c r="B33" s="0" t="n">
        <f aca="false">+((ltmip_res!B33)-281.3)*2.123/100</f>
        <v>0.280236</v>
      </c>
      <c r="C33" s="0" t="n">
        <f aca="false">+((ltmip_res!C33)-281.3)*2.123/100</f>
        <v>0.314204</v>
      </c>
      <c r="D33" s="0" t="n">
        <f aca="false">+((ltmip_res!D33)-281.3)*2.123/100</f>
        <v>0.312081</v>
      </c>
      <c r="E33" s="0" t="n">
        <f aca="false">+((ltmip_res!E33)-281.3)*2.123/100</f>
        <v>0.299342999999999</v>
      </c>
      <c r="F33" s="0" t="n">
        <f aca="false">+((ltmip_res!F33)-281.3)*2.123/100</f>
        <v>0.210177</v>
      </c>
      <c r="G33" s="0" t="n">
        <f aca="false">+((ltmip_res!G33)-281.3)*2.123/100</f>
        <v>0.280236</v>
      </c>
      <c r="H33" s="0" t="n">
        <f aca="false">+((ltmip_res!H33)-281.3)*2.123/1000</f>
        <v>0.3585747</v>
      </c>
      <c r="I33" s="0" t="n">
        <f aca="false">+((ltmip_res!I33)-281.3)*2.123/1000</f>
        <v>0.4029454</v>
      </c>
      <c r="J33" s="0" t="n">
        <f aca="false">+((ltmip_res!J33)-281.3)*2.123/1000</f>
        <v>0.4025208</v>
      </c>
      <c r="K33" s="0" t="n">
        <f aca="false">+((ltmip_res!K33)-281.3)*2.123/1000</f>
        <v>0.3978502</v>
      </c>
      <c r="L33" s="0" t="n">
        <f aca="false">+((ltmip_res!L33)-281.3)*2.123/1000</f>
        <v>0.2534862</v>
      </c>
      <c r="M33" s="0" t="n">
        <f aca="false">+((ltmip_res!M33)-281.3)*2.123/1000</f>
        <v>0.358787</v>
      </c>
      <c r="N33" s="0" t="n">
        <f aca="false">+((ltmip_res!N33)-281.3)*2.123/5000</f>
        <v>0.62454414</v>
      </c>
      <c r="O33" s="0" t="n">
        <f aca="false">+((ltmip_res!O33)-281.3)*2.123/5000</f>
        <v>0.68853136</v>
      </c>
      <c r="P33" s="0" t="n">
        <f aca="false">+((ltmip_res!P33)-281.3)*2.123/5000</f>
        <v>0.68793692</v>
      </c>
      <c r="Q33" s="0" t="n">
        <f aca="false">+((ltmip_res!Q33)-281.3)*2.123/5000</f>
        <v>0.68050642</v>
      </c>
      <c r="R33" s="0" t="n">
        <f aca="false">+((ltmip_res!R33)-281.3)*2.123/5000</f>
        <v>0.42646824</v>
      </c>
      <c r="S33" s="0" t="n">
        <f aca="false">+((ltmip_res!S33)-281.3)*2.123/5000</f>
        <v>0.62454414</v>
      </c>
    </row>
    <row r="34" customFormat="false" ht="12.75" hidden="false" customHeight="false" outlineLevel="0" collapsed="false">
      <c r="A34" s="0" t="n">
        <f aca="false">ltmip_res!A34</f>
        <v>330</v>
      </c>
      <c r="B34" s="0" t="n">
        <f aca="false">+((ltmip_res!B34)-281.3)*2.123/100</f>
        <v>0.278112999999999</v>
      </c>
      <c r="C34" s="0" t="n">
        <f aca="false">+((ltmip_res!C34)-281.3)*2.123/100</f>
        <v>0.309957999999999</v>
      </c>
      <c r="D34" s="0" t="n">
        <f aca="false">+((ltmip_res!D34)-281.3)*2.123/100</f>
        <v>0.309957999999999</v>
      </c>
      <c r="E34" s="0" t="n">
        <f aca="false">+((ltmip_res!E34)-281.3)*2.123/100</f>
        <v>0.295097</v>
      </c>
      <c r="F34" s="0" t="n">
        <f aca="false">+((ltmip_res!F34)-281.3)*2.123/100</f>
        <v>0.210177</v>
      </c>
      <c r="G34" s="0" t="n">
        <f aca="false">+((ltmip_res!G34)-281.3)*2.123/100</f>
        <v>0.27599</v>
      </c>
      <c r="H34" s="0" t="n">
        <f aca="false">+((ltmip_res!H34)-281.3)*2.123/1000</f>
        <v>0.3534795</v>
      </c>
      <c r="I34" s="0" t="n">
        <f aca="false">+((ltmip_res!I34)-281.3)*2.123/1000</f>
        <v>0.3986994</v>
      </c>
      <c r="J34" s="0" t="n">
        <f aca="false">+((ltmip_res!J34)-281.3)*2.123/1000</f>
        <v>0.3982748</v>
      </c>
      <c r="K34" s="0" t="n">
        <f aca="false">+((ltmip_res!K34)-281.3)*2.123/1000</f>
        <v>0.3936042</v>
      </c>
      <c r="L34" s="0" t="n">
        <f aca="false">+((ltmip_res!L34)-281.3)*2.123/1000</f>
        <v>0.2513632</v>
      </c>
      <c r="M34" s="0" t="n">
        <f aca="false">+((ltmip_res!M34)-281.3)*2.123/1000</f>
        <v>0.3536918</v>
      </c>
      <c r="N34" s="0" t="n">
        <f aca="false">+((ltmip_res!N34)-281.3)*2.123/5000</f>
        <v>0.61966124</v>
      </c>
      <c r="O34" s="0" t="n">
        <f aca="false">+((ltmip_res!O34)-281.3)*2.123/5000</f>
        <v>0.6848798</v>
      </c>
      <c r="P34" s="0" t="n">
        <f aca="false">+((ltmip_res!P34)-281.3)*2.123/5000</f>
        <v>0.68428536</v>
      </c>
      <c r="Q34" s="0" t="n">
        <f aca="false">+((ltmip_res!Q34)-281.3)*2.123/5000</f>
        <v>0.67664256</v>
      </c>
      <c r="R34" s="0" t="n">
        <f aca="false">+((ltmip_res!R34)-281.3)*2.123/5000</f>
        <v>0.42341112</v>
      </c>
      <c r="S34" s="0" t="n">
        <f aca="false">+((ltmip_res!S34)-281.3)*2.123/5000</f>
        <v>0.61966124</v>
      </c>
    </row>
    <row r="35" customFormat="false" ht="12.75" hidden="false" customHeight="false" outlineLevel="0" collapsed="false">
      <c r="A35" s="0" t="n">
        <f aca="false">ltmip_res!A35</f>
        <v>340</v>
      </c>
      <c r="B35" s="0" t="n">
        <f aca="false">+((ltmip_res!B35)-281.3)*2.123/100</f>
        <v>0.273867</v>
      </c>
      <c r="C35" s="0" t="n">
        <f aca="false">+((ltmip_res!C35)-281.3)*2.123/100</f>
        <v>0.307835</v>
      </c>
      <c r="D35" s="0" t="n">
        <f aca="false">+((ltmip_res!D35)-281.3)*2.123/100</f>
        <v>0.305712</v>
      </c>
      <c r="E35" s="0" t="n">
        <f aca="false">+((ltmip_res!E35)-281.3)*2.123/100</f>
        <v>0.292974</v>
      </c>
      <c r="F35" s="0" t="n">
        <f aca="false">+((ltmip_res!F35)-281.3)*2.123/100</f>
        <v>0.208054</v>
      </c>
      <c r="G35" s="0" t="n">
        <f aca="false">+((ltmip_res!G35)-281.3)*2.123/100</f>
        <v>0.271744</v>
      </c>
      <c r="H35" s="0" t="n">
        <f aca="false">+((ltmip_res!H35)-281.3)*2.123/1000</f>
        <v>0.3488089</v>
      </c>
      <c r="I35" s="0" t="n">
        <f aca="false">+((ltmip_res!I35)-281.3)*2.123/1000</f>
        <v>0.3946657</v>
      </c>
      <c r="J35" s="0" t="n">
        <f aca="false">+((ltmip_res!J35)-281.3)*2.123/1000</f>
        <v>0.3942411</v>
      </c>
      <c r="K35" s="0" t="n">
        <f aca="false">+((ltmip_res!K35)-281.3)*2.123/1000</f>
        <v>0.3895705</v>
      </c>
      <c r="L35" s="0" t="n">
        <f aca="false">+((ltmip_res!L35)-281.3)*2.123/1000</f>
        <v>0.2492402</v>
      </c>
      <c r="M35" s="0" t="n">
        <f aca="false">+((ltmip_res!M35)-281.3)*2.123/1000</f>
        <v>0.3488089</v>
      </c>
      <c r="N35" s="0" t="n">
        <f aca="false">+((ltmip_res!N35)-281.3)*2.123/5000</f>
        <v>0.61486326</v>
      </c>
      <c r="O35" s="0" t="n">
        <f aca="false">+((ltmip_res!O35)-281.3)*2.123/5000</f>
        <v>0.68131316</v>
      </c>
      <c r="P35" s="0" t="n">
        <f aca="false">+((ltmip_res!P35)-281.3)*2.123/5000</f>
        <v>0.68071872</v>
      </c>
      <c r="Q35" s="0" t="n">
        <f aca="false">+((ltmip_res!Q35)-281.3)*2.123/5000</f>
        <v>0.67286362</v>
      </c>
      <c r="R35" s="0" t="n">
        <f aca="false">+((ltmip_res!R35)-281.3)*2.123/5000</f>
        <v>0.42039646</v>
      </c>
      <c r="S35" s="0" t="n">
        <f aca="false">+((ltmip_res!S35)-281.3)*2.123/5000</f>
        <v>0.6148208</v>
      </c>
    </row>
    <row r="36" customFormat="false" ht="12.75" hidden="false" customHeight="false" outlineLevel="0" collapsed="false">
      <c r="A36" s="0" t="n">
        <f aca="false">ltmip_res!A36</f>
        <v>350</v>
      </c>
      <c r="B36" s="0" t="n">
        <f aca="false">+((ltmip_res!B36)-281.3)*2.123/100</f>
        <v>0.269621</v>
      </c>
      <c r="C36" s="0" t="n">
        <f aca="false">+((ltmip_res!C36)-281.3)*2.123/100</f>
        <v>0.303589</v>
      </c>
      <c r="D36" s="0" t="n">
        <f aca="false">+((ltmip_res!D36)-281.3)*2.123/100</f>
        <v>0.303589</v>
      </c>
      <c r="E36" s="0" t="n">
        <f aca="false">+((ltmip_res!E36)-281.3)*2.123/100</f>
        <v>0.290851</v>
      </c>
      <c r="F36" s="0" t="n">
        <f aca="false">+((ltmip_res!F36)-281.3)*2.123/100</f>
        <v>0.205931</v>
      </c>
      <c r="G36" s="0" t="n">
        <f aca="false">+((ltmip_res!G36)-281.3)*2.123/100</f>
        <v>0.269621</v>
      </c>
      <c r="H36" s="0" t="n">
        <f aca="false">+((ltmip_res!H36)-281.3)*2.123/1000</f>
        <v>0.3441383</v>
      </c>
      <c r="I36" s="0" t="n">
        <f aca="false">+((ltmip_res!I36)-281.3)*2.123/1000</f>
        <v>0.3908443</v>
      </c>
      <c r="J36" s="0" t="n">
        <f aca="false">+((ltmip_res!J36)-281.3)*2.123/1000</f>
        <v>0.390632</v>
      </c>
      <c r="K36" s="0" t="n">
        <f aca="false">+((ltmip_res!K36)-281.3)*2.123/1000</f>
        <v>0.3857491</v>
      </c>
      <c r="L36" s="0" t="n">
        <f aca="false">+((ltmip_res!L36)-281.3)*2.123/1000</f>
        <v>0.2475418</v>
      </c>
      <c r="M36" s="0" t="n">
        <f aca="false">+((ltmip_res!M36)-281.3)*2.123/1000</f>
        <v>0.3441383</v>
      </c>
      <c r="N36" s="0" t="n">
        <f aca="false">+((ltmip_res!N36)-281.3)*2.123/5000</f>
        <v>0.6101502</v>
      </c>
      <c r="O36" s="0" t="n">
        <f aca="false">+((ltmip_res!O36)-281.3)*2.123/5000</f>
        <v>0.67783144</v>
      </c>
      <c r="P36" s="0" t="n">
        <f aca="false">+((ltmip_res!P36)-281.3)*2.123/5000</f>
        <v>0.677237</v>
      </c>
      <c r="Q36" s="0" t="n">
        <f aca="false">+((ltmip_res!Q36)-281.3)*2.123/5000</f>
        <v>0.66912714</v>
      </c>
      <c r="R36" s="0" t="n">
        <f aca="false">+((ltmip_res!R36)-281.3)*2.123/5000</f>
        <v>0.41750918</v>
      </c>
      <c r="S36" s="0" t="n">
        <f aca="false">+((ltmip_res!S36)-281.3)*2.123/5000</f>
        <v>0.6101502</v>
      </c>
    </row>
    <row r="37" customFormat="false" ht="12.75" hidden="false" customHeight="false" outlineLevel="0" collapsed="false">
      <c r="A37" s="0" t="n">
        <f aca="false">ltmip_res!A37</f>
        <v>360</v>
      </c>
      <c r="B37" s="0" t="n">
        <f aca="false">+((ltmip_res!B37)-281.3)*2.123/100</f>
        <v>0.267497999999999</v>
      </c>
      <c r="C37" s="0" t="n">
        <f aca="false">+((ltmip_res!C37)-281.3)*2.123/100</f>
        <v>0.301466</v>
      </c>
      <c r="D37" s="0" t="n">
        <f aca="false">+((ltmip_res!D37)-281.3)*2.123/100</f>
        <v>0.299342999999999</v>
      </c>
      <c r="E37" s="0" t="n">
        <f aca="false">+((ltmip_res!E37)-281.3)*2.123/100</f>
        <v>0.286605</v>
      </c>
      <c r="F37" s="0" t="n">
        <f aca="false">+((ltmip_res!F37)-281.3)*2.123/100</f>
        <v>0.203807999999999</v>
      </c>
      <c r="G37" s="0" t="n">
        <f aca="false">+((ltmip_res!G37)-281.3)*2.123/100</f>
        <v>0.265375</v>
      </c>
      <c r="H37" s="0" t="n">
        <f aca="false">+((ltmip_res!H37)-281.3)*2.123/1000</f>
        <v>0.3394677</v>
      </c>
      <c r="I37" s="0" t="n">
        <f aca="false">+((ltmip_res!I37)-281.3)*2.123/1000</f>
        <v>0.3872352</v>
      </c>
      <c r="J37" s="0" t="n">
        <f aca="false">+((ltmip_res!J37)-281.3)*2.123/1000</f>
        <v>0.3868106</v>
      </c>
      <c r="K37" s="0" t="n">
        <f aca="false">+((ltmip_res!K37)-281.3)*2.123/1000</f>
        <v>0.3819277</v>
      </c>
      <c r="L37" s="0" t="n">
        <f aca="false">+((ltmip_res!L37)-281.3)*2.123/1000</f>
        <v>0.2454188</v>
      </c>
      <c r="M37" s="0" t="n">
        <f aca="false">+((ltmip_res!M37)-281.3)*2.123/1000</f>
        <v>0.33968</v>
      </c>
      <c r="N37" s="0" t="n">
        <f aca="false">+((ltmip_res!N37)-281.3)*2.123/5000</f>
        <v>0.60560698</v>
      </c>
      <c r="O37" s="0" t="n">
        <f aca="false">+((ltmip_res!O37)-281.3)*2.123/5000</f>
        <v>0.67443464</v>
      </c>
      <c r="P37" s="0" t="n">
        <f aca="false">+((ltmip_res!P37)-281.3)*2.123/5000</f>
        <v>0.67379774</v>
      </c>
      <c r="Q37" s="0" t="n">
        <f aca="false">+((ltmip_res!Q37)-281.3)*2.123/5000</f>
        <v>0.66551804</v>
      </c>
      <c r="R37" s="0" t="n">
        <f aca="false">+((ltmip_res!R37)-281.3)*2.123/5000</f>
        <v>0.41470682</v>
      </c>
      <c r="S37" s="0" t="n">
        <f aca="false">+((ltmip_res!S37)-281.3)*2.123/5000</f>
        <v>0.60556452</v>
      </c>
    </row>
    <row r="38" customFormat="false" ht="12.75" hidden="false" customHeight="false" outlineLevel="0" collapsed="false">
      <c r="A38" s="0" t="n">
        <f aca="false">ltmip_res!A38</f>
        <v>370</v>
      </c>
      <c r="B38" s="0" t="n">
        <f aca="false">+((ltmip_res!B38)-281.3)*2.123/100</f>
        <v>0.263252</v>
      </c>
      <c r="C38" s="0" t="n">
        <f aca="false">+((ltmip_res!C38)-281.3)*2.123/100</f>
        <v>0.299342999999999</v>
      </c>
      <c r="D38" s="0" t="n">
        <f aca="false">+((ltmip_res!D38)-281.3)*2.123/100</f>
        <v>0.29722</v>
      </c>
      <c r="E38" s="0" t="n">
        <f aca="false">+((ltmip_res!E38)-281.3)*2.123/100</f>
        <v>0.282359</v>
      </c>
      <c r="F38" s="0" t="n">
        <f aca="false">+((ltmip_res!F38)-281.3)*2.123/100</f>
        <v>0.201685</v>
      </c>
      <c r="G38" s="0" t="n">
        <f aca="false">+((ltmip_res!G38)-281.3)*2.123/100</f>
        <v>0.261129</v>
      </c>
      <c r="H38" s="0" t="n">
        <f aca="false">+((ltmip_res!H38)-281.3)*2.123/1000</f>
        <v>0.3352217</v>
      </c>
      <c r="I38" s="0" t="n">
        <f aca="false">+((ltmip_res!I38)-281.3)*2.123/1000</f>
        <v>0.3836261</v>
      </c>
      <c r="J38" s="0" t="n">
        <f aca="false">+((ltmip_res!J38)-281.3)*2.123/1000</f>
        <v>0.3834138</v>
      </c>
      <c r="K38" s="0" t="n">
        <f aca="false">+((ltmip_res!K38)-281.3)*2.123/1000</f>
        <v>0.3783186</v>
      </c>
      <c r="L38" s="0" t="n">
        <f aca="false">+((ltmip_res!L38)-281.3)*2.123/1000</f>
        <v>0.2437204</v>
      </c>
      <c r="M38" s="0" t="n">
        <f aca="false">+((ltmip_res!M38)-281.3)*2.123/1000</f>
        <v>0.335434</v>
      </c>
      <c r="N38" s="0" t="n">
        <f aca="false">+((ltmip_res!N38)-281.3)*2.123/5000</f>
        <v>0.60110622</v>
      </c>
      <c r="O38" s="0" t="n">
        <f aca="false">+((ltmip_res!O38)-281.3)*2.123/5000</f>
        <v>0.6710803</v>
      </c>
      <c r="P38" s="0" t="n">
        <f aca="false">+((ltmip_res!P38)-281.3)*2.123/5000</f>
        <v>0.6704434</v>
      </c>
      <c r="Q38" s="0" t="n">
        <f aca="false">+((ltmip_res!Q38)-281.3)*2.123/5000</f>
        <v>0.66199386</v>
      </c>
      <c r="R38" s="0" t="n">
        <f aca="false">+((ltmip_res!R38)-281.3)*2.123/5000</f>
        <v>0.41198938</v>
      </c>
      <c r="S38" s="0" t="n">
        <f aca="false">+((ltmip_res!S38)-281.3)*2.123/5000</f>
        <v>0.60110622</v>
      </c>
    </row>
    <row r="39" customFormat="false" ht="12.75" hidden="false" customHeight="false" outlineLevel="0" collapsed="false">
      <c r="A39" s="0" t="n">
        <f aca="false">ltmip_res!A39</f>
        <v>380</v>
      </c>
      <c r="B39" s="0" t="n">
        <f aca="false">+((ltmip_res!B39)-281.3)*2.123/100</f>
        <v>0.261129</v>
      </c>
      <c r="C39" s="0" t="n">
        <f aca="false">+((ltmip_res!C39)-281.3)*2.123/100</f>
        <v>0.295097</v>
      </c>
      <c r="D39" s="0" t="n">
        <f aca="false">+((ltmip_res!D39)-281.3)*2.123/100</f>
        <v>0.295097</v>
      </c>
      <c r="E39" s="0" t="n">
        <f aca="false">+((ltmip_res!E39)-281.3)*2.123/100</f>
        <v>0.280236</v>
      </c>
      <c r="F39" s="0" t="n">
        <f aca="false">+((ltmip_res!F39)-281.3)*2.123/100</f>
        <v>0.201685</v>
      </c>
      <c r="G39" s="0" t="n">
        <f aca="false">+((ltmip_res!G39)-281.3)*2.123/100</f>
        <v>0.259006</v>
      </c>
      <c r="H39" s="0" t="n">
        <f aca="false">+((ltmip_res!H39)-281.3)*2.123/1000</f>
        <v>0.331188</v>
      </c>
      <c r="I39" s="0" t="n">
        <f aca="false">+((ltmip_res!I39)-281.3)*2.123/1000</f>
        <v>0.3802293</v>
      </c>
      <c r="J39" s="0" t="n">
        <f aca="false">+((ltmip_res!J39)-281.3)*2.123/1000</f>
        <v>0.3798047</v>
      </c>
      <c r="K39" s="0" t="n">
        <f aca="false">+((ltmip_res!K39)-281.3)*2.123/1000</f>
        <v>0.3747095</v>
      </c>
      <c r="L39" s="0" t="n">
        <f aca="false">+((ltmip_res!L39)-281.3)*2.123/1000</f>
        <v>0.2418097</v>
      </c>
      <c r="M39" s="0" t="n">
        <f aca="false">+((ltmip_res!M39)-281.3)*2.123/1000</f>
        <v>0.3314003</v>
      </c>
      <c r="N39" s="0" t="n">
        <f aca="false">+((ltmip_res!N39)-281.3)*2.123/5000</f>
        <v>0.59673284</v>
      </c>
      <c r="O39" s="0" t="n">
        <f aca="false">+((ltmip_res!O39)-281.3)*2.123/5000</f>
        <v>0.66785334</v>
      </c>
      <c r="P39" s="0" t="n">
        <f aca="false">+((ltmip_res!P39)-281.3)*2.123/5000</f>
        <v>0.66721644</v>
      </c>
      <c r="Q39" s="0" t="n">
        <f aca="false">+((ltmip_res!Q39)-281.3)*2.123/5000</f>
        <v>0.65851214</v>
      </c>
      <c r="R39" s="0" t="n">
        <f aca="false">+((ltmip_res!R39)-281.3)*2.123/5000</f>
        <v>0.4093144</v>
      </c>
      <c r="S39" s="0" t="n">
        <f aca="false">+((ltmip_res!S39)-281.3)*2.123/5000</f>
        <v>0.59673284</v>
      </c>
    </row>
    <row r="40" customFormat="false" ht="12.75" hidden="false" customHeight="false" outlineLevel="0" collapsed="false">
      <c r="A40" s="0" t="n">
        <f aca="false">ltmip_res!A40</f>
        <v>390</v>
      </c>
      <c r="B40" s="0" t="n">
        <f aca="false">+((ltmip_res!B40)-281.3)*2.123/100</f>
        <v>0.259006</v>
      </c>
      <c r="C40" s="0" t="n">
        <f aca="false">+((ltmip_res!C40)-281.3)*2.123/100</f>
        <v>0.292974</v>
      </c>
      <c r="D40" s="0" t="n">
        <f aca="false">+((ltmip_res!D40)-281.3)*2.123/100</f>
        <v>0.290851</v>
      </c>
      <c r="E40" s="0" t="n">
        <f aca="false">+((ltmip_res!E40)-281.3)*2.123/100</f>
        <v>0.278112999999999</v>
      </c>
      <c r="F40" s="0" t="n">
        <f aca="false">+((ltmip_res!F40)-281.3)*2.123/100</f>
        <v>0.199562</v>
      </c>
      <c r="G40" s="0" t="n">
        <f aca="false">+((ltmip_res!G40)-281.3)*2.123/100</f>
        <v>0.256882999999999</v>
      </c>
      <c r="H40" s="0" t="n">
        <f aca="false">+((ltmip_res!H40)-281.3)*2.123/1000</f>
        <v>0.3271543</v>
      </c>
      <c r="I40" s="0" t="n">
        <f aca="false">+((ltmip_res!I40)-281.3)*2.123/1000</f>
        <v>0.3768325</v>
      </c>
      <c r="J40" s="0" t="n">
        <f aca="false">+((ltmip_res!J40)-281.3)*2.123/1000</f>
        <v>0.3764079</v>
      </c>
      <c r="K40" s="0" t="n">
        <f aca="false">+((ltmip_res!K40)-281.3)*2.123/1000</f>
        <v>0.3713127</v>
      </c>
      <c r="L40" s="0" t="n">
        <f aca="false">+((ltmip_res!L40)-281.3)*2.123/1000</f>
        <v>0.2401113</v>
      </c>
      <c r="M40" s="0" t="n">
        <f aca="false">+((ltmip_res!M40)-281.3)*2.123/1000</f>
        <v>0.3273666</v>
      </c>
      <c r="N40" s="0" t="n">
        <f aca="false">+((ltmip_res!N40)-281.3)*2.123/5000</f>
        <v>0.59248684</v>
      </c>
      <c r="O40" s="0" t="n">
        <f aca="false">+((ltmip_res!O40)-281.3)*2.123/5000</f>
        <v>0.66466884</v>
      </c>
      <c r="P40" s="0" t="n">
        <f aca="false">+((ltmip_res!P40)-281.3)*2.123/5000</f>
        <v>0.66403194</v>
      </c>
      <c r="Q40" s="0" t="n">
        <f aca="false">+((ltmip_res!Q40)-281.3)*2.123/5000</f>
        <v>0.6551578</v>
      </c>
      <c r="R40" s="0" t="n">
        <f aca="false">+((ltmip_res!R40)-281.3)*2.123/5000</f>
        <v>0.40672434</v>
      </c>
      <c r="S40" s="0" t="n">
        <f aca="false">+((ltmip_res!S40)-281.3)*2.123/5000</f>
        <v>0.59248684</v>
      </c>
    </row>
    <row r="41" customFormat="false" ht="12.75" hidden="false" customHeight="false" outlineLevel="0" collapsed="false">
      <c r="A41" s="0" t="n">
        <f aca="false">ltmip_res!A41</f>
        <v>400</v>
      </c>
      <c r="B41" s="0" t="n">
        <f aca="false">+((ltmip_res!B41)-281.3)*2.123/100</f>
        <v>0.25476</v>
      </c>
      <c r="C41" s="0" t="n">
        <f aca="false">+((ltmip_res!C41)-281.3)*2.123/100</f>
        <v>0.290851</v>
      </c>
      <c r="D41" s="0" t="n">
        <f aca="false">+((ltmip_res!D41)-281.3)*2.123/100</f>
        <v>0.288727999999999</v>
      </c>
      <c r="E41" s="0" t="n">
        <f aca="false">+((ltmip_res!E41)-281.3)*2.123/100</f>
        <v>0.27599</v>
      </c>
      <c r="F41" s="0" t="n">
        <f aca="false">+((ltmip_res!F41)-281.3)*2.123/100</f>
        <v>0.197439</v>
      </c>
      <c r="G41" s="0" t="n">
        <f aca="false">+((ltmip_res!G41)-281.3)*2.123/100</f>
        <v>0.252637</v>
      </c>
      <c r="H41" s="0" t="n">
        <f aca="false">+((ltmip_res!H41)-281.3)*2.123/1000</f>
        <v>0.3233329</v>
      </c>
      <c r="I41" s="0" t="n">
        <f aca="false">+((ltmip_res!I41)-281.3)*2.123/1000</f>
        <v>0.373648</v>
      </c>
      <c r="J41" s="0" t="n">
        <f aca="false">+((ltmip_res!J41)-281.3)*2.123/1000</f>
        <v>0.3732234</v>
      </c>
      <c r="K41" s="0" t="n">
        <f aca="false">+((ltmip_res!K41)-281.3)*2.123/1000</f>
        <v>0.3681282</v>
      </c>
      <c r="L41" s="0" t="n">
        <f aca="false">+((ltmip_res!L41)-281.3)*2.123/1000</f>
        <v>0.2384129</v>
      </c>
      <c r="M41" s="0" t="n">
        <f aca="false">+((ltmip_res!M41)-281.3)*2.123/1000</f>
        <v>0.3235452</v>
      </c>
      <c r="N41" s="0" t="n">
        <f aca="false">+((ltmip_res!N41)-281.3)*2.123/5000</f>
        <v>0.5882833</v>
      </c>
      <c r="O41" s="0" t="n">
        <f aca="false">+((ltmip_res!O41)-281.3)*2.123/5000</f>
        <v>0.66156926</v>
      </c>
      <c r="P41" s="0" t="n">
        <f aca="false">+((ltmip_res!P41)-281.3)*2.123/5000</f>
        <v>0.6608899</v>
      </c>
      <c r="Q41" s="0" t="n">
        <f aca="false">+((ltmip_res!Q41)-281.3)*2.123/5000</f>
        <v>0.65184592</v>
      </c>
      <c r="R41" s="0" t="n">
        <f aca="false">+((ltmip_res!R41)-281.3)*2.123/5000</f>
        <v>0.40417674</v>
      </c>
      <c r="S41" s="0" t="n">
        <f aca="false">+((ltmip_res!S41)-281.3)*2.123/5000</f>
        <v>0.5882833</v>
      </c>
    </row>
    <row r="42" customFormat="false" ht="12.75" hidden="false" customHeight="false" outlineLevel="0" collapsed="false">
      <c r="A42" s="0" t="n">
        <f aca="false">ltmip_res!A42</f>
        <v>410</v>
      </c>
      <c r="B42" s="0" t="n">
        <f aca="false">+((ltmip_res!B42)-281.3)*2.123/100</f>
        <v>0.252637</v>
      </c>
      <c r="C42" s="0" t="n">
        <f aca="false">+((ltmip_res!C42)-281.3)*2.123/100</f>
        <v>0.286605</v>
      </c>
      <c r="D42" s="0" t="n">
        <f aca="false">+((ltmip_res!D42)-281.3)*2.123/100</f>
        <v>0.286605</v>
      </c>
      <c r="E42" s="0" t="n">
        <f aca="false">+((ltmip_res!E42)-281.3)*2.123/100</f>
        <v>0.271744</v>
      </c>
      <c r="F42" s="0" t="n">
        <f aca="false">+((ltmip_res!F42)-281.3)*2.123/100</f>
        <v>0.195316</v>
      </c>
      <c r="G42" s="0" t="n">
        <f aca="false">+((ltmip_res!G42)-281.3)*2.123/100</f>
        <v>0.250514</v>
      </c>
      <c r="H42" s="0" t="n">
        <f aca="false">+((ltmip_res!H42)-281.3)*2.123/1000</f>
        <v>0.3197238</v>
      </c>
      <c r="I42" s="0" t="n">
        <f aca="false">+((ltmip_res!I42)-281.3)*2.123/1000</f>
        <v>0.3704635</v>
      </c>
      <c r="J42" s="0" t="n">
        <f aca="false">+((ltmip_res!J42)-281.3)*2.123/1000</f>
        <v>0.3702512</v>
      </c>
      <c r="K42" s="0" t="n">
        <f aca="false">+((ltmip_res!K42)-281.3)*2.123/1000</f>
        <v>0.3649437</v>
      </c>
      <c r="L42" s="0" t="n">
        <f aca="false">+((ltmip_res!L42)-281.3)*2.123/1000</f>
        <v>0.2369268</v>
      </c>
      <c r="M42" s="0" t="n">
        <f aca="false">+((ltmip_res!M42)-281.3)*2.123/1000</f>
        <v>0.3199361</v>
      </c>
      <c r="N42" s="0" t="n">
        <f aca="false">+((ltmip_res!N42)-281.3)*2.123/5000</f>
        <v>0.5842496</v>
      </c>
      <c r="O42" s="0" t="n">
        <f aca="false">+((ltmip_res!O42)-281.3)*2.123/5000</f>
        <v>0.65851214</v>
      </c>
      <c r="P42" s="0" t="n">
        <f aca="false">+((ltmip_res!P42)-281.3)*2.123/5000</f>
        <v>0.65787524</v>
      </c>
      <c r="Q42" s="0" t="n">
        <f aca="false">+((ltmip_res!Q42)-281.3)*2.123/5000</f>
        <v>0.6485765</v>
      </c>
      <c r="R42" s="0" t="n">
        <f aca="false">+((ltmip_res!R42)-281.3)*2.123/5000</f>
        <v>0.40175652</v>
      </c>
      <c r="S42" s="0" t="n">
        <f aca="false">+((ltmip_res!S42)-281.3)*2.123/5000</f>
        <v>0.58420714</v>
      </c>
    </row>
    <row r="43" customFormat="false" ht="12.75" hidden="false" customHeight="false" outlineLevel="0" collapsed="false">
      <c r="A43" s="0" t="n">
        <f aca="false">ltmip_res!A43</f>
        <v>420</v>
      </c>
      <c r="B43" s="0" t="n">
        <f aca="false">+((ltmip_res!B43)-281.3)*2.123/100</f>
        <v>0.250514</v>
      </c>
      <c r="C43" s="0" t="n">
        <f aca="false">+((ltmip_res!C43)-281.3)*2.123/100</f>
        <v>0.284482</v>
      </c>
      <c r="D43" s="0" t="n">
        <f aca="false">+((ltmip_res!D43)-281.3)*2.123/100</f>
        <v>0.284482</v>
      </c>
      <c r="E43" s="0" t="n">
        <f aca="false">+((ltmip_res!E43)-281.3)*2.123/100</f>
        <v>0.269621</v>
      </c>
      <c r="F43" s="0" t="n">
        <f aca="false">+((ltmip_res!F43)-281.3)*2.123/100</f>
        <v>0.195316</v>
      </c>
      <c r="G43" s="0" t="n">
        <f aca="false">+((ltmip_res!G43)-281.3)*2.123/100</f>
        <v>0.248391</v>
      </c>
      <c r="H43" s="0" t="n">
        <f aca="false">+((ltmip_res!H43)-281.3)*2.123/1000</f>
        <v>0.3161147</v>
      </c>
      <c r="I43" s="0" t="n">
        <f aca="false">+((ltmip_res!I43)-281.3)*2.123/1000</f>
        <v>0.3674913</v>
      </c>
      <c r="J43" s="0" t="n">
        <f aca="false">+((ltmip_res!J43)-281.3)*2.123/1000</f>
        <v>0.367279</v>
      </c>
      <c r="K43" s="0" t="n">
        <f aca="false">+((ltmip_res!K43)-281.3)*2.123/1000</f>
        <v>0.3619715</v>
      </c>
      <c r="L43" s="0" t="n">
        <f aca="false">+((ltmip_res!L43)-281.3)*2.123/1000</f>
        <v>0.2352284</v>
      </c>
      <c r="M43" s="0" t="n">
        <f aca="false">+((ltmip_res!M43)-281.3)*2.123/1000</f>
        <v>0.3165393</v>
      </c>
      <c r="N43" s="0" t="n">
        <f aca="false">+((ltmip_res!N43)-281.3)*2.123/5000</f>
        <v>0.58025836</v>
      </c>
      <c r="O43" s="0" t="n">
        <f aca="false">+((ltmip_res!O43)-281.3)*2.123/5000</f>
        <v>0.65553994</v>
      </c>
      <c r="P43" s="0" t="n">
        <f aca="false">+((ltmip_res!P43)-281.3)*2.123/5000</f>
        <v>0.65490304</v>
      </c>
      <c r="Q43" s="0" t="n">
        <f aca="false">+((ltmip_res!Q43)-281.3)*2.123/5000</f>
        <v>0.64543446</v>
      </c>
      <c r="R43" s="0" t="n">
        <f aca="false">+((ltmip_res!R43)-281.3)*2.123/5000</f>
        <v>0.39937876</v>
      </c>
      <c r="S43" s="0" t="n">
        <f aca="false">+((ltmip_res!S43)-281.3)*2.123/5000</f>
        <v>0.58025836</v>
      </c>
    </row>
    <row r="44" customFormat="false" ht="12.75" hidden="false" customHeight="false" outlineLevel="0" collapsed="false">
      <c r="A44" s="0" t="n">
        <f aca="false">ltmip_res!A44</f>
        <v>430</v>
      </c>
      <c r="B44" s="0" t="n">
        <f aca="false">+((ltmip_res!B44)-281.3)*2.123/100</f>
        <v>0.248391</v>
      </c>
      <c r="C44" s="0" t="n">
        <f aca="false">+((ltmip_res!C44)-281.3)*2.123/100</f>
        <v>0.282359</v>
      </c>
      <c r="D44" s="0" t="n">
        <f aca="false">+((ltmip_res!D44)-281.3)*2.123/100</f>
        <v>0.282359</v>
      </c>
      <c r="E44" s="0" t="n">
        <f aca="false">+((ltmip_res!E44)-281.3)*2.123/100</f>
        <v>0.267497999999999</v>
      </c>
      <c r="F44" s="0" t="n">
        <f aca="false">+((ltmip_res!F44)-281.3)*2.123/100</f>
        <v>0.193192999999999</v>
      </c>
      <c r="G44" s="0" t="n">
        <f aca="false">+((ltmip_res!G44)-281.3)*2.123/100</f>
        <v>0.246267999999999</v>
      </c>
      <c r="H44" s="0" t="n">
        <f aca="false">+((ltmip_res!H44)-281.3)*2.123/1000</f>
        <v>0.3127179</v>
      </c>
      <c r="I44" s="0" t="n">
        <f aca="false">+((ltmip_res!I44)-281.3)*2.123/1000</f>
        <v>0.3645191</v>
      </c>
      <c r="J44" s="0" t="n">
        <f aca="false">+((ltmip_res!J44)-281.3)*2.123/1000</f>
        <v>0.3643068</v>
      </c>
      <c r="K44" s="0" t="n">
        <f aca="false">+((ltmip_res!K44)-281.3)*2.123/1000</f>
        <v>0.3589993</v>
      </c>
      <c r="L44" s="0" t="n">
        <f aca="false">+((ltmip_res!L44)-281.3)*2.123/1000</f>
        <v>0.2337423</v>
      </c>
      <c r="M44" s="0" t="n">
        <f aca="false">+((ltmip_res!M44)-281.3)*2.123/1000</f>
        <v>0.3131425</v>
      </c>
      <c r="N44" s="0" t="n">
        <f aca="false">+((ltmip_res!N44)-281.3)*2.123/5000</f>
        <v>0.5763945</v>
      </c>
      <c r="O44" s="0" t="n">
        <f aca="false">+((ltmip_res!O44)-281.3)*2.123/5000</f>
        <v>0.65265266</v>
      </c>
      <c r="P44" s="0" t="n">
        <f aca="false">+((ltmip_res!P44)-281.3)*2.123/5000</f>
        <v>0.6519733</v>
      </c>
      <c r="Q44" s="0" t="n">
        <f aca="false">+((ltmip_res!Q44)-281.3)*2.123/5000</f>
        <v>0.64233488</v>
      </c>
      <c r="R44" s="0" t="n">
        <f aca="false">+((ltmip_res!R44)-281.3)*2.123/5000</f>
        <v>0.39704346</v>
      </c>
      <c r="S44" s="0" t="n">
        <f aca="false">+((ltmip_res!S44)-281.3)*2.123/5000</f>
        <v>0.57635204</v>
      </c>
    </row>
    <row r="45" customFormat="false" ht="12.75" hidden="false" customHeight="false" outlineLevel="0" collapsed="false">
      <c r="A45" s="0" t="n">
        <f aca="false">ltmip_res!A45</f>
        <v>440</v>
      </c>
      <c r="B45" s="0" t="n">
        <f aca="false">+((ltmip_res!B45)-281.3)*2.123/100</f>
        <v>0.246267999999999</v>
      </c>
      <c r="C45" s="0" t="n">
        <f aca="false">+((ltmip_res!C45)-281.3)*2.123/100</f>
        <v>0.280236</v>
      </c>
      <c r="D45" s="0" t="n">
        <f aca="false">+((ltmip_res!D45)-281.3)*2.123/100</f>
        <v>0.280236</v>
      </c>
      <c r="E45" s="0" t="n">
        <f aca="false">+((ltmip_res!E45)-281.3)*2.123/100</f>
        <v>0.265375</v>
      </c>
      <c r="F45" s="0" t="n">
        <f aca="false">+((ltmip_res!F45)-281.3)*2.123/100</f>
        <v>0.19107</v>
      </c>
      <c r="G45" s="0" t="n">
        <f aca="false">+((ltmip_res!G45)-281.3)*2.123/100</f>
        <v>0.244145</v>
      </c>
      <c r="H45" s="0" t="n">
        <f aca="false">+((ltmip_res!H45)-281.3)*2.123/1000</f>
        <v>0.3095334</v>
      </c>
      <c r="I45" s="0" t="n">
        <f aca="false">+((ltmip_res!I45)-281.3)*2.123/1000</f>
        <v>0.3615469</v>
      </c>
      <c r="J45" s="0" t="n">
        <f aca="false">+((ltmip_res!J45)-281.3)*2.123/1000</f>
        <v>0.3613346</v>
      </c>
      <c r="K45" s="0" t="n">
        <f aca="false">+((ltmip_res!K45)-281.3)*2.123/1000</f>
        <v>0.3560271</v>
      </c>
      <c r="L45" s="0" t="n">
        <f aca="false">+((ltmip_res!L45)-281.3)*2.123/1000</f>
        <v>0.2320439</v>
      </c>
      <c r="M45" s="0" t="n">
        <f aca="false">+((ltmip_res!M45)-281.3)*2.123/1000</f>
        <v>0.3097457</v>
      </c>
      <c r="N45" s="0" t="n">
        <f aca="false">+((ltmip_res!N45)-281.3)*2.123/5000</f>
        <v>0.5725731</v>
      </c>
      <c r="O45" s="0" t="n">
        <f aca="false">+((ltmip_res!O45)-281.3)*2.123/5000</f>
        <v>0.64980784</v>
      </c>
      <c r="P45" s="0" t="n">
        <f aca="false">+((ltmip_res!P45)-281.3)*2.123/5000</f>
        <v>0.64912848</v>
      </c>
      <c r="Q45" s="0" t="n">
        <f aca="false">+((ltmip_res!Q45)-281.3)*2.123/5000</f>
        <v>0.63927776</v>
      </c>
      <c r="R45" s="0" t="n">
        <f aca="false">+((ltmip_res!R45)-281.3)*2.123/5000</f>
        <v>0.39479308</v>
      </c>
      <c r="S45" s="0" t="n">
        <f aca="false">+((ltmip_res!S45)-281.3)*2.123/5000</f>
        <v>0.5725731</v>
      </c>
    </row>
    <row r="46" customFormat="false" ht="12.75" hidden="false" customHeight="false" outlineLevel="0" collapsed="false">
      <c r="A46" s="0" t="n">
        <f aca="false">ltmip_res!A46</f>
        <v>450</v>
      </c>
      <c r="B46" s="0" t="n">
        <f aca="false">+((ltmip_res!B46)-281.3)*2.123/100</f>
        <v>0.244145</v>
      </c>
      <c r="C46" s="0" t="n">
        <f aca="false">+((ltmip_res!C46)-281.3)*2.123/100</f>
        <v>0.278112999999999</v>
      </c>
      <c r="D46" s="0" t="n">
        <f aca="false">+((ltmip_res!D46)-281.3)*2.123/100</f>
        <v>0.27599</v>
      </c>
      <c r="E46" s="0" t="n">
        <f aca="false">+((ltmip_res!E46)-281.3)*2.123/100</f>
        <v>0.263252</v>
      </c>
      <c r="F46" s="0" t="n">
        <f aca="false">+((ltmip_res!F46)-281.3)*2.123/100</f>
        <v>0.19107</v>
      </c>
      <c r="G46" s="0" t="n">
        <f aca="false">+((ltmip_res!G46)-281.3)*2.123/100</f>
        <v>0.242022</v>
      </c>
      <c r="H46" s="0" t="n">
        <f aca="false">+((ltmip_res!H46)-281.3)*2.123/1000</f>
        <v>0.3063489</v>
      </c>
      <c r="I46" s="0" t="n">
        <f aca="false">+((ltmip_res!I46)-281.3)*2.123/1000</f>
        <v>0.3589993</v>
      </c>
      <c r="J46" s="0" t="n">
        <f aca="false">+((ltmip_res!J46)-281.3)*2.123/1000</f>
        <v>0.3585747</v>
      </c>
      <c r="K46" s="0" t="n">
        <f aca="false">+((ltmip_res!K46)-281.3)*2.123/1000</f>
        <v>0.3532672</v>
      </c>
      <c r="L46" s="0" t="n">
        <f aca="false">+((ltmip_res!L46)-281.3)*2.123/1000</f>
        <v>0.2307701</v>
      </c>
      <c r="M46" s="0" t="n">
        <f aca="false">+((ltmip_res!M46)-281.3)*2.123/1000</f>
        <v>0.3067735</v>
      </c>
      <c r="N46" s="0" t="n">
        <f aca="false">+((ltmip_res!N46)-281.3)*2.123/5000</f>
        <v>0.56887908</v>
      </c>
      <c r="O46" s="0" t="n">
        <f aca="false">+((ltmip_res!O46)-281.3)*2.123/5000</f>
        <v>0.64700548</v>
      </c>
      <c r="P46" s="0" t="n">
        <f aca="false">+((ltmip_res!P46)-281.3)*2.123/5000</f>
        <v>0.64632612</v>
      </c>
      <c r="Q46" s="0" t="n">
        <f aca="false">+((ltmip_res!Q46)-281.3)*2.123/5000</f>
        <v>0.63630556</v>
      </c>
      <c r="R46" s="0" t="n">
        <f aca="false">+((ltmip_res!R46)-281.3)*2.123/5000</f>
        <v>0.39258516</v>
      </c>
      <c r="S46" s="0" t="n">
        <f aca="false">+((ltmip_res!S46)-281.3)*2.123/5000</f>
        <v>0.56887908</v>
      </c>
    </row>
    <row r="47" customFormat="false" ht="12.75" hidden="false" customHeight="false" outlineLevel="0" collapsed="false">
      <c r="A47" s="0" t="n">
        <f aca="false">ltmip_res!A47</f>
        <v>460</v>
      </c>
      <c r="B47" s="0" t="n">
        <f aca="false">+((ltmip_res!B47)-281.3)*2.123/100</f>
        <v>0.242022</v>
      </c>
      <c r="C47" s="0" t="n">
        <f aca="false">+((ltmip_res!C47)-281.3)*2.123/100</f>
        <v>0.273867</v>
      </c>
      <c r="D47" s="0" t="n">
        <f aca="false">+((ltmip_res!D47)-281.3)*2.123/100</f>
        <v>0.273867</v>
      </c>
      <c r="E47" s="0" t="n">
        <f aca="false">+((ltmip_res!E47)-281.3)*2.123/100</f>
        <v>0.261129</v>
      </c>
      <c r="F47" s="0" t="n">
        <f aca="false">+((ltmip_res!F47)-281.3)*2.123/100</f>
        <v>0.188947</v>
      </c>
      <c r="G47" s="0" t="n">
        <f aca="false">+((ltmip_res!G47)-281.3)*2.123/100</f>
        <v>0.239899</v>
      </c>
      <c r="H47" s="0" t="n">
        <f aca="false">+((ltmip_res!H47)-281.3)*2.123/1000</f>
        <v>0.3033767</v>
      </c>
      <c r="I47" s="0" t="n">
        <f aca="false">+((ltmip_res!I47)-281.3)*2.123/1000</f>
        <v>0.3562394</v>
      </c>
      <c r="J47" s="0" t="n">
        <f aca="false">+((ltmip_res!J47)-281.3)*2.123/1000</f>
        <v>0.3560271</v>
      </c>
      <c r="K47" s="0" t="n">
        <f aca="false">+((ltmip_res!K47)-281.3)*2.123/1000</f>
        <v>0.3505073</v>
      </c>
      <c r="L47" s="0" t="n">
        <f aca="false">+((ltmip_res!L47)-281.3)*2.123/1000</f>
        <v>0.229284</v>
      </c>
      <c r="M47" s="0" t="n">
        <f aca="false">+((ltmip_res!M47)-281.3)*2.123/1000</f>
        <v>0.303589</v>
      </c>
      <c r="N47" s="0" t="n">
        <f aca="false">+((ltmip_res!N47)-281.3)*2.123/5000</f>
        <v>0.56526998</v>
      </c>
      <c r="O47" s="0" t="n">
        <f aca="false">+((ltmip_res!O47)-281.3)*2.123/5000</f>
        <v>0.64428804</v>
      </c>
      <c r="P47" s="0" t="n">
        <f aca="false">+((ltmip_res!P47)-281.3)*2.123/5000</f>
        <v>0.64360868</v>
      </c>
      <c r="Q47" s="0" t="n">
        <f aca="false">+((ltmip_res!Q47)-281.3)*2.123/5000</f>
        <v>0.63337582</v>
      </c>
      <c r="R47" s="0" t="n">
        <f aca="false">+((ltmip_res!R47)-281.3)*2.123/5000</f>
        <v>0.3904197</v>
      </c>
      <c r="S47" s="0" t="n">
        <f aca="false">+((ltmip_res!S47)-281.3)*2.123/5000</f>
        <v>0.56522752</v>
      </c>
    </row>
    <row r="48" customFormat="false" ht="12.75" hidden="false" customHeight="false" outlineLevel="0" collapsed="false">
      <c r="A48" s="0" t="n">
        <f aca="false">ltmip_res!A48</f>
        <v>470</v>
      </c>
      <c r="B48" s="0" t="n">
        <f aca="false">+((ltmip_res!B48)-281.3)*2.123/100</f>
        <v>0.239899</v>
      </c>
      <c r="C48" s="0" t="n">
        <f aca="false">+((ltmip_res!C48)-281.3)*2.123/100</f>
        <v>0.273867</v>
      </c>
      <c r="D48" s="0" t="n">
        <f aca="false">+((ltmip_res!D48)-281.3)*2.123/100</f>
        <v>0.271744</v>
      </c>
      <c r="E48" s="0" t="n">
        <f aca="false">+((ltmip_res!E48)-281.3)*2.123/100</f>
        <v>0.256882999999999</v>
      </c>
      <c r="F48" s="0" t="n">
        <f aca="false">+((ltmip_res!F48)-281.3)*2.123/100</f>
        <v>0.186824</v>
      </c>
      <c r="G48" s="0" t="n">
        <f aca="false">+((ltmip_res!G48)-281.3)*2.123/100</f>
        <v>0.237776</v>
      </c>
      <c r="H48" s="0" t="n">
        <f aca="false">+((ltmip_res!H48)-281.3)*2.123/1000</f>
        <v>0.3004045</v>
      </c>
      <c r="I48" s="0" t="n">
        <f aca="false">+((ltmip_res!I48)-281.3)*2.123/1000</f>
        <v>0.3536918</v>
      </c>
      <c r="J48" s="0" t="n">
        <f aca="false">+((ltmip_res!J48)-281.3)*2.123/1000</f>
        <v>0.3534795</v>
      </c>
      <c r="K48" s="0" t="n">
        <f aca="false">+((ltmip_res!K48)-281.3)*2.123/1000</f>
        <v>0.3479597</v>
      </c>
      <c r="L48" s="0" t="n">
        <f aca="false">+((ltmip_res!L48)-281.3)*2.123/1000</f>
        <v>0.2280102</v>
      </c>
      <c r="M48" s="0" t="n">
        <f aca="false">+((ltmip_res!M48)-281.3)*2.123/1000</f>
        <v>0.3008291</v>
      </c>
      <c r="N48" s="0" t="n">
        <f aca="false">+((ltmip_res!N48)-281.3)*2.123/5000</f>
        <v>0.5617458</v>
      </c>
      <c r="O48" s="0" t="n">
        <f aca="false">+((ltmip_res!O48)-281.3)*2.123/5000</f>
        <v>0.64161306</v>
      </c>
      <c r="P48" s="0" t="n">
        <f aca="false">+((ltmip_res!P48)-281.3)*2.123/5000</f>
        <v>0.6409337</v>
      </c>
      <c r="Q48" s="0" t="n">
        <f aca="false">+((ltmip_res!Q48)-281.3)*2.123/5000</f>
        <v>0.63048854</v>
      </c>
      <c r="R48" s="0" t="n">
        <f aca="false">+((ltmip_res!R48)-281.3)*2.123/5000</f>
        <v>0.3882967</v>
      </c>
      <c r="S48" s="0" t="n">
        <f aca="false">+((ltmip_res!S48)-281.3)*2.123/5000</f>
        <v>0.56170334</v>
      </c>
    </row>
    <row r="49" customFormat="false" ht="12.75" hidden="false" customHeight="false" outlineLevel="0" collapsed="false">
      <c r="A49" s="0" t="n">
        <f aca="false">ltmip_res!A49</f>
        <v>480</v>
      </c>
      <c r="B49" s="0" t="n">
        <f aca="false">+((ltmip_res!B49)-281.3)*2.123/100</f>
        <v>0.237776</v>
      </c>
      <c r="C49" s="0" t="n">
        <f aca="false">+((ltmip_res!C49)-281.3)*2.123/100</f>
        <v>0.271744</v>
      </c>
      <c r="D49" s="0" t="n">
        <f aca="false">+((ltmip_res!D49)-281.3)*2.123/100</f>
        <v>0.269621</v>
      </c>
      <c r="E49" s="0" t="n">
        <f aca="false">+((ltmip_res!E49)-281.3)*2.123/100</f>
        <v>0.25476</v>
      </c>
      <c r="F49" s="0" t="n">
        <f aca="false">+((ltmip_res!F49)-281.3)*2.123/100</f>
        <v>0.186824</v>
      </c>
      <c r="G49" s="0" t="n">
        <f aca="false">+((ltmip_res!G49)-281.3)*2.123/100</f>
        <v>0.235652999999999</v>
      </c>
      <c r="H49" s="0" t="n">
        <f aca="false">+((ltmip_res!H49)-281.3)*2.123/1000</f>
        <v>0.2976446</v>
      </c>
      <c r="I49" s="0" t="n">
        <f aca="false">+((ltmip_res!I49)-281.3)*2.123/1000</f>
        <v>0.3511442</v>
      </c>
      <c r="J49" s="0" t="n">
        <f aca="false">+((ltmip_res!J49)-281.3)*2.123/1000</f>
        <v>0.3509319</v>
      </c>
      <c r="K49" s="0" t="n">
        <f aca="false">+((ltmip_res!K49)-281.3)*2.123/1000</f>
        <v>0.3454121</v>
      </c>
      <c r="L49" s="0" t="n">
        <f aca="false">+((ltmip_res!L49)-281.3)*2.123/1000</f>
        <v>0.2267364</v>
      </c>
      <c r="M49" s="0" t="n">
        <f aca="false">+((ltmip_res!M49)-281.3)*2.123/1000</f>
        <v>0.2980692</v>
      </c>
      <c r="N49" s="0" t="n">
        <f aca="false">+((ltmip_res!N49)-281.3)*2.123/5000</f>
        <v>0.55830654</v>
      </c>
      <c r="O49" s="0" t="n">
        <f aca="false">+((ltmip_res!O49)-281.3)*2.123/5000</f>
        <v>0.63898054</v>
      </c>
      <c r="P49" s="0" t="n">
        <f aca="false">+((ltmip_res!P49)-281.3)*2.123/5000</f>
        <v>0.63834364</v>
      </c>
      <c r="Q49" s="0" t="n">
        <f aca="false">+((ltmip_res!Q49)-281.3)*2.123/5000</f>
        <v>0.62768618</v>
      </c>
      <c r="R49" s="0" t="n">
        <f aca="false">+((ltmip_res!R49)-281.3)*2.123/5000</f>
        <v>0.38621616</v>
      </c>
      <c r="S49" s="0" t="n">
        <f aca="false">+((ltmip_res!S49)-281.3)*2.123/5000</f>
        <v>0.55826408</v>
      </c>
    </row>
    <row r="50" customFormat="false" ht="12.75" hidden="false" customHeight="false" outlineLevel="0" collapsed="false">
      <c r="A50" s="0" t="n">
        <f aca="false">ltmip_res!A50</f>
        <v>490</v>
      </c>
      <c r="B50" s="0" t="n">
        <f aca="false">+((ltmip_res!B50)-281.3)*2.123/100</f>
        <v>0.235652999999999</v>
      </c>
      <c r="C50" s="0" t="n">
        <f aca="false">+((ltmip_res!C50)-281.3)*2.123/100</f>
        <v>0.269621</v>
      </c>
      <c r="D50" s="0" t="n">
        <f aca="false">+((ltmip_res!D50)-281.3)*2.123/100</f>
        <v>0.267497999999999</v>
      </c>
      <c r="E50" s="0" t="n">
        <f aca="false">+((ltmip_res!E50)-281.3)*2.123/100</f>
        <v>0.252637</v>
      </c>
      <c r="F50" s="0" t="n">
        <f aca="false">+((ltmip_res!F50)-281.3)*2.123/100</f>
        <v>0.184701</v>
      </c>
      <c r="G50" s="0" t="n">
        <f aca="false">+((ltmip_res!G50)-281.3)*2.123/100</f>
        <v>0.23353</v>
      </c>
      <c r="H50" s="0" t="n">
        <f aca="false">+((ltmip_res!H50)-281.3)*2.123/1000</f>
        <v>0.2948847</v>
      </c>
      <c r="I50" s="0" t="n">
        <f aca="false">+((ltmip_res!I50)-281.3)*2.123/1000</f>
        <v>0.3485966</v>
      </c>
      <c r="J50" s="0" t="n">
        <f aca="false">+((ltmip_res!J50)-281.3)*2.123/1000</f>
        <v>0.3485966</v>
      </c>
      <c r="K50" s="0" t="n">
        <f aca="false">+((ltmip_res!K50)-281.3)*2.123/1000</f>
        <v>0.3430768</v>
      </c>
      <c r="L50" s="0" t="n">
        <f aca="false">+((ltmip_res!L50)-281.3)*2.123/1000</f>
        <v>0.2254626</v>
      </c>
      <c r="M50" s="0" t="n">
        <f aca="false">+((ltmip_res!M50)-281.3)*2.123/1000</f>
        <v>0.2953093</v>
      </c>
      <c r="N50" s="0" t="n">
        <f aca="false">+((ltmip_res!N50)-281.3)*2.123/5000</f>
        <v>0.5549522</v>
      </c>
      <c r="O50" s="0" t="n">
        <f aca="false">+((ltmip_res!O50)-281.3)*2.123/5000</f>
        <v>0.63643294</v>
      </c>
      <c r="P50" s="0" t="n">
        <f aca="false">+((ltmip_res!P50)-281.3)*2.123/5000</f>
        <v>0.63575358</v>
      </c>
      <c r="Q50" s="0" t="n">
        <f aca="false">+((ltmip_res!Q50)-281.3)*2.123/5000</f>
        <v>0.62492628</v>
      </c>
      <c r="R50" s="0" t="n">
        <f aca="false">+((ltmip_res!R50)-281.3)*2.123/5000</f>
        <v>0.38422054</v>
      </c>
      <c r="S50" s="0" t="n">
        <f aca="false">+((ltmip_res!S50)-281.3)*2.123/5000</f>
        <v>0.55490974</v>
      </c>
    </row>
    <row r="51" customFormat="false" ht="12.75" hidden="false" customHeight="false" outlineLevel="0" collapsed="false">
      <c r="A51" s="0" t="n">
        <f aca="false">ltmip_res!A51</f>
        <v>500</v>
      </c>
      <c r="B51" s="0" t="n">
        <f aca="false">+((ltmip_res!B51)-281.3)*2.123/100</f>
        <v>0.23353</v>
      </c>
      <c r="C51" s="0" t="n">
        <f aca="false">+((ltmip_res!C51)-281.3)*2.123/100</f>
        <v>0.267497999999999</v>
      </c>
      <c r="D51" s="0" t="n">
        <f aca="false">+((ltmip_res!D51)-281.3)*2.123/100</f>
        <v>0.265375</v>
      </c>
      <c r="E51" s="0" t="n">
        <f aca="false">+((ltmip_res!E51)-281.3)*2.123/100</f>
        <v>0.250514</v>
      </c>
      <c r="F51" s="0" t="n">
        <f aca="false">+((ltmip_res!F51)-281.3)*2.123/100</f>
        <v>0.184701</v>
      </c>
      <c r="G51" s="0" t="n">
        <f aca="false">+((ltmip_res!G51)-281.3)*2.123/100</f>
        <v>0.23353</v>
      </c>
      <c r="H51" s="0" t="n">
        <f aca="false">+((ltmip_res!H51)-281.3)*2.123/1000</f>
        <v>0.2923371</v>
      </c>
      <c r="I51" s="0" t="n">
        <f aca="false">+((ltmip_res!I51)-281.3)*2.123/1000</f>
        <v>0.3464736</v>
      </c>
      <c r="J51" s="0" t="n">
        <f aca="false">+((ltmip_res!J51)-281.3)*2.123/1000</f>
        <v>0.3462613</v>
      </c>
      <c r="K51" s="0" t="n">
        <f aca="false">+((ltmip_res!K51)-281.3)*2.123/1000</f>
        <v>0.3407415</v>
      </c>
      <c r="L51" s="0" t="n">
        <f aca="false">+((ltmip_res!L51)-281.3)*2.123/1000</f>
        <v>0.2239765</v>
      </c>
      <c r="M51" s="0" t="n">
        <f aca="false">+((ltmip_res!M51)-281.3)*2.123/1000</f>
        <v>0.2927617</v>
      </c>
      <c r="N51" s="0" t="n">
        <f aca="false">+((ltmip_res!N51)-281.3)*2.123/5000</f>
        <v>0.55164032</v>
      </c>
      <c r="O51" s="0" t="n">
        <f aca="false">+((ltmip_res!O51)-281.3)*2.123/5000</f>
        <v>0.63388534</v>
      </c>
      <c r="P51" s="0" t="n">
        <f aca="false">+((ltmip_res!P51)-281.3)*2.123/5000</f>
        <v>0.63320598</v>
      </c>
      <c r="Q51" s="0" t="n">
        <f aca="false">+((ltmip_res!Q51)-281.3)*2.123/5000</f>
        <v>0.62220884</v>
      </c>
      <c r="R51" s="0" t="n">
        <f aca="false">+((ltmip_res!R51)-281.3)*2.123/5000</f>
        <v>0.38226738</v>
      </c>
      <c r="S51" s="0" t="n">
        <f aca="false">+((ltmip_res!S51)-281.3)*2.123/5000</f>
        <v>0.55159786</v>
      </c>
    </row>
    <row r="52" customFormat="false" ht="12.75" hidden="false" customHeight="false" outlineLevel="0" collapsed="false">
      <c r="A52" s="0" t="n">
        <f aca="false">ltmip_res!A52</f>
        <v>510</v>
      </c>
      <c r="B52" s="0" t="n">
        <f aca="false">+((ltmip_res!B52)-281.3)*2.123/100</f>
        <v>0.23353</v>
      </c>
      <c r="C52" s="0" t="n">
        <f aca="false">+((ltmip_res!C52)-281.3)*2.123/100</f>
        <v>0.265375</v>
      </c>
      <c r="D52" s="0" t="n">
        <f aca="false">+((ltmip_res!D52)-281.3)*2.123/100</f>
        <v>0.265375</v>
      </c>
      <c r="E52" s="0" t="n">
        <f aca="false">+((ltmip_res!E52)-281.3)*2.123/100</f>
        <v>0.248391</v>
      </c>
      <c r="F52" s="0" t="n">
        <f aca="false">+((ltmip_res!F52)-281.3)*2.123/100</f>
        <v>0.182577999999999</v>
      </c>
      <c r="G52" s="0" t="n">
        <f aca="false">+((ltmip_res!G52)-281.3)*2.123/100</f>
        <v>0.229284</v>
      </c>
      <c r="H52" s="0" t="n">
        <f aca="false">+((ltmip_res!H52)-281.3)*2.123/1000</f>
        <v>0.2900018</v>
      </c>
      <c r="I52" s="0" t="n">
        <f aca="false">+((ltmip_res!I52)-281.3)*2.123/1000</f>
        <v>0.3441383</v>
      </c>
      <c r="J52" s="0" t="n">
        <f aca="false">+((ltmip_res!J52)-281.3)*2.123/1000</f>
        <v>0.3441383</v>
      </c>
      <c r="K52" s="0" t="n">
        <f aca="false">+((ltmip_res!K52)-281.3)*2.123/1000</f>
        <v>0.3384062</v>
      </c>
      <c r="L52" s="0" t="n">
        <f aca="false">+((ltmip_res!L52)-281.3)*2.123/1000</f>
        <v>0.222915</v>
      </c>
      <c r="M52" s="0" t="n">
        <f aca="false">+((ltmip_res!M52)-281.3)*2.123/1000</f>
        <v>0.2902141</v>
      </c>
      <c r="N52" s="0" t="n">
        <f aca="false">+((ltmip_res!N52)-281.3)*2.123/5000</f>
        <v>0.54841336</v>
      </c>
      <c r="O52" s="0" t="n">
        <f aca="false">+((ltmip_res!O52)-281.3)*2.123/5000</f>
        <v>0.63142266</v>
      </c>
      <c r="P52" s="0" t="n">
        <f aca="false">+((ltmip_res!P52)-281.3)*2.123/5000</f>
        <v>0.6307433</v>
      </c>
      <c r="Q52" s="0" t="n">
        <f aca="false">+((ltmip_res!Q52)-281.3)*2.123/5000</f>
        <v>0.61957632</v>
      </c>
      <c r="R52" s="0" t="n">
        <f aca="false">+((ltmip_res!R52)-281.3)*2.123/5000</f>
        <v>0.38035668</v>
      </c>
      <c r="S52" s="0" t="n">
        <f aca="false">+((ltmip_res!S52)-281.3)*2.123/5000</f>
        <v>0.5483709</v>
      </c>
    </row>
    <row r="53" customFormat="false" ht="12.75" hidden="false" customHeight="false" outlineLevel="0" collapsed="false">
      <c r="A53" s="0" t="n">
        <f aca="false">ltmip_res!A53</f>
        <v>520</v>
      </c>
      <c r="B53" s="0" t="n">
        <f aca="false">+((ltmip_res!B53)-281.3)*2.123/100</f>
        <v>0.231407</v>
      </c>
      <c r="C53" s="0" t="n">
        <f aca="false">+((ltmip_res!C53)-281.3)*2.123/100</f>
        <v>0.263252</v>
      </c>
      <c r="D53" s="0" t="n">
        <f aca="false">+((ltmip_res!D53)-281.3)*2.123/100</f>
        <v>0.261129</v>
      </c>
      <c r="E53" s="0" t="n">
        <f aca="false">+((ltmip_res!E53)-281.3)*2.123/100</f>
        <v>0.246267999999999</v>
      </c>
      <c r="F53" s="0" t="n">
        <f aca="false">+((ltmip_res!F53)-281.3)*2.123/100</f>
        <v>0.182577999999999</v>
      </c>
      <c r="G53" s="0" t="n">
        <f aca="false">+((ltmip_res!G53)-281.3)*2.123/100</f>
        <v>0.229284</v>
      </c>
      <c r="H53" s="0" t="n">
        <f aca="false">+((ltmip_res!H53)-281.3)*2.123/1000</f>
        <v>0.2876665</v>
      </c>
      <c r="I53" s="0" t="n">
        <f aca="false">+((ltmip_res!I53)-281.3)*2.123/1000</f>
        <v>0.3420153</v>
      </c>
      <c r="J53" s="0" t="n">
        <f aca="false">+((ltmip_res!J53)-281.3)*2.123/1000</f>
        <v>0.341803</v>
      </c>
      <c r="K53" s="0" t="n">
        <f aca="false">+((ltmip_res!K53)-281.3)*2.123/1000</f>
        <v>0.3360709</v>
      </c>
      <c r="L53" s="0" t="n">
        <f aca="false">+((ltmip_res!L53)-281.3)*2.123/1000</f>
        <v>0.2216412</v>
      </c>
      <c r="M53" s="0" t="n">
        <f aca="false">+((ltmip_res!M53)-281.3)*2.123/1000</f>
        <v>0.2878788</v>
      </c>
      <c r="N53" s="0" t="n">
        <f aca="false">+((ltmip_res!N53)-281.3)*2.123/5000</f>
        <v>0.54531378</v>
      </c>
      <c r="O53" s="0" t="n">
        <f aca="false">+((ltmip_res!O53)-281.3)*2.123/5000</f>
        <v>0.62900244</v>
      </c>
      <c r="P53" s="0" t="n">
        <f aca="false">+((ltmip_res!P53)-281.3)*2.123/5000</f>
        <v>0.62832308</v>
      </c>
      <c r="Q53" s="0" t="n">
        <f aca="false">+((ltmip_res!Q53)-281.3)*2.123/5000</f>
        <v>0.6169438</v>
      </c>
      <c r="R53" s="0" t="n">
        <f aca="false">+((ltmip_res!R53)-281.3)*2.123/5000</f>
        <v>0.37844598</v>
      </c>
      <c r="S53" s="0" t="n">
        <f aca="false">+((ltmip_res!S53)-281.3)*2.123/5000</f>
        <v>0.54522886</v>
      </c>
    </row>
    <row r="54" customFormat="false" ht="12.75" hidden="false" customHeight="false" outlineLevel="0" collapsed="false">
      <c r="A54" s="0" t="n">
        <f aca="false">ltmip_res!A54</f>
        <v>530</v>
      </c>
      <c r="B54" s="0" t="n">
        <f aca="false">+((ltmip_res!B54)-281.3)*2.123/100</f>
        <v>0.229284</v>
      </c>
      <c r="C54" s="0" t="n">
        <f aca="false">+((ltmip_res!C54)-281.3)*2.123/100</f>
        <v>0.261129</v>
      </c>
      <c r="D54" s="0" t="n">
        <f aca="false">+((ltmip_res!D54)-281.3)*2.123/100</f>
        <v>0.259006</v>
      </c>
      <c r="E54" s="0" t="n">
        <f aca="false">+((ltmip_res!E54)-281.3)*2.123/100</f>
        <v>0.246267999999999</v>
      </c>
      <c r="F54" s="0" t="n">
        <f aca="false">+((ltmip_res!F54)-281.3)*2.123/100</f>
        <v>0.180455</v>
      </c>
      <c r="G54" s="0" t="n">
        <f aca="false">+((ltmip_res!G54)-281.3)*2.123/100</f>
        <v>0.227161</v>
      </c>
      <c r="H54" s="0" t="n">
        <f aca="false">+((ltmip_res!H54)-281.3)*2.123/1000</f>
        <v>0.2853312</v>
      </c>
      <c r="I54" s="0" t="n">
        <f aca="false">+((ltmip_res!I54)-281.3)*2.123/1000</f>
        <v>0.33968</v>
      </c>
      <c r="J54" s="0" t="n">
        <f aca="false">+((ltmip_res!J54)-281.3)*2.123/1000</f>
        <v>0.33968</v>
      </c>
      <c r="K54" s="0" t="n">
        <f aca="false">+((ltmip_res!K54)-281.3)*2.123/1000</f>
        <v>0.3339479</v>
      </c>
      <c r="L54" s="0" t="n">
        <f aca="false">+((ltmip_res!L54)-281.3)*2.123/1000</f>
        <v>0.2203674</v>
      </c>
      <c r="M54" s="0" t="n">
        <f aca="false">+((ltmip_res!M54)-281.3)*2.123/1000</f>
        <v>0.2855435</v>
      </c>
      <c r="N54" s="0" t="n">
        <f aca="false">+((ltmip_res!N54)-281.3)*2.123/5000</f>
        <v>0.5422142</v>
      </c>
      <c r="O54" s="0" t="n">
        <f aca="false">+((ltmip_res!O54)-281.3)*2.123/5000</f>
        <v>0.62662468</v>
      </c>
      <c r="P54" s="0" t="n">
        <f aca="false">+((ltmip_res!P54)-281.3)*2.123/5000</f>
        <v>0.62594532</v>
      </c>
      <c r="Q54" s="0" t="n">
        <f aca="false">+((ltmip_res!Q54)-281.3)*2.123/5000</f>
        <v>0.6143962</v>
      </c>
      <c r="R54" s="0" t="n">
        <f aca="false">+((ltmip_res!R54)-281.3)*2.123/5000</f>
        <v>0.3766202</v>
      </c>
      <c r="S54" s="0" t="n">
        <f aca="false">+((ltmip_res!S54)-281.3)*2.123/5000</f>
        <v>0.54212928</v>
      </c>
    </row>
    <row r="55" customFormat="false" ht="12.75" hidden="false" customHeight="false" outlineLevel="0" collapsed="false">
      <c r="A55" s="0" t="n">
        <f aca="false">ltmip_res!A55</f>
        <v>540</v>
      </c>
      <c r="B55" s="0" t="n">
        <f aca="false">+((ltmip_res!B55)-281.3)*2.123/100</f>
        <v>0.229284</v>
      </c>
      <c r="C55" s="0" t="n">
        <f aca="false">+((ltmip_res!C55)-281.3)*2.123/100</f>
        <v>0.259006</v>
      </c>
      <c r="D55" s="0" t="n">
        <f aca="false">+((ltmip_res!D55)-281.3)*2.123/100</f>
        <v>0.259006</v>
      </c>
      <c r="E55" s="0" t="n">
        <f aca="false">+((ltmip_res!E55)-281.3)*2.123/100</f>
        <v>0.242022</v>
      </c>
      <c r="F55" s="0" t="n">
        <f aca="false">+((ltmip_res!F55)-281.3)*2.123/100</f>
        <v>0.180455</v>
      </c>
      <c r="G55" s="0" t="n">
        <f aca="false">+((ltmip_res!G55)-281.3)*2.123/100</f>
        <v>0.225037999999999</v>
      </c>
      <c r="H55" s="0" t="n">
        <f aca="false">+((ltmip_res!H55)-281.3)*2.123/1000</f>
        <v>0.2829959</v>
      </c>
      <c r="I55" s="0" t="n">
        <f aca="false">+((ltmip_res!I55)-281.3)*2.123/1000</f>
        <v>0.337557</v>
      </c>
      <c r="J55" s="0" t="n">
        <f aca="false">+((ltmip_res!J55)-281.3)*2.123/1000</f>
        <v>0.337557</v>
      </c>
      <c r="K55" s="0" t="n">
        <f aca="false">+((ltmip_res!K55)-281.3)*2.123/1000</f>
        <v>0.3318249</v>
      </c>
      <c r="L55" s="0" t="n">
        <f aca="false">+((ltmip_res!L55)-281.3)*2.123/1000</f>
        <v>0.2193059</v>
      </c>
      <c r="M55" s="0" t="n">
        <f aca="false">+((ltmip_res!M55)-281.3)*2.123/1000</f>
        <v>0.2834205</v>
      </c>
      <c r="N55" s="0" t="n">
        <f aca="false">+((ltmip_res!N55)-281.3)*2.123/5000</f>
        <v>0.539242</v>
      </c>
      <c r="O55" s="0" t="n">
        <f aca="false">+((ltmip_res!O55)-281.3)*2.123/5000</f>
        <v>0.62428938</v>
      </c>
      <c r="P55" s="0" t="n">
        <f aca="false">+((ltmip_res!P55)-281.3)*2.123/5000</f>
        <v>0.62361002</v>
      </c>
      <c r="Q55" s="0" t="n">
        <f aca="false">+((ltmip_res!Q55)-281.3)*2.123/5000</f>
        <v>0.61189106</v>
      </c>
      <c r="R55" s="0" t="n">
        <f aca="false">+((ltmip_res!R55)-281.3)*2.123/5000</f>
        <v>0.37483688</v>
      </c>
      <c r="S55" s="0" t="n">
        <f aca="false">+((ltmip_res!S55)-281.3)*2.123/5000</f>
        <v>0.53911462</v>
      </c>
    </row>
    <row r="56" customFormat="false" ht="12.75" hidden="false" customHeight="false" outlineLevel="0" collapsed="false">
      <c r="A56" s="0" t="n">
        <f aca="false">ltmip_res!A56</f>
        <v>550</v>
      </c>
      <c r="B56" s="0" t="n">
        <f aca="false">+((ltmip_res!B56)-281.3)*2.123/100</f>
        <v>0.227161</v>
      </c>
      <c r="C56" s="0" t="n">
        <f aca="false">+((ltmip_res!C56)-281.3)*2.123/100</f>
        <v>0.259006</v>
      </c>
      <c r="D56" s="0" t="n">
        <f aca="false">+((ltmip_res!D56)-281.3)*2.123/100</f>
        <v>0.256882999999999</v>
      </c>
      <c r="E56" s="0" t="n">
        <f aca="false">+((ltmip_res!E56)-281.3)*2.123/100</f>
        <v>0.242022</v>
      </c>
      <c r="F56" s="0" t="n">
        <f aca="false">+((ltmip_res!F56)-281.3)*2.123/100</f>
        <v>0.178332</v>
      </c>
      <c r="G56" s="0" t="n">
        <f aca="false">+((ltmip_res!G56)-281.3)*2.123/100</f>
        <v>0.225037999999999</v>
      </c>
      <c r="H56" s="0" t="n">
        <f aca="false">+((ltmip_res!H56)-281.3)*2.123/1000</f>
        <v>0.2808729</v>
      </c>
      <c r="I56" s="0" t="n">
        <f aca="false">+((ltmip_res!I56)-281.3)*2.123/1000</f>
        <v>0.335434</v>
      </c>
      <c r="J56" s="0" t="n">
        <f aca="false">+((ltmip_res!J56)-281.3)*2.123/1000</f>
        <v>0.335434</v>
      </c>
      <c r="K56" s="0" t="n">
        <f aca="false">+((ltmip_res!K56)-281.3)*2.123/1000</f>
        <v>0.3294896</v>
      </c>
      <c r="L56" s="0" t="n">
        <f aca="false">+((ltmip_res!L56)-281.3)*2.123/1000</f>
        <v>0.2180321</v>
      </c>
      <c r="M56" s="0" t="n">
        <f aca="false">+((ltmip_res!M56)-281.3)*2.123/1000</f>
        <v>0.2812975</v>
      </c>
      <c r="N56" s="0" t="n">
        <f aca="false">+((ltmip_res!N56)-281.3)*2.123/5000</f>
        <v>0.53631226</v>
      </c>
      <c r="O56" s="0" t="n">
        <f aca="false">+((ltmip_res!O56)-281.3)*2.123/5000</f>
        <v>0.62195408</v>
      </c>
      <c r="P56" s="0" t="n">
        <f aca="false">+((ltmip_res!P56)-281.3)*2.123/5000</f>
        <v>0.62131718</v>
      </c>
      <c r="Q56" s="0" t="n">
        <f aca="false">+((ltmip_res!Q56)-281.3)*2.123/5000</f>
        <v>0.60938592</v>
      </c>
      <c r="R56" s="0" t="n">
        <f aca="false">+((ltmip_res!R56)-281.3)*2.123/5000</f>
        <v>0.37309602</v>
      </c>
      <c r="S56" s="0" t="n">
        <f aca="false">+((ltmip_res!S56)-281.3)*2.123/5000</f>
        <v>0.53618488</v>
      </c>
    </row>
    <row r="57" customFormat="false" ht="12.75" hidden="false" customHeight="false" outlineLevel="0" collapsed="false">
      <c r="A57" s="0" t="n">
        <f aca="false">ltmip_res!A57</f>
        <v>560</v>
      </c>
      <c r="B57" s="0" t="n">
        <f aca="false">+((ltmip_res!B57)-281.3)*2.123/100</f>
        <v>0.227161</v>
      </c>
      <c r="C57" s="0" t="n">
        <f aca="false">+((ltmip_res!C57)-281.3)*2.123/100</f>
        <v>0.256882999999999</v>
      </c>
      <c r="D57" s="0" t="n">
        <f aca="false">+((ltmip_res!D57)-281.3)*2.123/100</f>
        <v>0.256882999999999</v>
      </c>
      <c r="E57" s="0" t="n">
        <f aca="false">+((ltmip_res!E57)-281.3)*2.123/100</f>
        <v>0.239899</v>
      </c>
      <c r="F57" s="0" t="n">
        <f aca="false">+((ltmip_res!F57)-281.3)*2.123/100</f>
        <v>0.178332</v>
      </c>
      <c r="G57" s="0" t="n">
        <f aca="false">+((ltmip_res!G57)-281.3)*2.123/100</f>
        <v>0.222915</v>
      </c>
      <c r="H57" s="0" t="n">
        <f aca="false">+((ltmip_res!H57)-281.3)*2.123/1000</f>
        <v>0.2789622</v>
      </c>
      <c r="I57" s="0" t="n">
        <f aca="false">+((ltmip_res!I57)-281.3)*2.123/1000</f>
        <v>0.3335233</v>
      </c>
      <c r="J57" s="0" t="n">
        <f aca="false">+((ltmip_res!J57)-281.3)*2.123/1000</f>
        <v>0.333311</v>
      </c>
      <c r="K57" s="0" t="n">
        <f aca="false">+((ltmip_res!K57)-281.3)*2.123/1000</f>
        <v>0.3275789</v>
      </c>
      <c r="L57" s="0" t="n">
        <f aca="false">+((ltmip_res!L57)-281.3)*2.123/1000</f>
        <v>0.2171829</v>
      </c>
      <c r="M57" s="0" t="n">
        <f aca="false">+((ltmip_res!M57)-281.3)*2.123/1000</f>
        <v>0.2791745</v>
      </c>
      <c r="N57" s="0" t="n">
        <f aca="false">+((ltmip_res!N57)-281.3)*2.123/5000</f>
        <v>0.53346744</v>
      </c>
      <c r="O57" s="0" t="n">
        <f aca="false">+((ltmip_res!O57)-281.3)*2.123/5000</f>
        <v>0.6197037</v>
      </c>
      <c r="P57" s="0" t="n">
        <f aca="false">+((ltmip_res!P57)-281.3)*2.123/5000</f>
        <v>0.61902434</v>
      </c>
      <c r="Q57" s="0" t="n">
        <f aca="false">+((ltmip_res!Q57)-281.3)*2.123/5000</f>
        <v>0.60700816</v>
      </c>
      <c r="R57" s="0" t="n">
        <f aca="false">+((ltmip_res!R57)-281.3)*2.123/5000</f>
        <v>0.37135516</v>
      </c>
      <c r="S57" s="0" t="n">
        <f aca="false">+((ltmip_res!S57)-281.3)*2.123/5000</f>
        <v>0.5332976</v>
      </c>
    </row>
    <row r="58" customFormat="false" ht="12.75" hidden="false" customHeight="false" outlineLevel="0" collapsed="false">
      <c r="A58" s="0" t="n">
        <f aca="false">ltmip_res!A58</f>
        <v>570</v>
      </c>
      <c r="B58" s="0" t="n">
        <f aca="false">+((ltmip_res!B58)-281.3)*2.123/100</f>
        <v>0.225037999999999</v>
      </c>
      <c r="C58" s="0" t="n">
        <f aca="false">+((ltmip_res!C58)-281.3)*2.123/100</f>
        <v>0.25476</v>
      </c>
      <c r="D58" s="0" t="n">
        <f aca="false">+((ltmip_res!D58)-281.3)*2.123/100</f>
        <v>0.25476</v>
      </c>
      <c r="E58" s="0" t="n">
        <f aca="false">+((ltmip_res!E58)-281.3)*2.123/100</f>
        <v>0.237776</v>
      </c>
      <c r="F58" s="0" t="n">
        <f aca="false">+((ltmip_res!F58)-281.3)*2.123/100</f>
        <v>0.176209</v>
      </c>
      <c r="G58" s="0" t="n">
        <f aca="false">+((ltmip_res!G58)-281.3)*2.123/100</f>
        <v>0.222915</v>
      </c>
      <c r="H58" s="0" t="n">
        <f aca="false">+((ltmip_res!H58)-281.3)*2.123/1000</f>
        <v>0.2768392</v>
      </c>
      <c r="I58" s="0" t="n">
        <f aca="false">+((ltmip_res!I58)-281.3)*2.123/1000</f>
        <v>0.3314003</v>
      </c>
      <c r="J58" s="0" t="n">
        <f aca="false">+((ltmip_res!J58)-281.3)*2.123/1000</f>
        <v>0.3314003</v>
      </c>
      <c r="K58" s="0" t="n">
        <f aca="false">+((ltmip_res!K58)-281.3)*2.123/1000</f>
        <v>0.3254559</v>
      </c>
      <c r="L58" s="0" t="n">
        <f aca="false">+((ltmip_res!L58)-281.3)*2.123/1000</f>
        <v>0.2159091</v>
      </c>
      <c r="M58" s="0" t="n">
        <f aca="false">+((ltmip_res!M58)-281.3)*2.123/1000</f>
        <v>0.2772638</v>
      </c>
      <c r="N58" s="0" t="n">
        <f aca="false">+((ltmip_res!N58)-281.3)*2.123/5000</f>
        <v>0.53066508</v>
      </c>
      <c r="O58" s="0" t="n">
        <f aca="false">+((ltmip_res!O58)-281.3)*2.123/5000</f>
        <v>0.61753824</v>
      </c>
      <c r="P58" s="0" t="n">
        <f aca="false">+((ltmip_res!P58)-281.3)*2.123/5000</f>
        <v>0.61685888</v>
      </c>
      <c r="Q58" s="0" t="n">
        <f aca="false">+((ltmip_res!Q58)-281.3)*2.123/5000</f>
        <v>0.6046304</v>
      </c>
      <c r="R58" s="0" t="n">
        <f aca="false">+((ltmip_res!R58)-281.3)*2.123/5000</f>
        <v>0.36969922</v>
      </c>
      <c r="S58" s="0" t="n">
        <f aca="false">+((ltmip_res!S58)-281.3)*2.123/5000</f>
        <v>0.53049524</v>
      </c>
    </row>
    <row r="59" customFormat="false" ht="12.75" hidden="false" customHeight="false" outlineLevel="0" collapsed="false">
      <c r="A59" s="0" t="n">
        <f aca="false">ltmip_res!A59</f>
        <v>580</v>
      </c>
      <c r="B59" s="0" t="n">
        <f aca="false">+((ltmip_res!B59)-281.3)*2.123/100</f>
        <v>0.225037999999999</v>
      </c>
      <c r="C59" s="0" t="n">
        <f aca="false">+((ltmip_res!C59)-281.3)*2.123/100</f>
        <v>0.25476</v>
      </c>
      <c r="D59" s="0" t="n">
        <f aca="false">+((ltmip_res!D59)-281.3)*2.123/100</f>
        <v>0.252637</v>
      </c>
      <c r="E59" s="0" t="n">
        <f aca="false">+((ltmip_res!E59)-281.3)*2.123/100</f>
        <v>0.235652999999999</v>
      </c>
      <c r="F59" s="0" t="n">
        <f aca="false">+((ltmip_res!F59)-281.3)*2.123/100</f>
        <v>0.176209</v>
      </c>
      <c r="G59" s="0" t="n">
        <f aca="false">+((ltmip_res!G59)-281.3)*2.123/100</f>
        <v>0.220792</v>
      </c>
      <c r="H59" s="0" t="n">
        <f aca="false">+((ltmip_res!H59)-281.3)*2.123/1000</f>
        <v>0.2751408</v>
      </c>
      <c r="I59" s="0" t="n">
        <f aca="false">+((ltmip_res!I59)-281.3)*2.123/1000</f>
        <v>0.3294896</v>
      </c>
      <c r="J59" s="0" t="n">
        <f aca="false">+((ltmip_res!J59)-281.3)*2.123/1000</f>
        <v>0.3294896</v>
      </c>
      <c r="K59" s="0" t="n">
        <f aca="false">+((ltmip_res!K59)-281.3)*2.123/1000</f>
        <v>0.3233329</v>
      </c>
      <c r="L59" s="0" t="n">
        <f aca="false">+((ltmip_res!L59)-281.3)*2.123/1000</f>
        <v>0.2148476</v>
      </c>
      <c r="M59" s="0" t="n">
        <f aca="false">+((ltmip_res!M59)-281.3)*2.123/1000</f>
        <v>0.2753531</v>
      </c>
      <c r="N59" s="0" t="n">
        <f aca="false">+((ltmip_res!N59)-281.3)*2.123/5000</f>
        <v>0.52790518</v>
      </c>
      <c r="O59" s="0" t="n">
        <f aca="false">+((ltmip_res!O59)-281.3)*2.123/5000</f>
        <v>0.61537278</v>
      </c>
      <c r="P59" s="0" t="n">
        <f aca="false">+((ltmip_res!P59)-281.3)*2.123/5000</f>
        <v>0.61469342</v>
      </c>
      <c r="Q59" s="0" t="n">
        <f aca="false">+((ltmip_res!Q59)-281.3)*2.123/5000</f>
        <v>0.6022951</v>
      </c>
      <c r="R59" s="0" t="n">
        <f aca="false">+((ltmip_res!R59)-281.3)*2.123/5000</f>
        <v>0.36804328</v>
      </c>
      <c r="S59" s="0" t="n">
        <f aca="false">+((ltmip_res!S59)-281.3)*2.123/5000</f>
        <v>0.5277778</v>
      </c>
    </row>
    <row r="60" customFormat="false" ht="12.75" hidden="false" customHeight="false" outlineLevel="0" collapsed="false">
      <c r="A60" s="0" t="n">
        <f aca="false">ltmip_res!A60</f>
        <v>590</v>
      </c>
      <c r="B60" s="0" t="n">
        <f aca="false">+((ltmip_res!B60)-281.3)*2.123/100</f>
        <v>0.222915</v>
      </c>
      <c r="C60" s="0" t="n">
        <f aca="false">+((ltmip_res!C60)-281.3)*2.123/100</f>
        <v>0.250514</v>
      </c>
      <c r="D60" s="0" t="n">
        <f aca="false">+((ltmip_res!D60)-281.3)*2.123/100</f>
        <v>0.250514</v>
      </c>
      <c r="E60" s="0" t="n">
        <f aca="false">+((ltmip_res!E60)-281.3)*2.123/100</f>
        <v>0.23353</v>
      </c>
      <c r="F60" s="0" t="n">
        <f aca="false">+((ltmip_res!F60)-281.3)*2.123/100</f>
        <v>0.174086</v>
      </c>
      <c r="G60" s="0" t="n">
        <f aca="false">+((ltmip_res!G60)-281.3)*2.123/100</f>
        <v>0.220792</v>
      </c>
      <c r="H60" s="0" t="n">
        <f aca="false">+((ltmip_res!H60)-281.3)*2.123/1000</f>
        <v>0.2732301</v>
      </c>
      <c r="I60" s="0" t="n">
        <f aca="false">+((ltmip_res!I60)-281.3)*2.123/1000</f>
        <v>0.3275789</v>
      </c>
      <c r="J60" s="0" t="n">
        <f aca="false">+((ltmip_res!J60)-281.3)*2.123/1000</f>
        <v>0.3275789</v>
      </c>
      <c r="K60" s="0" t="n">
        <f aca="false">+((ltmip_res!K60)-281.3)*2.123/1000</f>
        <v>0.3214222</v>
      </c>
      <c r="L60" s="0" t="n">
        <f aca="false">+((ltmip_res!L60)-281.3)*2.123/1000</f>
        <v>0.2137861</v>
      </c>
      <c r="M60" s="0" t="n">
        <f aca="false">+((ltmip_res!M60)-281.3)*2.123/1000</f>
        <v>0.2734424</v>
      </c>
      <c r="N60" s="0" t="n">
        <f aca="false">+((ltmip_res!N60)-281.3)*2.123/5000</f>
        <v>0.5252302</v>
      </c>
      <c r="O60" s="0" t="n">
        <f aca="false">+((ltmip_res!O60)-281.3)*2.123/5000</f>
        <v>0.61324978</v>
      </c>
      <c r="P60" s="0" t="n">
        <f aca="false">+((ltmip_res!P60)-281.3)*2.123/5000</f>
        <v>0.61257042</v>
      </c>
      <c r="Q60" s="0" t="n">
        <f aca="false">+((ltmip_res!Q60)-281.3)*2.123/5000</f>
        <v>0.60000226</v>
      </c>
      <c r="R60" s="0" t="n">
        <f aca="false">+((ltmip_res!R60)-281.3)*2.123/5000</f>
        <v>0.36647226</v>
      </c>
      <c r="S60" s="0" t="n">
        <f aca="false">+((ltmip_res!S60)-281.3)*2.123/5000</f>
        <v>0.52506036</v>
      </c>
    </row>
    <row r="61" customFormat="false" ht="12.75" hidden="false" customHeight="false" outlineLevel="0" collapsed="false">
      <c r="A61" s="0" t="n">
        <f aca="false">ltmip_res!A61</f>
        <v>600</v>
      </c>
      <c r="B61" s="0" t="n">
        <f aca="false">+((ltmip_res!B61)-281.3)*2.123/100</f>
        <v>0.222915</v>
      </c>
      <c r="C61" s="0" t="n">
        <f aca="false">+((ltmip_res!C61)-281.3)*2.123/100</f>
        <v>0.250514</v>
      </c>
      <c r="D61" s="0" t="n">
        <f aca="false">+((ltmip_res!D61)-281.3)*2.123/100</f>
        <v>0.248391</v>
      </c>
      <c r="E61" s="0" t="n">
        <f aca="false">+((ltmip_res!E61)-281.3)*2.123/100</f>
        <v>0.23353</v>
      </c>
      <c r="F61" s="0" t="n">
        <f aca="false">+((ltmip_res!F61)-281.3)*2.123/100</f>
        <v>0.174086</v>
      </c>
      <c r="G61" s="0" t="n">
        <f aca="false">+((ltmip_res!G61)-281.3)*2.123/100</f>
        <v>0.218669</v>
      </c>
      <c r="H61" s="0" t="n">
        <f aca="false">+((ltmip_res!H61)-281.3)*2.123/1000</f>
        <v>0.2715317</v>
      </c>
      <c r="I61" s="0" t="n">
        <f aca="false">+((ltmip_res!I61)-281.3)*2.123/1000</f>
        <v>0.3256682</v>
      </c>
      <c r="J61" s="0" t="n">
        <f aca="false">+((ltmip_res!J61)-281.3)*2.123/1000</f>
        <v>0.3256682</v>
      </c>
      <c r="K61" s="0" t="n">
        <f aca="false">+((ltmip_res!K61)-281.3)*2.123/1000</f>
        <v>0.3195115</v>
      </c>
      <c r="L61" s="0" t="n">
        <f aca="false">+((ltmip_res!L61)-281.3)*2.123/1000</f>
        <v>0.2127246</v>
      </c>
      <c r="M61" s="0" t="n">
        <f aca="false">+((ltmip_res!M61)-281.3)*2.123/1000</f>
        <v>0.271744</v>
      </c>
      <c r="N61" s="0" t="n">
        <f aca="false">+((ltmip_res!N61)-281.3)*2.123/5000</f>
        <v>0.52259768</v>
      </c>
      <c r="O61" s="0" t="n">
        <f aca="false">+((ltmip_res!O61)-281.3)*2.123/5000</f>
        <v>0.61116924</v>
      </c>
      <c r="P61" s="0" t="n">
        <f aca="false">+((ltmip_res!P61)-281.3)*2.123/5000</f>
        <v>0.61048988</v>
      </c>
      <c r="Q61" s="0" t="n">
        <f aca="false">+((ltmip_res!Q61)-281.3)*2.123/5000</f>
        <v>0.59775188</v>
      </c>
      <c r="R61" s="0" t="n">
        <f aca="false">+((ltmip_res!R61)-281.3)*2.123/5000</f>
        <v>0.36490124</v>
      </c>
      <c r="S61" s="0" t="n">
        <f aca="false">+((ltmip_res!S61)-281.3)*2.123/5000</f>
        <v>0.52242784</v>
      </c>
    </row>
    <row r="62" customFormat="false" ht="12.75" hidden="false" customHeight="false" outlineLevel="0" collapsed="false">
      <c r="A62" s="0" t="n">
        <f aca="false">ltmip_res!A62</f>
        <v>610</v>
      </c>
      <c r="B62" s="0" t="n">
        <f aca="false">+((ltmip_res!B62)-281.3)*2.123/100</f>
        <v>0.220792</v>
      </c>
      <c r="C62" s="0" t="n">
        <f aca="false">+((ltmip_res!C62)-281.3)*2.123/100</f>
        <v>0.248391</v>
      </c>
      <c r="D62" s="0" t="n">
        <f aca="false">+((ltmip_res!D62)-281.3)*2.123/100</f>
        <v>0.246267999999999</v>
      </c>
      <c r="E62" s="0" t="n">
        <f aca="false">+((ltmip_res!E62)-281.3)*2.123/100</f>
        <v>0.231407</v>
      </c>
      <c r="F62" s="0" t="n">
        <f aca="false">+((ltmip_res!F62)-281.3)*2.123/100</f>
        <v>0.171962999999999</v>
      </c>
      <c r="G62" s="0" t="n">
        <f aca="false">+((ltmip_res!G62)-281.3)*2.123/100</f>
        <v>0.218669</v>
      </c>
      <c r="H62" s="0" t="n">
        <f aca="false">+((ltmip_res!H62)-281.3)*2.123/1000</f>
        <v>0.269621</v>
      </c>
      <c r="I62" s="0" t="n">
        <f aca="false">+((ltmip_res!I62)-281.3)*2.123/1000</f>
        <v>0.3237575</v>
      </c>
      <c r="J62" s="0" t="n">
        <f aca="false">+((ltmip_res!J62)-281.3)*2.123/1000</f>
        <v>0.3237575</v>
      </c>
      <c r="K62" s="0" t="n">
        <f aca="false">+((ltmip_res!K62)-281.3)*2.123/1000</f>
        <v>0.3176008</v>
      </c>
      <c r="L62" s="0" t="n">
        <f aca="false">+((ltmip_res!L62)-281.3)*2.123/1000</f>
        <v>0.2116631</v>
      </c>
      <c r="M62" s="0" t="n">
        <f aca="false">+((ltmip_res!M62)-281.3)*2.123/1000</f>
        <v>0.2700456</v>
      </c>
      <c r="N62" s="0" t="n">
        <f aca="false">+((ltmip_res!N62)-281.3)*2.123/5000</f>
        <v>0.52005008</v>
      </c>
      <c r="O62" s="0" t="n">
        <f aca="false">+((ltmip_res!O62)-281.3)*2.123/5000</f>
        <v>0.6090887</v>
      </c>
      <c r="P62" s="0" t="n">
        <f aca="false">+((ltmip_res!P62)-281.3)*2.123/5000</f>
        <v>0.6084518</v>
      </c>
      <c r="Q62" s="0" t="n">
        <f aca="false">+((ltmip_res!Q62)-281.3)*2.123/5000</f>
        <v>0.59554396</v>
      </c>
      <c r="R62" s="0" t="n">
        <f aca="false">+((ltmip_res!R62)-281.3)*2.123/5000</f>
        <v>0.36337268</v>
      </c>
      <c r="S62" s="0" t="n">
        <f aca="false">+((ltmip_res!S62)-281.3)*2.123/5000</f>
        <v>0.51983778</v>
      </c>
    </row>
    <row r="63" customFormat="false" ht="12.75" hidden="false" customHeight="false" outlineLevel="0" collapsed="false">
      <c r="A63" s="0" t="n">
        <f aca="false">ltmip_res!A63</f>
        <v>620</v>
      </c>
      <c r="B63" s="0" t="n">
        <f aca="false">+((ltmip_res!B63)-281.3)*2.123/100</f>
        <v>0.220792</v>
      </c>
      <c r="C63" s="0" t="n">
        <f aca="false">+((ltmip_res!C63)-281.3)*2.123/100</f>
        <v>0.246267999999999</v>
      </c>
      <c r="D63" s="0" t="n">
        <f aca="false">+((ltmip_res!D63)-281.3)*2.123/100</f>
        <v>0.244145</v>
      </c>
      <c r="E63" s="0" t="n">
        <f aca="false">+((ltmip_res!E63)-281.3)*2.123/100</f>
        <v>0.229284</v>
      </c>
      <c r="F63" s="0" t="n">
        <f aca="false">+((ltmip_res!F63)-281.3)*2.123/100</f>
        <v>0.171962999999999</v>
      </c>
      <c r="G63" s="0" t="n">
        <f aca="false">+((ltmip_res!G63)-281.3)*2.123/100</f>
        <v>0.216546</v>
      </c>
      <c r="H63" s="0" t="n">
        <f aca="false">+((ltmip_res!H63)-281.3)*2.123/1000</f>
        <v>0.2681349</v>
      </c>
      <c r="I63" s="0" t="n">
        <f aca="false">+((ltmip_res!I63)-281.3)*2.123/1000</f>
        <v>0.3220591</v>
      </c>
      <c r="J63" s="0" t="n">
        <f aca="false">+((ltmip_res!J63)-281.3)*2.123/1000</f>
        <v>0.3220591</v>
      </c>
      <c r="K63" s="0" t="n">
        <f aca="false">+((ltmip_res!K63)-281.3)*2.123/1000</f>
        <v>0.3159024</v>
      </c>
      <c r="L63" s="0" t="n">
        <f aca="false">+((ltmip_res!L63)-281.3)*2.123/1000</f>
        <v>0.2106016</v>
      </c>
      <c r="M63" s="0" t="n">
        <f aca="false">+((ltmip_res!M63)-281.3)*2.123/1000</f>
        <v>0.2683472</v>
      </c>
      <c r="N63" s="0" t="n">
        <f aca="false">+((ltmip_res!N63)-281.3)*2.123/5000</f>
        <v>0.51754494</v>
      </c>
      <c r="O63" s="0" t="n">
        <f aca="false">+((ltmip_res!O63)-281.3)*2.123/5000</f>
        <v>0.60709308</v>
      </c>
      <c r="P63" s="0" t="n">
        <f aca="false">+((ltmip_res!P63)-281.3)*2.123/5000</f>
        <v>0.60645618</v>
      </c>
      <c r="Q63" s="0" t="n">
        <f aca="false">+((ltmip_res!Q63)-281.3)*2.123/5000</f>
        <v>0.59333604</v>
      </c>
      <c r="R63" s="0" t="n">
        <f aca="false">+((ltmip_res!R63)-281.3)*2.123/5000</f>
        <v>0.36188658</v>
      </c>
      <c r="S63" s="0" t="n">
        <f aca="false">+((ltmip_res!S63)-281.3)*2.123/5000</f>
        <v>0.51733264</v>
      </c>
    </row>
    <row r="64" customFormat="false" ht="12.75" hidden="false" customHeight="false" outlineLevel="0" collapsed="false">
      <c r="A64" s="0" t="n">
        <f aca="false">ltmip_res!A64</f>
        <v>630</v>
      </c>
      <c r="B64" s="0" t="n">
        <f aca="false">+((ltmip_res!B64)-281.3)*2.123/100</f>
        <v>0.218669</v>
      </c>
      <c r="C64" s="0" t="n">
        <f aca="false">+((ltmip_res!C64)-281.3)*2.123/100</f>
        <v>0.244145</v>
      </c>
      <c r="D64" s="0" t="n">
        <f aca="false">+((ltmip_res!D64)-281.3)*2.123/100</f>
        <v>0.244145</v>
      </c>
      <c r="E64" s="0" t="n">
        <f aca="false">+((ltmip_res!E64)-281.3)*2.123/100</f>
        <v>0.227161</v>
      </c>
      <c r="F64" s="0" t="n">
        <f aca="false">+((ltmip_res!F64)-281.3)*2.123/100</f>
        <v>0.171962999999999</v>
      </c>
      <c r="G64" s="0" t="n">
        <f aca="false">+((ltmip_res!G64)-281.3)*2.123/100</f>
        <v>0.216546</v>
      </c>
      <c r="H64" s="0" t="n">
        <f aca="false">+((ltmip_res!H64)-281.3)*2.123/1000</f>
        <v>0.2664365</v>
      </c>
      <c r="I64" s="0" t="n">
        <f aca="false">+((ltmip_res!I64)-281.3)*2.123/1000</f>
        <v>0.3201484</v>
      </c>
      <c r="J64" s="0" t="n">
        <f aca="false">+((ltmip_res!J64)-281.3)*2.123/1000</f>
        <v>0.3201484</v>
      </c>
      <c r="K64" s="0" t="n">
        <f aca="false">+((ltmip_res!K64)-281.3)*2.123/1000</f>
        <v>0.3139917</v>
      </c>
      <c r="L64" s="0" t="n">
        <f aca="false">+((ltmip_res!L64)-281.3)*2.123/1000</f>
        <v>0.2097524</v>
      </c>
      <c r="M64" s="0" t="n">
        <f aca="false">+((ltmip_res!M64)-281.3)*2.123/1000</f>
        <v>0.2666488</v>
      </c>
      <c r="N64" s="0" t="n">
        <f aca="false">+((ltmip_res!N64)-281.3)*2.123/5000</f>
        <v>0.51508226</v>
      </c>
      <c r="O64" s="0" t="n">
        <f aca="false">+((ltmip_res!O64)-281.3)*2.123/5000</f>
        <v>0.60509746</v>
      </c>
      <c r="P64" s="0" t="n">
        <f aca="false">+((ltmip_res!P64)-281.3)*2.123/5000</f>
        <v>0.60446056</v>
      </c>
      <c r="Q64" s="0" t="n">
        <f aca="false">+((ltmip_res!Q64)-281.3)*2.123/5000</f>
        <v>0.59117058</v>
      </c>
      <c r="R64" s="0" t="n">
        <f aca="false">+((ltmip_res!R64)-281.3)*2.123/5000</f>
        <v>0.36040048</v>
      </c>
      <c r="S64" s="0" t="n">
        <f aca="false">+((ltmip_res!S64)-281.3)*2.123/5000</f>
        <v>0.5148275</v>
      </c>
    </row>
    <row r="65" customFormat="false" ht="12.75" hidden="false" customHeight="false" outlineLevel="0" collapsed="false">
      <c r="A65" s="0" t="n">
        <f aca="false">ltmip_res!A65</f>
        <v>640</v>
      </c>
      <c r="B65" s="0" t="n">
        <f aca="false">+((ltmip_res!B65)-281.3)*2.123/100</f>
        <v>0.218669</v>
      </c>
      <c r="C65" s="0" t="n">
        <f aca="false">+((ltmip_res!C65)-281.3)*2.123/100</f>
        <v>0.244145</v>
      </c>
      <c r="D65" s="0" t="n">
        <f aca="false">+((ltmip_res!D65)-281.3)*2.123/100</f>
        <v>0.242022</v>
      </c>
      <c r="E65" s="0" t="n">
        <f aca="false">+((ltmip_res!E65)-281.3)*2.123/100</f>
        <v>0.227161</v>
      </c>
      <c r="F65" s="0" t="n">
        <f aca="false">+((ltmip_res!F65)-281.3)*2.123/100</f>
        <v>0.16984</v>
      </c>
      <c r="G65" s="0" t="n">
        <f aca="false">+((ltmip_res!G65)-281.3)*2.123/100</f>
        <v>0.214422999999999</v>
      </c>
      <c r="H65" s="0" t="n">
        <f aca="false">+((ltmip_res!H65)-281.3)*2.123/1000</f>
        <v>0.2649504</v>
      </c>
      <c r="I65" s="0" t="n">
        <f aca="false">+((ltmip_res!I65)-281.3)*2.123/1000</f>
        <v>0.31845</v>
      </c>
      <c r="J65" s="0" t="n">
        <f aca="false">+((ltmip_res!J65)-281.3)*2.123/1000</f>
        <v>0.31845</v>
      </c>
      <c r="K65" s="0" t="n">
        <f aca="false">+((ltmip_res!K65)-281.3)*2.123/1000</f>
        <v>0.312081</v>
      </c>
      <c r="L65" s="0" t="n">
        <f aca="false">+((ltmip_res!L65)-281.3)*2.123/1000</f>
        <v>0.2086909</v>
      </c>
      <c r="M65" s="0" t="n">
        <f aca="false">+((ltmip_res!M65)-281.3)*2.123/1000</f>
        <v>0.2651627</v>
      </c>
      <c r="N65" s="0" t="n">
        <f aca="false">+((ltmip_res!N65)-281.3)*2.123/5000</f>
        <v>0.51266204</v>
      </c>
      <c r="O65" s="0" t="n">
        <f aca="false">+((ltmip_res!O65)-281.3)*2.123/5000</f>
        <v>0.6031443</v>
      </c>
      <c r="P65" s="0" t="n">
        <f aca="false">+((ltmip_res!P65)-281.3)*2.123/5000</f>
        <v>0.6025074</v>
      </c>
      <c r="Q65" s="0" t="n">
        <f aca="false">+((ltmip_res!Q65)-281.3)*2.123/5000</f>
        <v>0.58900512</v>
      </c>
      <c r="R65" s="0" t="n">
        <f aca="false">+((ltmip_res!R65)-281.3)*2.123/5000</f>
        <v>0.35895684</v>
      </c>
      <c r="S65" s="0" t="n">
        <f aca="false">+((ltmip_res!S65)-281.3)*2.123/5000</f>
        <v>0.51240728</v>
      </c>
    </row>
    <row r="66" customFormat="false" ht="12.75" hidden="false" customHeight="false" outlineLevel="0" collapsed="false">
      <c r="A66" s="0" t="n">
        <f aca="false">ltmip_res!A66</f>
        <v>650</v>
      </c>
      <c r="B66" s="0" t="n">
        <f aca="false">+((ltmip_res!B66)-281.3)*2.123/100</f>
        <v>0.216546</v>
      </c>
      <c r="C66" s="0" t="n">
        <f aca="false">+((ltmip_res!C66)-281.3)*2.123/100</f>
        <v>0.242022</v>
      </c>
      <c r="D66" s="0" t="n">
        <f aca="false">+((ltmip_res!D66)-281.3)*2.123/100</f>
        <v>0.242022</v>
      </c>
      <c r="E66" s="0" t="n">
        <f aca="false">+((ltmip_res!E66)-281.3)*2.123/100</f>
        <v>0.225037999999999</v>
      </c>
      <c r="F66" s="0" t="n">
        <f aca="false">+((ltmip_res!F66)-281.3)*2.123/100</f>
        <v>0.16984</v>
      </c>
      <c r="G66" s="0" t="n">
        <f aca="false">+((ltmip_res!G66)-281.3)*2.123/100</f>
        <v>0.214422999999999</v>
      </c>
      <c r="H66" s="0" t="n">
        <f aca="false">+((ltmip_res!H66)-281.3)*2.123/1000</f>
        <v>0.2634643</v>
      </c>
      <c r="I66" s="0" t="n">
        <f aca="false">+((ltmip_res!I66)-281.3)*2.123/1000</f>
        <v>0.3167516</v>
      </c>
      <c r="J66" s="0" t="n">
        <f aca="false">+((ltmip_res!J66)-281.3)*2.123/1000</f>
        <v>0.3167516</v>
      </c>
      <c r="K66" s="0" t="n">
        <f aca="false">+((ltmip_res!K66)-281.3)*2.123/1000</f>
        <v>0.3103826</v>
      </c>
      <c r="L66" s="0" t="n">
        <f aca="false">+((ltmip_res!L66)-281.3)*2.123/1000</f>
        <v>0.2076294</v>
      </c>
      <c r="M66" s="0" t="n">
        <f aca="false">+((ltmip_res!M66)-281.3)*2.123/1000</f>
        <v>0.2636766</v>
      </c>
      <c r="N66" s="0" t="n">
        <f aca="false">+((ltmip_res!N66)-281.3)*2.123/5000</f>
        <v>0.51028428</v>
      </c>
      <c r="O66" s="0" t="n">
        <f aca="false">+((ltmip_res!O66)-281.3)*2.123/5000</f>
        <v>0.60119114</v>
      </c>
      <c r="P66" s="0" t="n">
        <f aca="false">+((ltmip_res!P66)-281.3)*2.123/5000</f>
        <v>0.60055424</v>
      </c>
      <c r="Q66" s="0" t="n">
        <f aca="false">+((ltmip_res!Q66)-281.3)*2.123/5000</f>
        <v>0.58688212</v>
      </c>
      <c r="R66" s="0" t="n">
        <f aca="false">+((ltmip_res!R66)-281.3)*2.123/5000</f>
        <v>0.35755566</v>
      </c>
      <c r="S66" s="0" t="n">
        <f aca="false">+((ltmip_res!S66)-281.3)*2.123/5000</f>
        <v>0.51002952</v>
      </c>
    </row>
    <row r="67" customFormat="false" ht="12.75" hidden="false" customHeight="false" outlineLevel="0" collapsed="false">
      <c r="A67" s="0" t="n">
        <f aca="false">ltmip_res!A67</f>
        <v>660</v>
      </c>
      <c r="B67" s="0" t="n">
        <f aca="false">+((ltmip_res!B67)-281.3)*2.123/100</f>
        <v>0.216546</v>
      </c>
      <c r="C67" s="0" t="n">
        <f aca="false">+((ltmip_res!C67)-281.3)*2.123/100</f>
        <v>0.242022</v>
      </c>
      <c r="D67" s="0" t="n">
        <f aca="false">+((ltmip_res!D67)-281.3)*2.123/100</f>
        <v>0.239899</v>
      </c>
      <c r="E67" s="0" t="n">
        <f aca="false">+((ltmip_res!E67)-281.3)*2.123/100</f>
        <v>0.222915</v>
      </c>
      <c r="F67" s="0" t="n">
        <f aca="false">+((ltmip_res!F67)-281.3)*2.123/100</f>
        <v>0.167717</v>
      </c>
      <c r="G67" s="0" t="n">
        <f aca="false">+((ltmip_res!G67)-281.3)*2.123/100</f>
        <v>0.214422999999999</v>
      </c>
      <c r="H67" s="0" t="n">
        <f aca="false">+((ltmip_res!H67)-281.3)*2.123/1000</f>
        <v>0.2619782</v>
      </c>
      <c r="I67" s="0" t="n">
        <f aca="false">+((ltmip_res!I67)-281.3)*2.123/1000</f>
        <v>0.3150532</v>
      </c>
      <c r="J67" s="0" t="n">
        <f aca="false">+((ltmip_res!J67)-281.3)*2.123/1000</f>
        <v>0.3150532</v>
      </c>
      <c r="K67" s="0" t="n">
        <f aca="false">+((ltmip_res!K67)-281.3)*2.123/1000</f>
        <v>0.3086842</v>
      </c>
      <c r="L67" s="0" t="n">
        <f aca="false">+((ltmip_res!L67)-281.3)*2.123/1000</f>
        <v>0.2067802</v>
      </c>
      <c r="M67" s="0" t="n">
        <f aca="false">+((ltmip_res!M67)-281.3)*2.123/1000</f>
        <v>0.2621905</v>
      </c>
      <c r="N67" s="0" t="n">
        <f aca="false">+((ltmip_res!N67)-281.3)*2.123/5000</f>
        <v>0.50799144</v>
      </c>
      <c r="O67" s="0" t="n">
        <f aca="false">+((ltmip_res!O67)-281.3)*2.123/5000</f>
        <v>0.59928044</v>
      </c>
      <c r="P67" s="0" t="n">
        <f aca="false">+((ltmip_res!P67)-281.3)*2.123/5000</f>
        <v>0.59864354</v>
      </c>
      <c r="Q67" s="0" t="n">
        <f aca="false">+((ltmip_res!Q67)-281.3)*2.123/5000</f>
        <v>0.58480158</v>
      </c>
      <c r="R67" s="0" t="n">
        <f aca="false">+((ltmip_res!R67)-281.3)*2.123/5000</f>
        <v>0.35611202</v>
      </c>
      <c r="S67" s="0" t="n">
        <f aca="false">+((ltmip_res!S67)-281.3)*2.123/5000</f>
        <v>0.50769422</v>
      </c>
    </row>
    <row r="68" customFormat="false" ht="12.75" hidden="false" customHeight="false" outlineLevel="0" collapsed="false">
      <c r="A68" s="0" t="n">
        <f aca="false">ltmip_res!A68</f>
        <v>670</v>
      </c>
      <c r="B68" s="0" t="n">
        <f aca="false">+((ltmip_res!B68)-281.3)*2.123/100</f>
        <v>0.216546</v>
      </c>
      <c r="C68" s="0" t="n">
        <f aca="false">+((ltmip_res!C68)-281.3)*2.123/100</f>
        <v>0.239899</v>
      </c>
      <c r="D68" s="0" t="n">
        <f aca="false">+((ltmip_res!D68)-281.3)*2.123/100</f>
        <v>0.239899</v>
      </c>
      <c r="E68" s="0" t="n">
        <f aca="false">+((ltmip_res!E68)-281.3)*2.123/100</f>
        <v>0.222915</v>
      </c>
      <c r="F68" s="0" t="n">
        <f aca="false">+((ltmip_res!F68)-281.3)*2.123/100</f>
        <v>0.167717</v>
      </c>
      <c r="G68" s="0" t="n">
        <f aca="false">+((ltmip_res!G68)-281.3)*2.123/100</f>
        <v>0.2123</v>
      </c>
      <c r="H68" s="0" t="n">
        <f aca="false">+((ltmip_res!H68)-281.3)*2.123/1000</f>
        <v>0.2607044</v>
      </c>
      <c r="I68" s="0" t="n">
        <f aca="false">+((ltmip_res!I68)-281.3)*2.123/1000</f>
        <v>0.3133548</v>
      </c>
      <c r="J68" s="0" t="n">
        <f aca="false">+((ltmip_res!J68)-281.3)*2.123/1000</f>
        <v>0.3133548</v>
      </c>
      <c r="K68" s="0" t="n">
        <f aca="false">+((ltmip_res!K68)-281.3)*2.123/1000</f>
        <v>0.3071981</v>
      </c>
      <c r="L68" s="0" t="n">
        <f aca="false">+((ltmip_res!L68)-281.3)*2.123/1000</f>
        <v>0.205931</v>
      </c>
      <c r="M68" s="0" t="n">
        <f aca="false">+((ltmip_res!M68)-281.3)*2.123/1000</f>
        <v>0.2607044</v>
      </c>
      <c r="N68" s="0" t="n">
        <f aca="false">+((ltmip_res!N68)-281.3)*2.123/5000</f>
        <v>0.5056986</v>
      </c>
      <c r="O68" s="0" t="n">
        <f aca="false">+((ltmip_res!O68)-281.3)*2.123/5000</f>
        <v>0.59736974</v>
      </c>
      <c r="P68" s="0" t="n">
        <f aca="false">+((ltmip_res!P68)-281.3)*2.123/5000</f>
        <v>0.59673284</v>
      </c>
      <c r="Q68" s="0" t="n">
        <f aca="false">+((ltmip_res!Q68)-281.3)*2.123/5000</f>
        <v>0.5827635</v>
      </c>
      <c r="R68" s="0" t="n">
        <f aca="false">+((ltmip_res!R68)-281.3)*2.123/5000</f>
        <v>0.3547533</v>
      </c>
      <c r="S68" s="0" t="n">
        <f aca="false">+((ltmip_res!S68)-281.3)*2.123/5000</f>
        <v>0.50540138</v>
      </c>
    </row>
    <row r="69" customFormat="false" ht="12.75" hidden="false" customHeight="false" outlineLevel="0" collapsed="false">
      <c r="A69" s="0" t="n">
        <f aca="false">ltmip_res!A69</f>
        <v>680</v>
      </c>
      <c r="B69" s="0" t="n">
        <f aca="false">+((ltmip_res!B69)-281.3)*2.123/100</f>
        <v>0.214422999999999</v>
      </c>
      <c r="C69" s="0" t="n">
        <f aca="false">+((ltmip_res!C69)-281.3)*2.123/100</f>
        <v>0.237776</v>
      </c>
      <c r="D69" s="0" t="n">
        <f aca="false">+((ltmip_res!D69)-281.3)*2.123/100</f>
        <v>0.237776</v>
      </c>
      <c r="E69" s="0" t="n">
        <f aca="false">+((ltmip_res!E69)-281.3)*2.123/100</f>
        <v>0.220792</v>
      </c>
      <c r="F69" s="0" t="n">
        <f aca="false">+((ltmip_res!F69)-281.3)*2.123/100</f>
        <v>0.165594</v>
      </c>
      <c r="G69" s="0" t="n">
        <f aca="false">+((ltmip_res!G69)-281.3)*2.123/100</f>
        <v>0.2123</v>
      </c>
      <c r="H69" s="0" t="n">
        <f aca="false">+((ltmip_res!H69)-281.3)*2.123/1000</f>
        <v>0.2592183</v>
      </c>
      <c r="I69" s="0" t="n">
        <f aca="false">+((ltmip_res!I69)-281.3)*2.123/1000</f>
        <v>0.3116564</v>
      </c>
      <c r="J69" s="0" t="n">
        <f aca="false">+((ltmip_res!J69)-281.3)*2.123/1000</f>
        <v>0.3116564</v>
      </c>
      <c r="K69" s="0" t="n">
        <f aca="false">+((ltmip_res!K69)-281.3)*2.123/1000</f>
        <v>0.3054997</v>
      </c>
      <c r="L69" s="0" t="n">
        <f aca="false">+((ltmip_res!L69)-281.3)*2.123/1000</f>
        <v>0.2050818</v>
      </c>
      <c r="M69" s="0" t="n">
        <f aca="false">+((ltmip_res!M69)-281.3)*2.123/1000</f>
        <v>0.2594306</v>
      </c>
      <c r="N69" s="0" t="n">
        <f aca="false">+((ltmip_res!N69)-281.3)*2.123/5000</f>
        <v>0.50344822</v>
      </c>
      <c r="O69" s="0" t="n">
        <f aca="false">+((ltmip_res!O69)-281.3)*2.123/5000</f>
        <v>0.5955015</v>
      </c>
      <c r="P69" s="0" t="n">
        <f aca="false">+((ltmip_res!P69)-281.3)*2.123/5000</f>
        <v>0.5948646</v>
      </c>
      <c r="Q69" s="0" t="n">
        <f aca="false">+((ltmip_res!Q69)-281.3)*2.123/5000</f>
        <v>0.58068296</v>
      </c>
      <c r="R69" s="0" t="n">
        <f aca="false">+((ltmip_res!R69)-281.3)*2.123/5000</f>
        <v>0.35339458</v>
      </c>
      <c r="S69" s="0" t="n">
        <f aca="false">+((ltmip_res!S69)-281.3)*2.123/5000</f>
        <v>0.503151</v>
      </c>
    </row>
    <row r="70" customFormat="false" ht="12.75" hidden="false" customHeight="false" outlineLevel="0" collapsed="false">
      <c r="A70" s="0" t="n">
        <f aca="false">ltmip_res!A70</f>
        <v>690</v>
      </c>
      <c r="B70" s="0" t="n">
        <f aca="false">+((ltmip_res!B70)-281.3)*2.123/100</f>
        <v>0.214422999999999</v>
      </c>
      <c r="C70" s="0" t="n">
        <f aca="false">+((ltmip_res!C70)-281.3)*2.123/100</f>
        <v>0.237776</v>
      </c>
      <c r="D70" s="0" t="n">
        <f aca="false">+((ltmip_res!D70)-281.3)*2.123/100</f>
        <v>0.237776</v>
      </c>
      <c r="E70" s="0" t="n">
        <f aca="false">+((ltmip_res!E70)-281.3)*2.123/100</f>
        <v>0.218669</v>
      </c>
      <c r="F70" s="0" t="n">
        <f aca="false">+((ltmip_res!F70)-281.3)*2.123/100</f>
        <v>0.165594</v>
      </c>
      <c r="G70" s="0" t="n">
        <f aca="false">+((ltmip_res!G70)-281.3)*2.123/100</f>
        <v>0.2123</v>
      </c>
      <c r="H70" s="0" t="n">
        <f aca="false">+((ltmip_res!H70)-281.3)*2.123/1000</f>
        <v>0.2579445</v>
      </c>
      <c r="I70" s="0" t="n">
        <f aca="false">+((ltmip_res!I70)-281.3)*2.123/1000</f>
        <v>0.3101703</v>
      </c>
      <c r="J70" s="0" t="n">
        <f aca="false">+((ltmip_res!J70)-281.3)*2.123/1000</f>
        <v>0.3101703</v>
      </c>
      <c r="K70" s="0" t="n">
        <f aca="false">+((ltmip_res!K70)-281.3)*2.123/1000</f>
        <v>0.3038013</v>
      </c>
      <c r="L70" s="0" t="n">
        <f aca="false">+((ltmip_res!L70)-281.3)*2.123/1000</f>
        <v>0.2042326</v>
      </c>
      <c r="M70" s="0" t="n">
        <f aca="false">+((ltmip_res!M70)-281.3)*2.123/1000</f>
        <v>0.2579445</v>
      </c>
      <c r="N70" s="0" t="n">
        <f aca="false">+((ltmip_res!N70)-281.3)*2.123/5000</f>
        <v>0.50128276</v>
      </c>
      <c r="O70" s="0" t="n">
        <f aca="false">+((ltmip_res!O70)-281.3)*2.123/5000</f>
        <v>0.59367572</v>
      </c>
      <c r="P70" s="0" t="n">
        <f aca="false">+((ltmip_res!P70)-281.3)*2.123/5000</f>
        <v>0.59303882</v>
      </c>
      <c r="Q70" s="0" t="n">
        <f aca="false">+((ltmip_res!Q70)-281.3)*2.123/5000</f>
        <v>0.57868734</v>
      </c>
      <c r="R70" s="0" t="n">
        <f aca="false">+((ltmip_res!R70)-281.3)*2.123/5000</f>
        <v>0.35207832</v>
      </c>
      <c r="S70" s="0" t="n">
        <f aca="false">+((ltmip_res!S70)-281.3)*2.123/5000</f>
        <v>0.50094308</v>
      </c>
    </row>
    <row r="71" customFormat="false" ht="12.75" hidden="false" customHeight="false" outlineLevel="0" collapsed="false">
      <c r="A71" s="0" t="n">
        <f aca="false">ltmip_res!A71</f>
        <v>700</v>
      </c>
      <c r="B71" s="0" t="n">
        <f aca="false">+((ltmip_res!B71)-281.3)*2.123/100</f>
        <v>0.214422999999999</v>
      </c>
      <c r="C71" s="0" t="n">
        <f aca="false">+((ltmip_res!C71)-281.3)*2.123/100</f>
        <v>0.235652999999999</v>
      </c>
      <c r="D71" s="0" t="n">
        <f aca="false">+((ltmip_res!D71)-281.3)*2.123/100</f>
        <v>0.235652999999999</v>
      </c>
      <c r="E71" s="0" t="n">
        <f aca="false">+((ltmip_res!E71)-281.3)*2.123/100</f>
        <v>0.218669</v>
      </c>
      <c r="F71" s="0" t="n">
        <f aca="false">+((ltmip_res!F71)-281.3)*2.123/100</f>
        <v>0.165594</v>
      </c>
      <c r="G71" s="0" t="n">
        <f aca="false">+((ltmip_res!G71)-281.3)*2.123/100</f>
        <v>0.210177</v>
      </c>
      <c r="H71" s="0" t="n">
        <f aca="false">+((ltmip_res!H71)-281.3)*2.123/1000</f>
        <v>0.2566707</v>
      </c>
      <c r="I71" s="0" t="n">
        <f aca="false">+((ltmip_res!I71)-281.3)*2.123/1000</f>
        <v>0.3086842</v>
      </c>
      <c r="J71" s="0" t="n">
        <f aca="false">+((ltmip_res!J71)-281.3)*2.123/1000</f>
        <v>0.3084719</v>
      </c>
      <c r="K71" s="0" t="n">
        <f aca="false">+((ltmip_res!K71)-281.3)*2.123/1000</f>
        <v>0.3021029</v>
      </c>
      <c r="L71" s="0" t="n">
        <f aca="false">+((ltmip_res!L71)-281.3)*2.123/1000</f>
        <v>0.2033834</v>
      </c>
      <c r="M71" s="0" t="n">
        <f aca="false">+((ltmip_res!M71)-281.3)*2.123/1000</f>
        <v>0.2566707</v>
      </c>
      <c r="N71" s="0" t="n">
        <f aca="false">+((ltmip_res!N71)-281.3)*2.123/5000</f>
        <v>0.4991173</v>
      </c>
      <c r="O71" s="0" t="n">
        <f aca="false">+((ltmip_res!O71)-281.3)*2.123/5000</f>
        <v>0.59184994</v>
      </c>
      <c r="P71" s="0" t="n">
        <f aca="false">+((ltmip_res!P71)-281.3)*2.123/5000</f>
        <v>0.59121304</v>
      </c>
      <c r="Q71" s="0" t="n">
        <f aca="false">+((ltmip_res!Q71)-281.3)*2.123/5000</f>
        <v>0.57669172</v>
      </c>
      <c r="R71" s="0" t="n">
        <f aca="false">+((ltmip_res!R71)-281.3)*2.123/5000</f>
        <v>0.3507196</v>
      </c>
      <c r="S71" s="0" t="n">
        <f aca="false">+((ltmip_res!S71)-281.3)*2.123/5000</f>
        <v>0.49877762</v>
      </c>
    </row>
    <row r="72" customFormat="false" ht="12.75" hidden="false" customHeight="false" outlineLevel="0" collapsed="false">
      <c r="A72" s="0" t="n">
        <f aca="false">ltmip_res!A72</f>
        <v>710</v>
      </c>
      <c r="B72" s="0" t="n">
        <f aca="false">+((ltmip_res!B72)-281.3)*2.123/100</f>
        <v>0.2123</v>
      </c>
      <c r="C72" s="0" t="n">
        <f aca="false">+((ltmip_res!C72)-281.3)*2.123/100</f>
        <v>0.235652999999999</v>
      </c>
      <c r="D72" s="0" t="n">
        <f aca="false">+((ltmip_res!D72)-281.3)*2.123/100</f>
        <v>0.23353</v>
      </c>
      <c r="E72" s="0" t="n">
        <f aca="false">+((ltmip_res!E72)-281.3)*2.123/100</f>
        <v>0.216546</v>
      </c>
      <c r="F72" s="0" t="n">
        <f aca="false">+((ltmip_res!F72)-281.3)*2.123/100</f>
        <v>0.163471</v>
      </c>
      <c r="G72" s="0" t="n">
        <f aca="false">+((ltmip_res!G72)-281.3)*2.123/100</f>
        <v>0.210177</v>
      </c>
      <c r="H72" s="0" t="n">
        <f aca="false">+((ltmip_res!H72)-281.3)*2.123/1000</f>
        <v>0.2553969</v>
      </c>
      <c r="I72" s="0" t="n">
        <f aca="false">+((ltmip_res!I72)-281.3)*2.123/1000</f>
        <v>0.3071981</v>
      </c>
      <c r="J72" s="0" t="n">
        <f aca="false">+((ltmip_res!J72)-281.3)*2.123/1000</f>
        <v>0.3069858</v>
      </c>
      <c r="K72" s="0" t="n">
        <f aca="false">+((ltmip_res!K72)-281.3)*2.123/1000</f>
        <v>0.3006168</v>
      </c>
      <c r="L72" s="0" t="n">
        <f aca="false">+((ltmip_res!L72)-281.3)*2.123/1000</f>
        <v>0.2025342</v>
      </c>
      <c r="M72" s="0" t="n">
        <f aca="false">+((ltmip_res!M72)-281.3)*2.123/1000</f>
        <v>0.2553969</v>
      </c>
      <c r="N72" s="0" t="n">
        <f aca="false">+((ltmip_res!N72)-281.3)*2.123/5000</f>
        <v>0.49703676</v>
      </c>
      <c r="O72" s="0" t="n">
        <f aca="false">+((ltmip_res!O72)-281.3)*2.123/5000</f>
        <v>0.59006662</v>
      </c>
      <c r="P72" s="0" t="n">
        <f aca="false">+((ltmip_res!P72)-281.3)*2.123/5000</f>
        <v>0.58938726</v>
      </c>
      <c r="Q72" s="0" t="n">
        <f aca="false">+((ltmip_res!Q72)-281.3)*2.123/5000</f>
        <v>0.57473856</v>
      </c>
      <c r="R72" s="0" t="n">
        <f aca="false">+((ltmip_res!R72)-281.3)*2.123/5000</f>
        <v>0.34940334</v>
      </c>
      <c r="S72" s="0" t="n">
        <f aca="false">+((ltmip_res!S72)-281.3)*2.123/5000</f>
        <v>0.49665462</v>
      </c>
    </row>
    <row r="73" customFormat="false" ht="12.75" hidden="false" customHeight="false" outlineLevel="0" collapsed="false">
      <c r="A73" s="0" t="n">
        <f aca="false">ltmip_res!A73</f>
        <v>720</v>
      </c>
      <c r="B73" s="0" t="n">
        <f aca="false">+((ltmip_res!B73)-281.3)*2.123/100</f>
        <v>0.2123</v>
      </c>
      <c r="C73" s="0" t="n">
        <f aca="false">+((ltmip_res!C73)-281.3)*2.123/100</f>
        <v>0.23353</v>
      </c>
      <c r="D73" s="0" t="n">
        <f aca="false">+((ltmip_res!D73)-281.3)*2.123/100</f>
        <v>0.23353</v>
      </c>
      <c r="E73" s="0" t="n">
        <f aca="false">+((ltmip_res!E73)-281.3)*2.123/100</f>
        <v>0.214422999999999</v>
      </c>
      <c r="F73" s="0" t="n">
        <f aca="false">+((ltmip_res!F73)-281.3)*2.123/100</f>
        <v>0.163471</v>
      </c>
      <c r="G73" s="0" t="n">
        <f aca="false">+((ltmip_res!G73)-281.3)*2.123/100</f>
        <v>0.208054</v>
      </c>
      <c r="H73" s="0" t="n">
        <f aca="false">+((ltmip_res!H73)-281.3)*2.123/1000</f>
        <v>0.2541231</v>
      </c>
      <c r="I73" s="0" t="n">
        <f aca="false">+((ltmip_res!I73)-281.3)*2.123/1000</f>
        <v>0.3054997</v>
      </c>
      <c r="J73" s="0" t="n">
        <f aca="false">+((ltmip_res!J73)-281.3)*2.123/1000</f>
        <v>0.3054997</v>
      </c>
      <c r="K73" s="0" t="n">
        <f aca="false">+((ltmip_res!K73)-281.3)*2.123/1000</f>
        <v>0.2991307</v>
      </c>
      <c r="L73" s="0" t="n">
        <f aca="false">+((ltmip_res!L73)-281.3)*2.123/1000</f>
        <v>0.2014727</v>
      </c>
      <c r="M73" s="0" t="n">
        <f aca="false">+((ltmip_res!M73)-281.3)*2.123/1000</f>
        <v>0.2541231</v>
      </c>
      <c r="N73" s="0" t="n">
        <f aca="false">+((ltmip_res!N73)-281.3)*2.123/5000</f>
        <v>0.49495622</v>
      </c>
      <c r="O73" s="0" t="n">
        <f aca="false">+((ltmip_res!O73)-281.3)*2.123/5000</f>
        <v>0.5882833</v>
      </c>
      <c r="P73" s="0" t="n">
        <f aca="false">+((ltmip_res!P73)-281.3)*2.123/5000</f>
        <v>0.5876464</v>
      </c>
      <c r="Q73" s="0" t="n">
        <f aca="false">+((ltmip_res!Q73)-281.3)*2.123/5000</f>
        <v>0.5727854</v>
      </c>
      <c r="R73" s="0" t="n">
        <f aca="false">+((ltmip_res!R73)-281.3)*2.123/5000</f>
        <v>0.34808708</v>
      </c>
      <c r="S73" s="0" t="n">
        <f aca="false">+((ltmip_res!S73)-281.3)*2.123/5000</f>
        <v>0.49453162</v>
      </c>
    </row>
    <row r="74" customFormat="false" ht="12.75" hidden="false" customHeight="false" outlineLevel="0" collapsed="false">
      <c r="A74" s="0" t="n">
        <f aca="false">ltmip_res!A74</f>
        <v>730</v>
      </c>
      <c r="B74" s="0" t="n">
        <f aca="false">+((ltmip_res!B74)-281.3)*2.123/100</f>
        <v>0.210177</v>
      </c>
      <c r="C74" s="0" t="n">
        <f aca="false">+((ltmip_res!C74)-281.3)*2.123/100</f>
        <v>0.23353</v>
      </c>
      <c r="D74" s="0" t="n">
        <f aca="false">+((ltmip_res!D74)-281.3)*2.123/100</f>
        <v>0.231407</v>
      </c>
      <c r="E74" s="0" t="n">
        <f aca="false">+((ltmip_res!E74)-281.3)*2.123/100</f>
        <v>0.214422999999999</v>
      </c>
      <c r="F74" s="0" t="n">
        <f aca="false">+((ltmip_res!F74)-281.3)*2.123/100</f>
        <v>0.163471</v>
      </c>
      <c r="G74" s="0" t="n">
        <f aca="false">+((ltmip_res!G74)-281.3)*2.123/100</f>
        <v>0.208054</v>
      </c>
      <c r="H74" s="0" t="n">
        <f aca="false">+((ltmip_res!H74)-281.3)*2.123/1000</f>
        <v>0.2528493</v>
      </c>
      <c r="I74" s="0" t="n">
        <f aca="false">+((ltmip_res!I74)-281.3)*2.123/1000</f>
        <v>0.3040136</v>
      </c>
      <c r="J74" s="0" t="n">
        <f aca="false">+((ltmip_res!J74)-281.3)*2.123/1000</f>
        <v>0.3040136</v>
      </c>
      <c r="K74" s="0" t="n">
        <f aca="false">+((ltmip_res!K74)-281.3)*2.123/1000</f>
        <v>0.2976446</v>
      </c>
      <c r="L74" s="0" t="n">
        <f aca="false">+((ltmip_res!L74)-281.3)*2.123/1000</f>
        <v>0.2008358</v>
      </c>
      <c r="M74" s="0" t="n">
        <f aca="false">+((ltmip_res!M74)-281.3)*2.123/1000</f>
        <v>0.2528493</v>
      </c>
      <c r="N74" s="0" t="n">
        <f aca="false">+((ltmip_res!N74)-281.3)*2.123/5000</f>
        <v>0.49291814</v>
      </c>
      <c r="O74" s="0" t="n">
        <f aca="false">+((ltmip_res!O74)-281.3)*2.123/5000</f>
        <v>0.58654244</v>
      </c>
      <c r="P74" s="0" t="n">
        <f aca="false">+((ltmip_res!P74)-281.3)*2.123/5000</f>
        <v>0.58586308</v>
      </c>
      <c r="Q74" s="0" t="n">
        <f aca="false">+((ltmip_res!Q74)-281.3)*2.123/5000</f>
        <v>0.57095962</v>
      </c>
      <c r="R74" s="0" t="n">
        <f aca="false">+((ltmip_res!R74)-281.3)*2.123/5000</f>
        <v>0.34681328</v>
      </c>
      <c r="S74" s="0" t="n">
        <f aca="false">+((ltmip_res!S74)-281.3)*2.123/5000</f>
        <v>0.49249354</v>
      </c>
    </row>
    <row r="75" customFormat="false" ht="12.75" hidden="false" customHeight="false" outlineLevel="0" collapsed="false">
      <c r="A75" s="0" t="n">
        <f aca="false">ltmip_res!A75</f>
        <v>740</v>
      </c>
      <c r="B75" s="0" t="n">
        <f aca="false">+((ltmip_res!B75)-281.3)*2.123/100</f>
        <v>0.210177</v>
      </c>
      <c r="C75" s="0" t="n">
        <f aca="false">+((ltmip_res!C75)-281.3)*2.123/100</f>
        <v>0.231407</v>
      </c>
      <c r="D75" s="0" t="n">
        <f aca="false">+((ltmip_res!D75)-281.3)*2.123/100</f>
        <v>0.231407</v>
      </c>
      <c r="E75" s="0" t="n">
        <f aca="false">+((ltmip_res!E75)-281.3)*2.123/100</f>
        <v>0.2123</v>
      </c>
      <c r="F75" s="0" t="n">
        <f aca="false">+((ltmip_res!F75)-281.3)*2.123/100</f>
        <v>0.161347999999999</v>
      </c>
      <c r="G75" s="0" t="n">
        <f aca="false">+((ltmip_res!G75)-281.3)*2.123/100</f>
        <v>0.205931</v>
      </c>
      <c r="H75" s="0" t="n">
        <f aca="false">+((ltmip_res!H75)-281.3)*2.123/1000</f>
        <v>0.2517878</v>
      </c>
      <c r="I75" s="0" t="n">
        <f aca="false">+((ltmip_res!I75)-281.3)*2.123/1000</f>
        <v>0.3025275</v>
      </c>
      <c r="J75" s="0" t="n">
        <f aca="false">+((ltmip_res!J75)-281.3)*2.123/1000</f>
        <v>0.3025275</v>
      </c>
      <c r="K75" s="0" t="n">
        <f aca="false">+((ltmip_res!K75)-281.3)*2.123/1000</f>
        <v>0.2959462</v>
      </c>
      <c r="L75" s="0" t="n">
        <f aca="false">+((ltmip_res!L75)-281.3)*2.123/1000</f>
        <v>0.1999866</v>
      </c>
      <c r="M75" s="0" t="n">
        <f aca="false">+((ltmip_res!M75)-281.3)*2.123/1000</f>
        <v>0.2515755</v>
      </c>
      <c r="N75" s="0" t="n">
        <f aca="false">+((ltmip_res!N75)-281.3)*2.123/5000</f>
        <v>0.49092252</v>
      </c>
      <c r="O75" s="0" t="n">
        <f aca="false">+((ltmip_res!O75)-281.3)*2.123/5000</f>
        <v>0.58480158</v>
      </c>
      <c r="P75" s="0" t="n">
        <f aca="false">+((ltmip_res!P75)-281.3)*2.123/5000</f>
        <v>0.58412222</v>
      </c>
      <c r="Q75" s="0" t="n">
        <f aca="false">+((ltmip_res!Q75)-281.3)*2.123/5000</f>
        <v>0.5691763</v>
      </c>
      <c r="R75" s="0" t="n">
        <f aca="false">+((ltmip_res!R75)-281.3)*2.123/5000</f>
        <v>0.34558194</v>
      </c>
      <c r="S75" s="0" t="n">
        <f aca="false">+((ltmip_res!S75)-281.3)*2.123/5000</f>
        <v>0.49045546</v>
      </c>
    </row>
    <row r="76" customFormat="false" ht="12.75" hidden="false" customHeight="false" outlineLevel="0" collapsed="false">
      <c r="A76" s="0" t="n">
        <f aca="false">ltmip_res!A76</f>
        <v>750</v>
      </c>
      <c r="B76" s="0" t="n">
        <f aca="false">+((ltmip_res!B76)-281.3)*2.123/100</f>
        <v>0.210177</v>
      </c>
      <c r="C76" s="0" t="n">
        <f aca="false">+((ltmip_res!C76)-281.3)*2.123/100</f>
        <v>0.231407</v>
      </c>
      <c r="D76" s="0" t="n">
        <f aca="false">+((ltmip_res!D76)-281.3)*2.123/100</f>
        <v>0.229284</v>
      </c>
      <c r="E76" s="0" t="n">
        <f aca="false">+((ltmip_res!E76)-281.3)*2.123/100</f>
        <v>0.2123</v>
      </c>
      <c r="F76" s="0" t="n">
        <f aca="false">+((ltmip_res!F76)-281.3)*2.123/100</f>
        <v>0.161347999999999</v>
      </c>
      <c r="G76" s="0" t="n">
        <f aca="false">+((ltmip_res!G76)-281.3)*2.123/100</f>
        <v>0.205931</v>
      </c>
      <c r="H76" s="0" t="n">
        <f aca="false">+((ltmip_res!H76)-281.3)*2.123/1000</f>
        <v>0.250514</v>
      </c>
      <c r="I76" s="0" t="n">
        <f aca="false">+((ltmip_res!I76)-281.3)*2.123/1000</f>
        <v>0.3012537</v>
      </c>
      <c r="J76" s="0" t="n">
        <f aca="false">+((ltmip_res!J76)-281.3)*2.123/1000</f>
        <v>0.3010414</v>
      </c>
      <c r="K76" s="0" t="n">
        <f aca="false">+((ltmip_res!K76)-281.3)*2.123/1000</f>
        <v>0.2944601</v>
      </c>
      <c r="L76" s="0" t="n">
        <f aca="false">+((ltmip_res!L76)-281.3)*2.123/1000</f>
        <v>0.1991374</v>
      </c>
      <c r="M76" s="0" t="n">
        <f aca="false">+((ltmip_res!M76)-281.3)*2.123/1000</f>
        <v>0.250514</v>
      </c>
      <c r="N76" s="0" t="n">
        <f aca="false">+((ltmip_res!N76)-281.3)*2.123/5000</f>
        <v>0.48896936</v>
      </c>
      <c r="O76" s="0" t="n">
        <f aca="false">+((ltmip_res!O76)-281.3)*2.123/5000</f>
        <v>0.58310318</v>
      </c>
      <c r="P76" s="0" t="n">
        <f aca="false">+((ltmip_res!P76)-281.3)*2.123/5000</f>
        <v>0.58242382</v>
      </c>
      <c r="Q76" s="0" t="n">
        <f aca="false">+((ltmip_res!Q76)-281.3)*2.123/5000</f>
        <v>0.56735052</v>
      </c>
      <c r="R76" s="0" t="n">
        <f aca="false">+((ltmip_res!R76)-281.3)*2.123/5000</f>
        <v>0.3443506</v>
      </c>
      <c r="S76" s="0" t="n">
        <f aca="false">+((ltmip_res!S76)-281.3)*2.123/5000</f>
        <v>0.48845984</v>
      </c>
    </row>
    <row r="77" customFormat="false" ht="12.75" hidden="false" customHeight="false" outlineLevel="0" collapsed="false">
      <c r="A77" s="0" t="n">
        <f aca="false">ltmip_res!A77</f>
        <v>760</v>
      </c>
      <c r="B77" s="0" t="n">
        <f aca="false">+((ltmip_res!B77)-281.3)*2.123/100</f>
        <v>0.210177</v>
      </c>
      <c r="C77" s="0" t="n">
        <f aca="false">+((ltmip_res!C77)-281.3)*2.123/100</f>
        <v>0.229284</v>
      </c>
      <c r="D77" s="0" t="n">
        <f aca="false">+((ltmip_res!D77)-281.3)*2.123/100</f>
        <v>0.229284</v>
      </c>
      <c r="E77" s="0" t="n">
        <f aca="false">+((ltmip_res!E77)-281.3)*2.123/100</f>
        <v>0.2123</v>
      </c>
      <c r="F77" s="0" t="n">
        <f aca="false">+((ltmip_res!F77)-281.3)*2.123/100</f>
        <v>0.161347999999999</v>
      </c>
      <c r="G77" s="0" t="n">
        <f aca="false">+((ltmip_res!G77)-281.3)*2.123/100</f>
        <v>0.205931</v>
      </c>
      <c r="H77" s="0" t="n">
        <f aca="false">+((ltmip_res!H77)-281.3)*2.123/1000</f>
        <v>0.2494525</v>
      </c>
      <c r="I77" s="0" t="n">
        <f aca="false">+((ltmip_res!I77)-281.3)*2.123/1000</f>
        <v>0.2997676</v>
      </c>
      <c r="J77" s="0" t="n">
        <f aca="false">+((ltmip_res!J77)-281.3)*2.123/1000</f>
        <v>0.2995553</v>
      </c>
      <c r="K77" s="0" t="n">
        <f aca="false">+((ltmip_res!K77)-281.3)*2.123/1000</f>
        <v>0.292974</v>
      </c>
      <c r="L77" s="0" t="n">
        <f aca="false">+((ltmip_res!L77)-281.3)*2.123/1000</f>
        <v>0.1985005</v>
      </c>
      <c r="M77" s="0" t="n">
        <f aca="false">+((ltmip_res!M77)-281.3)*2.123/1000</f>
        <v>0.2494525</v>
      </c>
      <c r="N77" s="0" t="n">
        <f aca="false">+((ltmip_res!N77)-281.3)*2.123/5000</f>
        <v>0.48705866</v>
      </c>
      <c r="O77" s="0" t="n">
        <f aca="false">+((ltmip_res!O77)-281.3)*2.123/5000</f>
        <v>0.58140478</v>
      </c>
      <c r="P77" s="0" t="n">
        <f aca="false">+((ltmip_res!P77)-281.3)*2.123/5000</f>
        <v>0.58072542</v>
      </c>
      <c r="Q77" s="0" t="n">
        <f aca="false">+((ltmip_res!Q77)-281.3)*2.123/5000</f>
        <v>0.56539736</v>
      </c>
      <c r="R77" s="0" t="n">
        <f aca="false">+((ltmip_res!R77)-281.3)*2.123/5000</f>
        <v>0.34316172</v>
      </c>
      <c r="S77" s="0" t="n">
        <f aca="false">+((ltmip_res!S77)-281.3)*2.123/5000</f>
        <v>0.48654914</v>
      </c>
    </row>
    <row r="78" customFormat="false" ht="12.75" hidden="false" customHeight="false" outlineLevel="0" collapsed="false">
      <c r="A78" s="0" t="n">
        <f aca="false">ltmip_res!A78</f>
        <v>770</v>
      </c>
      <c r="B78" s="0" t="n">
        <f aca="false">+((ltmip_res!B78)-281.3)*2.123/100</f>
        <v>0.208054</v>
      </c>
      <c r="C78" s="0" t="n">
        <f aca="false">+((ltmip_res!C78)-281.3)*2.123/100</f>
        <v>0.229284</v>
      </c>
      <c r="D78" s="0" t="n">
        <f aca="false">+((ltmip_res!D78)-281.3)*2.123/100</f>
        <v>0.227161</v>
      </c>
      <c r="E78" s="0" t="n">
        <f aca="false">+((ltmip_res!E78)-281.3)*2.123/100</f>
        <v>0.210177</v>
      </c>
      <c r="F78" s="0" t="n">
        <f aca="false">+((ltmip_res!F78)-281.3)*2.123/100</f>
        <v>0.159225</v>
      </c>
      <c r="G78" s="0" t="n">
        <f aca="false">+((ltmip_res!G78)-281.3)*2.123/100</f>
        <v>0.203807999999999</v>
      </c>
      <c r="H78" s="0" t="n">
        <f aca="false">+((ltmip_res!H78)-281.3)*2.123/1000</f>
        <v>0.248391</v>
      </c>
      <c r="I78" s="0" t="n">
        <f aca="false">+((ltmip_res!I78)-281.3)*2.123/1000</f>
        <v>0.2982815</v>
      </c>
      <c r="J78" s="0" t="n">
        <f aca="false">+((ltmip_res!J78)-281.3)*2.123/1000</f>
        <v>0.2982815</v>
      </c>
      <c r="K78" s="0" t="n">
        <f aca="false">+((ltmip_res!K78)-281.3)*2.123/1000</f>
        <v>0.2914879</v>
      </c>
      <c r="L78" s="0" t="n">
        <f aca="false">+((ltmip_res!L78)-281.3)*2.123/1000</f>
        <v>0.1976513</v>
      </c>
      <c r="M78" s="0" t="n">
        <f aca="false">+((ltmip_res!M78)-281.3)*2.123/1000</f>
        <v>0.2481787</v>
      </c>
      <c r="N78" s="0" t="n">
        <f aca="false">+((ltmip_res!N78)-281.3)*2.123/5000</f>
        <v>0.48514796</v>
      </c>
      <c r="O78" s="0" t="n">
        <f aca="false">+((ltmip_res!O78)-281.3)*2.123/5000</f>
        <v>0.57974884</v>
      </c>
      <c r="P78" s="0" t="n">
        <f aca="false">+((ltmip_res!P78)-281.3)*2.123/5000</f>
        <v>0.57906948</v>
      </c>
      <c r="Q78" s="0" t="n">
        <f aca="false">+((ltmip_res!Q78)-281.3)*2.123/5000</f>
        <v>0.56348666</v>
      </c>
      <c r="R78" s="0" t="n">
        <f aca="false">+((ltmip_res!R78)-281.3)*2.123/5000</f>
        <v>0.3420153</v>
      </c>
      <c r="S78" s="0" t="n">
        <f aca="false">+((ltmip_res!S78)-281.3)*2.123/5000</f>
        <v>0.48459598</v>
      </c>
    </row>
    <row r="79" customFormat="false" ht="12.75" hidden="false" customHeight="false" outlineLevel="0" collapsed="false">
      <c r="A79" s="0" t="n">
        <f aca="false">ltmip_res!A79</f>
        <v>780</v>
      </c>
      <c r="B79" s="0" t="n">
        <f aca="false">+((ltmip_res!B79)-281.3)*2.123/100</f>
        <v>0.208054</v>
      </c>
      <c r="C79" s="0" t="n">
        <f aca="false">+((ltmip_res!C79)-281.3)*2.123/100</f>
        <v>0.227161</v>
      </c>
      <c r="D79" s="0" t="n">
        <f aca="false">+((ltmip_res!D79)-281.3)*2.123/100</f>
        <v>0.227161</v>
      </c>
      <c r="E79" s="0" t="n">
        <f aca="false">+((ltmip_res!E79)-281.3)*2.123/100</f>
        <v>0.210177</v>
      </c>
      <c r="F79" s="0" t="n">
        <f aca="false">+((ltmip_res!F79)-281.3)*2.123/100</f>
        <v>0.159225</v>
      </c>
      <c r="G79" s="0" t="n">
        <f aca="false">+((ltmip_res!G79)-281.3)*2.123/100</f>
        <v>0.203807999999999</v>
      </c>
      <c r="H79" s="0" t="n">
        <f aca="false">+((ltmip_res!H79)-281.3)*2.123/1000</f>
        <v>0.2473295</v>
      </c>
      <c r="I79" s="0" t="n">
        <f aca="false">+((ltmip_res!I79)-281.3)*2.123/1000</f>
        <v>0.2967954</v>
      </c>
      <c r="J79" s="0" t="n">
        <f aca="false">+((ltmip_res!J79)-281.3)*2.123/1000</f>
        <v>0.2967954</v>
      </c>
      <c r="K79" s="0" t="n">
        <f aca="false">+((ltmip_res!K79)-281.3)*2.123/1000</f>
        <v>0.2902141</v>
      </c>
      <c r="L79" s="0" t="n">
        <f aca="false">+((ltmip_res!L79)-281.3)*2.123/1000</f>
        <v>0.1968021</v>
      </c>
      <c r="M79" s="0" t="n">
        <f aca="false">+((ltmip_res!M79)-281.3)*2.123/1000</f>
        <v>0.2471172</v>
      </c>
      <c r="N79" s="0" t="n">
        <f aca="false">+((ltmip_res!N79)-281.3)*2.123/5000</f>
        <v>0.48327972</v>
      </c>
      <c r="O79" s="0" t="n">
        <f aca="false">+((ltmip_res!O79)-281.3)*2.123/5000</f>
        <v>0.5780929</v>
      </c>
      <c r="P79" s="0" t="n">
        <f aca="false">+((ltmip_res!P79)-281.3)*2.123/5000</f>
        <v>0.57741354</v>
      </c>
      <c r="Q79" s="0" t="n">
        <f aca="false">+((ltmip_res!Q79)-281.3)*2.123/5000</f>
        <v>0.56157596</v>
      </c>
      <c r="R79" s="0" t="n">
        <f aca="false">+((ltmip_res!R79)-281.3)*2.123/5000</f>
        <v>0.34082642</v>
      </c>
      <c r="S79" s="0" t="n">
        <f aca="false">+((ltmip_res!S79)-281.3)*2.123/5000</f>
        <v>0.48272774</v>
      </c>
    </row>
    <row r="80" customFormat="false" ht="12.75" hidden="false" customHeight="false" outlineLevel="0" collapsed="false">
      <c r="A80" s="0" t="n">
        <f aca="false">ltmip_res!A80</f>
        <v>790</v>
      </c>
      <c r="B80" s="0" t="n">
        <f aca="false">+((ltmip_res!B80)-281.3)*2.123/100</f>
        <v>0.205931</v>
      </c>
      <c r="C80" s="0" t="n">
        <f aca="false">+((ltmip_res!C80)-281.3)*2.123/100</f>
        <v>0.227161</v>
      </c>
      <c r="D80" s="0" t="n">
        <f aca="false">+((ltmip_res!D80)-281.3)*2.123/100</f>
        <v>0.225037999999999</v>
      </c>
      <c r="E80" s="0" t="n">
        <f aca="false">+((ltmip_res!E80)-281.3)*2.123/100</f>
        <v>0.208054</v>
      </c>
      <c r="F80" s="0" t="n">
        <f aca="false">+((ltmip_res!F80)-281.3)*2.123/100</f>
        <v>0.159225</v>
      </c>
      <c r="G80" s="0" t="n">
        <f aca="false">+((ltmip_res!G80)-281.3)*2.123/100</f>
        <v>0.203807999999999</v>
      </c>
      <c r="H80" s="0" t="n">
        <f aca="false">+((ltmip_res!H80)-281.3)*2.123/1000</f>
        <v>0.246268</v>
      </c>
      <c r="I80" s="0" t="n">
        <f aca="false">+((ltmip_res!I80)-281.3)*2.123/1000</f>
        <v>0.2955216</v>
      </c>
      <c r="J80" s="0" t="n">
        <f aca="false">+((ltmip_res!J80)-281.3)*2.123/1000</f>
        <v>0.2953093</v>
      </c>
      <c r="K80" s="0" t="n">
        <f aca="false">+((ltmip_res!K80)-281.3)*2.123/1000</f>
        <v>0.288728</v>
      </c>
      <c r="L80" s="0" t="n">
        <f aca="false">+((ltmip_res!L80)-281.3)*2.123/1000</f>
        <v>0.1959529</v>
      </c>
      <c r="M80" s="0" t="n">
        <f aca="false">+((ltmip_res!M80)-281.3)*2.123/1000</f>
        <v>0.2460557</v>
      </c>
      <c r="N80" s="0" t="n">
        <f aca="false">+((ltmip_res!N80)-281.3)*2.123/5000</f>
        <v>0.48145394</v>
      </c>
      <c r="O80" s="0" t="n">
        <f aca="false">+((ltmip_res!O80)-281.3)*2.123/5000</f>
        <v>0.57647942</v>
      </c>
      <c r="P80" s="0" t="n">
        <f aca="false">+((ltmip_res!P80)-281.3)*2.123/5000</f>
        <v>0.57580006</v>
      </c>
      <c r="Q80" s="0" t="n">
        <f aca="false">+((ltmip_res!Q80)-281.3)*2.123/5000</f>
        <v>0.5598351</v>
      </c>
      <c r="R80" s="0" t="n">
        <f aca="false">+((ltmip_res!R80)-281.3)*2.123/5000</f>
        <v>0.33968</v>
      </c>
      <c r="S80" s="0" t="n">
        <f aca="false">+((ltmip_res!S80)-281.3)*2.123/5000</f>
        <v>0.4808595</v>
      </c>
    </row>
    <row r="81" customFormat="false" ht="12.75" hidden="false" customHeight="false" outlineLevel="0" collapsed="false">
      <c r="A81" s="0" t="n">
        <f aca="false">ltmip_res!A81</f>
        <v>800</v>
      </c>
      <c r="B81" s="0" t="n">
        <f aca="false">+((ltmip_res!B81)-281.3)*2.123/100</f>
        <v>0.205931</v>
      </c>
      <c r="C81" s="0" t="n">
        <f aca="false">+((ltmip_res!C81)-281.3)*2.123/100</f>
        <v>0.225037999999999</v>
      </c>
      <c r="D81" s="0" t="n">
        <f aca="false">+((ltmip_res!D81)-281.3)*2.123/100</f>
        <v>0.225037999999999</v>
      </c>
      <c r="E81" s="0" t="n">
        <f aca="false">+((ltmip_res!E81)-281.3)*2.123/100</f>
        <v>0.205931</v>
      </c>
      <c r="F81" s="0" t="n">
        <f aca="false">+((ltmip_res!F81)-281.3)*2.123/100</f>
        <v>0.157102</v>
      </c>
      <c r="G81" s="0" t="n">
        <f aca="false">+((ltmip_res!G81)-281.3)*2.123/100</f>
        <v>0.203807999999999</v>
      </c>
      <c r="H81" s="0" t="n">
        <f aca="false">+((ltmip_res!H81)-281.3)*2.123/1000</f>
        <v>0.2454188</v>
      </c>
      <c r="I81" s="0" t="n">
        <f aca="false">+((ltmip_res!I81)-281.3)*2.123/1000</f>
        <v>0.2940355</v>
      </c>
      <c r="J81" s="0" t="n">
        <f aca="false">+((ltmip_res!J81)-281.3)*2.123/1000</f>
        <v>0.2940355</v>
      </c>
      <c r="K81" s="0" t="n">
        <f aca="false">+((ltmip_res!K81)-281.3)*2.123/1000</f>
        <v>0.2872419</v>
      </c>
      <c r="L81" s="0" t="n">
        <f aca="false">+((ltmip_res!L81)-281.3)*2.123/1000</f>
        <v>0.195316</v>
      </c>
      <c r="M81" s="0" t="n">
        <f aca="false">+((ltmip_res!M81)-281.3)*2.123/1000</f>
        <v>0.2452065</v>
      </c>
      <c r="N81" s="0" t="n">
        <f aca="false">+((ltmip_res!N81)-281.3)*2.123/5000</f>
        <v>0.47962816</v>
      </c>
      <c r="O81" s="0" t="n">
        <f aca="false">+((ltmip_res!O81)-281.3)*2.123/5000</f>
        <v>0.57486594</v>
      </c>
      <c r="P81" s="0" t="n">
        <f aca="false">+((ltmip_res!P81)-281.3)*2.123/5000</f>
        <v>0.57418658</v>
      </c>
      <c r="Q81" s="0" t="n">
        <f aca="false">+((ltmip_res!Q81)-281.3)*2.123/5000</f>
        <v>0.55800932</v>
      </c>
      <c r="R81" s="0" t="n">
        <f aca="false">+((ltmip_res!R81)-281.3)*2.123/5000</f>
        <v>0.33857604</v>
      </c>
      <c r="S81" s="0" t="n">
        <f aca="false">+((ltmip_res!S81)-281.3)*2.123/5000</f>
        <v>0.47903372</v>
      </c>
    </row>
    <row r="82" customFormat="false" ht="12.75" hidden="false" customHeight="false" outlineLevel="0" collapsed="false">
      <c r="A82" s="0" t="n">
        <f aca="false">ltmip_res!A82</f>
        <v>810</v>
      </c>
      <c r="B82" s="0" t="n">
        <f aca="false">+((ltmip_res!B82)-281.3)*2.123/100</f>
        <v>0.205931</v>
      </c>
      <c r="C82" s="0" t="n">
        <f aca="false">+((ltmip_res!C82)-281.3)*2.123/100</f>
        <v>0.225037999999999</v>
      </c>
      <c r="D82" s="0" t="n">
        <f aca="false">+((ltmip_res!D82)-281.3)*2.123/100</f>
        <v>0.222915</v>
      </c>
      <c r="E82" s="0" t="n">
        <f aca="false">+((ltmip_res!E82)-281.3)*2.123/100</f>
        <v>0.205931</v>
      </c>
      <c r="F82" s="0" t="n">
        <f aca="false">+((ltmip_res!F82)-281.3)*2.123/100</f>
        <v>0.157102</v>
      </c>
      <c r="G82" s="0" t="n">
        <f aca="false">+((ltmip_res!G82)-281.3)*2.123/100</f>
        <v>0.201685</v>
      </c>
      <c r="H82" s="0" t="n">
        <f aca="false">+((ltmip_res!H82)-281.3)*2.123/1000</f>
        <v>0.2443573</v>
      </c>
      <c r="I82" s="0" t="n">
        <f aca="false">+((ltmip_res!I82)-281.3)*2.123/1000</f>
        <v>0.2927617</v>
      </c>
      <c r="J82" s="0" t="n">
        <f aca="false">+((ltmip_res!J82)-281.3)*2.123/1000</f>
        <v>0.2925494</v>
      </c>
      <c r="K82" s="0" t="n">
        <f aca="false">+((ltmip_res!K82)-281.3)*2.123/1000</f>
        <v>0.2859681</v>
      </c>
      <c r="L82" s="0" t="n">
        <f aca="false">+((ltmip_res!L82)-281.3)*2.123/1000</f>
        <v>0.1946791</v>
      </c>
      <c r="M82" s="0" t="n">
        <f aca="false">+((ltmip_res!M82)-281.3)*2.123/1000</f>
        <v>0.244145</v>
      </c>
      <c r="N82" s="0" t="n">
        <f aca="false">+((ltmip_res!N82)-281.3)*2.123/5000</f>
        <v>0.47784484</v>
      </c>
      <c r="O82" s="0" t="n">
        <f aca="false">+((ltmip_res!O82)-281.3)*2.123/5000</f>
        <v>0.57325246</v>
      </c>
      <c r="P82" s="0" t="n">
        <f aca="false">+((ltmip_res!P82)-281.3)*2.123/5000</f>
        <v>0.5725731</v>
      </c>
      <c r="Q82" s="0" t="n">
        <f aca="false">+((ltmip_res!Q82)-281.3)*2.123/5000</f>
        <v>0.556226</v>
      </c>
      <c r="R82" s="0" t="n">
        <f aca="false">+((ltmip_res!R82)-281.3)*2.123/5000</f>
        <v>0.33742962</v>
      </c>
      <c r="S82" s="0" t="n">
        <f aca="false">+((ltmip_res!S82)-281.3)*2.123/5000</f>
        <v>0.47720794</v>
      </c>
    </row>
    <row r="83" customFormat="false" ht="12.75" hidden="false" customHeight="false" outlineLevel="0" collapsed="false">
      <c r="A83" s="0" t="n">
        <f aca="false">ltmip_res!A83</f>
        <v>820</v>
      </c>
      <c r="B83" s="0" t="n">
        <f aca="false">+((ltmip_res!B83)-281.3)*2.123/100</f>
        <v>0.203807999999999</v>
      </c>
      <c r="C83" s="0" t="n">
        <f aca="false">+((ltmip_res!C83)-281.3)*2.123/100</f>
        <v>0.222915</v>
      </c>
      <c r="D83" s="0" t="n">
        <f aca="false">+((ltmip_res!D83)-281.3)*2.123/100</f>
        <v>0.222915</v>
      </c>
      <c r="E83" s="0" t="n">
        <f aca="false">+((ltmip_res!E83)-281.3)*2.123/100</f>
        <v>0.203807999999999</v>
      </c>
      <c r="F83" s="0" t="n">
        <f aca="false">+((ltmip_res!F83)-281.3)*2.123/100</f>
        <v>0.157102</v>
      </c>
      <c r="G83" s="0" t="n">
        <f aca="false">+((ltmip_res!G83)-281.3)*2.123/100</f>
        <v>0.201685</v>
      </c>
      <c r="H83" s="0" t="n">
        <f aca="false">+((ltmip_res!H83)-281.3)*2.123/1000</f>
        <v>0.2432958</v>
      </c>
      <c r="I83" s="0" t="n">
        <f aca="false">+((ltmip_res!I83)-281.3)*2.123/1000</f>
        <v>0.2912756</v>
      </c>
      <c r="J83" s="0" t="n">
        <f aca="false">+((ltmip_res!J83)-281.3)*2.123/1000</f>
        <v>0.2912756</v>
      </c>
      <c r="K83" s="0" t="n">
        <f aca="false">+((ltmip_res!K83)-281.3)*2.123/1000</f>
        <v>0.284482</v>
      </c>
      <c r="L83" s="0" t="n">
        <f aca="false">+((ltmip_res!L83)-281.3)*2.123/1000</f>
        <v>0.1938299</v>
      </c>
      <c r="M83" s="0" t="n">
        <f aca="false">+((ltmip_res!M83)-281.3)*2.123/1000</f>
        <v>0.2430835</v>
      </c>
      <c r="N83" s="0" t="n">
        <f aca="false">+((ltmip_res!N83)-281.3)*2.123/5000</f>
        <v>0.47610398</v>
      </c>
      <c r="O83" s="0" t="n">
        <f aca="false">+((ltmip_res!O83)-281.3)*2.123/5000</f>
        <v>0.57168144</v>
      </c>
      <c r="P83" s="0" t="n">
        <f aca="false">+((ltmip_res!P83)-281.3)*2.123/5000</f>
        <v>0.57100208</v>
      </c>
      <c r="Q83" s="0" t="n">
        <f aca="false">+((ltmip_res!Q83)-281.3)*2.123/5000</f>
        <v>0.55448514</v>
      </c>
      <c r="R83" s="0" t="n">
        <f aca="false">+((ltmip_res!R83)-281.3)*2.123/5000</f>
        <v>0.33636812</v>
      </c>
      <c r="S83" s="0" t="n">
        <f aca="false">+((ltmip_res!S83)-281.3)*2.123/5000</f>
        <v>0.47546708</v>
      </c>
    </row>
    <row r="84" customFormat="false" ht="12.75" hidden="false" customHeight="false" outlineLevel="0" collapsed="false">
      <c r="A84" s="0" t="n">
        <f aca="false">ltmip_res!A84</f>
        <v>830</v>
      </c>
      <c r="B84" s="0" t="n">
        <f aca="false">+((ltmip_res!B84)-281.3)*2.123/100</f>
        <v>0.203807999999999</v>
      </c>
      <c r="C84" s="0" t="n">
        <f aca="false">+((ltmip_res!C84)-281.3)*2.123/100</f>
        <v>0.222915</v>
      </c>
      <c r="D84" s="0" t="n">
        <f aca="false">+((ltmip_res!D84)-281.3)*2.123/100</f>
        <v>0.220792</v>
      </c>
      <c r="E84" s="0" t="n">
        <f aca="false">+((ltmip_res!E84)-281.3)*2.123/100</f>
        <v>0.203807999999999</v>
      </c>
      <c r="F84" s="0" t="n">
        <f aca="false">+((ltmip_res!F84)-281.3)*2.123/100</f>
        <v>0.154979</v>
      </c>
      <c r="G84" s="0" t="n">
        <f aca="false">+((ltmip_res!G84)-281.3)*2.123/100</f>
        <v>0.201685</v>
      </c>
      <c r="H84" s="0" t="n">
        <f aca="false">+((ltmip_res!H84)-281.3)*2.123/1000</f>
        <v>0.2424466</v>
      </c>
      <c r="I84" s="0" t="n">
        <f aca="false">+((ltmip_res!I84)-281.3)*2.123/1000</f>
        <v>0.2900018</v>
      </c>
      <c r="J84" s="0" t="n">
        <f aca="false">+((ltmip_res!J84)-281.3)*2.123/1000</f>
        <v>0.2897895</v>
      </c>
      <c r="K84" s="0" t="n">
        <f aca="false">+((ltmip_res!K84)-281.3)*2.123/1000</f>
        <v>0.2832082</v>
      </c>
      <c r="L84" s="0" t="n">
        <f aca="false">+((ltmip_res!L84)-281.3)*2.123/1000</f>
        <v>0.193193</v>
      </c>
      <c r="M84" s="0" t="n">
        <f aca="false">+((ltmip_res!M84)-281.3)*2.123/1000</f>
        <v>0.242022</v>
      </c>
      <c r="N84" s="0" t="n">
        <f aca="false">+((ltmip_res!N84)-281.3)*2.123/5000</f>
        <v>0.47436312</v>
      </c>
      <c r="O84" s="0" t="n">
        <f aca="false">+((ltmip_res!O84)-281.3)*2.123/5000</f>
        <v>0.57011042</v>
      </c>
      <c r="P84" s="0" t="n">
        <f aca="false">+((ltmip_res!P84)-281.3)*2.123/5000</f>
        <v>0.56943106</v>
      </c>
      <c r="Q84" s="0" t="n">
        <f aca="false">+((ltmip_res!Q84)-281.3)*2.123/5000</f>
        <v>0.55274428</v>
      </c>
      <c r="R84" s="0" t="n">
        <f aca="false">+((ltmip_res!R84)-281.3)*2.123/5000</f>
        <v>0.33526416</v>
      </c>
      <c r="S84" s="0" t="n">
        <f aca="false">+((ltmip_res!S84)-281.3)*2.123/5000</f>
        <v>0.47368376</v>
      </c>
    </row>
    <row r="85" customFormat="false" ht="12.75" hidden="false" customHeight="false" outlineLevel="0" collapsed="false">
      <c r="A85" s="0" t="n">
        <f aca="false">ltmip_res!A85</f>
        <v>840</v>
      </c>
      <c r="B85" s="0" t="n">
        <f aca="false">+((ltmip_res!B85)-281.3)*2.123/100</f>
        <v>0.203807999999999</v>
      </c>
      <c r="C85" s="0" t="n">
        <f aca="false">+((ltmip_res!C85)-281.3)*2.123/100</f>
        <v>0.222915</v>
      </c>
      <c r="D85" s="0" t="n">
        <f aca="false">+((ltmip_res!D85)-281.3)*2.123/100</f>
        <v>0.220792</v>
      </c>
      <c r="E85" s="0" t="n">
        <f aca="false">+((ltmip_res!E85)-281.3)*2.123/100</f>
        <v>0.201685</v>
      </c>
      <c r="F85" s="0" t="n">
        <f aca="false">+((ltmip_res!F85)-281.3)*2.123/100</f>
        <v>0.154979</v>
      </c>
      <c r="G85" s="0" t="n">
        <f aca="false">+((ltmip_res!G85)-281.3)*2.123/100</f>
        <v>0.199562</v>
      </c>
      <c r="H85" s="0" t="n">
        <f aca="false">+((ltmip_res!H85)-281.3)*2.123/1000</f>
        <v>0.2413851</v>
      </c>
      <c r="I85" s="0" t="n">
        <f aca="false">+((ltmip_res!I85)-281.3)*2.123/1000</f>
        <v>0.288728</v>
      </c>
      <c r="J85" s="0" t="n">
        <f aca="false">+((ltmip_res!J85)-281.3)*2.123/1000</f>
        <v>0.2885157</v>
      </c>
      <c r="K85" s="0" t="n">
        <f aca="false">+((ltmip_res!K85)-281.3)*2.123/1000</f>
        <v>0.2819344</v>
      </c>
      <c r="L85" s="0" t="n">
        <f aca="false">+((ltmip_res!L85)-281.3)*2.123/1000</f>
        <v>0.1923438</v>
      </c>
      <c r="M85" s="0" t="n">
        <f aca="false">+((ltmip_res!M85)-281.3)*2.123/1000</f>
        <v>0.2411728</v>
      </c>
      <c r="N85" s="0" t="n">
        <f aca="false">+((ltmip_res!N85)-281.3)*2.123/5000</f>
        <v>0.47266472</v>
      </c>
      <c r="O85" s="0" t="n">
        <f aca="false">+((ltmip_res!O85)-281.3)*2.123/5000</f>
        <v>0.5685394</v>
      </c>
      <c r="P85" s="0" t="n">
        <f aca="false">+((ltmip_res!P85)-281.3)*2.123/5000</f>
        <v>0.5679025</v>
      </c>
      <c r="Q85" s="0" t="n">
        <f aca="false">+((ltmip_res!Q85)-281.3)*2.123/5000</f>
        <v>0.55100342</v>
      </c>
      <c r="R85" s="0" t="n">
        <f aca="false">+((ltmip_res!R85)-281.3)*2.123/5000</f>
        <v>0.33420266</v>
      </c>
      <c r="S85" s="0" t="n">
        <f aca="false">+((ltmip_res!S85)-281.3)*2.123/5000</f>
        <v>0.47198536</v>
      </c>
    </row>
    <row r="86" customFormat="false" ht="12.75" hidden="false" customHeight="false" outlineLevel="0" collapsed="false">
      <c r="A86" s="0" t="n">
        <f aca="false">ltmip_res!A86</f>
        <v>850</v>
      </c>
      <c r="B86" s="0" t="n">
        <f aca="false">+((ltmip_res!B86)-281.3)*2.123/100</f>
        <v>0.203807999999999</v>
      </c>
      <c r="C86" s="0" t="n">
        <f aca="false">+((ltmip_res!C86)-281.3)*2.123/100</f>
        <v>0.220792</v>
      </c>
      <c r="D86" s="0" t="n">
        <f aca="false">+((ltmip_res!D86)-281.3)*2.123/100</f>
        <v>0.220792</v>
      </c>
      <c r="E86" s="0" t="n">
        <f aca="false">+((ltmip_res!E86)-281.3)*2.123/100</f>
        <v>0.201685</v>
      </c>
      <c r="F86" s="0" t="n">
        <f aca="false">+((ltmip_res!F86)-281.3)*2.123/100</f>
        <v>0.154979</v>
      </c>
      <c r="G86" s="0" t="n">
        <f aca="false">+((ltmip_res!G86)-281.3)*2.123/100</f>
        <v>0.199562</v>
      </c>
      <c r="H86" s="0" t="n">
        <f aca="false">+((ltmip_res!H86)-281.3)*2.123/1000</f>
        <v>0.2405359</v>
      </c>
      <c r="I86" s="0" t="n">
        <f aca="false">+((ltmip_res!I86)-281.3)*2.123/1000</f>
        <v>0.2874542</v>
      </c>
      <c r="J86" s="0" t="n">
        <f aca="false">+((ltmip_res!J86)-281.3)*2.123/1000</f>
        <v>0.2872419</v>
      </c>
      <c r="K86" s="0" t="n">
        <f aca="false">+((ltmip_res!K86)-281.3)*2.123/1000</f>
        <v>0.2804483</v>
      </c>
      <c r="L86" s="0" t="n">
        <f aca="false">+((ltmip_res!L86)-281.3)*2.123/1000</f>
        <v>0.1917069</v>
      </c>
      <c r="M86" s="0" t="n">
        <f aca="false">+((ltmip_res!M86)-281.3)*2.123/1000</f>
        <v>0.2401113</v>
      </c>
      <c r="N86" s="0" t="n">
        <f aca="false">+((ltmip_res!N86)-281.3)*2.123/5000</f>
        <v>0.47100878</v>
      </c>
      <c r="O86" s="0" t="n">
        <f aca="false">+((ltmip_res!O86)-281.3)*2.123/5000</f>
        <v>0.56701084</v>
      </c>
      <c r="P86" s="0" t="n">
        <f aca="false">+((ltmip_res!P86)-281.3)*2.123/5000</f>
        <v>0.56637394</v>
      </c>
      <c r="Q86" s="0" t="n">
        <f aca="false">+((ltmip_res!Q86)-281.3)*2.123/5000</f>
        <v>0.54930502</v>
      </c>
      <c r="R86" s="0" t="n">
        <f aca="false">+((ltmip_res!R86)-281.3)*2.123/5000</f>
        <v>0.33314116</v>
      </c>
      <c r="S86" s="0" t="n">
        <f aca="false">+((ltmip_res!S86)-281.3)*2.123/5000</f>
        <v>0.47028696</v>
      </c>
    </row>
    <row r="87" customFormat="false" ht="12.75" hidden="false" customHeight="false" outlineLevel="0" collapsed="false">
      <c r="A87" s="0" t="n">
        <f aca="false">ltmip_res!A87</f>
        <v>860</v>
      </c>
      <c r="B87" s="0" t="n">
        <f aca="false">+((ltmip_res!B87)-281.3)*2.123/100</f>
        <v>0.201685</v>
      </c>
      <c r="C87" s="0" t="n">
        <f aca="false">+((ltmip_res!C87)-281.3)*2.123/100</f>
        <v>0.220792</v>
      </c>
      <c r="D87" s="0" t="n">
        <f aca="false">+((ltmip_res!D87)-281.3)*2.123/100</f>
        <v>0.218669</v>
      </c>
      <c r="E87" s="0" t="n">
        <f aca="false">+((ltmip_res!E87)-281.3)*2.123/100</f>
        <v>0.201685</v>
      </c>
      <c r="F87" s="0" t="n">
        <f aca="false">+((ltmip_res!F87)-281.3)*2.123/100</f>
        <v>0.154979</v>
      </c>
      <c r="G87" s="0" t="n">
        <f aca="false">+((ltmip_res!G87)-281.3)*2.123/100</f>
        <v>0.199562</v>
      </c>
      <c r="H87" s="0" t="n">
        <f aca="false">+((ltmip_res!H87)-281.3)*2.123/1000</f>
        <v>0.2396867</v>
      </c>
      <c r="I87" s="0" t="n">
        <f aca="false">+((ltmip_res!I87)-281.3)*2.123/1000</f>
        <v>0.2861804</v>
      </c>
      <c r="J87" s="0" t="n">
        <f aca="false">+((ltmip_res!J87)-281.3)*2.123/1000</f>
        <v>0.2859681</v>
      </c>
      <c r="K87" s="0" t="n">
        <f aca="false">+((ltmip_res!K87)-281.3)*2.123/1000</f>
        <v>0.2791745</v>
      </c>
      <c r="L87" s="0" t="n">
        <f aca="false">+((ltmip_res!L87)-281.3)*2.123/1000</f>
        <v>0.19107</v>
      </c>
      <c r="M87" s="0" t="n">
        <f aca="false">+((ltmip_res!M87)-281.3)*2.123/1000</f>
        <v>0.2392621</v>
      </c>
      <c r="N87" s="0" t="n">
        <f aca="false">+((ltmip_res!N87)-281.3)*2.123/5000</f>
        <v>0.46935284</v>
      </c>
      <c r="O87" s="0" t="n">
        <f aca="false">+((ltmip_res!O87)-281.3)*2.123/5000</f>
        <v>0.56552474</v>
      </c>
      <c r="P87" s="0" t="n">
        <f aca="false">+((ltmip_res!P87)-281.3)*2.123/5000</f>
        <v>0.56484538</v>
      </c>
      <c r="Q87" s="0" t="n">
        <f aca="false">+((ltmip_res!Q87)-281.3)*2.123/5000</f>
        <v>0.54764908</v>
      </c>
      <c r="R87" s="0" t="n">
        <f aca="false">+((ltmip_res!R87)-281.3)*2.123/5000</f>
        <v>0.33212212</v>
      </c>
      <c r="S87" s="0" t="n">
        <f aca="false">+((ltmip_res!S87)-281.3)*2.123/5000</f>
        <v>0.46858856</v>
      </c>
    </row>
    <row r="88" customFormat="false" ht="12.75" hidden="false" customHeight="false" outlineLevel="0" collapsed="false">
      <c r="A88" s="0" t="n">
        <f aca="false">ltmip_res!A88</f>
        <v>870</v>
      </c>
      <c r="B88" s="0" t="n">
        <f aca="false">+((ltmip_res!B88)-281.3)*2.123/100</f>
        <v>0.201685</v>
      </c>
      <c r="C88" s="0" t="n">
        <f aca="false">+((ltmip_res!C88)-281.3)*2.123/100</f>
        <v>0.220792</v>
      </c>
      <c r="D88" s="0" t="n">
        <f aca="false">+((ltmip_res!D88)-281.3)*2.123/100</f>
        <v>0.218669</v>
      </c>
      <c r="E88" s="0" t="n">
        <f aca="false">+((ltmip_res!E88)-281.3)*2.123/100</f>
        <v>0.199562</v>
      </c>
      <c r="F88" s="0" t="n">
        <f aca="false">+((ltmip_res!F88)-281.3)*2.123/100</f>
        <v>0.152856</v>
      </c>
      <c r="G88" s="0" t="n">
        <f aca="false">+((ltmip_res!G88)-281.3)*2.123/100</f>
        <v>0.197439</v>
      </c>
      <c r="H88" s="0" t="n">
        <f aca="false">+((ltmip_res!H88)-281.3)*2.123/1000</f>
        <v>0.2388375</v>
      </c>
      <c r="I88" s="0" t="n">
        <f aca="false">+((ltmip_res!I88)-281.3)*2.123/1000</f>
        <v>0.2849066</v>
      </c>
      <c r="J88" s="0" t="n">
        <f aca="false">+((ltmip_res!J88)-281.3)*2.123/1000</f>
        <v>0.2846943</v>
      </c>
      <c r="K88" s="0" t="n">
        <f aca="false">+((ltmip_res!K88)-281.3)*2.123/1000</f>
        <v>0.2779007</v>
      </c>
      <c r="L88" s="0" t="n">
        <f aca="false">+((ltmip_res!L88)-281.3)*2.123/1000</f>
        <v>0.1902208</v>
      </c>
      <c r="M88" s="0" t="n">
        <f aca="false">+((ltmip_res!M88)-281.3)*2.123/1000</f>
        <v>0.2384129</v>
      </c>
      <c r="N88" s="0" t="n">
        <f aca="false">+((ltmip_res!N88)-281.3)*2.123/5000</f>
        <v>0.4676969</v>
      </c>
      <c r="O88" s="0" t="n">
        <f aca="false">+((ltmip_res!O88)-281.3)*2.123/5000</f>
        <v>0.56399618</v>
      </c>
      <c r="P88" s="0" t="n">
        <f aca="false">+((ltmip_res!P88)-281.3)*2.123/5000</f>
        <v>0.56331682</v>
      </c>
      <c r="Q88" s="0" t="n">
        <f aca="false">+((ltmip_res!Q88)-281.3)*2.123/5000</f>
        <v>0.54599314</v>
      </c>
      <c r="R88" s="0" t="n">
        <f aca="false">+((ltmip_res!R88)-281.3)*2.123/5000</f>
        <v>0.33110308</v>
      </c>
      <c r="S88" s="0" t="n">
        <f aca="false">+((ltmip_res!S88)-281.3)*2.123/5000</f>
        <v>0.46693262</v>
      </c>
    </row>
    <row r="89" customFormat="false" ht="12.75" hidden="false" customHeight="false" outlineLevel="0" collapsed="false">
      <c r="A89" s="0" t="n">
        <f aca="false">ltmip_res!A89</f>
        <v>880</v>
      </c>
      <c r="B89" s="0" t="n">
        <f aca="false">+((ltmip_res!B89)-281.3)*2.123/100</f>
        <v>0.201685</v>
      </c>
      <c r="C89" s="0" t="n">
        <f aca="false">+((ltmip_res!C89)-281.3)*2.123/100</f>
        <v>0.218669</v>
      </c>
      <c r="D89" s="0" t="n">
        <f aca="false">+((ltmip_res!D89)-281.3)*2.123/100</f>
        <v>0.218669</v>
      </c>
      <c r="E89" s="0" t="n">
        <f aca="false">+((ltmip_res!E89)-281.3)*2.123/100</f>
        <v>0.199562</v>
      </c>
      <c r="F89" s="0" t="n">
        <f aca="false">+((ltmip_res!F89)-281.3)*2.123/100</f>
        <v>0.152856</v>
      </c>
      <c r="G89" s="0" t="n">
        <f aca="false">+((ltmip_res!G89)-281.3)*2.123/100</f>
        <v>0.197439</v>
      </c>
      <c r="H89" s="0" t="n">
        <f aca="false">+((ltmip_res!H89)-281.3)*2.123/1000</f>
        <v>0.237776</v>
      </c>
      <c r="I89" s="0" t="n">
        <f aca="false">+((ltmip_res!I89)-281.3)*2.123/1000</f>
        <v>0.2836328</v>
      </c>
      <c r="J89" s="0" t="n">
        <f aca="false">+((ltmip_res!J89)-281.3)*2.123/1000</f>
        <v>0.2834205</v>
      </c>
      <c r="K89" s="0" t="n">
        <f aca="false">+((ltmip_res!K89)-281.3)*2.123/1000</f>
        <v>0.2766269</v>
      </c>
      <c r="L89" s="0" t="n">
        <f aca="false">+((ltmip_res!L89)-281.3)*2.123/1000</f>
        <v>0.1897962</v>
      </c>
      <c r="M89" s="0" t="n">
        <f aca="false">+((ltmip_res!M89)-281.3)*2.123/1000</f>
        <v>0.2375637</v>
      </c>
      <c r="N89" s="0" t="n">
        <f aca="false">+((ltmip_res!N89)-281.3)*2.123/5000</f>
        <v>0.46612588</v>
      </c>
      <c r="O89" s="0" t="n">
        <f aca="false">+((ltmip_res!O89)-281.3)*2.123/5000</f>
        <v>0.56251008</v>
      </c>
      <c r="P89" s="0" t="n">
        <f aca="false">+((ltmip_res!P89)-281.3)*2.123/5000</f>
        <v>0.56183072</v>
      </c>
      <c r="Q89" s="0" t="n">
        <f aca="false">+((ltmip_res!Q89)-281.3)*2.123/5000</f>
        <v>0.5443372</v>
      </c>
      <c r="R89" s="0" t="n">
        <f aca="false">+((ltmip_res!R89)-281.3)*2.123/5000</f>
        <v>0.3301265</v>
      </c>
      <c r="S89" s="0" t="n">
        <f aca="false">+((ltmip_res!S89)-281.3)*2.123/5000</f>
        <v>0.46531914</v>
      </c>
    </row>
    <row r="90" customFormat="false" ht="12.75" hidden="false" customHeight="false" outlineLevel="0" collapsed="false">
      <c r="A90" s="0" t="n">
        <f aca="false">ltmip_res!A90</f>
        <v>890</v>
      </c>
      <c r="B90" s="0" t="n">
        <f aca="false">+((ltmip_res!B90)-281.3)*2.123/100</f>
        <v>0.199562</v>
      </c>
      <c r="C90" s="0" t="n">
        <f aca="false">+((ltmip_res!C90)-281.3)*2.123/100</f>
        <v>0.218669</v>
      </c>
      <c r="D90" s="0" t="n">
        <f aca="false">+((ltmip_res!D90)-281.3)*2.123/100</f>
        <v>0.216546</v>
      </c>
      <c r="E90" s="0" t="n">
        <f aca="false">+((ltmip_res!E90)-281.3)*2.123/100</f>
        <v>0.197439</v>
      </c>
      <c r="F90" s="0" t="n">
        <f aca="false">+((ltmip_res!F90)-281.3)*2.123/100</f>
        <v>0.152856</v>
      </c>
      <c r="G90" s="0" t="n">
        <f aca="false">+((ltmip_res!G90)-281.3)*2.123/100</f>
        <v>0.197439</v>
      </c>
      <c r="H90" s="0" t="n">
        <f aca="false">+((ltmip_res!H90)-281.3)*2.123/1000</f>
        <v>0.2369268</v>
      </c>
      <c r="I90" s="0" t="n">
        <f aca="false">+((ltmip_res!I90)-281.3)*2.123/1000</f>
        <v>0.2825713</v>
      </c>
      <c r="J90" s="0" t="n">
        <f aca="false">+((ltmip_res!J90)-281.3)*2.123/1000</f>
        <v>0.2821467</v>
      </c>
      <c r="K90" s="0" t="n">
        <f aca="false">+((ltmip_res!K90)-281.3)*2.123/1000</f>
        <v>0.2753531</v>
      </c>
      <c r="L90" s="0" t="n">
        <f aca="false">+((ltmip_res!L90)-281.3)*2.123/1000</f>
        <v>0.188947</v>
      </c>
      <c r="M90" s="0" t="n">
        <f aca="false">+((ltmip_res!M90)-281.3)*2.123/1000</f>
        <v>0.2365022</v>
      </c>
      <c r="N90" s="0" t="n">
        <f aca="false">+((ltmip_res!N90)-281.3)*2.123/5000</f>
        <v>0.4645124</v>
      </c>
      <c r="O90" s="0" t="n">
        <f aca="false">+((ltmip_res!O90)-281.3)*2.123/5000</f>
        <v>0.56102398</v>
      </c>
      <c r="P90" s="0" t="n">
        <f aca="false">+((ltmip_res!P90)-281.3)*2.123/5000</f>
        <v>0.56034462</v>
      </c>
      <c r="Q90" s="0" t="n">
        <f aca="false">+((ltmip_res!Q90)-281.3)*2.123/5000</f>
        <v>0.54272372</v>
      </c>
      <c r="R90" s="0" t="n">
        <f aca="false">+((ltmip_res!R90)-281.3)*2.123/5000</f>
        <v>0.32910746</v>
      </c>
      <c r="S90" s="0" t="n">
        <f aca="false">+((ltmip_res!S90)-281.3)*2.123/5000</f>
        <v>0.46370566</v>
      </c>
    </row>
    <row r="91" customFormat="false" ht="12.75" hidden="false" customHeight="false" outlineLevel="0" collapsed="false">
      <c r="A91" s="0" t="n">
        <f aca="false">ltmip_res!A91</f>
        <v>900</v>
      </c>
      <c r="B91" s="0" t="n">
        <f aca="false">+((ltmip_res!B91)-281.3)*2.123/100</f>
        <v>0.199562</v>
      </c>
      <c r="C91" s="0" t="n">
        <f aca="false">+((ltmip_res!C91)-281.3)*2.123/100</f>
        <v>0.216546</v>
      </c>
      <c r="D91" s="0" t="n">
        <f aca="false">+((ltmip_res!D91)-281.3)*2.123/100</f>
        <v>0.214422999999999</v>
      </c>
      <c r="E91" s="0" t="n">
        <f aca="false">+((ltmip_res!E91)-281.3)*2.123/100</f>
        <v>0.197439</v>
      </c>
      <c r="F91" s="0" t="n">
        <f aca="false">+((ltmip_res!F91)-281.3)*2.123/100</f>
        <v>0.152856</v>
      </c>
      <c r="G91" s="0" t="n">
        <f aca="false">+((ltmip_res!G91)-281.3)*2.123/100</f>
        <v>0.195316</v>
      </c>
      <c r="H91" s="0" t="n">
        <f aca="false">+((ltmip_res!H91)-281.3)*2.123/1000</f>
        <v>0.2360776</v>
      </c>
      <c r="I91" s="0" t="n">
        <f aca="false">+((ltmip_res!I91)-281.3)*2.123/1000</f>
        <v>0.2812975</v>
      </c>
      <c r="J91" s="0" t="n">
        <f aca="false">+((ltmip_res!J91)-281.3)*2.123/1000</f>
        <v>0.2810852</v>
      </c>
      <c r="K91" s="0" t="n">
        <f aca="false">+((ltmip_res!K91)-281.3)*2.123/1000</f>
        <v>0.2740793</v>
      </c>
      <c r="L91" s="0" t="n">
        <f aca="false">+((ltmip_res!L91)-281.3)*2.123/1000</f>
        <v>0.1883101</v>
      </c>
      <c r="M91" s="0" t="n">
        <f aca="false">+((ltmip_res!M91)-281.3)*2.123/1000</f>
        <v>0.235653</v>
      </c>
      <c r="N91" s="0" t="n">
        <f aca="false">+((ltmip_res!N91)-281.3)*2.123/5000</f>
        <v>0.46294138</v>
      </c>
      <c r="O91" s="0" t="n">
        <f aca="false">+((ltmip_res!O91)-281.3)*2.123/5000</f>
        <v>0.55958034</v>
      </c>
      <c r="P91" s="0" t="n">
        <f aca="false">+((ltmip_res!P91)-281.3)*2.123/5000</f>
        <v>0.55890098</v>
      </c>
      <c r="Q91" s="0" t="n">
        <f aca="false">+((ltmip_res!Q91)-281.3)*2.123/5000</f>
        <v>0.54111024</v>
      </c>
      <c r="R91" s="0" t="n">
        <f aca="false">+((ltmip_res!R91)-281.3)*2.123/5000</f>
        <v>0.32813088</v>
      </c>
      <c r="S91" s="0" t="n">
        <f aca="false">+((ltmip_res!S91)-281.3)*2.123/5000</f>
        <v>0.46213464</v>
      </c>
    </row>
    <row r="92" customFormat="false" ht="12.75" hidden="false" customHeight="false" outlineLevel="0" collapsed="false">
      <c r="A92" s="0" t="n">
        <f aca="false">ltmip_res!A92</f>
        <v>910</v>
      </c>
      <c r="B92" s="0" t="n">
        <f aca="false">+((ltmip_res!B92)-281.3)*2.123/100</f>
        <v>0.199562</v>
      </c>
      <c r="C92" s="0" t="n">
        <f aca="false">+((ltmip_res!C92)-281.3)*2.123/100</f>
        <v>0.216546</v>
      </c>
      <c r="D92" s="0" t="n">
        <f aca="false">+((ltmip_res!D92)-281.3)*2.123/100</f>
        <v>0.214422999999999</v>
      </c>
      <c r="E92" s="0" t="n">
        <f aca="false">+((ltmip_res!E92)-281.3)*2.123/100</f>
        <v>0.195316</v>
      </c>
      <c r="F92" s="0" t="n">
        <f aca="false">+((ltmip_res!F92)-281.3)*2.123/100</f>
        <v>0.150732999999999</v>
      </c>
      <c r="G92" s="0" t="n">
        <f aca="false">+((ltmip_res!G92)-281.3)*2.123/100</f>
        <v>0.195316</v>
      </c>
      <c r="H92" s="0" t="n">
        <f aca="false">+((ltmip_res!H92)-281.3)*2.123/1000</f>
        <v>0.2354407</v>
      </c>
      <c r="I92" s="0" t="n">
        <f aca="false">+((ltmip_res!I92)-281.3)*2.123/1000</f>
        <v>0.2800237</v>
      </c>
      <c r="J92" s="0" t="n">
        <f aca="false">+((ltmip_res!J92)-281.3)*2.123/1000</f>
        <v>0.2798114</v>
      </c>
      <c r="K92" s="0" t="n">
        <f aca="false">+((ltmip_res!K92)-281.3)*2.123/1000</f>
        <v>0.2730178</v>
      </c>
      <c r="L92" s="0" t="n">
        <f aca="false">+((ltmip_res!L92)-281.3)*2.123/1000</f>
        <v>0.1876732</v>
      </c>
      <c r="M92" s="0" t="n">
        <f aca="false">+((ltmip_res!M92)-281.3)*2.123/1000</f>
        <v>0.2350161</v>
      </c>
      <c r="N92" s="0" t="n">
        <f aca="false">+((ltmip_res!N92)-281.3)*2.123/5000</f>
        <v>0.46141282</v>
      </c>
      <c r="O92" s="0" t="n">
        <f aca="false">+((ltmip_res!O92)-281.3)*2.123/5000</f>
        <v>0.5581367</v>
      </c>
      <c r="P92" s="0" t="n">
        <f aca="false">+((ltmip_res!P92)-281.3)*2.123/5000</f>
        <v>0.55741488</v>
      </c>
      <c r="Q92" s="0" t="n">
        <f aca="false">+((ltmip_res!Q92)-281.3)*2.123/5000</f>
        <v>0.53953922</v>
      </c>
      <c r="R92" s="0" t="n">
        <f aca="false">+((ltmip_res!R92)-281.3)*2.123/5000</f>
        <v>0.3271543</v>
      </c>
      <c r="S92" s="0" t="n">
        <f aca="false">+((ltmip_res!S92)-281.3)*2.123/5000</f>
        <v>0.46056362</v>
      </c>
    </row>
    <row r="93" customFormat="false" ht="12.75" hidden="false" customHeight="false" outlineLevel="0" collapsed="false">
      <c r="A93" s="0" t="n">
        <f aca="false">ltmip_res!A93</f>
        <v>920</v>
      </c>
      <c r="B93" s="0" t="n">
        <f aca="false">+((ltmip_res!B93)-281.3)*2.123/100</f>
        <v>0.199562</v>
      </c>
      <c r="C93" s="0" t="n">
        <f aca="false">+((ltmip_res!C93)-281.3)*2.123/100</f>
        <v>0.216546</v>
      </c>
      <c r="D93" s="0" t="n">
        <f aca="false">+((ltmip_res!D93)-281.3)*2.123/100</f>
        <v>0.214422999999999</v>
      </c>
      <c r="E93" s="0" t="n">
        <f aca="false">+((ltmip_res!E93)-281.3)*2.123/100</f>
        <v>0.195316</v>
      </c>
      <c r="F93" s="0" t="n">
        <f aca="false">+((ltmip_res!F93)-281.3)*2.123/100</f>
        <v>0.150732999999999</v>
      </c>
      <c r="G93" s="0" t="n">
        <f aca="false">+((ltmip_res!G93)-281.3)*2.123/100</f>
        <v>0.195316</v>
      </c>
      <c r="H93" s="0" t="n">
        <f aca="false">+((ltmip_res!H93)-281.3)*2.123/1000</f>
        <v>0.2345915</v>
      </c>
      <c r="I93" s="0" t="n">
        <f aca="false">+((ltmip_res!I93)-281.3)*2.123/1000</f>
        <v>0.2789622</v>
      </c>
      <c r="J93" s="0" t="n">
        <f aca="false">+((ltmip_res!J93)-281.3)*2.123/1000</f>
        <v>0.2785376</v>
      </c>
      <c r="K93" s="0" t="n">
        <f aca="false">+((ltmip_res!K93)-281.3)*2.123/1000</f>
        <v>0.271744</v>
      </c>
      <c r="L93" s="0" t="n">
        <f aca="false">+((ltmip_res!L93)-281.3)*2.123/1000</f>
        <v>0.1870363</v>
      </c>
      <c r="M93" s="0" t="n">
        <f aca="false">+((ltmip_res!M93)-281.3)*2.123/1000</f>
        <v>0.2339546</v>
      </c>
      <c r="N93" s="0" t="n">
        <f aca="false">+((ltmip_res!N93)-281.3)*2.123/5000</f>
        <v>0.45992672</v>
      </c>
      <c r="O93" s="0" t="n">
        <f aca="false">+((ltmip_res!O93)-281.3)*2.123/5000</f>
        <v>0.55682044</v>
      </c>
      <c r="P93" s="0" t="n">
        <f aca="false">+((ltmip_res!P93)-281.3)*2.123/5000</f>
        <v>0.55605616</v>
      </c>
      <c r="Q93" s="0" t="n">
        <f aca="false">+((ltmip_res!Q93)-281.3)*2.123/5000</f>
        <v>0.5379682</v>
      </c>
      <c r="R93" s="0" t="n">
        <f aca="false">+((ltmip_res!R93)-281.3)*2.123/5000</f>
        <v>0.32617772</v>
      </c>
      <c r="S93" s="0" t="n">
        <f aca="false">+((ltmip_res!S93)-281.3)*2.123/5000</f>
        <v>0.4589926</v>
      </c>
    </row>
    <row r="94" customFormat="false" ht="12.75" hidden="false" customHeight="false" outlineLevel="0" collapsed="false">
      <c r="A94" s="0" t="n">
        <f aca="false">ltmip_res!A94</f>
        <v>930</v>
      </c>
      <c r="B94" s="0" t="n">
        <f aca="false">+((ltmip_res!B94)-281.3)*2.123/100</f>
        <v>0.197439</v>
      </c>
      <c r="C94" s="0" t="n">
        <f aca="false">+((ltmip_res!C94)-281.3)*2.123/100</f>
        <v>0.214422999999999</v>
      </c>
      <c r="D94" s="0" t="n">
        <f aca="false">+((ltmip_res!D94)-281.3)*2.123/100</f>
        <v>0.2123</v>
      </c>
      <c r="E94" s="0" t="n">
        <f aca="false">+((ltmip_res!E94)-281.3)*2.123/100</f>
        <v>0.195316</v>
      </c>
      <c r="F94" s="0" t="n">
        <f aca="false">+((ltmip_res!F94)-281.3)*2.123/100</f>
        <v>0.150732999999999</v>
      </c>
      <c r="G94" s="0" t="n">
        <f aca="false">+((ltmip_res!G94)-281.3)*2.123/100</f>
        <v>0.195316</v>
      </c>
      <c r="H94" s="0" t="n">
        <f aca="false">+((ltmip_res!H94)-281.3)*2.123/1000</f>
        <v>0.2337423</v>
      </c>
      <c r="I94" s="0" t="n">
        <f aca="false">+((ltmip_res!I94)-281.3)*2.123/1000</f>
        <v>0.2776884</v>
      </c>
      <c r="J94" s="0" t="n">
        <f aca="false">+((ltmip_res!J94)-281.3)*2.123/1000</f>
        <v>0.2774761</v>
      </c>
      <c r="K94" s="0" t="n">
        <f aca="false">+((ltmip_res!K94)-281.3)*2.123/1000</f>
        <v>0.2706825</v>
      </c>
      <c r="L94" s="0" t="n">
        <f aca="false">+((ltmip_res!L94)-281.3)*2.123/1000</f>
        <v>0.1863994</v>
      </c>
      <c r="M94" s="0" t="n">
        <f aca="false">+((ltmip_res!M94)-281.3)*2.123/1000</f>
        <v>0.2333177</v>
      </c>
      <c r="N94" s="0" t="n">
        <f aca="false">+((ltmip_res!N94)-281.3)*2.123/5000</f>
        <v>0.45839816</v>
      </c>
      <c r="O94" s="0" t="n">
        <f aca="false">+((ltmip_res!O94)-281.3)*2.123/5000</f>
        <v>0.55550418</v>
      </c>
      <c r="P94" s="0" t="n">
        <f aca="false">+((ltmip_res!P94)-281.3)*2.123/5000</f>
        <v>0.55478236</v>
      </c>
      <c r="Q94" s="0" t="n">
        <f aca="false">+((ltmip_res!Q94)-281.3)*2.123/5000</f>
        <v>0.53639718</v>
      </c>
      <c r="R94" s="0" t="n">
        <f aca="false">+((ltmip_res!R94)-281.3)*2.123/5000</f>
        <v>0.32520114</v>
      </c>
      <c r="S94" s="0" t="n">
        <f aca="false">+((ltmip_res!S94)-281.3)*2.123/5000</f>
        <v>0.45746404</v>
      </c>
    </row>
    <row r="95" customFormat="false" ht="12.75" hidden="false" customHeight="false" outlineLevel="0" collapsed="false">
      <c r="A95" s="0" t="n">
        <f aca="false">ltmip_res!A95</f>
        <v>940</v>
      </c>
      <c r="B95" s="0" t="n">
        <f aca="false">+((ltmip_res!B95)-281.3)*2.123/100</f>
        <v>0.197439</v>
      </c>
      <c r="C95" s="0" t="n">
        <f aca="false">+((ltmip_res!C95)-281.3)*2.123/100</f>
        <v>0.214422999999999</v>
      </c>
      <c r="D95" s="0" t="n">
        <f aca="false">+((ltmip_res!D95)-281.3)*2.123/100</f>
        <v>0.2123</v>
      </c>
      <c r="E95" s="0" t="n">
        <f aca="false">+((ltmip_res!E95)-281.3)*2.123/100</f>
        <v>0.193192999999999</v>
      </c>
      <c r="F95" s="0" t="n">
        <f aca="false">+((ltmip_res!F95)-281.3)*2.123/100</f>
        <v>0.150732999999999</v>
      </c>
      <c r="G95" s="0" t="n">
        <f aca="false">+((ltmip_res!G95)-281.3)*2.123/100</f>
        <v>0.193192999999999</v>
      </c>
      <c r="H95" s="0" t="n">
        <f aca="false">+((ltmip_res!H95)-281.3)*2.123/1000</f>
        <v>0.2328931</v>
      </c>
      <c r="I95" s="0" t="n">
        <f aca="false">+((ltmip_res!I95)-281.3)*2.123/1000</f>
        <v>0.2766269</v>
      </c>
      <c r="J95" s="0" t="n">
        <f aca="false">+((ltmip_res!J95)-281.3)*2.123/1000</f>
        <v>0.2762023</v>
      </c>
      <c r="K95" s="0" t="n">
        <f aca="false">+((ltmip_res!K95)-281.3)*2.123/1000</f>
        <v>0.2694087</v>
      </c>
      <c r="L95" s="0" t="n">
        <f aca="false">+((ltmip_res!L95)-281.3)*2.123/1000</f>
        <v>0.1857625</v>
      </c>
      <c r="M95" s="0" t="n">
        <f aca="false">+((ltmip_res!M95)-281.3)*2.123/1000</f>
        <v>0.2324685</v>
      </c>
      <c r="N95" s="0" t="n">
        <f aca="false">+((ltmip_res!N95)-281.3)*2.123/5000</f>
        <v>0.45691206</v>
      </c>
      <c r="O95" s="0" t="n">
        <f aca="false">+((ltmip_res!O95)-281.3)*2.123/5000</f>
        <v>0.55397562</v>
      </c>
      <c r="P95" s="0" t="n">
        <f aca="false">+((ltmip_res!P95)-281.3)*2.123/5000</f>
        <v>0.55329626</v>
      </c>
      <c r="Q95" s="0" t="n">
        <f aca="false">+((ltmip_res!Q95)-281.3)*2.123/5000</f>
        <v>0.53486862</v>
      </c>
      <c r="R95" s="0" t="n">
        <f aca="false">+((ltmip_res!R95)-281.3)*2.123/5000</f>
        <v>0.32426702</v>
      </c>
      <c r="S95" s="0" t="n">
        <f aca="false">+((ltmip_res!S95)-281.3)*2.123/5000</f>
        <v>0.45597794</v>
      </c>
    </row>
    <row r="96" customFormat="false" ht="12.75" hidden="false" customHeight="false" outlineLevel="0" collapsed="false">
      <c r="A96" s="0" t="n">
        <f aca="false">ltmip_res!A96</f>
        <v>950</v>
      </c>
      <c r="B96" s="0" t="n">
        <f aca="false">+((ltmip_res!B96)-281.3)*2.123/100</f>
        <v>0.197439</v>
      </c>
      <c r="C96" s="0" t="n">
        <f aca="false">+((ltmip_res!C96)-281.3)*2.123/100</f>
        <v>0.214422999999999</v>
      </c>
      <c r="D96" s="0" t="n">
        <f aca="false">+((ltmip_res!D96)-281.3)*2.123/100</f>
        <v>0.2123</v>
      </c>
      <c r="E96" s="0" t="n">
        <f aca="false">+((ltmip_res!E96)-281.3)*2.123/100</f>
        <v>0.193192999999999</v>
      </c>
      <c r="F96" s="0" t="n">
        <f aca="false">+((ltmip_res!F96)-281.3)*2.123/100</f>
        <v>0.14861</v>
      </c>
      <c r="G96" s="0" t="n">
        <f aca="false">+((ltmip_res!G96)-281.3)*2.123/100</f>
        <v>0.193192999999999</v>
      </c>
      <c r="H96" s="0" t="n">
        <f aca="false">+((ltmip_res!H96)-281.3)*2.123/1000</f>
        <v>0.2322562</v>
      </c>
      <c r="I96" s="0" t="n">
        <f aca="false">+((ltmip_res!I96)-281.3)*2.123/1000</f>
        <v>0.2755654</v>
      </c>
      <c r="J96" s="0" t="n">
        <f aca="false">+((ltmip_res!J96)-281.3)*2.123/1000</f>
        <v>0.2751408</v>
      </c>
      <c r="K96" s="0" t="n">
        <f aca="false">+((ltmip_res!K96)-281.3)*2.123/1000</f>
        <v>0.2681349</v>
      </c>
      <c r="L96" s="0" t="n">
        <f aca="false">+((ltmip_res!L96)-281.3)*2.123/1000</f>
        <v>0.1851256</v>
      </c>
      <c r="M96" s="0" t="n">
        <f aca="false">+((ltmip_res!M96)-281.3)*2.123/1000</f>
        <v>0.2316193</v>
      </c>
      <c r="N96" s="0" t="n">
        <f aca="false">+((ltmip_res!N96)-281.3)*2.123/5000</f>
        <v>0.45546842</v>
      </c>
      <c r="O96" s="0" t="n">
        <f aca="false">+((ltmip_res!O96)-281.3)*2.123/5000</f>
        <v>0.55244706</v>
      </c>
      <c r="P96" s="0" t="n">
        <f aca="false">+((ltmip_res!P96)-281.3)*2.123/5000</f>
        <v>0.5517677</v>
      </c>
      <c r="Q96" s="0" t="n">
        <f aca="false">+((ltmip_res!Q96)-281.3)*2.123/5000</f>
        <v>0.53334006</v>
      </c>
      <c r="R96" s="0" t="n">
        <f aca="false">+((ltmip_res!R96)-281.3)*2.123/5000</f>
        <v>0.32329044</v>
      </c>
      <c r="S96" s="0" t="n">
        <f aca="false">+((ltmip_res!S96)-281.3)*2.123/5000</f>
        <v>0.45449184</v>
      </c>
    </row>
    <row r="97" customFormat="false" ht="12.75" hidden="false" customHeight="false" outlineLevel="0" collapsed="false">
      <c r="A97" s="0" t="n">
        <f aca="false">ltmip_res!A97</f>
        <v>960</v>
      </c>
      <c r="B97" s="0" t="n">
        <f aca="false">+((ltmip_res!B97)-281.3)*2.123/100</f>
        <v>0.195316</v>
      </c>
      <c r="C97" s="0" t="n">
        <f aca="false">+((ltmip_res!C97)-281.3)*2.123/100</f>
        <v>0.214422999999999</v>
      </c>
      <c r="D97" s="0" t="n">
        <f aca="false">+((ltmip_res!D97)-281.3)*2.123/100</f>
        <v>0.210177</v>
      </c>
      <c r="E97" s="0" t="n">
        <f aca="false">+((ltmip_res!E97)-281.3)*2.123/100</f>
        <v>0.193192999999999</v>
      </c>
      <c r="F97" s="0" t="n">
        <f aca="false">+((ltmip_res!F97)-281.3)*2.123/100</f>
        <v>0.14861</v>
      </c>
      <c r="G97" s="0" t="n">
        <f aca="false">+((ltmip_res!G97)-281.3)*2.123/100</f>
        <v>0.193192999999999</v>
      </c>
      <c r="H97" s="0" t="n">
        <f aca="false">+((ltmip_res!H97)-281.3)*2.123/1000</f>
        <v>0.231407</v>
      </c>
      <c r="I97" s="0" t="n">
        <f aca="false">+((ltmip_res!I97)-281.3)*2.123/1000</f>
        <v>0.2745039</v>
      </c>
      <c r="J97" s="0" t="n">
        <f aca="false">+((ltmip_res!J97)-281.3)*2.123/1000</f>
        <v>0.273867</v>
      </c>
      <c r="K97" s="0" t="n">
        <f aca="false">+((ltmip_res!K97)-281.3)*2.123/1000</f>
        <v>0.2670734</v>
      </c>
      <c r="L97" s="0" t="n">
        <f aca="false">+((ltmip_res!L97)-281.3)*2.123/1000</f>
        <v>0.1844887</v>
      </c>
      <c r="M97" s="0" t="n">
        <f aca="false">+((ltmip_res!M97)-281.3)*2.123/1000</f>
        <v>0.2307701</v>
      </c>
      <c r="N97" s="0" t="n">
        <f aca="false">+((ltmip_res!N97)-281.3)*2.123/5000</f>
        <v>0.45402478</v>
      </c>
      <c r="O97" s="0" t="n">
        <f aca="false">+((ltmip_res!O97)-281.3)*2.123/5000</f>
        <v>0.5509185</v>
      </c>
      <c r="P97" s="0" t="n">
        <f aca="false">+((ltmip_res!P97)-281.3)*2.123/5000</f>
        <v>0.55023914</v>
      </c>
      <c r="Q97" s="0" t="n">
        <f aca="false">+((ltmip_res!Q97)-281.3)*2.123/5000</f>
        <v>0.5318115</v>
      </c>
      <c r="R97" s="0" t="n">
        <f aca="false">+((ltmip_res!R97)-281.3)*2.123/5000</f>
        <v>0.32235632</v>
      </c>
      <c r="S97" s="0" t="n">
        <f aca="false">+((ltmip_res!S97)-281.3)*2.123/5000</f>
        <v>0.45300574</v>
      </c>
    </row>
    <row r="98" customFormat="false" ht="12.75" hidden="false" customHeight="false" outlineLevel="0" collapsed="false">
      <c r="A98" s="0" t="n">
        <f aca="false">ltmip_res!A98</f>
        <v>970</v>
      </c>
      <c r="B98" s="0" t="n">
        <f aca="false">+((ltmip_res!B98)-281.3)*2.123/100</f>
        <v>0.195316</v>
      </c>
      <c r="C98" s="0" t="n">
        <f aca="false">+((ltmip_res!C98)-281.3)*2.123/100</f>
        <v>0.2123</v>
      </c>
      <c r="D98" s="0" t="n">
        <f aca="false">+((ltmip_res!D98)-281.3)*2.123/100</f>
        <v>0.210177</v>
      </c>
      <c r="E98" s="0" t="n">
        <f aca="false">+((ltmip_res!E98)-281.3)*2.123/100</f>
        <v>0.19107</v>
      </c>
      <c r="F98" s="0" t="n">
        <f aca="false">+((ltmip_res!F98)-281.3)*2.123/100</f>
        <v>0.14861</v>
      </c>
      <c r="G98" s="0" t="n">
        <f aca="false">+((ltmip_res!G98)-281.3)*2.123/100</f>
        <v>0.193192999999999</v>
      </c>
      <c r="H98" s="0" t="n">
        <f aca="false">+((ltmip_res!H98)-281.3)*2.123/1000</f>
        <v>0.2307701</v>
      </c>
      <c r="I98" s="0" t="n">
        <f aca="false">+((ltmip_res!I98)-281.3)*2.123/1000</f>
        <v>0.2732301</v>
      </c>
      <c r="J98" s="0" t="n">
        <f aca="false">+((ltmip_res!J98)-281.3)*2.123/1000</f>
        <v>0.2728055</v>
      </c>
      <c r="K98" s="0" t="n">
        <f aca="false">+((ltmip_res!K98)-281.3)*2.123/1000</f>
        <v>0.2657996</v>
      </c>
      <c r="L98" s="0" t="n">
        <f aca="false">+((ltmip_res!L98)-281.3)*2.123/1000</f>
        <v>0.1838518</v>
      </c>
      <c r="M98" s="0" t="n">
        <f aca="false">+((ltmip_res!M98)-281.3)*2.123/1000</f>
        <v>0.2301332</v>
      </c>
      <c r="N98" s="0" t="n">
        <f aca="false">+((ltmip_res!N98)-281.3)*2.123/5000</f>
        <v>0.45258114</v>
      </c>
      <c r="O98" s="0" t="n">
        <f aca="false">+((ltmip_res!O98)-281.3)*2.123/5000</f>
        <v>0.54947486</v>
      </c>
      <c r="P98" s="0" t="n">
        <f aca="false">+((ltmip_res!P98)-281.3)*2.123/5000</f>
        <v>0.54875304</v>
      </c>
      <c r="Q98" s="0" t="n">
        <f aca="false">+((ltmip_res!Q98)-281.3)*2.123/5000</f>
        <v>0.53028294</v>
      </c>
      <c r="R98" s="0" t="n">
        <f aca="false">+((ltmip_res!R98)-281.3)*2.123/5000</f>
        <v>0.32137974</v>
      </c>
      <c r="S98" s="0" t="n">
        <f aca="false">+((ltmip_res!S98)-281.3)*2.123/5000</f>
        <v>0.4515621</v>
      </c>
    </row>
    <row r="99" customFormat="false" ht="12.75" hidden="false" customHeight="false" outlineLevel="0" collapsed="false">
      <c r="A99" s="0" t="n">
        <f aca="false">ltmip_res!A99</f>
        <v>980</v>
      </c>
      <c r="B99" s="0" t="n">
        <f aca="false">+((ltmip_res!B99)-281.3)*2.123/100</f>
        <v>0.195316</v>
      </c>
      <c r="C99" s="0" t="n">
        <f aca="false">+((ltmip_res!C99)-281.3)*2.123/100</f>
        <v>0.2123</v>
      </c>
      <c r="D99" s="0" t="n">
        <f aca="false">+((ltmip_res!D99)-281.3)*2.123/100</f>
        <v>0.208054</v>
      </c>
      <c r="E99" s="0" t="n">
        <f aca="false">+((ltmip_res!E99)-281.3)*2.123/100</f>
        <v>0.19107</v>
      </c>
      <c r="F99" s="0" t="n">
        <f aca="false">+((ltmip_res!F99)-281.3)*2.123/100</f>
        <v>0.14861</v>
      </c>
      <c r="G99" s="0" t="n">
        <f aca="false">+((ltmip_res!G99)-281.3)*2.123/100</f>
        <v>0.193192999999999</v>
      </c>
      <c r="H99" s="0" t="n">
        <f aca="false">+((ltmip_res!H99)-281.3)*2.123/1000</f>
        <v>0.2299209</v>
      </c>
      <c r="I99" s="0" t="n">
        <f aca="false">+((ltmip_res!I99)-281.3)*2.123/1000</f>
        <v>0.2721686</v>
      </c>
      <c r="J99" s="0" t="n">
        <f aca="false">+((ltmip_res!J99)-281.3)*2.123/1000</f>
        <v>0.2715317</v>
      </c>
      <c r="K99" s="0" t="n">
        <f aca="false">+((ltmip_res!K99)-281.3)*2.123/1000</f>
        <v>0.2647381</v>
      </c>
      <c r="L99" s="0" t="n">
        <f aca="false">+((ltmip_res!L99)-281.3)*2.123/1000</f>
        <v>0.1834272</v>
      </c>
      <c r="M99" s="0" t="n">
        <f aca="false">+((ltmip_res!M99)-281.3)*2.123/1000</f>
        <v>0.229284</v>
      </c>
      <c r="N99" s="0" t="n">
        <f aca="false">+((ltmip_res!N99)-281.3)*2.123/5000</f>
        <v>0.45117996</v>
      </c>
      <c r="O99" s="0" t="n">
        <f aca="false">+((ltmip_res!O99)-281.3)*2.123/5000</f>
        <v>0.54803122</v>
      </c>
      <c r="P99" s="0" t="n">
        <f aca="false">+((ltmip_res!P99)-281.3)*2.123/5000</f>
        <v>0.5473094</v>
      </c>
      <c r="Q99" s="0" t="n">
        <f aca="false">+((ltmip_res!Q99)-281.3)*2.123/5000</f>
        <v>0.52879684</v>
      </c>
      <c r="R99" s="0" t="n">
        <f aca="false">+((ltmip_res!R99)-281.3)*2.123/5000</f>
        <v>0.32048808</v>
      </c>
      <c r="S99" s="0" t="n">
        <f aca="false">+((ltmip_res!S99)-281.3)*2.123/5000</f>
        <v>0.45011846</v>
      </c>
    </row>
    <row r="100" customFormat="false" ht="12.75" hidden="false" customHeight="false" outlineLevel="0" collapsed="false">
      <c r="A100" s="0" t="n">
        <f aca="false">ltmip_res!A100</f>
        <v>990</v>
      </c>
      <c r="B100" s="0" t="n">
        <f aca="false">+((ltmip_res!B100)-281.3)*2.123/100</f>
        <v>0.195316</v>
      </c>
      <c r="C100" s="0" t="n">
        <f aca="false">+((ltmip_res!C100)-281.3)*2.123/100</f>
        <v>0.2123</v>
      </c>
      <c r="D100" s="0" t="n">
        <f aca="false">+((ltmip_res!D100)-281.3)*2.123/100</f>
        <v>0.210177</v>
      </c>
      <c r="E100" s="0" t="n">
        <f aca="false">+((ltmip_res!E100)-281.3)*2.123/100</f>
        <v>0.19107</v>
      </c>
      <c r="F100" s="0" t="n">
        <f aca="false">+((ltmip_res!F100)-281.3)*2.123/100</f>
        <v>0.14861</v>
      </c>
      <c r="G100" s="0" t="n">
        <f aca="false">+((ltmip_res!G100)-281.3)*2.123/100</f>
        <v>0.19107</v>
      </c>
      <c r="H100" s="0" t="n">
        <f aca="false">+((ltmip_res!H100)-281.3)*2.123/1000</f>
        <v>0.229284</v>
      </c>
      <c r="I100" s="0" t="n">
        <f aca="false">+((ltmip_res!I100)-281.3)*2.123/1000</f>
        <v>0.2711071</v>
      </c>
      <c r="J100" s="0" t="n">
        <f aca="false">+((ltmip_res!J100)-281.3)*2.123/1000</f>
        <v>0.2704702</v>
      </c>
      <c r="K100" s="0" t="n">
        <f aca="false">+((ltmip_res!K100)-281.3)*2.123/1000</f>
        <v>0.2636766</v>
      </c>
      <c r="L100" s="0" t="n">
        <f aca="false">+((ltmip_res!L100)-281.3)*2.123/1000</f>
        <v>0.1827903</v>
      </c>
      <c r="M100" s="0" t="n">
        <f aca="false">+((ltmip_res!M100)-281.3)*2.123/1000</f>
        <v>0.2286471</v>
      </c>
      <c r="N100" s="0" t="n">
        <f aca="false">+((ltmip_res!N100)-281.3)*2.123/5000</f>
        <v>0.44982124</v>
      </c>
      <c r="O100" s="0" t="n">
        <f aca="false">+((ltmip_res!O100)-281.3)*2.123/5000</f>
        <v>0.54663004</v>
      </c>
      <c r="P100" s="0" t="n">
        <f aca="false">+((ltmip_res!P100)-281.3)*2.123/5000</f>
        <v>0.54586576</v>
      </c>
      <c r="Q100" s="0" t="n">
        <f aca="false">+((ltmip_res!Q100)-281.3)*2.123/5000</f>
        <v>0.52731074</v>
      </c>
      <c r="R100" s="0" t="n">
        <f aca="false">+((ltmip_res!R100)-281.3)*2.123/5000</f>
        <v>0.31959642</v>
      </c>
      <c r="S100" s="0" t="n">
        <f aca="false">+((ltmip_res!S100)-281.3)*2.123/5000</f>
        <v>0.44867482</v>
      </c>
    </row>
    <row r="101" s="4" customFormat="true" ht="12.75" hidden="false" customHeight="false" outlineLevel="0" collapsed="false">
      <c r="A101" s="4" t="n">
        <f aca="false">ltmip_res!A101</f>
        <v>1000</v>
      </c>
      <c r="B101" s="4" t="n">
        <f aca="false">+((ltmip_res!B101)-281.3)*2.123/100</f>
        <v>0.195316</v>
      </c>
      <c r="C101" s="4" t="n">
        <f aca="false">+((ltmip_res!C101)-281.3)*2.123/100</f>
        <v>0.210177</v>
      </c>
      <c r="D101" s="4" t="n">
        <f aca="false">+((ltmip_res!D101)-281.3)*2.123/100</f>
        <v>0.208054</v>
      </c>
      <c r="E101" s="4" t="n">
        <f aca="false">+((ltmip_res!E101)-281.3)*2.123/100</f>
        <v>0.19107</v>
      </c>
      <c r="F101" s="4" t="n">
        <f aca="false">+((ltmip_res!F101)-281.3)*2.123/100</f>
        <v>0.14861</v>
      </c>
      <c r="G101" s="4" t="n">
        <f aca="false">+((ltmip_res!G101)-281.3)*2.123/100</f>
        <v>0.19107</v>
      </c>
      <c r="H101" s="4" t="n">
        <f aca="false">+((ltmip_res!H101)-281.3)*2.123/1000</f>
        <v>0.2284348</v>
      </c>
      <c r="I101" s="4" t="n">
        <f aca="false">+((ltmip_res!I101)-281.3)*2.123/1000</f>
        <v>0.2700456</v>
      </c>
      <c r="J101" s="4" t="n">
        <f aca="false">+((ltmip_res!J101)-281.3)*2.123/1000</f>
        <v>0.2694087</v>
      </c>
      <c r="K101" s="4" t="n">
        <f aca="false">+((ltmip_res!K101)-281.3)*2.123/1000</f>
        <v>0.2624028</v>
      </c>
      <c r="L101" s="4" t="n">
        <f aca="false">+((ltmip_res!L101)-281.3)*2.123/1000</f>
        <v>0.1821534</v>
      </c>
      <c r="M101" s="4" t="n">
        <f aca="false">+((ltmip_res!M101)-281.3)*2.123/1000</f>
        <v>0.2277979</v>
      </c>
      <c r="N101" s="4" t="n">
        <f aca="false">+((ltmip_res!N101)-281.3)*2.123/5000</f>
        <v>0.44842006</v>
      </c>
      <c r="O101" s="4" t="n">
        <f aca="false">+((ltmip_res!O101)-281.3)*2.123/5000</f>
        <v>0.5451864</v>
      </c>
      <c r="P101" s="4" t="n">
        <f aca="false">+((ltmip_res!P101)-281.3)*2.123/5000</f>
        <v>0.54442212</v>
      </c>
      <c r="Q101" s="0" t="n">
        <f aca="false">+((ltmip_res!Q101)-281.3)*2.123/5000</f>
        <v>0.52582464</v>
      </c>
      <c r="R101" s="0" t="n">
        <f aca="false">+((ltmip_res!R101)-281.3)*2.123/5000</f>
        <v>0.31870476</v>
      </c>
      <c r="S101" s="0" t="n">
        <f aca="false">+((ltmip_res!S101)-281.3)*2.123/5000</f>
        <v>0.44727364</v>
      </c>
    </row>
    <row r="102" customFormat="false" ht="12.75" hidden="false" customHeight="false" outlineLevel="0" collapsed="false">
      <c r="A102" s="0" t="n">
        <f aca="false">ltmip_res!A102</f>
        <v>1010</v>
      </c>
      <c r="B102" s="0" t="n">
        <f aca="false">+((ltmip_res!B102)-281.3)*2.123/100</f>
        <v>0.193192999999999</v>
      </c>
      <c r="C102" s="0" t="n">
        <f aca="false">+((ltmip_res!C102)-281.3)*2.123/100</f>
        <v>0.210177</v>
      </c>
      <c r="D102" s="0" t="n">
        <f aca="false">+((ltmip_res!D102)-281.3)*2.123/100</f>
        <v>0.208054</v>
      </c>
      <c r="E102" s="0" t="n">
        <f aca="false">+((ltmip_res!E102)-281.3)*2.123/100</f>
        <v>0.188947</v>
      </c>
      <c r="F102" s="0" t="n">
        <f aca="false">+((ltmip_res!F102)-281.3)*2.123/100</f>
        <v>0.14861</v>
      </c>
      <c r="G102" s="0" t="n">
        <f aca="false">+((ltmip_res!G102)-281.3)*2.123/100</f>
        <v>0.188947</v>
      </c>
      <c r="H102" s="0" t="n">
        <f aca="false">+((ltmip_res!H102)-281.3)*2.123/1000</f>
        <v>0.2277979</v>
      </c>
      <c r="I102" s="0" t="n">
        <f aca="false">+((ltmip_res!I102)-281.3)*2.123/1000</f>
        <v>0.2691964</v>
      </c>
      <c r="J102" s="0" t="n">
        <f aca="false">+((ltmip_res!J102)-281.3)*2.123/1000</f>
        <v>0.2683472</v>
      </c>
      <c r="K102" s="0" t="n">
        <f aca="false">+((ltmip_res!K102)-281.3)*2.123/1000</f>
        <v>0.2615536</v>
      </c>
      <c r="L102" s="0" t="n">
        <f aca="false">+((ltmip_res!L102)-281.3)*2.123/1000</f>
        <v>0.1815165</v>
      </c>
      <c r="M102" s="0" t="n">
        <f aca="false">+((ltmip_res!M102)-281.3)*2.123/1000</f>
        <v>0.227161</v>
      </c>
      <c r="N102" s="0" t="n">
        <f aca="false">+((ltmip_res!N102)-281.3)*2.123/5000</f>
        <v>0.44706134</v>
      </c>
      <c r="O102" s="0" t="n">
        <f aca="false">+((ltmip_res!O102)-281.3)*2.123/5000</f>
        <v>0.54378522</v>
      </c>
      <c r="P102" s="0" t="n">
        <f aca="false">+((ltmip_res!P102)-281.3)*2.123/5000</f>
        <v>0.54302094</v>
      </c>
      <c r="Q102" s="0" t="n">
        <f aca="false">+((ltmip_res!Q102)-281.3)*2.123/5000</f>
        <v>0.524381</v>
      </c>
      <c r="R102" s="0" t="n">
        <f aca="false">+((ltmip_res!R102)-281.3)*2.123/5000</f>
        <v>0.3178131</v>
      </c>
      <c r="S102" s="0" t="n">
        <f aca="false">+((ltmip_res!S102)-281.3)*2.123/5000</f>
        <v>0.44587246</v>
      </c>
    </row>
    <row r="103" customFormat="false" ht="12.75" hidden="false" customHeight="false" outlineLevel="0" collapsed="false">
      <c r="A103" s="0" t="n">
        <f aca="false">ltmip_res!A103</f>
        <v>1020</v>
      </c>
      <c r="B103" s="0" t="n">
        <f aca="false">+((ltmip_res!B103)-281.3)*2.123/100</f>
        <v>0.193192999999999</v>
      </c>
      <c r="C103" s="0" t="n">
        <f aca="false">+((ltmip_res!C103)-281.3)*2.123/100</f>
        <v>0.210177</v>
      </c>
      <c r="D103" s="0" t="n">
        <f aca="false">+((ltmip_res!D103)-281.3)*2.123/100</f>
        <v>0.208054</v>
      </c>
      <c r="E103" s="0" t="n">
        <f aca="false">+((ltmip_res!E103)-281.3)*2.123/100</f>
        <v>0.188947</v>
      </c>
      <c r="F103" s="0" t="n">
        <f aca="false">+((ltmip_res!F103)-281.3)*2.123/100</f>
        <v>0.146487</v>
      </c>
      <c r="G103" s="0" t="n">
        <f aca="false">+((ltmip_res!G103)-281.3)*2.123/100</f>
        <v>0.19107</v>
      </c>
      <c r="H103" s="0" t="n">
        <f aca="false">+((ltmip_res!H103)-281.3)*2.123/1000</f>
        <v>0.227161</v>
      </c>
      <c r="I103" s="0" t="n">
        <f aca="false">+((ltmip_res!I103)-281.3)*2.123/1000</f>
        <v>0.2681349</v>
      </c>
      <c r="J103" s="0" t="n">
        <f aca="false">+((ltmip_res!J103)-281.3)*2.123/1000</f>
        <v>0.2672857</v>
      </c>
      <c r="K103" s="0" t="n">
        <f aca="false">+((ltmip_res!K103)-281.3)*2.123/1000</f>
        <v>0.2604921</v>
      </c>
      <c r="L103" s="0" t="n">
        <f aca="false">+((ltmip_res!L103)-281.3)*2.123/1000</f>
        <v>0.1808796</v>
      </c>
      <c r="M103" s="0" t="n">
        <f aca="false">+((ltmip_res!M103)-281.3)*2.123/1000</f>
        <v>0.2263118</v>
      </c>
      <c r="N103" s="0" t="n">
        <f aca="false">+((ltmip_res!N103)-281.3)*2.123/5000</f>
        <v>0.44574508</v>
      </c>
      <c r="O103" s="0" t="n">
        <f aca="false">+((ltmip_res!O103)-281.3)*2.123/5000</f>
        <v>0.54238404</v>
      </c>
      <c r="P103" s="0" t="n">
        <f aca="false">+((ltmip_res!P103)-281.3)*2.123/5000</f>
        <v>0.5415773</v>
      </c>
      <c r="Q103" s="0" t="n">
        <f aca="false">+((ltmip_res!Q103)-281.3)*2.123/5000</f>
        <v>0.5228949</v>
      </c>
      <c r="R103" s="0" t="n">
        <f aca="false">+((ltmip_res!R103)-281.3)*2.123/5000</f>
        <v>0.31692144</v>
      </c>
      <c r="S103" s="0" t="n">
        <f aca="false">+((ltmip_res!S103)-281.3)*2.123/5000</f>
        <v>0.44451374</v>
      </c>
    </row>
    <row r="104" customFormat="false" ht="12.75" hidden="false" customHeight="false" outlineLevel="0" collapsed="false">
      <c r="A104" s="0" t="n">
        <f aca="false">ltmip_res!A104</f>
        <v>1030</v>
      </c>
      <c r="B104" s="0" t="n">
        <f aca="false">+((ltmip_res!B104)-281.3)*2.123/100</f>
        <v>0.193192999999999</v>
      </c>
      <c r="C104" s="0" t="n">
        <f aca="false">+((ltmip_res!C104)-281.3)*2.123/100</f>
        <v>0.208054</v>
      </c>
      <c r="D104" s="0" t="n">
        <f aca="false">+((ltmip_res!D104)-281.3)*2.123/100</f>
        <v>0.205931</v>
      </c>
      <c r="E104" s="0" t="n">
        <f aca="false">+((ltmip_res!E104)-281.3)*2.123/100</f>
        <v>0.188947</v>
      </c>
      <c r="F104" s="0" t="n">
        <f aca="false">+((ltmip_res!F104)-281.3)*2.123/100</f>
        <v>0.146487</v>
      </c>
      <c r="G104" s="0" t="n">
        <f aca="false">+((ltmip_res!G104)-281.3)*2.123/100</f>
        <v>0.188947</v>
      </c>
      <c r="H104" s="0" t="n">
        <f aca="false">+((ltmip_res!H104)-281.3)*2.123/1000</f>
        <v>0.2265241</v>
      </c>
      <c r="I104" s="0" t="n">
        <f aca="false">+((ltmip_res!I104)-281.3)*2.123/1000</f>
        <v>0.2670734</v>
      </c>
      <c r="J104" s="0" t="n">
        <f aca="false">+((ltmip_res!J104)-281.3)*2.123/1000</f>
        <v>0.2662242</v>
      </c>
      <c r="K104" s="0" t="n">
        <f aca="false">+((ltmip_res!K104)-281.3)*2.123/1000</f>
        <v>0.2594306</v>
      </c>
      <c r="L104" s="0" t="n">
        <f aca="false">+((ltmip_res!L104)-281.3)*2.123/1000</f>
        <v>0.180455</v>
      </c>
      <c r="M104" s="0" t="n">
        <f aca="false">+((ltmip_res!M104)-281.3)*2.123/1000</f>
        <v>0.2256749</v>
      </c>
      <c r="N104" s="0" t="n">
        <f aca="false">+((ltmip_res!N104)-281.3)*2.123/5000</f>
        <v>0.44442882</v>
      </c>
      <c r="O104" s="0" t="n">
        <f aca="false">+((ltmip_res!O104)-281.3)*2.123/5000</f>
        <v>0.54098286</v>
      </c>
      <c r="P104" s="0" t="n">
        <f aca="false">+((ltmip_res!P104)-281.3)*2.123/5000</f>
        <v>0.54017612</v>
      </c>
      <c r="Q104" s="0" t="n">
        <f aca="false">+((ltmip_res!Q104)-281.3)*2.123/5000</f>
        <v>0.52145126</v>
      </c>
      <c r="R104" s="0" t="n">
        <f aca="false">+((ltmip_res!R104)-281.3)*2.123/5000</f>
        <v>0.31602978</v>
      </c>
      <c r="S104" s="0" t="n">
        <f aca="false">+((ltmip_res!S104)-281.3)*2.123/5000</f>
        <v>0.44315502</v>
      </c>
    </row>
    <row r="105" customFormat="false" ht="12.75" hidden="false" customHeight="false" outlineLevel="0" collapsed="false">
      <c r="A105" s="0" t="n">
        <f aca="false">ltmip_res!A105</f>
        <v>1040</v>
      </c>
      <c r="B105" s="0" t="n">
        <f aca="false">+((ltmip_res!B105)-281.3)*2.123/100</f>
        <v>0.193192999999999</v>
      </c>
      <c r="C105" s="0" t="n">
        <f aca="false">+((ltmip_res!C105)-281.3)*2.123/100</f>
        <v>0.208054</v>
      </c>
      <c r="D105" s="0" t="n">
        <f aca="false">+((ltmip_res!D105)-281.3)*2.123/100</f>
        <v>0.205931</v>
      </c>
      <c r="E105" s="0" t="n">
        <f aca="false">+((ltmip_res!E105)-281.3)*2.123/100</f>
        <v>0.188947</v>
      </c>
      <c r="F105" s="0" t="n">
        <f aca="false">+((ltmip_res!F105)-281.3)*2.123/100</f>
        <v>0.146487</v>
      </c>
      <c r="G105" s="0" t="n">
        <f aca="false">+((ltmip_res!G105)-281.3)*2.123/100</f>
        <v>0.188947</v>
      </c>
      <c r="H105" s="0" t="n">
        <f aca="false">+((ltmip_res!H105)-281.3)*2.123/1000</f>
        <v>0.2256749</v>
      </c>
      <c r="I105" s="0" t="n">
        <f aca="false">+((ltmip_res!I105)-281.3)*2.123/1000</f>
        <v>0.2660119</v>
      </c>
      <c r="J105" s="0" t="n">
        <f aca="false">+((ltmip_res!J105)-281.3)*2.123/1000</f>
        <v>0.2651627</v>
      </c>
      <c r="K105" s="0" t="n">
        <f aca="false">+((ltmip_res!K105)-281.3)*2.123/1000</f>
        <v>0.2583691</v>
      </c>
      <c r="L105" s="0" t="n">
        <f aca="false">+((ltmip_res!L105)-281.3)*2.123/1000</f>
        <v>0.1798181</v>
      </c>
      <c r="M105" s="0" t="n">
        <f aca="false">+((ltmip_res!M105)-281.3)*2.123/1000</f>
        <v>0.225038</v>
      </c>
      <c r="N105" s="0" t="n">
        <f aca="false">+((ltmip_res!N105)-281.3)*2.123/5000</f>
        <v>0.44311256</v>
      </c>
      <c r="O105" s="0" t="n">
        <f aca="false">+((ltmip_res!O105)-281.3)*2.123/5000</f>
        <v>0.53958168</v>
      </c>
      <c r="P105" s="0" t="n">
        <f aca="false">+((ltmip_res!P105)-281.3)*2.123/5000</f>
        <v>0.53877494</v>
      </c>
      <c r="Q105" s="0" t="n">
        <f aca="false">+((ltmip_res!Q105)-281.3)*2.123/5000</f>
        <v>0.52000762</v>
      </c>
      <c r="R105" s="0" t="n">
        <f aca="false">+((ltmip_res!R105)-281.3)*2.123/5000</f>
        <v>0.31518058</v>
      </c>
      <c r="S105" s="0" t="n">
        <f aca="false">+((ltmip_res!S105)-281.3)*2.123/5000</f>
        <v>0.4417963</v>
      </c>
    </row>
    <row r="106" customFormat="false" ht="12.75" hidden="false" customHeight="false" outlineLevel="0" collapsed="false">
      <c r="A106" s="0" t="n">
        <f aca="false">ltmip_res!A106</f>
        <v>1050</v>
      </c>
      <c r="B106" s="0" t="n">
        <f aca="false">+((ltmip_res!B106)-281.3)*2.123/100</f>
        <v>0.19107</v>
      </c>
      <c r="C106" s="0" t="n">
        <f aca="false">+((ltmip_res!C106)-281.3)*2.123/100</f>
        <v>0.208054</v>
      </c>
      <c r="D106" s="0" t="n">
        <f aca="false">+((ltmip_res!D106)-281.3)*2.123/100</f>
        <v>0.205931</v>
      </c>
      <c r="E106" s="0" t="n">
        <f aca="false">+((ltmip_res!E106)-281.3)*2.123/100</f>
        <v>0.186824</v>
      </c>
      <c r="F106" s="0" t="n">
        <f aca="false">+((ltmip_res!F106)-281.3)*2.123/100</f>
        <v>0.146487</v>
      </c>
      <c r="G106" s="0" t="n">
        <f aca="false">+((ltmip_res!G106)-281.3)*2.123/100</f>
        <v>0.188947</v>
      </c>
      <c r="H106" s="0" t="n">
        <f aca="false">+((ltmip_res!H106)-281.3)*2.123/1000</f>
        <v>0.225038</v>
      </c>
      <c r="I106" s="0" t="n">
        <f aca="false">+((ltmip_res!I106)-281.3)*2.123/1000</f>
        <v>0.2649504</v>
      </c>
      <c r="J106" s="0" t="n">
        <f aca="false">+((ltmip_res!J106)-281.3)*2.123/1000</f>
        <v>0.2643135</v>
      </c>
      <c r="K106" s="0" t="n">
        <f aca="false">+((ltmip_res!K106)-281.3)*2.123/1000</f>
        <v>0.2573076</v>
      </c>
      <c r="L106" s="0" t="n">
        <f aca="false">+((ltmip_res!L106)-281.3)*2.123/1000</f>
        <v>0.1793935</v>
      </c>
      <c r="M106" s="0" t="n">
        <f aca="false">+((ltmip_res!M106)-281.3)*2.123/1000</f>
        <v>0.2241888</v>
      </c>
      <c r="N106" s="0" t="n">
        <f aca="false">+((ltmip_res!N106)-281.3)*2.123/5000</f>
        <v>0.4417963</v>
      </c>
      <c r="O106" s="0" t="n">
        <f aca="false">+((ltmip_res!O106)-281.3)*2.123/5000</f>
        <v>0.53822296</v>
      </c>
      <c r="P106" s="0" t="n">
        <f aca="false">+((ltmip_res!P106)-281.3)*2.123/5000</f>
        <v>0.53737376</v>
      </c>
      <c r="Q106" s="0" t="n">
        <f aca="false">+((ltmip_res!Q106)-281.3)*2.123/5000</f>
        <v>0.51860644</v>
      </c>
      <c r="R106" s="0" t="n">
        <f aca="false">+((ltmip_res!R106)-281.3)*2.123/5000</f>
        <v>0.31437384</v>
      </c>
      <c r="S106" s="0" t="n">
        <f aca="false">+((ltmip_res!S106)-281.3)*2.123/5000</f>
        <v>0.44048004</v>
      </c>
    </row>
    <row r="107" customFormat="false" ht="12.75" hidden="false" customHeight="false" outlineLevel="0" collapsed="false">
      <c r="A107" s="0" t="n">
        <f aca="false">ltmip_res!A107</f>
        <v>1060</v>
      </c>
      <c r="B107" s="0" t="n">
        <f aca="false">+((ltmip_res!B107)-281.3)*2.123/100</f>
        <v>0.19107</v>
      </c>
      <c r="C107" s="0" t="n">
        <f aca="false">+((ltmip_res!C107)-281.3)*2.123/100</f>
        <v>0.208054</v>
      </c>
      <c r="D107" s="0" t="n">
        <f aca="false">+((ltmip_res!D107)-281.3)*2.123/100</f>
        <v>0.205931</v>
      </c>
      <c r="E107" s="0" t="n">
        <f aca="false">+((ltmip_res!E107)-281.3)*2.123/100</f>
        <v>0.186824</v>
      </c>
      <c r="F107" s="0" t="n">
        <f aca="false">+((ltmip_res!F107)-281.3)*2.123/100</f>
        <v>0.146487</v>
      </c>
      <c r="G107" s="0" t="n">
        <f aca="false">+((ltmip_res!G107)-281.3)*2.123/100</f>
        <v>0.186824</v>
      </c>
      <c r="H107" s="0" t="n">
        <f aca="false">+((ltmip_res!H107)-281.3)*2.123/1000</f>
        <v>0.2244011</v>
      </c>
      <c r="I107" s="0" t="n">
        <f aca="false">+((ltmip_res!I107)-281.3)*2.123/1000</f>
        <v>0.2641012</v>
      </c>
      <c r="J107" s="0" t="n">
        <f aca="false">+((ltmip_res!J107)-281.3)*2.123/1000</f>
        <v>0.263252</v>
      </c>
      <c r="K107" s="0" t="n">
        <f aca="false">+((ltmip_res!K107)-281.3)*2.123/1000</f>
        <v>0.2562461</v>
      </c>
      <c r="L107" s="0" t="n">
        <f aca="false">+((ltmip_res!L107)-281.3)*2.123/1000</f>
        <v>0.1787566</v>
      </c>
      <c r="M107" s="0" t="n">
        <f aca="false">+((ltmip_res!M107)-281.3)*2.123/1000</f>
        <v>0.2235519</v>
      </c>
      <c r="N107" s="0" t="n">
        <f aca="false">+((ltmip_res!N107)-281.3)*2.123/5000</f>
        <v>0.4405225</v>
      </c>
      <c r="O107" s="0" t="n">
        <f aca="false">+((ltmip_res!O107)-281.3)*2.123/5000</f>
        <v>0.53682178</v>
      </c>
      <c r="P107" s="0" t="n">
        <f aca="false">+((ltmip_res!P107)-281.3)*2.123/5000</f>
        <v>0.53597258</v>
      </c>
      <c r="Q107" s="0" t="n">
        <f aca="false">+((ltmip_res!Q107)-281.3)*2.123/5000</f>
        <v>0.5171628</v>
      </c>
      <c r="R107" s="0" t="n">
        <f aca="false">+((ltmip_res!R107)-281.3)*2.123/5000</f>
        <v>0.3135671</v>
      </c>
      <c r="S107" s="0" t="n">
        <f aca="false">+((ltmip_res!S107)-281.3)*2.123/5000</f>
        <v>0.43916378</v>
      </c>
    </row>
    <row r="108" customFormat="false" ht="12.75" hidden="false" customHeight="false" outlineLevel="0" collapsed="false">
      <c r="A108" s="0" t="n">
        <f aca="false">ltmip_res!A108</f>
        <v>1070</v>
      </c>
      <c r="B108" s="0" t="n">
        <f aca="false">+((ltmip_res!B108)-281.3)*2.123/100</f>
        <v>0.19107</v>
      </c>
      <c r="C108" s="0" t="n">
        <f aca="false">+((ltmip_res!C108)-281.3)*2.123/100</f>
        <v>0.208054</v>
      </c>
      <c r="D108" s="0" t="n">
        <f aca="false">+((ltmip_res!D108)-281.3)*2.123/100</f>
        <v>0.205931</v>
      </c>
      <c r="E108" s="0" t="n">
        <f aca="false">+((ltmip_res!E108)-281.3)*2.123/100</f>
        <v>0.186824</v>
      </c>
      <c r="F108" s="0" t="n">
        <f aca="false">+((ltmip_res!F108)-281.3)*2.123/100</f>
        <v>0.144364</v>
      </c>
      <c r="G108" s="0" t="n">
        <f aca="false">+((ltmip_res!G108)-281.3)*2.123/100</f>
        <v>0.186824</v>
      </c>
      <c r="H108" s="0" t="n">
        <f aca="false">+((ltmip_res!H108)-281.3)*2.123/1000</f>
        <v>0.2237642</v>
      </c>
      <c r="I108" s="0" t="n">
        <f aca="false">+((ltmip_res!I108)-281.3)*2.123/1000</f>
        <v>0.2630397</v>
      </c>
      <c r="J108" s="0" t="n">
        <f aca="false">+((ltmip_res!J108)-281.3)*2.123/1000</f>
        <v>0.2621905</v>
      </c>
      <c r="K108" s="0" t="n">
        <f aca="false">+((ltmip_res!K108)-281.3)*2.123/1000</f>
        <v>0.2553969</v>
      </c>
      <c r="L108" s="0" t="n">
        <f aca="false">+((ltmip_res!L108)-281.3)*2.123/1000</f>
        <v>0.178332</v>
      </c>
      <c r="M108" s="0" t="n">
        <f aca="false">+((ltmip_res!M108)-281.3)*2.123/1000</f>
        <v>0.222915</v>
      </c>
      <c r="N108" s="0" t="n">
        <f aca="false">+((ltmip_res!N108)-281.3)*2.123/5000</f>
        <v>0.4392487</v>
      </c>
      <c r="O108" s="0" t="n">
        <f aca="false">+((ltmip_res!O108)-281.3)*2.123/5000</f>
        <v>0.53550552</v>
      </c>
      <c r="P108" s="0" t="n">
        <f aca="false">+((ltmip_res!P108)-281.3)*2.123/5000</f>
        <v>0.53461386</v>
      </c>
      <c r="Q108" s="0" t="n">
        <f aca="false">+((ltmip_res!Q108)-281.3)*2.123/5000</f>
        <v>0.51576162</v>
      </c>
      <c r="R108" s="0" t="n">
        <f aca="false">+((ltmip_res!R108)-281.3)*2.123/5000</f>
        <v>0.3127179</v>
      </c>
      <c r="S108" s="0" t="n">
        <f aca="false">+((ltmip_res!S108)-281.3)*2.123/5000</f>
        <v>0.43784752</v>
      </c>
    </row>
    <row r="109" customFormat="false" ht="12.75" hidden="false" customHeight="false" outlineLevel="0" collapsed="false">
      <c r="A109" s="0" t="n">
        <f aca="false">ltmip_res!A109</f>
        <v>1080</v>
      </c>
      <c r="B109" s="0" t="n">
        <f aca="false">+((ltmip_res!B109)-281.3)*2.123/100</f>
        <v>0.19107</v>
      </c>
      <c r="C109" s="0" t="n">
        <f aca="false">+((ltmip_res!C109)-281.3)*2.123/100</f>
        <v>0.205931</v>
      </c>
      <c r="D109" s="0" t="n">
        <f aca="false">+((ltmip_res!D109)-281.3)*2.123/100</f>
        <v>0.203807999999999</v>
      </c>
      <c r="E109" s="0" t="n">
        <f aca="false">+((ltmip_res!E109)-281.3)*2.123/100</f>
        <v>0.184701</v>
      </c>
      <c r="F109" s="0" t="n">
        <f aca="false">+((ltmip_res!F109)-281.3)*2.123/100</f>
        <v>0.144364</v>
      </c>
      <c r="G109" s="0" t="n">
        <f aca="false">+((ltmip_res!G109)-281.3)*2.123/100</f>
        <v>0.186824</v>
      </c>
      <c r="H109" s="0" t="n">
        <f aca="false">+((ltmip_res!H109)-281.3)*2.123/1000</f>
        <v>0.2231273</v>
      </c>
      <c r="I109" s="0" t="n">
        <f aca="false">+((ltmip_res!I109)-281.3)*2.123/1000</f>
        <v>0.2619782</v>
      </c>
      <c r="J109" s="0" t="n">
        <f aca="false">+((ltmip_res!J109)-281.3)*2.123/1000</f>
        <v>0.2613413</v>
      </c>
      <c r="K109" s="0" t="n">
        <f aca="false">+((ltmip_res!K109)-281.3)*2.123/1000</f>
        <v>0.2545477</v>
      </c>
      <c r="L109" s="0" t="n">
        <f aca="false">+((ltmip_res!L109)-281.3)*2.123/1000</f>
        <v>0.1776951</v>
      </c>
      <c r="M109" s="0" t="n">
        <f aca="false">+((ltmip_res!M109)-281.3)*2.123/1000</f>
        <v>0.2222781</v>
      </c>
      <c r="N109" s="0" t="n">
        <f aca="false">+((ltmip_res!N109)-281.3)*2.123/5000</f>
        <v>0.43801736</v>
      </c>
      <c r="O109" s="0" t="n">
        <f aca="false">+((ltmip_res!O109)-281.3)*2.123/5000</f>
        <v>0.5341468</v>
      </c>
      <c r="P109" s="0" t="n">
        <f aca="false">+((ltmip_res!P109)-281.3)*2.123/5000</f>
        <v>0.53325514</v>
      </c>
      <c r="Q109" s="0" t="n">
        <f aca="false">+((ltmip_res!Q109)-281.3)*2.123/5000</f>
        <v>0.51448782</v>
      </c>
      <c r="R109" s="0" t="n">
        <f aca="false">+((ltmip_res!R109)-281.3)*2.123/5000</f>
        <v>0.31191116</v>
      </c>
      <c r="S109" s="0" t="n">
        <f aca="false">+((ltmip_res!S109)-281.3)*2.123/5000</f>
        <v>0.43657372</v>
      </c>
    </row>
    <row r="110" customFormat="false" ht="12.75" hidden="false" customHeight="false" outlineLevel="0" collapsed="false">
      <c r="A110" s="0" t="n">
        <f aca="false">ltmip_res!A110</f>
        <v>1090</v>
      </c>
      <c r="B110" s="0" t="n">
        <f aca="false">+((ltmip_res!B110)-281.3)*2.123/100</f>
        <v>0.19107</v>
      </c>
      <c r="C110" s="0" t="n">
        <f aca="false">+((ltmip_res!C110)-281.3)*2.123/100</f>
        <v>0.205931</v>
      </c>
      <c r="D110" s="0" t="n">
        <f aca="false">+((ltmip_res!D110)-281.3)*2.123/100</f>
        <v>0.203807999999999</v>
      </c>
      <c r="E110" s="0" t="n">
        <f aca="false">+((ltmip_res!E110)-281.3)*2.123/100</f>
        <v>0.184701</v>
      </c>
      <c r="F110" s="0" t="n">
        <f aca="false">+((ltmip_res!F110)-281.3)*2.123/100</f>
        <v>0.144364</v>
      </c>
      <c r="G110" s="0" t="n">
        <f aca="false">+((ltmip_res!G110)-281.3)*2.123/100</f>
        <v>0.186824</v>
      </c>
      <c r="H110" s="0" t="n">
        <f aca="false">+((ltmip_res!H110)-281.3)*2.123/1000</f>
        <v>0.2224904</v>
      </c>
      <c r="I110" s="0" t="n">
        <f aca="false">+((ltmip_res!I110)-281.3)*2.123/1000</f>
        <v>0.261129</v>
      </c>
      <c r="J110" s="0" t="n">
        <f aca="false">+((ltmip_res!J110)-281.3)*2.123/1000</f>
        <v>0.2602798</v>
      </c>
      <c r="K110" s="0" t="n">
        <f aca="false">+((ltmip_res!K110)-281.3)*2.123/1000</f>
        <v>0.2534862</v>
      </c>
      <c r="L110" s="0" t="n">
        <f aca="false">+((ltmip_res!L110)-281.3)*2.123/1000</f>
        <v>0.1772705</v>
      </c>
      <c r="M110" s="0" t="n">
        <f aca="false">+((ltmip_res!M110)-281.3)*2.123/1000</f>
        <v>0.2216412</v>
      </c>
      <c r="N110" s="0" t="n">
        <f aca="false">+((ltmip_res!N110)-281.3)*2.123/5000</f>
        <v>0.43674356</v>
      </c>
      <c r="O110" s="0" t="n">
        <f aca="false">+((ltmip_res!O110)-281.3)*2.123/5000</f>
        <v>0.53283054</v>
      </c>
      <c r="P110" s="0" t="n">
        <f aca="false">+((ltmip_res!P110)-281.3)*2.123/5000</f>
        <v>0.53189642</v>
      </c>
      <c r="Q110" s="0" t="n">
        <f aca="false">+((ltmip_res!Q110)-281.3)*2.123/5000</f>
        <v>0.51325648</v>
      </c>
      <c r="R110" s="0" t="n">
        <f aca="false">+((ltmip_res!R110)-281.3)*2.123/5000</f>
        <v>0.31110442</v>
      </c>
      <c r="S110" s="0" t="n">
        <f aca="false">+((ltmip_res!S110)-281.3)*2.123/5000</f>
        <v>0.43529992</v>
      </c>
    </row>
    <row r="111" customFormat="false" ht="12.75" hidden="false" customHeight="false" outlineLevel="0" collapsed="false">
      <c r="A111" s="0" t="n">
        <f aca="false">ltmip_res!A111</f>
        <v>1100</v>
      </c>
      <c r="B111" s="0" t="n">
        <f aca="false">+((ltmip_res!B111)-281.3)*2.123/100</f>
        <v>0.188947</v>
      </c>
      <c r="C111" s="0" t="n">
        <f aca="false">+((ltmip_res!C111)-281.3)*2.123/100</f>
        <v>0.205931</v>
      </c>
      <c r="D111" s="0" t="n">
        <f aca="false">+((ltmip_res!D111)-281.3)*2.123/100</f>
        <v>0.203807999999999</v>
      </c>
      <c r="E111" s="0" t="n">
        <f aca="false">+((ltmip_res!E111)-281.3)*2.123/100</f>
        <v>0.184701</v>
      </c>
      <c r="F111" s="0" t="n">
        <f aca="false">+((ltmip_res!F111)-281.3)*2.123/100</f>
        <v>0.144364</v>
      </c>
      <c r="G111" s="0" t="n">
        <f aca="false">+((ltmip_res!G111)-281.3)*2.123/100</f>
        <v>0.186824</v>
      </c>
      <c r="H111" s="0" t="n">
        <f aca="false">+((ltmip_res!H111)-281.3)*2.123/1000</f>
        <v>0.2218535</v>
      </c>
      <c r="I111" s="0" t="n">
        <f aca="false">+((ltmip_res!I111)-281.3)*2.123/1000</f>
        <v>0.2600675</v>
      </c>
      <c r="J111" s="0" t="n">
        <f aca="false">+((ltmip_res!J111)-281.3)*2.123/1000</f>
        <v>0.2594306</v>
      </c>
      <c r="K111" s="0" t="n">
        <f aca="false">+((ltmip_res!K111)-281.3)*2.123/1000</f>
        <v>0.252637</v>
      </c>
      <c r="L111" s="0" t="n">
        <f aca="false">+((ltmip_res!L111)-281.3)*2.123/1000</f>
        <v>0.1766336</v>
      </c>
      <c r="M111" s="0" t="n">
        <f aca="false">+((ltmip_res!M111)-281.3)*2.123/1000</f>
        <v>0.2210043</v>
      </c>
      <c r="N111" s="0" t="n">
        <f aca="false">+((ltmip_res!N111)-281.3)*2.123/5000</f>
        <v>0.43555468</v>
      </c>
      <c r="O111" s="0" t="n">
        <f aca="false">+((ltmip_res!O111)-281.3)*2.123/5000</f>
        <v>0.53147182</v>
      </c>
      <c r="P111" s="0" t="n">
        <f aca="false">+((ltmip_res!P111)-281.3)*2.123/5000</f>
        <v>0.5305377</v>
      </c>
      <c r="Q111" s="0" t="n">
        <f aca="false">+((ltmip_res!Q111)-281.3)*2.123/5000</f>
        <v>0.51177038</v>
      </c>
      <c r="R111" s="0" t="n">
        <f aca="false">+((ltmip_res!R111)-281.3)*2.123/5000</f>
        <v>0.31029768</v>
      </c>
      <c r="S111" s="0" t="n">
        <f aca="false">+((ltmip_res!S111)-281.3)*2.123/5000</f>
        <v>0.43406858</v>
      </c>
    </row>
    <row r="112" customFormat="false" ht="12.75" hidden="false" customHeight="false" outlineLevel="0" collapsed="false">
      <c r="A112" s="0" t="n">
        <f aca="false">ltmip_res!A112</f>
        <v>1110</v>
      </c>
      <c r="B112" s="0" t="n">
        <f aca="false">+((ltmip_res!B112)-281.3)*2.123/100</f>
        <v>0.188947</v>
      </c>
      <c r="C112" s="0" t="n">
        <f aca="false">+((ltmip_res!C112)-281.3)*2.123/100</f>
        <v>0.205931</v>
      </c>
      <c r="D112" s="0" t="n">
        <f aca="false">+((ltmip_res!D112)-281.3)*2.123/100</f>
        <v>0.203807999999999</v>
      </c>
      <c r="E112" s="0" t="n">
        <f aca="false">+((ltmip_res!E112)-281.3)*2.123/100</f>
        <v>0.182577999999999</v>
      </c>
      <c r="F112" s="0" t="n">
        <f aca="false">+((ltmip_res!F112)-281.3)*2.123/100</f>
        <v>0.144364</v>
      </c>
      <c r="G112" s="0" t="n">
        <f aca="false">+((ltmip_res!G112)-281.3)*2.123/100</f>
        <v>0.184701</v>
      </c>
      <c r="H112" s="0" t="n">
        <f aca="false">+((ltmip_res!H112)-281.3)*2.123/1000</f>
        <v>0.2212166</v>
      </c>
      <c r="I112" s="0" t="n">
        <f aca="false">+((ltmip_res!I112)-281.3)*2.123/1000</f>
        <v>0.2592183</v>
      </c>
      <c r="J112" s="0" t="n">
        <f aca="false">+((ltmip_res!J112)-281.3)*2.123/1000</f>
        <v>0.2585814</v>
      </c>
      <c r="K112" s="0" t="n">
        <f aca="false">+((ltmip_res!K112)-281.3)*2.123/1000</f>
        <v>0.2515755</v>
      </c>
      <c r="L112" s="0" t="n">
        <f aca="false">+((ltmip_res!L112)-281.3)*2.123/1000</f>
        <v>0.176209</v>
      </c>
      <c r="M112" s="0" t="n">
        <f aca="false">+((ltmip_res!M112)-281.3)*2.123/1000</f>
        <v>0.2203674</v>
      </c>
      <c r="N112" s="0" t="n">
        <f aca="false">+((ltmip_res!N112)-281.3)*2.123/5000</f>
        <v>0.43432334</v>
      </c>
      <c r="O112" s="0" t="n">
        <f aca="false">+((ltmip_res!O112)-281.3)*2.123/5000</f>
        <v>0.53019802</v>
      </c>
      <c r="P112" s="0" t="n">
        <f aca="false">+((ltmip_res!P112)-281.3)*2.123/5000</f>
        <v>0.52922144</v>
      </c>
      <c r="Q112" s="0" t="n">
        <f aca="false">+((ltmip_res!Q112)-281.3)*2.123/5000</f>
        <v>0.51028428</v>
      </c>
      <c r="R112" s="0" t="n">
        <f aca="false">+((ltmip_res!R112)-281.3)*2.123/5000</f>
        <v>0.30949094</v>
      </c>
      <c r="S112" s="0" t="n">
        <f aca="false">+((ltmip_res!S112)-281.3)*2.123/5000</f>
        <v>0.43283724</v>
      </c>
    </row>
    <row r="113" customFormat="false" ht="12.75" hidden="false" customHeight="false" outlineLevel="0" collapsed="false">
      <c r="A113" s="0" t="n">
        <f aca="false">ltmip_res!A113</f>
        <v>1120</v>
      </c>
      <c r="B113" s="0" t="n">
        <f aca="false">+((ltmip_res!B113)-281.3)*2.123/100</f>
        <v>0.188947</v>
      </c>
      <c r="C113" s="0" t="n">
        <f aca="false">+((ltmip_res!C113)-281.3)*2.123/100</f>
        <v>0.203807999999999</v>
      </c>
      <c r="D113" s="0" t="n">
        <f aca="false">+((ltmip_res!D113)-281.3)*2.123/100</f>
        <v>0.201685</v>
      </c>
      <c r="E113" s="0" t="n">
        <f aca="false">+((ltmip_res!E113)-281.3)*2.123/100</f>
        <v>0.182577999999999</v>
      </c>
      <c r="F113" s="0" t="n">
        <f aca="false">+((ltmip_res!F113)-281.3)*2.123/100</f>
        <v>0.144364</v>
      </c>
      <c r="G113" s="0" t="n">
        <f aca="false">+((ltmip_res!G113)-281.3)*2.123/100</f>
        <v>0.184701</v>
      </c>
      <c r="H113" s="0" t="n">
        <f aca="false">+((ltmip_res!H113)-281.3)*2.123/1000</f>
        <v>0.220792</v>
      </c>
      <c r="I113" s="0" t="n">
        <f aca="false">+((ltmip_res!I113)-281.3)*2.123/1000</f>
        <v>0.2583691</v>
      </c>
      <c r="J113" s="0" t="n">
        <f aca="false">+((ltmip_res!J113)-281.3)*2.123/1000</f>
        <v>0.2577322</v>
      </c>
      <c r="K113" s="0" t="n">
        <f aca="false">+((ltmip_res!K113)-281.3)*2.123/1000</f>
        <v>0.250514</v>
      </c>
      <c r="L113" s="0" t="n">
        <f aca="false">+((ltmip_res!L113)-281.3)*2.123/1000</f>
        <v>0.1757844</v>
      </c>
      <c r="M113" s="0" t="n">
        <f aca="false">+((ltmip_res!M113)-281.3)*2.123/1000</f>
        <v>0.2197305</v>
      </c>
      <c r="N113" s="0" t="n">
        <f aca="false">+((ltmip_res!N113)-281.3)*2.123/5000</f>
        <v>0.43313446</v>
      </c>
      <c r="O113" s="0" t="n">
        <f aca="false">+((ltmip_res!O113)-281.3)*2.123/5000</f>
        <v>0.52888176</v>
      </c>
      <c r="P113" s="0" t="n">
        <f aca="false">+((ltmip_res!P113)-281.3)*2.123/5000</f>
        <v>0.52790518</v>
      </c>
      <c r="Q113" s="0" t="n">
        <f aca="false">+((ltmip_res!Q113)-281.3)*2.123/5000</f>
        <v>0.50879818</v>
      </c>
      <c r="R113" s="0" t="n">
        <f aca="false">+((ltmip_res!R113)-281.3)*2.123/5000</f>
        <v>0.30872666</v>
      </c>
      <c r="S113" s="0" t="n">
        <f aca="false">+((ltmip_res!S113)-281.3)*2.123/5000</f>
        <v>0.4316059</v>
      </c>
    </row>
    <row r="114" customFormat="false" ht="12.75" hidden="false" customHeight="false" outlineLevel="0" collapsed="false">
      <c r="A114" s="0" t="n">
        <f aca="false">ltmip_res!A114</f>
        <v>1130</v>
      </c>
      <c r="B114" s="0" t="n">
        <f aca="false">+((ltmip_res!B114)-281.3)*2.123/100</f>
        <v>0.188947</v>
      </c>
      <c r="C114" s="0" t="n">
        <f aca="false">+((ltmip_res!C114)-281.3)*2.123/100</f>
        <v>0.203807999999999</v>
      </c>
      <c r="D114" s="0" t="n">
        <f aca="false">+((ltmip_res!D114)-281.3)*2.123/100</f>
        <v>0.201685</v>
      </c>
      <c r="E114" s="0" t="n">
        <f aca="false">+((ltmip_res!E114)-281.3)*2.123/100</f>
        <v>0.182577999999999</v>
      </c>
      <c r="F114" s="0" t="n">
        <f aca="false">+((ltmip_res!F114)-281.3)*2.123/100</f>
        <v>0.142241</v>
      </c>
      <c r="G114" s="0" t="n">
        <f aca="false">+((ltmip_res!G114)-281.3)*2.123/100</f>
        <v>0.184701</v>
      </c>
      <c r="H114" s="0" t="n">
        <f aca="false">+((ltmip_res!H114)-281.3)*2.123/1000</f>
        <v>0.2201551</v>
      </c>
      <c r="I114" s="0" t="n">
        <f aca="false">+((ltmip_res!I114)-281.3)*2.123/1000</f>
        <v>0.2573076</v>
      </c>
      <c r="J114" s="0" t="n">
        <f aca="false">+((ltmip_res!J114)-281.3)*2.123/1000</f>
        <v>0.256883</v>
      </c>
      <c r="K114" s="0" t="n">
        <f aca="false">+((ltmip_res!K114)-281.3)*2.123/1000</f>
        <v>0.2496648</v>
      </c>
      <c r="L114" s="0" t="n">
        <f aca="false">+((ltmip_res!L114)-281.3)*2.123/1000</f>
        <v>0.1751475</v>
      </c>
      <c r="M114" s="0" t="n">
        <f aca="false">+((ltmip_res!M114)-281.3)*2.123/1000</f>
        <v>0.2190936</v>
      </c>
      <c r="N114" s="0" t="n">
        <f aca="false">+((ltmip_res!N114)-281.3)*2.123/5000</f>
        <v>0.43194558</v>
      </c>
      <c r="O114" s="0" t="n">
        <f aca="false">+((ltmip_res!O114)-281.3)*2.123/5000</f>
        <v>0.52760796</v>
      </c>
      <c r="P114" s="0" t="n">
        <f aca="false">+((ltmip_res!P114)-281.3)*2.123/5000</f>
        <v>0.52658892</v>
      </c>
      <c r="Q114" s="0" t="n">
        <f aca="false">+((ltmip_res!Q114)-281.3)*2.123/5000</f>
        <v>0.50731208</v>
      </c>
      <c r="R114" s="0" t="n">
        <f aca="false">+((ltmip_res!R114)-281.3)*2.123/5000</f>
        <v>0.30791992</v>
      </c>
      <c r="S114" s="0" t="n">
        <f aca="false">+((ltmip_res!S114)-281.3)*2.123/5000</f>
        <v>0.43037456</v>
      </c>
    </row>
    <row r="115" customFormat="false" ht="12.75" hidden="false" customHeight="false" outlineLevel="0" collapsed="false">
      <c r="A115" s="0" t="n">
        <f aca="false">ltmip_res!A115</f>
        <v>1140</v>
      </c>
      <c r="B115" s="0" t="n">
        <f aca="false">+((ltmip_res!B115)-281.3)*2.123/100</f>
        <v>0.186824</v>
      </c>
      <c r="C115" s="0" t="n">
        <f aca="false">+((ltmip_res!C115)-281.3)*2.123/100</f>
        <v>0.203807999999999</v>
      </c>
      <c r="D115" s="0" t="n">
        <f aca="false">+((ltmip_res!D115)-281.3)*2.123/100</f>
        <v>0.201685</v>
      </c>
      <c r="E115" s="0" t="n">
        <f aca="false">+((ltmip_res!E115)-281.3)*2.123/100</f>
        <v>0.182577999999999</v>
      </c>
      <c r="F115" s="0" t="n">
        <f aca="false">+((ltmip_res!F115)-281.3)*2.123/100</f>
        <v>0.142241</v>
      </c>
      <c r="G115" s="0" t="n">
        <f aca="false">+((ltmip_res!G115)-281.3)*2.123/100</f>
        <v>0.184701</v>
      </c>
      <c r="H115" s="0" t="n">
        <f aca="false">+((ltmip_res!H115)-281.3)*2.123/1000</f>
        <v>0.2195182</v>
      </c>
      <c r="I115" s="0" t="n">
        <f aca="false">+((ltmip_res!I115)-281.3)*2.123/1000</f>
        <v>0.2564584</v>
      </c>
      <c r="J115" s="0" t="n">
        <f aca="false">+((ltmip_res!J115)-281.3)*2.123/1000</f>
        <v>0.2560338</v>
      </c>
      <c r="K115" s="0" t="n">
        <f aca="false">+((ltmip_res!K115)-281.3)*2.123/1000</f>
        <v>0.2486033</v>
      </c>
      <c r="L115" s="0" t="n">
        <f aca="false">+((ltmip_res!L115)-281.3)*2.123/1000</f>
        <v>0.1747229</v>
      </c>
      <c r="M115" s="0" t="n">
        <f aca="false">+((ltmip_res!M115)-281.3)*2.123/1000</f>
        <v>0.2184567</v>
      </c>
      <c r="N115" s="0" t="n">
        <f aca="false">+((ltmip_res!N115)-281.3)*2.123/5000</f>
        <v>0.43079916</v>
      </c>
      <c r="O115" s="0" t="n">
        <f aca="false">+((ltmip_res!O115)-281.3)*2.123/5000</f>
        <v>0.52633416</v>
      </c>
      <c r="P115" s="0" t="n">
        <f aca="false">+((ltmip_res!P115)-281.3)*2.123/5000</f>
        <v>0.52531512</v>
      </c>
      <c r="Q115" s="0" t="n">
        <f aca="false">+((ltmip_res!Q115)-281.3)*2.123/5000</f>
        <v>0.50586844</v>
      </c>
      <c r="R115" s="0" t="n">
        <f aca="false">+((ltmip_res!R115)-281.3)*2.123/5000</f>
        <v>0.30715564</v>
      </c>
      <c r="S115" s="0" t="n">
        <f aca="false">+((ltmip_res!S115)-281.3)*2.123/5000</f>
        <v>0.42918568</v>
      </c>
    </row>
    <row r="116" customFormat="false" ht="12.75" hidden="false" customHeight="false" outlineLevel="0" collapsed="false">
      <c r="A116" s="0" t="n">
        <f aca="false">ltmip_res!A116</f>
        <v>1150</v>
      </c>
      <c r="B116" s="0" t="n">
        <f aca="false">+((ltmip_res!B116)-281.3)*2.123/100</f>
        <v>0.186824</v>
      </c>
      <c r="C116" s="0" t="n">
        <f aca="false">+((ltmip_res!C116)-281.3)*2.123/100</f>
        <v>0.203807999999999</v>
      </c>
      <c r="D116" s="0" t="n">
        <f aca="false">+((ltmip_res!D116)-281.3)*2.123/100</f>
        <v>0.199562</v>
      </c>
      <c r="E116" s="0" t="n">
        <f aca="false">+((ltmip_res!E116)-281.3)*2.123/100</f>
        <v>0.182577999999999</v>
      </c>
      <c r="F116" s="0" t="n">
        <f aca="false">+((ltmip_res!F116)-281.3)*2.123/100</f>
        <v>0.142241</v>
      </c>
      <c r="G116" s="0" t="n">
        <f aca="false">+((ltmip_res!G116)-281.3)*2.123/100</f>
        <v>0.184701</v>
      </c>
      <c r="H116" s="0" t="n">
        <f aca="false">+((ltmip_res!H116)-281.3)*2.123/1000</f>
        <v>0.2188813</v>
      </c>
      <c r="I116" s="0" t="n">
        <f aca="false">+((ltmip_res!I116)-281.3)*2.123/1000</f>
        <v>0.2556092</v>
      </c>
      <c r="J116" s="0" t="n">
        <f aca="false">+((ltmip_res!J116)-281.3)*2.123/1000</f>
        <v>0.2551846</v>
      </c>
      <c r="K116" s="0" t="n">
        <f aca="false">+((ltmip_res!K116)-281.3)*2.123/1000</f>
        <v>0.2477541</v>
      </c>
      <c r="L116" s="0" t="n">
        <f aca="false">+((ltmip_res!L116)-281.3)*2.123/1000</f>
        <v>0.1742983</v>
      </c>
      <c r="M116" s="0" t="n">
        <f aca="false">+((ltmip_res!M116)-281.3)*2.123/1000</f>
        <v>0.2178198</v>
      </c>
      <c r="N116" s="0" t="n">
        <f aca="false">+((ltmip_res!N116)-281.3)*2.123/5000</f>
        <v>0.42961028</v>
      </c>
      <c r="O116" s="0" t="n">
        <f aca="false">+((ltmip_res!O116)-281.3)*2.123/5000</f>
        <v>0.52506036</v>
      </c>
      <c r="P116" s="0" t="n">
        <f aca="false">+((ltmip_res!P116)-281.3)*2.123/5000</f>
        <v>0.52399886</v>
      </c>
      <c r="Q116" s="0" t="n">
        <f aca="false">+((ltmip_res!Q116)-281.3)*2.123/5000</f>
        <v>0.5044248</v>
      </c>
      <c r="R116" s="0" t="n">
        <f aca="false">+((ltmip_res!R116)-281.3)*2.123/5000</f>
        <v>0.30639136</v>
      </c>
      <c r="S116" s="0" t="n">
        <f aca="false">+((ltmip_res!S116)-281.3)*2.123/5000</f>
        <v>0.42795434</v>
      </c>
    </row>
    <row r="117" customFormat="false" ht="12.75" hidden="false" customHeight="false" outlineLevel="0" collapsed="false">
      <c r="A117" s="0" t="n">
        <f aca="false">ltmip_res!A117</f>
        <v>1160</v>
      </c>
      <c r="B117" s="0" t="n">
        <f aca="false">+((ltmip_res!B117)-281.3)*2.123/100</f>
        <v>0.186824</v>
      </c>
      <c r="C117" s="0" t="n">
        <f aca="false">+((ltmip_res!C117)-281.3)*2.123/100</f>
        <v>0.203807999999999</v>
      </c>
      <c r="D117" s="0" t="n">
        <f aca="false">+((ltmip_res!D117)-281.3)*2.123/100</f>
        <v>0.199562</v>
      </c>
      <c r="E117" s="0" t="n">
        <f aca="false">+((ltmip_res!E117)-281.3)*2.123/100</f>
        <v>0.180455</v>
      </c>
      <c r="F117" s="0" t="n">
        <f aca="false">+((ltmip_res!F117)-281.3)*2.123/100</f>
        <v>0.142241</v>
      </c>
      <c r="G117" s="0" t="n">
        <f aca="false">+((ltmip_res!G117)-281.3)*2.123/100</f>
        <v>0.184701</v>
      </c>
      <c r="H117" s="0" t="n">
        <f aca="false">+((ltmip_res!H117)-281.3)*2.123/1000</f>
        <v>0.2182444</v>
      </c>
      <c r="I117" s="0" t="n">
        <f aca="false">+((ltmip_res!I117)-281.3)*2.123/1000</f>
        <v>0.2545477</v>
      </c>
      <c r="J117" s="0" t="n">
        <f aca="false">+((ltmip_res!J117)-281.3)*2.123/1000</f>
        <v>0.2543354</v>
      </c>
      <c r="K117" s="0" t="n">
        <f aca="false">+((ltmip_res!K117)-281.3)*2.123/1000</f>
        <v>0.2466926</v>
      </c>
      <c r="L117" s="0" t="n">
        <f aca="false">+((ltmip_res!L117)-281.3)*2.123/1000</f>
        <v>0.1738737</v>
      </c>
      <c r="M117" s="0" t="n">
        <f aca="false">+((ltmip_res!M117)-281.3)*2.123/1000</f>
        <v>0.2171829</v>
      </c>
      <c r="N117" s="0" t="n">
        <f aca="false">+((ltmip_res!N117)-281.3)*2.123/5000</f>
        <v>0.42846386</v>
      </c>
      <c r="O117" s="0" t="n">
        <f aca="false">+((ltmip_res!O117)-281.3)*2.123/5000</f>
        <v>0.52382902</v>
      </c>
      <c r="P117" s="0" t="n">
        <f aca="false">+((ltmip_res!P117)-281.3)*2.123/5000</f>
        <v>0.52272506</v>
      </c>
      <c r="Q117" s="0" t="n">
        <f aca="false">+((ltmip_res!Q117)-281.3)*2.123/5000</f>
        <v>0.50302362</v>
      </c>
      <c r="R117" s="0" t="n">
        <f aca="false">+((ltmip_res!R117)-281.3)*2.123/5000</f>
        <v>0.30558462</v>
      </c>
      <c r="S117" s="0" t="n">
        <f aca="false">+((ltmip_res!S117)-281.3)*2.123/5000</f>
        <v>0.42680792</v>
      </c>
    </row>
    <row r="118" customFormat="false" ht="12.75" hidden="false" customHeight="false" outlineLevel="0" collapsed="false">
      <c r="A118" s="0" t="n">
        <f aca="false">ltmip_res!A118</f>
        <v>1170</v>
      </c>
      <c r="B118" s="0" t="n">
        <f aca="false">+((ltmip_res!B118)-281.3)*2.123/100</f>
        <v>0.186824</v>
      </c>
      <c r="C118" s="0" t="n">
        <f aca="false">+((ltmip_res!C118)-281.3)*2.123/100</f>
        <v>0.203807999999999</v>
      </c>
      <c r="D118" s="0" t="n">
        <f aca="false">+((ltmip_res!D118)-281.3)*2.123/100</f>
        <v>0.199562</v>
      </c>
      <c r="E118" s="0" t="n">
        <f aca="false">+((ltmip_res!E118)-281.3)*2.123/100</f>
        <v>0.182577999999999</v>
      </c>
      <c r="F118" s="0" t="n">
        <f aca="false">+((ltmip_res!F118)-281.3)*2.123/100</f>
        <v>0.142241</v>
      </c>
      <c r="G118" s="0" t="n">
        <f aca="false">+((ltmip_res!G118)-281.3)*2.123/100</f>
        <v>0.182577999999999</v>
      </c>
      <c r="H118" s="0" t="n">
        <f aca="false">+((ltmip_res!H118)-281.3)*2.123/1000</f>
        <v>0.2178198</v>
      </c>
      <c r="I118" s="0" t="n">
        <f aca="false">+((ltmip_res!I118)-281.3)*2.123/1000</f>
        <v>0.2536985</v>
      </c>
      <c r="J118" s="0" t="n">
        <f aca="false">+((ltmip_res!J118)-281.3)*2.123/1000</f>
        <v>0.2532739</v>
      </c>
      <c r="K118" s="0" t="n">
        <f aca="false">+((ltmip_res!K118)-281.3)*2.123/1000</f>
        <v>0.2458434</v>
      </c>
      <c r="L118" s="0" t="n">
        <f aca="false">+((ltmip_res!L118)-281.3)*2.123/1000</f>
        <v>0.1732368</v>
      </c>
      <c r="M118" s="0" t="n">
        <f aca="false">+((ltmip_res!M118)-281.3)*2.123/1000</f>
        <v>0.216546</v>
      </c>
      <c r="N118" s="0" t="n">
        <f aca="false">+((ltmip_res!N118)-281.3)*2.123/5000</f>
        <v>0.4273599</v>
      </c>
      <c r="O118" s="0" t="n">
        <f aca="false">+((ltmip_res!O118)-281.3)*2.123/5000</f>
        <v>0.52255522</v>
      </c>
      <c r="P118" s="0" t="n">
        <f aca="false">+((ltmip_res!P118)-281.3)*2.123/5000</f>
        <v>0.52149372</v>
      </c>
      <c r="Q118" s="0" t="n">
        <f aca="false">+((ltmip_res!Q118)-281.3)*2.123/5000</f>
        <v>0.5016649</v>
      </c>
      <c r="R118" s="0" t="n">
        <f aca="false">+((ltmip_res!R118)-281.3)*2.123/5000</f>
        <v>0.30482034</v>
      </c>
      <c r="S118" s="0" t="n">
        <f aca="false">+((ltmip_res!S118)-281.3)*2.123/5000</f>
        <v>0.42561904</v>
      </c>
    </row>
    <row r="119" customFormat="false" ht="12.75" hidden="false" customHeight="false" outlineLevel="0" collapsed="false">
      <c r="A119" s="0" t="n">
        <f aca="false">ltmip_res!A119</f>
        <v>1180</v>
      </c>
      <c r="B119" s="0" t="n">
        <f aca="false">+((ltmip_res!B119)-281.3)*2.123/100</f>
        <v>0.186824</v>
      </c>
      <c r="C119" s="0" t="n">
        <f aca="false">+((ltmip_res!C119)-281.3)*2.123/100</f>
        <v>0.203807999999999</v>
      </c>
      <c r="D119" s="0" t="n">
        <f aca="false">+((ltmip_res!D119)-281.3)*2.123/100</f>
        <v>0.199562</v>
      </c>
      <c r="E119" s="0" t="n">
        <f aca="false">+((ltmip_res!E119)-281.3)*2.123/100</f>
        <v>0.180455</v>
      </c>
      <c r="F119" s="0" t="n">
        <f aca="false">+((ltmip_res!F119)-281.3)*2.123/100</f>
        <v>0.142241</v>
      </c>
      <c r="G119" s="0" t="n">
        <f aca="false">+((ltmip_res!G119)-281.3)*2.123/100</f>
        <v>0.182577999999999</v>
      </c>
      <c r="H119" s="0" t="n">
        <f aca="false">+((ltmip_res!H119)-281.3)*2.123/1000</f>
        <v>0.2171829</v>
      </c>
      <c r="I119" s="0" t="n">
        <f aca="false">+((ltmip_res!I119)-281.3)*2.123/1000</f>
        <v>0.2528493</v>
      </c>
      <c r="J119" s="0" t="n">
        <f aca="false">+((ltmip_res!J119)-281.3)*2.123/1000</f>
        <v>0.2524247</v>
      </c>
      <c r="K119" s="0" t="n">
        <f aca="false">+((ltmip_res!K119)-281.3)*2.123/1000</f>
        <v>0.2447819</v>
      </c>
      <c r="L119" s="0" t="n">
        <f aca="false">+((ltmip_res!L119)-281.3)*2.123/1000</f>
        <v>0.1728122</v>
      </c>
      <c r="M119" s="0" t="n">
        <f aca="false">+((ltmip_res!M119)-281.3)*2.123/1000</f>
        <v>0.2161214</v>
      </c>
      <c r="N119" s="0" t="n">
        <f aca="false">+((ltmip_res!N119)-281.3)*2.123/5000</f>
        <v>0.42621348</v>
      </c>
      <c r="O119" s="0" t="n">
        <f aca="false">+((ltmip_res!O119)-281.3)*2.123/5000</f>
        <v>0.52132388</v>
      </c>
      <c r="P119" s="0" t="n">
        <f aca="false">+((ltmip_res!P119)-281.3)*2.123/5000</f>
        <v>0.52021992</v>
      </c>
      <c r="Q119" s="0" t="n">
        <f aca="false">+((ltmip_res!Q119)-281.3)*2.123/5000</f>
        <v>0.50030618</v>
      </c>
      <c r="R119" s="0" t="n">
        <f aca="false">+((ltmip_res!R119)-281.3)*2.123/5000</f>
        <v>0.30405606</v>
      </c>
      <c r="S119" s="0" t="n">
        <f aca="false">+((ltmip_res!S119)-281.3)*2.123/5000</f>
        <v>0.42447262</v>
      </c>
    </row>
    <row r="120" customFormat="false" ht="12.75" hidden="false" customHeight="false" outlineLevel="0" collapsed="false">
      <c r="A120" s="0" t="n">
        <f aca="false">ltmip_res!A120</f>
        <v>1190</v>
      </c>
      <c r="B120" s="0" t="n">
        <f aca="false">+((ltmip_res!B120)-281.3)*2.123/100</f>
        <v>0.186824</v>
      </c>
      <c r="C120" s="0" t="n">
        <f aca="false">+((ltmip_res!C120)-281.3)*2.123/100</f>
        <v>0.201685</v>
      </c>
      <c r="D120" s="0" t="n">
        <f aca="false">+((ltmip_res!D120)-281.3)*2.123/100</f>
        <v>0.199562</v>
      </c>
      <c r="E120" s="0" t="n">
        <f aca="false">+((ltmip_res!E120)-281.3)*2.123/100</f>
        <v>0.180455</v>
      </c>
      <c r="F120" s="0" t="n">
        <f aca="false">+((ltmip_res!F120)-281.3)*2.123/100</f>
        <v>0.142241</v>
      </c>
      <c r="G120" s="0" t="n">
        <f aca="false">+((ltmip_res!G120)-281.3)*2.123/100</f>
        <v>0.182577999999999</v>
      </c>
      <c r="H120" s="0" t="n">
        <f aca="false">+((ltmip_res!H120)-281.3)*2.123/1000</f>
        <v>0.2167583</v>
      </c>
      <c r="I120" s="0" t="n">
        <f aca="false">+((ltmip_res!I120)-281.3)*2.123/1000</f>
        <v>0.2520001</v>
      </c>
      <c r="J120" s="0" t="n">
        <f aca="false">+((ltmip_res!J120)-281.3)*2.123/1000</f>
        <v>0.2515755</v>
      </c>
      <c r="K120" s="0" t="n">
        <f aca="false">+((ltmip_res!K120)-281.3)*2.123/1000</f>
        <v>0.2439327</v>
      </c>
      <c r="L120" s="0" t="n">
        <f aca="false">+((ltmip_res!L120)-281.3)*2.123/1000</f>
        <v>0.1723876</v>
      </c>
      <c r="M120" s="0" t="n">
        <f aca="false">+((ltmip_res!M120)-281.3)*2.123/1000</f>
        <v>0.2154845</v>
      </c>
      <c r="N120" s="0" t="n">
        <f aca="false">+((ltmip_res!N120)-281.3)*2.123/5000</f>
        <v>0.42510952</v>
      </c>
      <c r="O120" s="0" t="n">
        <f aca="false">+((ltmip_res!O120)-281.3)*2.123/5000</f>
        <v>0.52009254</v>
      </c>
      <c r="P120" s="0" t="n">
        <f aca="false">+((ltmip_res!P120)-281.3)*2.123/5000</f>
        <v>0.51898858</v>
      </c>
      <c r="Q120" s="0" t="n">
        <f aca="false">+((ltmip_res!Q120)-281.3)*2.123/5000</f>
        <v>0.49894746</v>
      </c>
      <c r="R120" s="0" t="n">
        <f aca="false">+((ltmip_res!R120)-281.3)*2.123/5000</f>
        <v>0.30329178</v>
      </c>
      <c r="S120" s="0" t="n">
        <f aca="false">+((ltmip_res!S120)-281.3)*2.123/5000</f>
        <v>0.4233262</v>
      </c>
    </row>
    <row r="121" customFormat="false" ht="12.75" hidden="false" customHeight="false" outlineLevel="0" collapsed="false">
      <c r="A121" s="0" t="n">
        <f aca="false">ltmip_res!A121</f>
        <v>1200</v>
      </c>
      <c r="B121" s="0" t="n">
        <f aca="false">+((ltmip_res!B121)-281.3)*2.123/100</f>
        <v>0.186824</v>
      </c>
      <c r="C121" s="0" t="n">
        <f aca="false">+((ltmip_res!C121)-281.3)*2.123/100</f>
        <v>0.201685</v>
      </c>
      <c r="D121" s="0" t="n">
        <f aca="false">+((ltmip_res!D121)-281.3)*2.123/100</f>
        <v>0.199562</v>
      </c>
      <c r="E121" s="0" t="n">
        <f aca="false">+((ltmip_res!E121)-281.3)*2.123/100</f>
        <v>0.180455</v>
      </c>
      <c r="F121" s="0" t="n">
        <f aca="false">+((ltmip_res!F121)-281.3)*2.123/100</f>
        <v>0.140117999999999</v>
      </c>
      <c r="G121" s="0" t="n">
        <f aca="false">+((ltmip_res!G121)-281.3)*2.123/100</f>
        <v>0.182577999999999</v>
      </c>
      <c r="H121" s="0" t="n">
        <f aca="false">+((ltmip_res!H121)-281.3)*2.123/1000</f>
        <v>0.2161214</v>
      </c>
      <c r="I121" s="0" t="n">
        <f aca="false">+((ltmip_res!I121)-281.3)*2.123/1000</f>
        <v>0.2511509</v>
      </c>
      <c r="J121" s="0" t="n">
        <f aca="false">+((ltmip_res!J121)-281.3)*2.123/1000</f>
        <v>0.2507263</v>
      </c>
      <c r="K121" s="0" t="n">
        <f aca="false">+((ltmip_res!K121)-281.3)*2.123/1000</f>
        <v>0.2432958</v>
      </c>
      <c r="L121" s="0" t="n">
        <f aca="false">+((ltmip_res!L121)-281.3)*2.123/1000</f>
        <v>0.171963</v>
      </c>
      <c r="M121" s="0" t="n">
        <f aca="false">+((ltmip_res!M121)-281.3)*2.123/1000</f>
        <v>0.2148476</v>
      </c>
      <c r="N121" s="0" t="n">
        <f aca="false">+((ltmip_res!N121)-281.3)*2.123/5000</f>
        <v>0.42400556</v>
      </c>
      <c r="O121" s="0" t="n">
        <f aca="false">+((ltmip_res!O121)-281.3)*2.123/5000</f>
        <v>0.5188612</v>
      </c>
      <c r="P121" s="0" t="n">
        <f aca="false">+((ltmip_res!P121)-281.3)*2.123/5000</f>
        <v>0.51775724</v>
      </c>
      <c r="Q121" s="0" t="n">
        <f aca="false">+((ltmip_res!Q121)-281.3)*2.123/5000</f>
        <v>0.49758874</v>
      </c>
      <c r="R121" s="0" t="n">
        <f aca="false">+((ltmip_res!R121)-281.3)*2.123/5000</f>
        <v>0.30256996</v>
      </c>
      <c r="S121" s="0" t="n">
        <f aca="false">+((ltmip_res!S121)-281.3)*2.123/5000</f>
        <v>0.42217978</v>
      </c>
    </row>
    <row r="122" customFormat="false" ht="12.75" hidden="false" customHeight="false" outlineLevel="0" collapsed="false">
      <c r="A122" s="0" t="n">
        <f aca="false">ltmip_res!A122</f>
        <v>1210</v>
      </c>
      <c r="B122" s="0" t="n">
        <f aca="false">+((ltmip_res!B122)-281.3)*2.123/100</f>
        <v>0.184701</v>
      </c>
      <c r="C122" s="0" t="n">
        <f aca="false">+((ltmip_res!C122)-281.3)*2.123/100</f>
        <v>0.201685</v>
      </c>
      <c r="D122" s="0" t="n">
        <f aca="false">+((ltmip_res!D122)-281.3)*2.123/100</f>
        <v>0.197439</v>
      </c>
      <c r="E122" s="0" t="n">
        <f aca="false">+((ltmip_res!E122)-281.3)*2.123/100</f>
        <v>0.180455</v>
      </c>
      <c r="F122" s="0" t="n">
        <f aca="false">+((ltmip_res!F122)-281.3)*2.123/100</f>
        <v>0.140117999999999</v>
      </c>
      <c r="G122" s="0" t="n">
        <f aca="false">+((ltmip_res!G122)-281.3)*2.123/100</f>
        <v>0.182577999999999</v>
      </c>
      <c r="H122" s="0" t="n">
        <f aca="false">+((ltmip_res!H122)-281.3)*2.123/1000</f>
        <v>0.2156968</v>
      </c>
      <c r="I122" s="0" t="n">
        <f aca="false">+((ltmip_res!I122)-281.3)*2.123/1000</f>
        <v>0.2503017</v>
      </c>
      <c r="J122" s="0" t="n">
        <f aca="false">+((ltmip_res!J122)-281.3)*2.123/1000</f>
        <v>0.2498771</v>
      </c>
      <c r="K122" s="0" t="n">
        <f aca="false">+((ltmip_res!K122)-281.3)*2.123/1000</f>
        <v>0.2422343</v>
      </c>
      <c r="L122" s="0" t="n">
        <f aca="false">+((ltmip_res!L122)-281.3)*2.123/1000</f>
        <v>0.1715384</v>
      </c>
      <c r="M122" s="0" t="n">
        <f aca="false">+((ltmip_res!M122)-281.3)*2.123/1000</f>
        <v>0.2142107</v>
      </c>
      <c r="N122" s="0" t="n">
        <f aca="false">+((ltmip_res!N122)-281.3)*2.123/5000</f>
        <v>0.42294406</v>
      </c>
      <c r="O122" s="0" t="n">
        <f aca="false">+((ltmip_res!O122)-281.3)*2.123/5000</f>
        <v>0.51767232</v>
      </c>
      <c r="P122" s="0" t="n">
        <f aca="false">+((ltmip_res!P122)-281.3)*2.123/5000</f>
        <v>0.5165259</v>
      </c>
      <c r="Q122" s="0" t="n">
        <f aca="false">+((ltmip_res!Q122)-281.3)*2.123/5000</f>
        <v>0.49623002</v>
      </c>
      <c r="R122" s="0" t="n">
        <f aca="false">+((ltmip_res!R122)-281.3)*2.123/5000</f>
        <v>0.30180568</v>
      </c>
      <c r="S122" s="0" t="n">
        <f aca="false">+((ltmip_res!S122)-281.3)*2.123/5000</f>
        <v>0.42103336</v>
      </c>
    </row>
    <row r="123" customFormat="false" ht="12.75" hidden="false" customHeight="false" outlineLevel="0" collapsed="false">
      <c r="A123" s="0" t="n">
        <f aca="false">ltmip_res!A123</f>
        <v>1220</v>
      </c>
      <c r="B123" s="0" t="n">
        <f aca="false">+((ltmip_res!B123)-281.3)*2.123/100</f>
        <v>0.184701</v>
      </c>
      <c r="C123" s="0" t="n">
        <f aca="false">+((ltmip_res!C123)-281.3)*2.123/100</f>
        <v>0.201685</v>
      </c>
      <c r="D123" s="0" t="n">
        <f aca="false">+((ltmip_res!D123)-281.3)*2.123/100</f>
        <v>0.197439</v>
      </c>
      <c r="E123" s="0" t="n">
        <f aca="false">+((ltmip_res!E123)-281.3)*2.123/100</f>
        <v>0.178332</v>
      </c>
      <c r="F123" s="0" t="n">
        <f aca="false">+((ltmip_res!F123)-281.3)*2.123/100</f>
        <v>0.140117999999999</v>
      </c>
      <c r="G123" s="0" t="n">
        <f aca="false">+((ltmip_res!G123)-281.3)*2.123/100</f>
        <v>0.182577999999999</v>
      </c>
      <c r="H123" s="0" t="n">
        <f aca="false">+((ltmip_res!H123)-281.3)*2.123/1000</f>
        <v>0.2150599</v>
      </c>
      <c r="I123" s="0" t="n">
        <f aca="false">+((ltmip_res!I123)-281.3)*2.123/1000</f>
        <v>0.2494525</v>
      </c>
      <c r="J123" s="0" t="n">
        <f aca="false">+((ltmip_res!J123)-281.3)*2.123/1000</f>
        <v>0.2490279</v>
      </c>
      <c r="K123" s="0" t="n">
        <f aca="false">+((ltmip_res!K123)-281.3)*2.123/1000</f>
        <v>0.2413851</v>
      </c>
      <c r="L123" s="0" t="n">
        <f aca="false">+((ltmip_res!L123)-281.3)*2.123/1000</f>
        <v>0.1709015</v>
      </c>
      <c r="M123" s="0" t="n">
        <f aca="false">+((ltmip_res!M123)-281.3)*2.123/1000</f>
        <v>0.2137861</v>
      </c>
      <c r="N123" s="0" t="n">
        <f aca="false">+((ltmip_res!N123)-281.3)*2.123/5000</f>
        <v>0.42188256</v>
      </c>
      <c r="O123" s="0" t="n">
        <f aca="false">+((ltmip_res!O123)-281.3)*2.123/5000</f>
        <v>0.51648344</v>
      </c>
      <c r="P123" s="0" t="n">
        <f aca="false">+((ltmip_res!P123)-281.3)*2.123/5000</f>
        <v>0.51529456</v>
      </c>
      <c r="Q123" s="0" t="n">
        <f aca="false">+((ltmip_res!Q123)-281.3)*2.123/5000</f>
        <v>0.4948713</v>
      </c>
      <c r="R123" s="0" t="n">
        <f aca="false">+((ltmip_res!R123)-281.3)*2.123/5000</f>
        <v>0.30108386</v>
      </c>
      <c r="S123" s="0" t="n">
        <f aca="false">+((ltmip_res!S123)-281.3)*2.123/5000</f>
        <v>0.4199294</v>
      </c>
    </row>
    <row r="124" customFormat="false" ht="12.75" hidden="false" customHeight="false" outlineLevel="0" collapsed="false">
      <c r="A124" s="0" t="n">
        <f aca="false">ltmip_res!A124</f>
        <v>1230</v>
      </c>
      <c r="B124" s="0" t="n">
        <f aca="false">+((ltmip_res!B124)-281.3)*2.123/100</f>
        <v>0.184701</v>
      </c>
      <c r="C124" s="0" t="n">
        <f aca="false">+((ltmip_res!C124)-281.3)*2.123/100</f>
        <v>0.199562</v>
      </c>
      <c r="D124" s="0" t="n">
        <f aca="false">+((ltmip_res!D124)-281.3)*2.123/100</f>
        <v>0.197439</v>
      </c>
      <c r="E124" s="0" t="n">
        <f aca="false">+((ltmip_res!E124)-281.3)*2.123/100</f>
        <v>0.178332</v>
      </c>
      <c r="F124" s="0" t="n">
        <f aca="false">+((ltmip_res!F124)-281.3)*2.123/100</f>
        <v>0.140117999999999</v>
      </c>
      <c r="G124" s="0" t="n">
        <f aca="false">+((ltmip_res!G124)-281.3)*2.123/100</f>
        <v>0.180455</v>
      </c>
      <c r="H124" s="0" t="n">
        <f aca="false">+((ltmip_res!H124)-281.3)*2.123/1000</f>
        <v>0.2146353</v>
      </c>
      <c r="I124" s="0" t="n">
        <f aca="false">+((ltmip_res!I124)-281.3)*2.123/1000</f>
        <v>0.2488156</v>
      </c>
      <c r="J124" s="0" t="n">
        <f aca="false">+((ltmip_res!J124)-281.3)*2.123/1000</f>
        <v>0.2481787</v>
      </c>
      <c r="K124" s="0" t="n">
        <f aca="false">+((ltmip_res!K124)-281.3)*2.123/1000</f>
        <v>0.2405359</v>
      </c>
      <c r="L124" s="0" t="n">
        <f aca="false">+((ltmip_res!L124)-281.3)*2.123/1000</f>
        <v>0.1706892</v>
      </c>
      <c r="M124" s="0" t="n">
        <f aca="false">+((ltmip_res!M124)-281.3)*2.123/1000</f>
        <v>0.2131492</v>
      </c>
      <c r="N124" s="0" t="n">
        <f aca="false">+((ltmip_res!N124)-281.3)*2.123/5000</f>
        <v>0.42082106</v>
      </c>
      <c r="O124" s="0" t="n">
        <f aca="false">+((ltmip_res!O124)-281.3)*2.123/5000</f>
        <v>0.51529456</v>
      </c>
      <c r="P124" s="0" t="n">
        <f aca="false">+((ltmip_res!P124)-281.3)*2.123/5000</f>
        <v>0.51410568</v>
      </c>
      <c r="Q124" s="0" t="n">
        <f aca="false">+((ltmip_res!Q124)-281.3)*2.123/5000</f>
        <v>0.49355504</v>
      </c>
      <c r="R124" s="0" t="n">
        <f aca="false">+((ltmip_res!R124)-281.3)*2.123/5000</f>
        <v>0.30036204</v>
      </c>
      <c r="S124" s="0" t="n">
        <f aca="false">+((ltmip_res!S124)-281.3)*2.123/5000</f>
        <v>0.41882544</v>
      </c>
    </row>
    <row r="125" customFormat="false" ht="12.75" hidden="false" customHeight="false" outlineLevel="0" collapsed="false">
      <c r="A125" s="0" t="n">
        <f aca="false">ltmip_res!A125</f>
        <v>1240</v>
      </c>
      <c r="B125" s="0" t="n">
        <f aca="false">+((ltmip_res!B125)-281.3)*2.123/100</f>
        <v>0.184701</v>
      </c>
      <c r="C125" s="0" t="n">
        <f aca="false">+((ltmip_res!C125)-281.3)*2.123/100</f>
        <v>0.199562</v>
      </c>
      <c r="D125" s="0" t="n">
        <f aca="false">+((ltmip_res!D125)-281.3)*2.123/100</f>
        <v>0.197439</v>
      </c>
      <c r="E125" s="0" t="n">
        <f aca="false">+((ltmip_res!E125)-281.3)*2.123/100</f>
        <v>0.178332</v>
      </c>
      <c r="F125" s="0" t="n">
        <f aca="false">+((ltmip_res!F125)-281.3)*2.123/100</f>
        <v>0.140117999999999</v>
      </c>
      <c r="G125" s="0" t="n">
        <f aca="false">+((ltmip_res!G125)-281.3)*2.123/100</f>
        <v>0.180455</v>
      </c>
      <c r="H125" s="0" t="n">
        <f aca="false">+((ltmip_res!H125)-281.3)*2.123/1000</f>
        <v>0.2139984</v>
      </c>
      <c r="I125" s="0" t="n">
        <f aca="false">+((ltmip_res!I125)-281.3)*2.123/1000</f>
        <v>0.2479664</v>
      </c>
      <c r="J125" s="0" t="n">
        <f aca="false">+((ltmip_res!J125)-281.3)*2.123/1000</f>
        <v>0.2471172</v>
      </c>
      <c r="K125" s="0" t="n">
        <f aca="false">+((ltmip_res!K125)-281.3)*2.123/1000</f>
        <v>0.2396867</v>
      </c>
      <c r="L125" s="0" t="n">
        <f aca="false">+((ltmip_res!L125)-281.3)*2.123/1000</f>
        <v>0.1702646</v>
      </c>
      <c r="M125" s="0" t="n">
        <f aca="false">+((ltmip_res!M125)-281.3)*2.123/1000</f>
        <v>0.2125123</v>
      </c>
      <c r="N125" s="0" t="n">
        <f aca="false">+((ltmip_res!N125)-281.3)*2.123/5000</f>
        <v>0.41975956</v>
      </c>
      <c r="O125" s="0" t="n">
        <f aca="false">+((ltmip_res!O125)-281.3)*2.123/5000</f>
        <v>0.51410568</v>
      </c>
      <c r="P125" s="0" t="n">
        <f aca="false">+((ltmip_res!P125)-281.3)*2.123/5000</f>
        <v>0.51287434</v>
      </c>
      <c r="Q125" s="0" t="n">
        <f aca="false">+((ltmip_res!Q125)-281.3)*2.123/5000</f>
        <v>0.49219632</v>
      </c>
      <c r="R125" s="0" t="n">
        <f aca="false">+((ltmip_res!R125)-281.3)*2.123/5000</f>
        <v>0.29964022</v>
      </c>
      <c r="S125" s="0" t="n">
        <f aca="false">+((ltmip_res!S125)-281.3)*2.123/5000</f>
        <v>0.41772148</v>
      </c>
    </row>
    <row r="126" customFormat="false" ht="12.75" hidden="false" customHeight="false" outlineLevel="0" collapsed="false">
      <c r="A126" s="0" t="n">
        <f aca="false">ltmip_res!A126</f>
        <v>1250</v>
      </c>
      <c r="B126" s="0" t="n">
        <f aca="false">+((ltmip_res!B126)-281.3)*2.123/100</f>
        <v>0.184701</v>
      </c>
      <c r="C126" s="0" t="n">
        <f aca="false">+((ltmip_res!C126)-281.3)*2.123/100</f>
        <v>0.199562</v>
      </c>
      <c r="D126" s="0" t="n">
        <f aca="false">+((ltmip_res!D126)-281.3)*2.123/100</f>
        <v>0.197439</v>
      </c>
      <c r="E126" s="0" t="n">
        <f aca="false">+((ltmip_res!E126)-281.3)*2.123/100</f>
        <v>0.178332</v>
      </c>
      <c r="F126" s="0" t="n">
        <f aca="false">+((ltmip_res!F126)-281.3)*2.123/100</f>
        <v>0.140117999999999</v>
      </c>
      <c r="G126" s="0" t="n">
        <f aca="false">+((ltmip_res!G126)-281.3)*2.123/100</f>
        <v>0.180455</v>
      </c>
      <c r="H126" s="0" t="n">
        <f aca="false">+((ltmip_res!H126)-281.3)*2.123/1000</f>
        <v>0.2135738</v>
      </c>
      <c r="I126" s="0" t="n">
        <f aca="false">+((ltmip_res!I126)-281.3)*2.123/1000</f>
        <v>0.2473295</v>
      </c>
      <c r="J126" s="0" t="n">
        <f aca="false">+((ltmip_res!J126)-281.3)*2.123/1000</f>
        <v>0.246268</v>
      </c>
      <c r="K126" s="0" t="n">
        <f aca="false">+((ltmip_res!K126)-281.3)*2.123/1000</f>
        <v>0.2388375</v>
      </c>
      <c r="L126" s="0" t="n">
        <f aca="false">+((ltmip_res!L126)-281.3)*2.123/1000</f>
        <v>0.1696277</v>
      </c>
      <c r="M126" s="0" t="n">
        <f aca="false">+((ltmip_res!M126)-281.3)*2.123/1000</f>
        <v>0.2120877</v>
      </c>
      <c r="N126" s="0" t="n">
        <f aca="false">+((ltmip_res!N126)-281.3)*2.123/5000</f>
        <v>0.41869806</v>
      </c>
      <c r="O126" s="0" t="n">
        <f aca="false">+((ltmip_res!O126)-281.3)*2.123/5000</f>
        <v>0.5129168</v>
      </c>
      <c r="P126" s="0" t="n">
        <f aca="false">+((ltmip_res!P126)-281.3)*2.123/5000</f>
        <v>0.51168546</v>
      </c>
      <c r="Q126" s="0" t="n">
        <f aca="false">+((ltmip_res!Q126)-281.3)*2.123/5000</f>
        <v>0.49088006</v>
      </c>
      <c r="R126" s="0" t="n">
        <f aca="false">+((ltmip_res!R126)-281.3)*2.123/5000</f>
        <v>0.29896086</v>
      </c>
      <c r="S126" s="0" t="n">
        <f aca="false">+((ltmip_res!S126)-281.3)*2.123/5000</f>
        <v>0.41665998</v>
      </c>
    </row>
    <row r="127" customFormat="false" ht="12.75" hidden="false" customHeight="false" outlineLevel="0" collapsed="false">
      <c r="A127" s="0" t="n">
        <f aca="false">ltmip_res!A127</f>
        <v>1260</v>
      </c>
      <c r="B127" s="0" t="n">
        <f aca="false">+((ltmip_res!B127)-281.3)*2.123/100</f>
        <v>0.184701</v>
      </c>
      <c r="C127" s="0" t="n">
        <f aca="false">+((ltmip_res!C127)-281.3)*2.123/100</f>
        <v>0.199562</v>
      </c>
      <c r="D127" s="0" t="n">
        <f aca="false">+((ltmip_res!D127)-281.3)*2.123/100</f>
        <v>0.195316</v>
      </c>
      <c r="E127" s="0" t="n">
        <f aca="false">+((ltmip_res!E127)-281.3)*2.123/100</f>
        <v>0.178332</v>
      </c>
      <c r="F127" s="0" t="n">
        <f aca="false">+((ltmip_res!F127)-281.3)*2.123/100</f>
        <v>0.140117999999999</v>
      </c>
      <c r="G127" s="0" t="n">
        <f aca="false">+((ltmip_res!G127)-281.3)*2.123/100</f>
        <v>0.180455</v>
      </c>
      <c r="H127" s="0" t="n">
        <f aca="false">+((ltmip_res!H127)-281.3)*2.123/1000</f>
        <v>0.2131492</v>
      </c>
      <c r="I127" s="0" t="n">
        <f aca="false">+((ltmip_res!I127)-281.3)*2.123/1000</f>
        <v>0.2464803</v>
      </c>
      <c r="J127" s="0" t="n">
        <f aca="false">+((ltmip_res!J127)-281.3)*2.123/1000</f>
        <v>0.2454188</v>
      </c>
      <c r="K127" s="0" t="n">
        <f aca="false">+((ltmip_res!K127)-281.3)*2.123/1000</f>
        <v>0.2379883</v>
      </c>
      <c r="L127" s="0" t="n">
        <f aca="false">+((ltmip_res!L127)-281.3)*2.123/1000</f>
        <v>0.1694154</v>
      </c>
      <c r="M127" s="0" t="n">
        <f aca="false">+((ltmip_res!M127)-281.3)*2.123/1000</f>
        <v>0.2114508</v>
      </c>
      <c r="N127" s="0" t="n">
        <f aca="false">+((ltmip_res!N127)-281.3)*2.123/5000</f>
        <v>0.41767902</v>
      </c>
      <c r="O127" s="0" t="n">
        <f aca="false">+((ltmip_res!O127)-281.3)*2.123/5000</f>
        <v>0.51177038</v>
      </c>
      <c r="P127" s="0" t="n">
        <f aca="false">+((ltmip_res!P127)-281.3)*2.123/5000</f>
        <v>0.51053904</v>
      </c>
      <c r="Q127" s="0" t="n">
        <f aca="false">+((ltmip_res!Q127)-281.3)*2.123/5000</f>
        <v>0.4895638</v>
      </c>
      <c r="R127" s="0" t="n">
        <f aca="false">+((ltmip_res!R127)-281.3)*2.123/5000</f>
        <v>0.29823904</v>
      </c>
      <c r="S127" s="0" t="n">
        <f aca="false">+((ltmip_res!S127)-281.3)*2.123/5000</f>
        <v>0.41555602</v>
      </c>
    </row>
    <row r="128" customFormat="false" ht="12.75" hidden="false" customHeight="false" outlineLevel="0" collapsed="false">
      <c r="A128" s="0" t="n">
        <f aca="false">ltmip_res!A128</f>
        <v>1270</v>
      </c>
      <c r="B128" s="0" t="n">
        <f aca="false">+((ltmip_res!B128)-281.3)*2.123/100</f>
        <v>0.182577999999999</v>
      </c>
      <c r="C128" s="0" t="n">
        <f aca="false">+((ltmip_res!C128)-281.3)*2.123/100</f>
        <v>0.199562</v>
      </c>
      <c r="D128" s="0" t="n">
        <f aca="false">+((ltmip_res!D128)-281.3)*2.123/100</f>
        <v>0.195316</v>
      </c>
      <c r="E128" s="0" t="n">
        <f aca="false">+((ltmip_res!E128)-281.3)*2.123/100</f>
        <v>0.178332</v>
      </c>
      <c r="F128" s="0" t="n">
        <f aca="false">+((ltmip_res!F128)-281.3)*2.123/100</f>
        <v>0.140117999999999</v>
      </c>
      <c r="G128" s="0" t="n">
        <f aca="false">+((ltmip_res!G128)-281.3)*2.123/100</f>
        <v>0.180455</v>
      </c>
      <c r="H128" s="0" t="n">
        <f aca="false">+((ltmip_res!H128)-281.3)*2.123/1000</f>
        <v>0.2127246</v>
      </c>
      <c r="I128" s="0" t="n">
        <f aca="false">+((ltmip_res!I128)-281.3)*2.123/1000</f>
        <v>0.2458434</v>
      </c>
      <c r="J128" s="0" t="n">
        <f aca="false">+((ltmip_res!J128)-281.3)*2.123/1000</f>
        <v>0.2447819</v>
      </c>
      <c r="K128" s="0" t="n">
        <f aca="false">+((ltmip_res!K128)-281.3)*2.123/1000</f>
        <v>0.2371391</v>
      </c>
      <c r="L128" s="0" t="n">
        <f aca="false">+((ltmip_res!L128)-281.3)*2.123/1000</f>
        <v>0.1689908</v>
      </c>
      <c r="M128" s="0" t="n">
        <f aca="false">+((ltmip_res!M128)-281.3)*2.123/1000</f>
        <v>0.2110262</v>
      </c>
      <c r="N128" s="0" t="n">
        <f aca="false">+((ltmip_res!N128)-281.3)*2.123/5000</f>
        <v>0.41665998</v>
      </c>
      <c r="O128" s="0" t="n">
        <f aca="false">+((ltmip_res!O128)-281.3)*2.123/5000</f>
        <v>0.51062396</v>
      </c>
      <c r="P128" s="0" t="n">
        <f aca="false">+((ltmip_res!P128)-281.3)*2.123/5000</f>
        <v>0.50935016</v>
      </c>
      <c r="Q128" s="0" t="n">
        <f aca="false">+((ltmip_res!Q128)-281.3)*2.123/5000</f>
        <v>0.48829</v>
      </c>
      <c r="R128" s="0" t="n">
        <f aca="false">+((ltmip_res!R128)-281.3)*2.123/5000</f>
        <v>0.29755968</v>
      </c>
      <c r="S128" s="0" t="n">
        <f aca="false">+((ltmip_res!S128)-281.3)*2.123/5000</f>
        <v>0.41449452</v>
      </c>
    </row>
    <row r="129" customFormat="false" ht="12.75" hidden="false" customHeight="false" outlineLevel="0" collapsed="false">
      <c r="A129" s="0" t="n">
        <f aca="false">ltmip_res!A129</f>
        <v>1280</v>
      </c>
      <c r="B129" s="0" t="n">
        <f aca="false">+((ltmip_res!B129)-281.3)*2.123/100</f>
        <v>0.182577999999999</v>
      </c>
      <c r="C129" s="0" t="n">
        <f aca="false">+((ltmip_res!C129)-281.3)*2.123/100</f>
        <v>0.199562</v>
      </c>
      <c r="D129" s="0" t="n">
        <f aca="false">+((ltmip_res!D129)-281.3)*2.123/100</f>
        <v>0.195316</v>
      </c>
      <c r="E129" s="0" t="n">
        <f aca="false">+((ltmip_res!E129)-281.3)*2.123/100</f>
        <v>0.178332</v>
      </c>
      <c r="F129" s="0" t="n">
        <f aca="false">+((ltmip_res!F129)-281.3)*2.123/100</f>
        <v>0.137995</v>
      </c>
      <c r="G129" s="0" t="n">
        <f aca="false">+((ltmip_res!G129)-281.3)*2.123/100</f>
        <v>0.180455</v>
      </c>
      <c r="H129" s="0" t="n">
        <f aca="false">+((ltmip_res!H129)-281.3)*2.123/1000</f>
        <v>0.2120877</v>
      </c>
      <c r="I129" s="0" t="n">
        <f aca="false">+((ltmip_res!I129)-281.3)*2.123/1000</f>
        <v>0.2449942</v>
      </c>
      <c r="J129" s="0" t="n">
        <f aca="false">+((ltmip_res!J129)-281.3)*2.123/1000</f>
        <v>0.2439327</v>
      </c>
      <c r="K129" s="0" t="n">
        <f aca="false">+((ltmip_res!K129)-281.3)*2.123/1000</f>
        <v>0.2362899</v>
      </c>
      <c r="L129" s="0" t="n">
        <f aca="false">+((ltmip_res!L129)-281.3)*2.123/1000</f>
        <v>0.1683539</v>
      </c>
      <c r="M129" s="0" t="n">
        <f aca="false">+((ltmip_res!M129)-281.3)*2.123/1000</f>
        <v>0.2103893</v>
      </c>
      <c r="N129" s="0" t="n">
        <f aca="false">+((ltmip_res!N129)-281.3)*2.123/5000</f>
        <v>0.41564094</v>
      </c>
      <c r="O129" s="0" t="n">
        <f aca="false">+((ltmip_res!O129)-281.3)*2.123/5000</f>
        <v>0.50947754</v>
      </c>
      <c r="P129" s="0" t="n">
        <f aca="false">+((ltmip_res!P129)-281.3)*2.123/5000</f>
        <v>0.50820374</v>
      </c>
      <c r="Q129" s="0" t="n">
        <f aca="false">+((ltmip_res!Q129)-281.3)*2.123/5000</f>
        <v>0.48697374</v>
      </c>
      <c r="R129" s="0" t="n">
        <f aca="false">+((ltmip_res!R129)-281.3)*2.123/5000</f>
        <v>0.29683786</v>
      </c>
      <c r="S129" s="0" t="n">
        <f aca="false">+((ltmip_res!S129)-281.3)*2.123/5000</f>
        <v>0.41343302</v>
      </c>
    </row>
    <row r="130" customFormat="false" ht="12.75" hidden="false" customHeight="false" outlineLevel="0" collapsed="false">
      <c r="A130" s="0" t="n">
        <f aca="false">ltmip_res!A130</f>
        <v>1290</v>
      </c>
      <c r="B130" s="0" t="n">
        <f aca="false">+((ltmip_res!B130)-281.3)*2.123/100</f>
        <v>0.182577999999999</v>
      </c>
      <c r="C130" s="0" t="n">
        <f aca="false">+((ltmip_res!C130)-281.3)*2.123/100</f>
        <v>0.199562</v>
      </c>
      <c r="D130" s="0" t="n">
        <f aca="false">+((ltmip_res!D130)-281.3)*2.123/100</f>
        <v>0.195316</v>
      </c>
      <c r="E130" s="0" t="n">
        <f aca="false">+((ltmip_res!E130)-281.3)*2.123/100</f>
        <v>0.176209</v>
      </c>
      <c r="F130" s="0" t="n">
        <f aca="false">+((ltmip_res!F130)-281.3)*2.123/100</f>
        <v>0.137995</v>
      </c>
      <c r="G130" s="0" t="n">
        <f aca="false">+((ltmip_res!G130)-281.3)*2.123/100</f>
        <v>0.178332</v>
      </c>
      <c r="H130" s="0" t="n">
        <f aca="false">+((ltmip_res!H130)-281.3)*2.123/1000</f>
        <v>0.2116631</v>
      </c>
      <c r="I130" s="0" t="n">
        <f aca="false">+((ltmip_res!I130)-281.3)*2.123/1000</f>
        <v>0.2443573</v>
      </c>
      <c r="J130" s="0" t="n">
        <f aca="false">+((ltmip_res!J130)-281.3)*2.123/1000</f>
        <v>0.2430835</v>
      </c>
      <c r="K130" s="0" t="n">
        <f aca="false">+((ltmip_res!K130)-281.3)*2.123/1000</f>
        <v>0.2354407</v>
      </c>
      <c r="L130" s="0" t="n">
        <f aca="false">+((ltmip_res!L130)-281.3)*2.123/1000</f>
        <v>0.1681416</v>
      </c>
      <c r="M130" s="0" t="n">
        <f aca="false">+((ltmip_res!M130)-281.3)*2.123/1000</f>
        <v>0.2099647</v>
      </c>
      <c r="N130" s="0" t="n">
        <f aca="false">+((ltmip_res!N130)-281.3)*2.123/5000</f>
        <v>0.4146219</v>
      </c>
      <c r="O130" s="0" t="n">
        <f aca="false">+((ltmip_res!O130)-281.3)*2.123/5000</f>
        <v>0.50833112</v>
      </c>
      <c r="P130" s="0" t="n">
        <f aca="false">+((ltmip_res!P130)-281.3)*2.123/5000</f>
        <v>0.50705732</v>
      </c>
      <c r="Q130" s="0" t="n">
        <f aca="false">+((ltmip_res!Q130)-281.3)*2.123/5000</f>
        <v>0.48569994</v>
      </c>
      <c r="R130" s="0" t="n">
        <f aca="false">+((ltmip_res!R130)-281.3)*2.123/5000</f>
        <v>0.2961585</v>
      </c>
      <c r="S130" s="0" t="n">
        <f aca="false">+((ltmip_res!S130)-281.3)*2.123/5000</f>
        <v>0.41241398</v>
      </c>
    </row>
    <row r="131" customFormat="false" ht="12.75" hidden="false" customHeight="false" outlineLevel="0" collapsed="false">
      <c r="A131" s="0" t="n">
        <f aca="false">ltmip_res!A131</f>
        <v>1300</v>
      </c>
      <c r="B131" s="0" t="n">
        <f aca="false">+((ltmip_res!B131)-281.3)*2.123/100</f>
        <v>0.182577999999999</v>
      </c>
      <c r="C131" s="0" t="n">
        <f aca="false">+((ltmip_res!C131)-281.3)*2.123/100</f>
        <v>0.197439</v>
      </c>
      <c r="D131" s="0" t="n">
        <f aca="false">+((ltmip_res!D131)-281.3)*2.123/100</f>
        <v>0.195316</v>
      </c>
      <c r="E131" s="0" t="n">
        <f aca="false">+((ltmip_res!E131)-281.3)*2.123/100</f>
        <v>0.176209</v>
      </c>
      <c r="F131" s="0" t="n">
        <f aca="false">+((ltmip_res!F131)-281.3)*2.123/100</f>
        <v>0.137995</v>
      </c>
      <c r="G131" s="0" t="n">
        <f aca="false">+((ltmip_res!G131)-281.3)*2.123/100</f>
        <v>0.178332</v>
      </c>
      <c r="H131" s="0" t="n">
        <f aca="false">+((ltmip_res!H131)-281.3)*2.123/1000</f>
        <v>0.2112385</v>
      </c>
      <c r="I131" s="0" t="n">
        <f aca="false">+((ltmip_res!I131)-281.3)*2.123/1000</f>
        <v>0.2437204</v>
      </c>
      <c r="J131" s="0" t="n">
        <f aca="false">+((ltmip_res!J131)-281.3)*2.123/1000</f>
        <v>0.2424466</v>
      </c>
      <c r="K131" s="0" t="n">
        <f aca="false">+((ltmip_res!K131)-281.3)*2.123/1000</f>
        <v>0.2345915</v>
      </c>
      <c r="L131" s="0" t="n">
        <f aca="false">+((ltmip_res!L131)-281.3)*2.123/1000</f>
        <v>0.167717</v>
      </c>
      <c r="M131" s="0" t="n">
        <f aca="false">+((ltmip_res!M131)-281.3)*2.123/1000</f>
        <v>0.2093278</v>
      </c>
      <c r="N131" s="0" t="n">
        <f aca="false">+((ltmip_res!N131)-281.3)*2.123/5000</f>
        <v>0.41364532</v>
      </c>
      <c r="O131" s="0" t="n">
        <f aca="false">+((ltmip_res!O131)-281.3)*2.123/5000</f>
        <v>0.50722716</v>
      </c>
      <c r="P131" s="0" t="n">
        <f aca="false">+((ltmip_res!P131)-281.3)*2.123/5000</f>
        <v>0.5059109</v>
      </c>
      <c r="Q131" s="0" t="n">
        <f aca="false">+((ltmip_res!Q131)-281.3)*2.123/5000</f>
        <v>0.48438368</v>
      </c>
      <c r="R131" s="0" t="n">
        <f aca="false">+((ltmip_res!R131)-281.3)*2.123/5000</f>
        <v>0.29547914</v>
      </c>
      <c r="S131" s="0" t="n">
        <f aca="false">+((ltmip_res!S131)-281.3)*2.123/5000</f>
        <v>0.41135248</v>
      </c>
    </row>
    <row r="132" customFormat="false" ht="12.75" hidden="false" customHeight="false" outlineLevel="0" collapsed="false">
      <c r="A132" s="0" t="n">
        <f aca="false">ltmip_res!A132</f>
        <v>1310</v>
      </c>
      <c r="B132" s="0" t="n">
        <f aca="false">+((ltmip_res!B132)-281.3)*2.123/100</f>
        <v>0.182577999999999</v>
      </c>
      <c r="C132" s="0" t="n">
        <f aca="false">+((ltmip_res!C132)-281.3)*2.123/100</f>
        <v>0.197439</v>
      </c>
      <c r="D132" s="0" t="n">
        <f aca="false">+((ltmip_res!D132)-281.3)*2.123/100</f>
        <v>0.195316</v>
      </c>
      <c r="E132" s="0" t="n">
        <f aca="false">+((ltmip_res!E132)-281.3)*2.123/100</f>
        <v>0.176209</v>
      </c>
      <c r="F132" s="0" t="n">
        <f aca="false">+((ltmip_res!F132)-281.3)*2.123/100</f>
        <v>0.137995</v>
      </c>
      <c r="G132" s="0" t="n">
        <f aca="false">+((ltmip_res!G132)-281.3)*2.123/100</f>
        <v>0.178332</v>
      </c>
      <c r="H132" s="0" t="n">
        <f aca="false">+((ltmip_res!H132)-281.3)*2.123/1000</f>
        <v>0.2108139</v>
      </c>
      <c r="I132" s="0" t="n">
        <f aca="false">+((ltmip_res!I132)-281.3)*2.123/1000</f>
        <v>0.2430835</v>
      </c>
      <c r="J132" s="0" t="n">
        <f aca="false">+((ltmip_res!J132)-281.3)*2.123/1000</f>
        <v>0.2415974</v>
      </c>
      <c r="K132" s="0" t="n">
        <f aca="false">+((ltmip_res!K132)-281.3)*2.123/1000</f>
        <v>0.2339546</v>
      </c>
      <c r="L132" s="0" t="n">
        <f aca="false">+((ltmip_res!L132)-281.3)*2.123/1000</f>
        <v>0.1670801</v>
      </c>
      <c r="M132" s="0" t="n">
        <f aca="false">+((ltmip_res!M132)-281.3)*2.123/1000</f>
        <v>0.2089032</v>
      </c>
      <c r="N132" s="0" t="n">
        <f aca="false">+((ltmip_res!N132)-281.3)*2.123/5000</f>
        <v>0.41266874</v>
      </c>
      <c r="O132" s="0" t="n">
        <f aca="false">+((ltmip_res!O132)-281.3)*2.123/5000</f>
        <v>0.50608074</v>
      </c>
      <c r="P132" s="0" t="n">
        <f aca="false">+((ltmip_res!P132)-281.3)*2.123/5000</f>
        <v>0.50476448</v>
      </c>
      <c r="Q132" s="0" t="n">
        <f aca="false">+((ltmip_res!Q132)-281.3)*2.123/5000</f>
        <v>0.48310988</v>
      </c>
      <c r="R132" s="0" t="n">
        <f aca="false">+((ltmip_res!R132)-281.3)*2.123/5000</f>
        <v>0.29479978</v>
      </c>
      <c r="S132" s="0" t="n">
        <f aca="false">+((ltmip_res!S132)-281.3)*2.123/5000</f>
        <v>0.41033344</v>
      </c>
    </row>
    <row r="133" customFormat="false" ht="12.75" hidden="false" customHeight="false" outlineLevel="0" collapsed="false">
      <c r="A133" s="0" t="n">
        <f aca="false">ltmip_res!A133</f>
        <v>1320</v>
      </c>
      <c r="B133" s="0" t="n">
        <f aca="false">+((ltmip_res!B133)-281.3)*2.123/100</f>
        <v>0.182577999999999</v>
      </c>
      <c r="C133" s="0" t="n">
        <f aca="false">+((ltmip_res!C133)-281.3)*2.123/100</f>
        <v>0.197439</v>
      </c>
      <c r="D133" s="0" t="n">
        <f aca="false">+((ltmip_res!D133)-281.3)*2.123/100</f>
        <v>0.195316</v>
      </c>
      <c r="E133" s="0" t="n">
        <f aca="false">+((ltmip_res!E133)-281.3)*2.123/100</f>
        <v>0.176209</v>
      </c>
      <c r="F133" s="0" t="n">
        <f aca="false">+((ltmip_res!F133)-281.3)*2.123/100</f>
        <v>0.137995</v>
      </c>
      <c r="G133" s="0" t="n">
        <f aca="false">+((ltmip_res!G133)-281.3)*2.123/100</f>
        <v>0.178332</v>
      </c>
      <c r="H133" s="0" t="n">
        <f aca="false">+((ltmip_res!H133)-281.3)*2.123/1000</f>
        <v>0.2103893</v>
      </c>
      <c r="I133" s="0" t="n">
        <f aca="false">+((ltmip_res!I133)-281.3)*2.123/1000</f>
        <v>0.2424466</v>
      </c>
      <c r="J133" s="0" t="n">
        <f aca="false">+((ltmip_res!J133)-281.3)*2.123/1000</f>
        <v>0.2407482</v>
      </c>
      <c r="K133" s="0" t="n">
        <f aca="false">+((ltmip_res!K133)-281.3)*2.123/1000</f>
        <v>0.2331054</v>
      </c>
      <c r="L133" s="0" t="n">
        <f aca="false">+((ltmip_res!L133)-281.3)*2.123/1000</f>
        <v>0.1668678</v>
      </c>
      <c r="M133" s="0" t="n">
        <f aca="false">+((ltmip_res!M133)-281.3)*2.123/1000</f>
        <v>0.2082663</v>
      </c>
      <c r="N133" s="0" t="n">
        <f aca="false">+((ltmip_res!N133)-281.3)*2.123/5000</f>
        <v>0.41169216</v>
      </c>
      <c r="O133" s="0" t="n">
        <f aca="false">+((ltmip_res!O133)-281.3)*2.123/5000</f>
        <v>0.50497678</v>
      </c>
      <c r="P133" s="0" t="n">
        <f aca="false">+((ltmip_res!P133)-281.3)*2.123/5000</f>
        <v>0.50361806</v>
      </c>
      <c r="Q133" s="0" t="n">
        <f aca="false">+((ltmip_res!Q133)-281.3)*2.123/5000</f>
        <v>0.48183608</v>
      </c>
      <c r="R133" s="0" t="n">
        <f aca="false">+((ltmip_res!R133)-281.3)*2.123/5000</f>
        <v>0.29412042</v>
      </c>
      <c r="S133" s="0" t="n">
        <f aca="false">+((ltmip_res!S133)-281.3)*2.123/5000</f>
        <v>0.4093144</v>
      </c>
    </row>
    <row r="134" customFormat="false" ht="12.75" hidden="false" customHeight="false" outlineLevel="0" collapsed="false">
      <c r="A134" s="0" t="n">
        <f aca="false">ltmip_res!A134</f>
        <v>1330</v>
      </c>
      <c r="B134" s="0" t="n">
        <f aca="false">+((ltmip_res!B134)-281.3)*2.123/100</f>
        <v>0.180455</v>
      </c>
      <c r="C134" s="0" t="n">
        <f aca="false">+((ltmip_res!C134)-281.3)*2.123/100</f>
        <v>0.197439</v>
      </c>
      <c r="D134" s="0" t="n">
        <f aca="false">+((ltmip_res!D134)-281.3)*2.123/100</f>
        <v>0.195316</v>
      </c>
      <c r="E134" s="0" t="n">
        <f aca="false">+((ltmip_res!E134)-281.3)*2.123/100</f>
        <v>0.176209</v>
      </c>
      <c r="F134" s="0" t="n">
        <f aca="false">+((ltmip_res!F134)-281.3)*2.123/100</f>
        <v>0.137995</v>
      </c>
      <c r="G134" s="0" t="n">
        <f aca="false">+((ltmip_res!G134)-281.3)*2.123/100</f>
        <v>0.178332</v>
      </c>
      <c r="H134" s="0" t="n">
        <f aca="false">+((ltmip_res!H134)-281.3)*2.123/1000</f>
        <v>0.2097524</v>
      </c>
      <c r="I134" s="0" t="n">
        <f aca="false">+((ltmip_res!I134)-281.3)*2.123/1000</f>
        <v>0.2418097</v>
      </c>
      <c r="J134" s="0" t="n">
        <f aca="false">+((ltmip_res!J134)-281.3)*2.123/1000</f>
        <v>0.2401113</v>
      </c>
      <c r="K134" s="0" t="n">
        <f aca="false">+((ltmip_res!K134)-281.3)*2.123/1000</f>
        <v>0.2322562</v>
      </c>
      <c r="L134" s="0" t="n">
        <f aca="false">+((ltmip_res!L134)-281.3)*2.123/1000</f>
        <v>0.1666555</v>
      </c>
      <c r="M134" s="0" t="n">
        <f aca="false">+((ltmip_res!M134)-281.3)*2.123/1000</f>
        <v>0.2078417</v>
      </c>
      <c r="N134" s="0" t="n">
        <f aca="false">+((ltmip_res!N134)-281.3)*2.123/5000</f>
        <v>0.41071558</v>
      </c>
      <c r="O134" s="0" t="n">
        <f aca="false">+((ltmip_res!O134)-281.3)*2.123/5000</f>
        <v>0.50387282</v>
      </c>
      <c r="P134" s="0" t="n">
        <f aca="false">+((ltmip_res!P134)-281.3)*2.123/5000</f>
        <v>0.5025141</v>
      </c>
      <c r="Q134" s="0" t="n">
        <f aca="false">+((ltmip_res!Q134)-281.3)*2.123/5000</f>
        <v>0.48060474</v>
      </c>
      <c r="R134" s="0" t="n">
        <f aca="false">+((ltmip_res!R134)-281.3)*2.123/5000</f>
        <v>0.29344106</v>
      </c>
      <c r="S134" s="0" t="n">
        <f aca="false">+((ltmip_res!S134)-281.3)*2.123/5000</f>
        <v>0.40829536</v>
      </c>
    </row>
    <row r="135" customFormat="false" ht="12.75" hidden="false" customHeight="false" outlineLevel="0" collapsed="false">
      <c r="A135" s="0" t="n">
        <f aca="false">ltmip_res!A135</f>
        <v>1340</v>
      </c>
      <c r="B135" s="0" t="n">
        <f aca="false">+((ltmip_res!B135)-281.3)*2.123/100</f>
        <v>0.180455</v>
      </c>
      <c r="C135" s="0" t="n">
        <f aca="false">+((ltmip_res!C135)-281.3)*2.123/100</f>
        <v>0.197439</v>
      </c>
      <c r="D135" s="0" t="n">
        <f aca="false">+((ltmip_res!D135)-281.3)*2.123/100</f>
        <v>0.193192999999999</v>
      </c>
      <c r="E135" s="0" t="n">
        <f aca="false">+((ltmip_res!E135)-281.3)*2.123/100</f>
        <v>0.174086</v>
      </c>
      <c r="F135" s="0" t="n">
        <f aca="false">+((ltmip_res!F135)-281.3)*2.123/100</f>
        <v>0.137995</v>
      </c>
      <c r="G135" s="0" t="n">
        <f aca="false">+((ltmip_res!G135)-281.3)*2.123/100</f>
        <v>0.176209</v>
      </c>
      <c r="H135" s="0" t="n">
        <f aca="false">+((ltmip_res!H135)-281.3)*2.123/1000</f>
        <v>0.2093278</v>
      </c>
      <c r="I135" s="0" t="n">
        <f aca="false">+((ltmip_res!I135)-281.3)*2.123/1000</f>
        <v>0.2409605</v>
      </c>
      <c r="J135" s="0" t="n">
        <f aca="false">+((ltmip_res!J135)-281.3)*2.123/1000</f>
        <v>0.2392621</v>
      </c>
      <c r="K135" s="0" t="n">
        <f aca="false">+((ltmip_res!K135)-281.3)*2.123/1000</f>
        <v>0.2316193</v>
      </c>
      <c r="L135" s="0" t="n">
        <f aca="false">+((ltmip_res!L135)-281.3)*2.123/1000</f>
        <v>0.1660186</v>
      </c>
      <c r="M135" s="0" t="n">
        <f aca="false">+((ltmip_res!M135)-281.3)*2.123/1000</f>
        <v>0.2072048</v>
      </c>
      <c r="N135" s="0" t="n">
        <f aca="false">+((ltmip_res!N135)-281.3)*2.123/5000</f>
        <v>0.40978146</v>
      </c>
      <c r="O135" s="0" t="n">
        <f aca="false">+((ltmip_res!O135)-281.3)*2.123/5000</f>
        <v>0.50276886</v>
      </c>
      <c r="P135" s="0" t="n">
        <f aca="false">+((ltmip_res!P135)-281.3)*2.123/5000</f>
        <v>0.50136768</v>
      </c>
      <c r="Q135" s="0" t="n">
        <f aca="false">+((ltmip_res!Q135)-281.3)*2.123/5000</f>
        <v>0.47933094</v>
      </c>
      <c r="R135" s="0" t="n">
        <f aca="false">+((ltmip_res!R135)-281.3)*2.123/5000</f>
        <v>0.29280416</v>
      </c>
      <c r="S135" s="0" t="n">
        <f aca="false">+((ltmip_res!S135)-281.3)*2.123/5000</f>
        <v>0.40731878</v>
      </c>
    </row>
    <row r="136" customFormat="false" ht="12.75" hidden="false" customHeight="false" outlineLevel="0" collapsed="false">
      <c r="A136" s="0" t="n">
        <f aca="false">ltmip_res!A136</f>
        <v>1350</v>
      </c>
      <c r="B136" s="0" t="n">
        <f aca="false">+((ltmip_res!B136)-281.3)*2.123/100</f>
        <v>0.180455</v>
      </c>
      <c r="C136" s="0" t="n">
        <f aca="false">+((ltmip_res!C136)-281.3)*2.123/100</f>
        <v>0.197439</v>
      </c>
      <c r="D136" s="0" t="n">
        <f aca="false">+((ltmip_res!D136)-281.3)*2.123/100</f>
        <v>0.193192999999999</v>
      </c>
      <c r="E136" s="0" t="n">
        <f aca="false">+((ltmip_res!E136)-281.3)*2.123/100</f>
        <v>0.174086</v>
      </c>
      <c r="F136" s="0" t="n">
        <f aca="false">+((ltmip_res!F136)-281.3)*2.123/100</f>
        <v>0.137995</v>
      </c>
      <c r="G136" s="0" t="n">
        <f aca="false">+((ltmip_res!G136)-281.3)*2.123/100</f>
        <v>0.176209</v>
      </c>
      <c r="H136" s="0" t="n">
        <f aca="false">+((ltmip_res!H136)-281.3)*2.123/1000</f>
        <v>0.2089032</v>
      </c>
      <c r="I136" s="0" t="n">
        <f aca="false">+((ltmip_res!I136)-281.3)*2.123/1000</f>
        <v>0.2403236</v>
      </c>
      <c r="J136" s="0" t="n">
        <f aca="false">+((ltmip_res!J136)-281.3)*2.123/1000</f>
        <v>0.2386252</v>
      </c>
      <c r="K136" s="0" t="n">
        <f aca="false">+((ltmip_res!K136)-281.3)*2.123/1000</f>
        <v>0.2307701</v>
      </c>
      <c r="L136" s="0" t="n">
        <f aca="false">+((ltmip_res!L136)-281.3)*2.123/1000</f>
        <v>0.1658063</v>
      </c>
      <c r="M136" s="0" t="n">
        <f aca="false">+((ltmip_res!M136)-281.3)*2.123/1000</f>
        <v>0.2067802</v>
      </c>
      <c r="N136" s="0" t="n">
        <f aca="false">+((ltmip_res!N136)-281.3)*2.123/5000</f>
        <v>0.40884734</v>
      </c>
      <c r="O136" s="0" t="n">
        <f aca="false">+((ltmip_res!O136)-281.3)*2.123/5000</f>
        <v>0.5016649</v>
      </c>
      <c r="P136" s="0" t="n">
        <f aca="false">+((ltmip_res!P136)-281.3)*2.123/5000</f>
        <v>0.50026372</v>
      </c>
      <c r="Q136" s="0" t="n">
        <f aca="false">+((ltmip_res!Q136)-281.3)*2.123/5000</f>
        <v>0.4780996</v>
      </c>
      <c r="R136" s="0" t="n">
        <f aca="false">+((ltmip_res!R136)-281.3)*2.123/5000</f>
        <v>0.29216726</v>
      </c>
      <c r="S136" s="0" t="n">
        <f aca="false">+((ltmip_res!S136)-281.3)*2.123/5000</f>
        <v>0.40629974</v>
      </c>
    </row>
    <row r="137" customFormat="false" ht="12.75" hidden="false" customHeight="false" outlineLevel="0" collapsed="false">
      <c r="A137" s="0" t="n">
        <f aca="false">ltmip_res!A137</f>
        <v>1360</v>
      </c>
      <c r="B137" s="0" t="n">
        <f aca="false">+((ltmip_res!B137)-281.3)*2.123/100</f>
        <v>0.180455</v>
      </c>
      <c r="C137" s="0" t="n">
        <f aca="false">+((ltmip_res!C137)-281.3)*2.123/100</f>
        <v>0.195316</v>
      </c>
      <c r="D137" s="0" t="n">
        <f aca="false">+((ltmip_res!D137)-281.3)*2.123/100</f>
        <v>0.193192999999999</v>
      </c>
      <c r="E137" s="0" t="n">
        <f aca="false">+((ltmip_res!E137)-281.3)*2.123/100</f>
        <v>0.174086</v>
      </c>
      <c r="F137" s="0" t="n">
        <f aca="false">+((ltmip_res!F137)-281.3)*2.123/100</f>
        <v>0.137995</v>
      </c>
      <c r="G137" s="0" t="n">
        <f aca="false">+((ltmip_res!G137)-281.3)*2.123/100</f>
        <v>0.176209</v>
      </c>
      <c r="H137" s="0" t="n">
        <f aca="false">+((ltmip_res!H137)-281.3)*2.123/1000</f>
        <v>0.2084786</v>
      </c>
      <c r="I137" s="0" t="n">
        <f aca="false">+((ltmip_res!I137)-281.3)*2.123/1000</f>
        <v>0.2396867</v>
      </c>
      <c r="J137" s="0" t="n">
        <f aca="false">+((ltmip_res!J137)-281.3)*2.123/1000</f>
        <v>0.2379883</v>
      </c>
      <c r="K137" s="0" t="n">
        <f aca="false">+((ltmip_res!K137)-281.3)*2.123/1000</f>
        <v>0.2301332</v>
      </c>
      <c r="L137" s="0" t="n">
        <f aca="false">+((ltmip_res!L137)-281.3)*2.123/1000</f>
        <v>0.165594</v>
      </c>
      <c r="M137" s="0" t="n">
        <f aca="false">+((ltmip_res!M137)-281.3)*2.123/1000</f>
        <v>0.2063556</v>
      </c>
      <c r="N137" s="0" t="n">
        <f aca="false">+((ltmip_res!N137)-281.3)*2.123/5000</f>
        <v>0.40791322</v>
      </c>
      <c r="O137" s="0" t="n">
        <f aca="false">+((ltmip_res!O137)-281.3)*2.123/5000</f>
        <v>0.5006034</v>
      </c>
      <c r="P137" s="0" t="n">
        <f aca="false">+((ltmip_res!P137)-281.3)*2.123/5000</f>
        <v>0.49915976</v>
      </c>
      <c r="Q137" s="0" t="n">
        <f aca="false">+((ltmip_res!Q137)-281.3)*2.123/5000</f>
        <v>0.4768258</v>
      </c>
      <c r="R137" s="0" t="n">
        <f aca="false">+((ltmip_res!R137)-281.3)*2.123/5000</f>
        <v>0.29153036</v>
      </c>
      <c r="S137" s="0" t="n">
        <f aca="false">+((ltmip_res!S137)-281.3)*2.123/5000</f>
        <v>0.40532316</v>
      </c>
    </row>
    <row r="138" customFormat="false" ht="12.75" hidden="false" customHeight="false" outlineLevel="0" collapsed="false">
      <c r="A138" s="0" t="n">
        <f aca="false">ltmip_res!A138</f>
        <v>1370</v>
      </c>
      <c r="B138" s="0" t="n">
        <f aca="false">+((ltmip_res!B138)-281.3)*2.123/100</f>
        <v>0.180455</v>
      </c>
      <c r="C138" s="0" t="n">
        <f aca="false">+((ltmip_res!C138)-281.3)*2.123/100</f>
        <v>0.197439</v>
      </c>
      <c r="D138" s="0" t="n">
        <f aca="false">+((ltmip_res!D138)-281.3)*2.123/100</f>
        <v>0.193192999999999</v>
      </c>
      <c r="E138" s="0" t="n">
        <f aca="false">+((ltmip_res!E138)-281.3)*2.123/100</f>
        <v>0.174086</v>
      </c>
      <c r="F138" s="0" t="n">
        <f aca="false">+((ltmip_res!F138)-281.3)*2.123/100</f>
        <v>0.135872</v>
      </c>
      <c r="G138" s="0" t="n">
        <f aca="false">+((ltmip_res!G138)-281.3)*2.123/100</f>
        <v>0.176209</v>
      </c>
      <c r="H138" s="0" t="n">
        <f aca="false">+((ltmip_res!H138)-281.3)*2.123/1000</f>
        <v>0.208054</v>
      </c>
      <c r="I138" s="0" t="n">
        <f aca="false">+((ltmip_res!I138)-281.3)*2.123/1000</f>
        <v>0.2388375</v>
      </c>
      <c r="J138" s="0" t="n">
        <f aca="false">+((ltmip_res!J138)-281.3)*2.123/1000</f>
        <v>0.2371391</v>
      </c>
      <c r="K138" s="0" t="n">
        <f aca="false">+((ltmip_res!K138)-281.3)*2.123/1000</f>
        <v>0.2294963</v>
      </c>
      <c r="L138" s="0" t="n">
        <f aca="false">+((ltmip_res!L138)-281.3)*2.123/1000</f>
        <v>0.1651694</v>
      </c>
      <c r="M138" s="0" t="n">
        <f aca="false">+((ltmip_res!M138)-281.3)*2.123/1000</f>
        <v>0.2057187</v>
      </c>
      <c r="N138" s="0" t="n">
        <f aca="false">+((ltmip_res!N138)-281.3)*2.123/5000</f>
        <v>0.4069791</v>
      </c>
      <c r="O138" s="0" t="n">
        <f aca="false">+((ltmip_res!O138)-281.3)*2.123/5000</f>
        <v>0.49949944</v>
      </c>
      <c r="P138" s="0" t="n">
        <f aca="false">+((ltmip_res!P138)-281.3)*2.123/5000</f>
        <v>0.4980558</v>
      </c>
      <c r="Q138" s="0" t="n">
        <f aca="false">+((ltmip_res!Q138)-281.3)*2.123/5000</f>
        <v>0.47559446</v>
      </c>
      <c r="R138" s="0" t="n">
        <f aca="false">+((ltmip_res!R138)-281.3)*2.123/5000</f>
        <v>0.29089346</v>
      </c>
      <c r="S138" s="0" t="n">
        <f aca="false">+((ltmip_res!S138)-281.3)*2.123/5000</f>
        <v>0.40434658</v>
      </c>
    </row>
    <row r="139" customFormat="false" ht="12.75" hidden="false" customHeight="false" outlineLevel="0" collapsed="false">
      <c r="A139" s="0" t="n">
        <f aca="false">ltmip_res!A139</f>
        <v>1380</v>
      </c>
      <c r="B139" s="0" t="n">
        <f aca="false">+((ltmip_res!B139)-281.3)*2.123/100</f>
        <v>0.180455</v>
      </c>
      <c r="C139" s="0" t="n">
        <f aca="false">+((ltmip_res!C139)-281.3)*2.123/100</f>
        <v>0.195316</v>
      </c>
      <c r="D139" s="0" t="n">
        <f aca="false">+((ltmip_res!D139)-281.3)*2.123/100</f>
        <v>0.193192999999999</v>
      </c>
      <c r="E139" s="0" t="n">
        <f aca="false">+((ltmip_res!E139)-281.3)*2.123/100</f>
        <v>0.174086</v>
      </c>
      <c r="F139" s="0" t="n">
        <f aca="false">+((ltmip_res!F139)-281.3)*2.123/100</f>
        <v>0.135872</v>
      </c>
      <c r="G139" s="0" t="n">
        <f aca="false">+((ltmip_res!G139)-281.3)*2.123/100</f>
        <v>0.176209</v>
      </c>
      <c r="H139" s="0" t="n">
        <f aca="false">+((ltmip_res!H139)-281.3)*2.123/1000</f>
        <v>0.2076294</v>
      </c>
      <c r="I139" s="0" t="n">
        <f aca="false">+((ltmip_res!I139)-281.3)*2.123/1000</f>
        <v>0.2379883</v>
      </c>
      <c r="J139" s="0" t="n">
        <f aca="false">+((ltmip_res!J139)-281.3)*2.123/1000</f>
        <v>0.2365022</v>
      </c>
      <c r="K139" s="0" t="n">
        <f aca="false">+((ltmip_res!K139)-281.3)*2.123/1000</f>
        <v>0.2288594</v>
      </c>
      <c r="L139" s="0" t="n">
        <f aca="false">+((ltmip_res!L139)-281.3)*2.123/1000</f>
        <v>0.1647448</v>
      </c>
      <c r="M139" s="0" t="n">
        <f aca="false">+((ltmip_res!M139)-281.3)*2.123/1000</f>
        <v>0.2052941</v>
      </c>
      <c r="N139" s="0" t="n">
        <f aca="false">+((ltmip_res!N139)-281.3)*2.123/5000</f>
        <v>0.40604498</v>
      </c>
      <c r="O139" s="0" t="n">
        <f aca="false">+((ltmip_res!O139)-281.3)*2.123/5000</f>
        <v>0.49843794</v>
      </c>
      <c r="P139" s="0" t="n">
        <f aca="false">+((ltmip_res!P139)-281.3)*2.123/5000</f>
        <v>0.49695184</v>
      </c>
      <c r="Q139" s="0" t="n">
        <f aca="false">+((ltmip_res!Q139)-281.3)*2.123/5000</f>
        <v>0.47440558</v>
      </c>
      <c r="R139" s="0" t="n">
        <f aca="false">+((ltmip_res!R139)-281.3)*2.123/5000</f>
        <v>0.29025656</v>
      </c>
      <c r="S139" s="0" t="n">
        <f aca="false">+((ltmip_res!S139)-281.3)*2.123/5000</f>
        <v>0.40337</v>
      </c>
    </row>
    <row r="140" customFormat="false" ht="12.75" hidden="false" customHeight="false" outlineLevel="0" collapsed="false">
      <c r="A140" s="0" t="n">
        <f aca="false">ltmip_res!A140</f>
        <v>1390</v>
      </c>
      <c r="B140" s="0" t="n">
        <f aca="false">+((ltmip_res!B140)-281.3)*2.123/100</f>
        <v>0.180455</v>
      </c>
      <c r="C140" s="0" t="n">
        <f aca="false">+((ltmip_res!C140)-281.3)*2.123/100</f>
        <v>0.195316</v>
      </c>
      <c r="D140" s="0" t="n">
        <f aca="false">+((ltmip_res!D140)-281.3)*2.123/100</f>
        <v>0.19107</v>
      </c>
      <c r="E140" s="0" t="n">
        <f aca="false">+((ltmip_res!E140)-281.3)*2.123/100</f>
        <v>0.174086</v>
      </c>
      <c r="F140" s="0" t="n">
        <f aca="false">+((ltmip_res!F140)-281.3)*2.123/100</f>
        <v>0.135872</v>
      </c>
      <c r="G140" s="0" t="n">
        <f aca="false">+((ltmip_res!G140)-281.3)*2.123/100</f>
        <v>0.176209</v>
      </c>
      <c r="H140" s="0" t="n">
        <f aca="false">+((ltmip_res!H140)-281.3)*2.123/1000</f>
        <v>0.2072048</v>
      </c>
      <c r="I140" s="0" t="n">
        <f aca="false">+((ltmip_res!I140)-281.3)*2.123/1000</f>
        <v>0.2373514</v>
      </c>
      <c r="J140" s="0" t="n">
        <f aca="false">+((ltmip_res!J140)-281.3)*2.123/1000</f>
        <v>0.2358653</v>
      </c>
      <c r="K140" s="0" t="n">
        <f aca="false">+((ltmip_res!K140)-281.3)*2.123/1000</f>
        <v>0.2280102</v>
      </c>
      <c r="L140" s="0" t="n">
        <f aca="false">+((ltmip_res!L140)-281.3)*2.123/1000</f>
        <v>0.1643202</v>
      </c>
      <c r="M140" s="0" t="n">
        <f aca="false">+((ltmip_res!M140)-281.3)*2.123/1000</f>
        <v>0.2048695</v>
      </c>
      <c r="N140" s="0" t="n">
        <f aca="false">+((ltmip_res!N140)-281.3)*2.123/5000</f>
        <v>0.40515332</v>
      </c>
      <c r="O140" s="0" t="n">
        <f aca="false">+((ltmip_res!O140)-281.3)*2.123/5000</f>
        <v>0.49737644</v>
      </c>
      <c r="P140" s="0" t="n">
        <f aca="false">+((ltmip_res!P140)-281.3)*2.123/5000</f>
        <v>0.49589034</v>
      </c>
      <c r="Q140" s="0" t="n">
        <f aca="false">+((ltmip_res!Q140)-281.3)*2.123/5000</f>
        <v>0.47317424</v>
      </c>
      <c r="R140" s="0" t="n">
        <f aca="false">+((ltmip_res!R140)-281.3)*2.123/5000</f>
        <v>0.28966212</v>
      </c>
      <c r="S140" s="0" t="n">
        <f aca="false">+((ltmip_res!S140)-281.3)*2.123/5000</f>
        <v>0.40243588</v>
      </c>
    </row>
    <row r="141" customFormat="false" ht="12.75" hidden="false" customHeight="false" outlineLevel="0" collapsed="false">
      <c r="A141" s="0" t="n">
        <f aca="false">ltmip_res!A141</f>
        <v>1400</v>
      </c>
      <c r="B141" s="0" t="n">
        <f aca="false">+((ltmip_res!B141)-281.3)*2.123/100</f>
        <v>0.178332</v>
      </c>
      <c r="C141" s="0" t="n">
        <f aca="false">+((ltmip_res!C141)-281.3)*2.123/100</f>
        <v>0.195316</v>
      </c>
      <c r="D141" s="0" t="n">
        <f aca="false">+((ltmip_res!D141)-281.3)*2.123/100</f>
        <v>0.19107</v>
      </c>
      <c r="E141" s="0" t="n">
        <f aca="false">+((ltmip_res!E141)-281.3)*2.123/100</f>
        <v>0.174086</v>
      </c>
      <c r="F141" s="0" t="n">
        <f aca="false">+((ltmip_res!F141)-281.3)*2.123/100</f>
        <v>0.135872</v>
      </c>
      <c r="G141" s="0" t="n">
        <f aca="false">+((ltmip_res!G141)-281.3)*2.123/100</f>
        <v>0.174086</v>
      </c>
      <c r="H141" s="0" t="n">
        <f aca="false">+((ltmip_res!H141)-281.3)*2.123/1000</f>
        <v>0.2067802</v>
      </c>
      <c r="I141" s="0" t="n">
        <f aca="false">+((ltmip_res!I141)-281.3)*2.123/1000</f>
        <v>0.2367145</v>
      </c>
      <c r="J141" s="0" t="n">
        <f aca="false">+((ltmip_res!J141)-281.3)*2.123/1000</f>
        <v>0.2352284</v>
      </c>
      <c r="K141" s="0" t="n">
        <f aca="false">+((ltmip_res!K141)-281.3)*2.123/1000</f>
        <v>0.2273733</v>
      </c>
      <c r="L141" s="0" t="n">
        <f aca="false">+((ltmip_res!L141)-281.3)*2.123/1000</f>
        <v>0.1638956</v>
      </c>
      <c r="M141" s="0" t="n">
        <f aca="false">+((ltmip_res!M141)-281.3)*2.123/1000</f>
        <v>0.2042326</v>
      </c>
      <c r="N141" s="0" t="n">
        <f aca="false">+((ltmip_res!N141)-281.3)*2.123/5000</f>
        <v>0.40426166</v>
      </c>
      <c r="O141" s="0" t="n">
        <f aca="false">+((ltmip_res!O141)-281.3)*2.123/5000</f>
        <v>0.49631494</v>
      </c>
      <c r="P141" s="0" t="n">
        <f aca="false">+((ltmip_res!P141)-281.3)*2.123/5000</f>
        <v>0.49478638</v>
      </c>
      <c r="Q141" s="0" t="n">
        <f aca="false">+((ltmip_res!Q141)-281.3)*2.123/5000</f>
        <v>0.4719429</v>
      </c>
      <c r="R141" s="0" t="n">
        <f aca="false">+((ltmip_res!R141)-281.3)*2.123/5000</f>
        <v>0.28902522</v>
      </c>
      <c r="S141" s="0" t="n">
        <f aca="false">+((ltmip_res!S141)-281.3)*2.123/5000</f>
        <v>0.40150176</v>
      </c>
    </row>
    <row r="142" customFormat="false" ht="12.75" hidden="false" customHeight="false" outlineLevel="0" collapsed="false">
      <c r="A142" s="0" t="n">
        <f aca="false">ltmip_res!A142</f>
        <v>1410</v>
      </c>
      <c r="B142" s="0" t="n">
        <f aca="false">+((ltmip_res!B142)-281.3)*2.123/100</f>
        <v>0.178332</v>
      </c>
      <c r="C142" s="0" t="n">
        <f aca="false">+((ltmip_res!C142)-281.3)*2.123/100</f>
        <v>0.195316</v>
      </c>
      <c r="D142" s="0" t="n">
        <f aca="false">+((ltmip_res!D142)-281.3)*2.123/100</f>
        <v>0.19107</v>
      </c>
      <c r="E142" s="0" t="n">
        <f aca="false">+((ltmip_res!E142)-281.3)*2.123/100</f>
        <v>0.171962999999999</v>
      </c>
      <c r="F142" s="0" t="n">
        <f aca="false">+((ltmip_res!F142)-281.3)*2.123/100</f>
        <v>0.135872</v>
      </c>
      <c r="G142" s="0" t="n">
        <f aca="false">+((ltmip_res!G142)-281.3)*2.123/100</f>
        <v>0.174086</v>
      </c>
      <c r="H142" s="0" t="n">
        <f aca="false">+((ltmip_res!H142)-281.3)*2.123/1000</f>
        <v>0.2063556</v>
      </c>
      <c r="I142" s="0" t="n">
        <f aca="false">+((ltmip_res!I142)-281.3)*2.123/1000</f>
        <v>0.2360776</v>
      </c>
      <c r="J142" s="0" t="n">
        <f aca="false">+((ltmip_res!J142)-281.3)*2.123/1000</f>
        <v>0.2343792</v>
      </c>
      <c r="K142" s="0" t="n">
        <f aca="false">+((ltmip_res!K142)-281.3)*2.123/1000</f>
        <v>0.2267364</v>
      </c>
      <c r="L142" s="0" t="n">
        <f aca="false">+((ltmip_res!L142)-281.3)*2.123/1000</f>
        <v>0.1636833</v>
      </c>
      <c r="M142" s="0" t="n">
        <f aca="false">+((ltmip_res!M142)-281.3)*2.123/1000</f>
        <v>0.203808</v>
      </c>
      <c r="N142" s="0" t="n">
        <f aca="false">+((ltmip_res!N142)-281.3)*2.123/5000</f>
        <v>0.40337</v>
      </c>
      <c r="O142" s="0" t="n">
        <f aca="false">+((ltmip_res!O142)-281.3)*2.123/5000</f>
        <v>0.4952959</v>
      </c>
      <c r="P142" s="0" t="n">
        <f aca="false">+((ltmip_res!P142)-281.3)*2.123/5000</f>
        <v>0.49372488</v>
      </c>
      <c r="Q142" s="0" t="n">
        <f aca="false">+((ltmip_res!Q142)-281.3)*2.123/5000</f>
        <v>0.47075402</v>
      </c>
      <c r="R142" s="0" t="n">
        <f aca="false">+((ltmip_res!R142)-281.3)*2.123/5000</f>
        <v>0.28838832</v>
      </c>
      <c r="S142" s="0" t="n">
        <f aca="false">+((ltmip_res!S142)-281.3)*2.123/5000</f>
        <v>0.40056764</v>
      </c>
    </row>
    <row r="143" customFormat="false" ht="12.75" hidden="false" customHeight="false" outlineLevel="0" collapsed="false">
      <c r="A143" s="0" t="n">
        <f aca="false">ltmip_res!A143</f>
        <v>1420</v>
      </c>
      <c r="B143" s="0" t="n">
        <f aca="false">+((ltmip_res!B143)-281.3)*2.123/100</f>
        <v>0.178332</v>
      </c>
      <c r="C143" s="0" t="n">
        <f aca="false">+((ltmip_res!C143)-281.3)*2.123/100</f>
        <v>0.195316</v>
      </c>
      <c r="D143" s="0" t="n">
        <f aca="false">+((ltmip_res!D143)-281.3)*2.123/100</f>
        <v>0.19107</v>
      </c>
      <c r="E143" s="0" t="n">
        <f aca="false">+((ltmip_res!E143)-281.3)*2.123/100</f>
        <v>0.171962999999999</v>
      </c>
      <c r="F143" s="0" t="n">
        <f aca="false">+((ltmip_res!F143)-281.3)*2.123/100</f>
        <v>0.135872</v>
      </c>
      <c r="G143" s="0" t="n">
        <f aca="false">+((ltmip_res!G143)-281.3)*2.123/100</f>
        <v>0.174086</v>
      </c>
      <c r="H143" s="0" t="n">
        <f aca="false">+((ltmip_res!H143)-281.3)*2.123/1000</f>
        <v>0.205931</v>
      </c>
      <c r="I143" s="0" t="n">
        <f aca="false">+((ltmip_res!I143)-281.3)*2.123/1000</f>
        <v>0.2354407</v>
      </c>
      <c r="J143" s="0" t="n">
        <f aca="false">+((ltmip_res!J143)-281.3)*2.123/1000</f>
        <v>0.2337423</v>
      </c>
      <c r="K143" s="0" t="n">
        <f aca="false">+((ltmip_res!K143)-281.3)*2.123/1000</f>
        <v>0.2258872</v>
      </c>
      <c r="L143" s="0" t="n">
        <f aca="false">+((ltmip_res!L143)-281.3)*2.123/1000</f>
        <v>0.1632587</v>
      </c>
      <c r="M143" s="0" t="n">
        <f aca="false">+((ltmip_res!M143)-281.3)*2.123/1000</f>
        <v>0.2033834</v>
      </c>
      <c r="N143" s="0" t="n">
        <f aca="false">+((ltmip_res!N143)-281.3)*2.123/5000</f>
        <v>0.40247834</v>
      </c>
      <c r="O143" s="0" t="n">
        <f aca="false">+((ltmip_res!O143)-281.3)*2.123/5000</f>
        <v>0.4942344</v>
      </c>
      <c r="P143" s="0" t="n">
        <f aca="false">+((ltmip_res!P143)-281.3)*2.123/5000</f>
        <v>0.49266338</v>
      </c>
      <c r="Q143" s="0" t="n">
        <f aca="false">+((ltmip_res!Q143)-281.3)*2.123/5000</f>
        <v>0.46956514</v>
      </c>
      <c r="R143" s="0" t="n">
        <f aca="false">+((ltmip_res!R143)-281.3)*2.123/5000</f>
        <v>0.28779388</v>
      </c>
      <c r="S143" s="0" t="n">
        <f aca="false">+((ltmip_res!S143)-281.3)*2.123/5000</f>
        <v>0.39963352</v>
      </c>
    </row>
    <row r="144" customFormat="false" ht="12.75" hidden="false" customHeight="false" outlineLevel="0" collapsed="false">
      <c r="A144" s="0" t="n">
        <f aca="false">ltmip_res!A144</f>
        <v>1430</v>
      </c>
      <c r="B144" s="0" t="n">
        <f aca="false">+((ltmip_res!B144)-281.3)*2.123/100</f>
        <v>0.178332</v>
      </c>
      <c r="C144" s="0" t="n">
        <f aca="false">+((ltmip_res!C144)-281.3)*2.123/100</f>
        <v>0.195316</v>
      </c>
      <c r="D144" s="0" t="n">
        <f aca="false">+((ltmip_res!D144)-281.3)*2.123/100</f>
        <v>0.19107</v>
      </c>
      <c r="E144" s="0" t="n">
        <f aca="false">+((ltmip_res!E144)-281.3)*2.123/100</f>
        <v>0.171962999999999</v>
      </c>
      <c r="F144" s="0" t="n">
        <f aca="false">+((ltmip_res!F144)-281.3)*2.123/100</f>
        <v>0.135872</v>
      </c>
      <c r="G144" s="0" t="n">
        <f aca="false">+((ltmip_res!G144)-281.3)*2.123/100</f>
        <v>0.174086</v>
      </c>
      <c r="H144" s="0" t="n">
        <f aca="false">+((ltmip_res!H144)-281.3)*2.123/1000</f>
        <v>0.2055064</v>
      </c>
      <c r="I144" s="0" t="n">
        <f aca="false">+((ltmip_res!I144)-281.3)*2.123/1000</f>
        <v>0.2348038</v>
      </c>
      <c r="J144" s="0" t="n">
        <f aca="false">+((ltmip_res!J144)-281.3)*2.123/1000</f>
        <v>0.2331054</v>
      </c>
      <c r="K144" s="0" t="n">
        <f aca="false">+((ltmip_res!K144)-281.3)*2.123/1000</f>
        <v>0.2252503</v>
      </c>
      <c r="L144" s="0" t="n">
        <f aca="false">+((ltmip_res!L144)-281.3)*2.123/1000</f>
        <v>0.1630464</v>
      </c>
      <c r="M144" s="0" t="n">
        <f aca="false">+((ltmip_res!M144)-281.3)*2.123/1000</f>
        <v>0.2029588</v>
      </c>
      <c r="N144" s="0" t="n">
        <f aca="false">+((ltmip_res!N144)-281.3)*2.123/5000</f>
        <v>0.40158668</v>
      </c>
      <c r="O144" s="0" t="n">
        <f aca="false">+((ltmip_res!O144)-281.3)*2.123/5000</f>
        <v>0.49321536</v>
      </c>
      <c r="P144" s="0" t="n">
        <f aca="false">+((ltmip_res!P144)-281.3)*2.123/5000</f>
        <v>0.49164434</v>
      </c>
      <c r="Q144" s="0" t="n">
        <f aca="false">+((ltmip_res!Q144)-281.3)*2.123/5000</f>
        <v>0.46837626</v>
      </c>
      <c r="R144" s="0" t="n">
        <f aca="false">+((ltmip_res!R144)-281.3)*2.123/5000</f>
        <v>0.28715698</v>
      </c>
      <c r="S144" s="0" t="n">
        <f aca="false">+((ltmip_res!S144)-281.3)*2.123/5000</f>
        <v>0.3986994</v>
      </c>
    </row>
    <row r="145" customFormat="false" ht="12.75" hidden="false" customHeight="false" outlineLevel="0" collapsed="false">
      <c r="A145" s="0" t="n">
        <f aca="false">ltmip_res!A145</f>
        <v>1440</v>
      </c>
      <c r="B145" s="0" t="n">
        <f aca="false">+((ltmip_res!B145)-281.3)*2.123/100</f>
        <v>0.178332</v>
      </c>
      <c r="C145" s="0" t="n">
        <f aca="false">+((ltmip_res!C145)-281.3)*2.123/100</f>
        <v>0.195316</v>
      </c>
      <c r="D145" s="0" t="n">
        <f aca="false">+((ltmip_res!D145)-281.3)*2.123/100</f>
        <v>0.19107</v>
      </c>
      <c r="E145" s="0" t="n">
        <f aca="false">+((ltmip_res!E145)-281.3)*2.123/100</f>
        <v>0.171962999999999</v>
      </c>
      <c r="F145" s="0" t="n">
        <f aca="false">+((ltmip_res!F145)-281.3)*2.123/100</f>
        <v>0.135872</v>
      </c>
      <c r="G145" s="0" t="n">
        <f aca="false">+((ltmip_res!G145)-281.3)*2.123/100</f>
        <v>0.174086</v>
      </c>
      <c r="H145" s="0" t="n">
        <f aca="false">+((ltmip_res!H145)-281.3)*2.123/1000</f>
        <v>0.2050818</v>
      </c>
      <c r="I145" s="0" t="n">
        <f aca="false">+((ltmip_res!I145)-281.3)*2.123/1000</f>
        <v>0.2341669</v>
      </c>
      <c r="J145" s="0" t="n">
        <f aca="false">+((ltmip_res!J145)-281.3)*2.123/1000</f>
        <v>0.2324685</v>
      </c>
      <c r="K145" s="0" t="n">
        <f aca="false">+((ltmip_res!K145)-281.3)*2.123/1000</f>
        <v>0.2246134</v>
      </c>
      <c r="L145" s="0" t="n">
        <f aca="false">+((ltmip_res!L145)-281.3)*2.123/1000</f>
        <v>0.1626218</v>
      </c>
      <c r="M145" s="0" t="n">
        <f aca="false">+((ltmip_res!M145)-281.3)*2.123/1000</f>
        <v>0.2025342</v>
      </c>
      <c r="N145" s="0" t="n">
        <f aca="false">+((ltmip_res!N145)-281.3)*2.123/5000</f>
        <v>0.40069502</v>
      </c>
      <c r="O145" s="0" t="n">
        <f aca="false">+((ltmip_res!O145)-281.3)*2.123/5000</f>
        <v>0.49219632</v>
      </c>
      <c r="P145" s="0" t="n">
        <f aca="false">+((ltmip_res!P145)-281.3)*2.123/5000</f>
        <v>0.49058284</v>
      </c>
      <c r="Q145" s="0" t="n">
        <f aca="false">+((ltmip_res!Q145)-281.3)*2.123/5000</f>
        <v>0.46714492</v>
      </c>
      <c r="R145" s="0" t="n">
        <f aca="false">+((ltmip_res!R145)-281.3)*2.123/5000</f>
        <v>0.28656254</v>
      </c>
      <c r="S145" s="0" t="n">
        <f aca="false">+((ltmip_res!S145)-281.3)*2.123/5000</f>
        <v>0.39776528</v>
      </c>
    </row>
    <row r="146" customFormat="false" ht="12.75" hidden="false" customHeight="false" outlineLevel="0" collapsed="false">
      <c r="A146" s="0" t="n">
        <f aca="false">ltmip_res!A146</f>
        <v>1450</v>
      </c>
      <c r="B146" s="0" t="n">
        <f aca="false">+((ltmip_res!B146)-281.3)*2.123/100</f>
        <v>0.178332</v>
      </c>
      <c r="C146" s="0" t="n">
        <f aca="false">+((ltmip_res!C146)-281.3)*2.123/100</f>
        <v>0.193192999999999</v>
      </c>
      <c r="D146" s="0" t="n">
        <f aca="false">+((ltmip_res!D146)-281.3)*2.123/100</f>
        <v>0.19107</v>
      </c>
      <c r="E146" s="0" t="n">
        <f aca="false">+((ltmip_res!E146)-281.3)*2.123/100</f>
        <v>0.16984</v>
      </c>
      <c r="F146" s="0" t="n">
        <f aca="false">+((ltmip_res!F146)-281.3)*2.123/100</f>
        <v>0.133749</v>
      </c>
      <c r="G146" s="0" t="n">
        <f aca="false">+((ltmip_res!G146)-281.3)*2.123/100</f>
        <v>0.174086</v>
      </c>
      <c r="H146" s="0" t="n">
        <f aca="false">+((ltmip_res!H146)-281.3)*2.123/1000</f>
        <v>0.2046572</v>
      </c>
      <c r="I146" s="0" t="n">
        <f aca="false">+((ltmip_res!I146)-281.3)*2.123/1000</f>
        <v>0.23353</v>
      </c>
      <c r="J146" s="0" t="n">
        <f aca="false">+((ltmip_res!J146)-281.3)*2.123/1000</f>
        <v>0.2318316</v>
      </c>
      <c r="K146" s="0" t="n">
        <f aca="false">+((ltmip_res!K146)-281.3)*2.123/1000</f>
        <v>0.2239765</v>
      </c>
      <c r="L146" s="0" t="n">
        <f aca="false">+((ltmip_res!L146)-281.3)*2.123/1000</f>
        <v>0.1624095</v>
      </c>
      <c r="M146" s="0" t="n">
        <f aca="false">+((ltmip_res!M146)-281.3)*2.123/1000</f>
        <v>0.2021096</v>
      </c>
      <c r="N146" s="0" t="n">
        <f aca="false">+((ltmip_res!N146)-281.3)*2.123/5000</f>
        <v>0.39984582</v>
      </c>
      <c r="O146" s="0" t="n">
        <f aca="false">+((ltmip_res!O146)-281.3)*2.123/5000</f>
        <v>0.49117728</v>
      </c>
      <c r="P146" s="0" t="n">
        <f aca="false">+((ltmip_res!P146)-281.3)*2.123/5000</f>
        <v>0.4895638</v>
      </c>
      <c r="Q146" s="0" t="n">
        <f aca="false">+((ltmip_res!Q146)-281.3)*2.123/5000</f>
        <v>0.4659985</v>
      </c>
      <c r="R146" s="0" t="n">
        <f aca="false">+((ltmip_res!R146)-281.3)*2.123/5000</f>
        <v>0.2859681</v>
      </c>
      <c r="S146" s="0" t="n">
        <f aca="false">+((ltmip_res!S146)-281.3)*2.123/5000</f>
        <v>0.39687362</v>
      </c>
    </row>
    <row r="147" customFormat="false" ht="12.75" hidden="false" customHeight="false" outlineLevel="0" collapsed="false">
      <c r="A147" s="0" t="n">
        <f aca="false">ltmip_res!A147</f>
        <v>1460</v>
      </c>
      <c r="B147" s="0" t="n">
        <f aca="false">+((ltmip_res!B147)-281.3)*2.123/100</f>
        <v>0.178332</v>
      </c>
      <c r="C147" s="0" t="n">
        <f aca="false">+((ltmip_res!C147)-281.3)*2.123/100</f>
        <v>0.193192999999999</v>
      </c>
      <c r="D147" s="0" t="n">
        <f aca="false">+((ltmip_res!D147)-281.3)*2.123/100</f>
        <v>0.188947</v>
      </c>
      <c r="E147" s="0" t="n">
        <f aca="false">+((ltmip_res!E147)-281.3)*2.123/100</f>
        <v>0.16984</v>
      </c>
      <c r="F147" s="0" t="n">
        <f aca="false">+((ltmip_res!F147)-281.3)*2.123/100</f>
        <v>0.133749</v>
      </c>
      <c r="G147" s="0" t="n">
        <f aca="false">+((ltmip_res!G147)-281.3)*2.123/100</f>
        <v>0.171962999999999</v>
      </c>
      <c r="H147" s="0" t="n">
        <f aca="false">+((ltmip_res!H147)-281.3)*2.123/1000</f>
        <v>0.2042326</v>
      </c>
      <c r="I147" s="0" t="n">
        <f aca="false">+((ltmip_res!I147)-281.3)*2.123/1000</f>
        <v>0.2328931</v>
      </c>
      <c r="J147" s="0" t="n">
        <f aca="false">+((ltmip_res!J147)-281.3)*2.123/1000</f>
        <v>0.231407</v>
      </c>
      <c r="K147" s="0" t="n">
        <f aca="false">+((ltmip_res!K147)-281.3)*2.123/1000</f>
        <v>0.2233396</v>
      </c>
      <c r="L147" s="0" t="n">
        <f aca="false">+((ltmip_res!L147)-281.3)*2.123/1000</f>
        <v>0.1621972</v>
      </c>
      <c r="M147" s="0" t="n">
        <f aca="false">+((ltmip_res!M147)-281.3)*2.123/1000</f>
        <v>0.201685</v>
      </c>
      <c r="N147" s="0" t="n">
        <f aca="false">+((ltmip_res!N147)-281.3)*2.123/5000</f>
        <v>0.39899662</v>
      </c>
      <c r="O147" s="0" t="n">
        <f aca="false">+((ltmip_res!O147)-281.3)*2.123/5000</f>
        <v>0.49015824</v>
      </c>
      <c r="P147" s="0" t="n">
        <f aca="false">+((ltmip_res!P147)-281.3)*2.123/5000</f>
        <v>0.4885023</v>
      </c>
      <c r="Q147" s="0" t="n">
        <f aca="false">+((ltmip_res!Q147)-281.3)*2.123/5000</f>
        <v>0.46480962</v>
      </c>
      <c r="R147" s="0" t="n">
        <f aca="false">+((ltmip_res!R147)-281.3)*2.123/5000</f>
        <v>0.2853312</v>
      </c>
      <c r="S147" s="0" t="n">
        <f aca="false">+((ltmip_res!S147)-281.3)*2.123/5000</f>
        <v>0.39598196</v>
      </c>
    </row>
    <row r="148" customFormat="false" ht="12.75" hidden="false" customHeight="false" outlineLevel="0" collapsed="false">
      <c r="A148" s="0" t="n">
        <f aca="false">ltmip_res!A148</f>
        <v>1470</v>
      </c>
      <c r="B148" s="0" t="n">
        <f aca="false">+((ltmip_res!B148)-281.3)*2.123/100</f>
        <v>0.176209</v>
      </c>
      <c r="C148" s="0" t="n">
        <f aca="false">+((ltmip_res!C148)-281.3)*2.123/100</f>
        <v>0.193192999999999</v>
      </c>
      <c r="D148" s="0" t="n">
        <f aca="false">+((ltmip_res!D148)-281.3)*2.123/100</f>
        <v>0.188947</v>
      </c>
      <c r="E148" s="0" t="n">
        <f aca="false">+((ltmip_res!E148)-281.3)*2.123/100</f>
        <v>0.16984</v>
      </c>
      <c r="F148" s="0" t="n">
        <f aca="false">+((ltmip_res!F148)-281.3)*2.123/100</f>
        <v>0.133749</v>
      </c>
      <c r="G148" s="0" t="n">
        <f aca="false">+((ltmip_res!G148)-281.3)*2.123/100</f>
        <v>0.171962999999999</v>
      </c>
      <c r="H148" s="0" t="n">
        <f aca="false">+((ltmip_res!H148)-281.3)*2.123/1000</f>
        <v>0.203808</v>
      </c>
      <c r="I148" s="0" t="n">
        <f aca="false">+((ltmip_res!I148)-281.3)*2.123/1000</f>
        <v>0.2324685</v>
      </c>
      <c r="J148" s="0" t="n">
        <f aca="false">+((ltmip_res!J148)-281.3)*2.123/1000</f>
        <v>0.2307701</v>
      </c>
      <c r="K148" s="0" t="n">
        <f aca="false">+((ltmip_res!K148)-281.3)*2.123/1000</f>
        <v>0.2227027</v>
      </c>
      <c r="L148" s="0" t="n">
        <f aca="false">+((ltmip_res!L148)-281.3)*2.123/1000</f>
        <v>0.1617726</v>
      </c>
      <c r="M148" s="0" t="n">
        <f aca="false">+((ltmip_res!M148)-281.3)*2.123/1000</f>
        <v>0.2012604</v>
      </c>
      <c r="N148" s="0" t="n">
        <f aca="false">+((ltmip_res!N148)-281.3)*2.123/5000</f>
        <v>0.39814742</v>
      </c>
      <c r="O148" s="0" t="n">
        <f aca="false">+((ltmip_res!O148)-281.3)*2.123/5000</f>
        <v>0.48918166</v>
      </c>
      <c r="P148" s="0" t="n">
        <f aca="false">+((ltmip_res!P148)-281.3)*2.123/5000</f>
        <v>0.48748326</v>
      </c>
      <c r="Q148" s="0" t="n">
        <f aca="false">+((ltmip_res!Q148)-281.3)*2.123/5000</f>
        <v>0.4636632</v>
      </c>
      <c r="R148" s="0" t="n">
        <f aca="false">+((ltmip_res!R148)-281.3)*2.123/5000</f>
        <v>0.28473676</v>
      </c>
      <c r="S148" s="0" t="n">
        <f aca="false">+((ltmip_res!S148)-281.3)*2.123/5000</f>
        <v>0.3950903</v>
      </c>
    </row>
    <row r="149" customFormat="false" ht="12.75" hidden="false" customHeight="false" outlineLevel="0" collapsed="false">
      <c r="A149" s="0" t="n">
        <f aca="false">ltmip_res!A149</f>
        <v>1480</v>
      </c>
      <c r="B149" s="0" t="n">
        <f aca="false">+((ltmip_res!B149)-281.3)*2.123/100</f>
        <v>0.176209</v>
      </c>
      <c r="C149" s="0" t="n">
        <f aca="false">+((ltmip_res!C149)-281.3)*2.123/100</f>
        <v>0.193192999999999</v>
      </c>
      <c r="D149" s="0" t="n">
        <f aca="false">+((ltmip_res!D149)-281.3)*2.123/100</f>
        <v>0.188947</v>
      </c>
      <c r="E149" s="0" t="n">
        <f aca="false">+((ltmip_res!E149)-281.3)*2.123/100</f>
        <v>0.16984</v>
      </c>
      <c r="F149" s="0" t="n">
        <f aca="false">+((ltmip_res!F149)-281.3)*2.123/100</f>
        <v>0.133749</v>
      </c>
      <c r="G149" s="0" t="n">
        <f aca="false">+((ltmip_res!G149)-281.3)*2.123/100</f>
        <v>0.171962999999999</v>
      </c>
      <c r="H149" s="0" t="n">
        <f aca="false">+((ltmip_res!H149)-281.3)*2.123/1000</f>
        <v>0.2035957</v>
      </c>
      <c r="I149" s="0" t="n">
        <f aca="false">+((ltmip_res!I149)-281.3)*2.123/1000</f>
        <v>0.2318316</v>
      </c>
      <c r="J149" s="0" t="n">
        <f aca="false">+((ltmip_res!J149)-281.3)*2.123/1000</f>
        <v>0.2301332</v>
      </c>
      <c r="K149" s="0" t="n">
        <f aca="false">+((ltmip_res!K149)-281.3)*2.123/1000</f>
        <v>0.2220658</v>
      </c>
      <c r="L149" s="0" t="n">
        <f aca="false">+((ltmip_res!L149)-281.3)*2.123/1000</f>
        <v>0.1615603</v>
      </c>
      <c r="M149" s="0" t="n">
        <f aca="false">+((ltmip_res!M149)-281.3)*2.123/1000</f>
        <v>0.2008358</v>
      </c>
      <c r="N149" s="0" t="n">
        <f aca="false">+((ltmip_res!N149)-281.3)*2.123/5000</f>
        <v>0.39729822</v>
      </c>
      <c r="O149" s="0" t="n">
        <f aca="false">+((ltmip_res!O149)-281.3)*2.123/5000</f>
        <v>0.48820508</v>
      </c>
      <c r="P149" s="0" t="n">
        <f aca="false">+((ltmip_res!P149)-281.3)*2.123/5000</f>
        <v>0.48650668</v>
      </c>
      <c r="Q149" s="0" t="n">
        <f aca="false">+((ltmip_res!Q149)-281.3)*2.123/5000</f>
        <v>0.46251678</v>
      </c>
      <c r="R149" s="0" t="n">
        <f aca="false">+((ltmip_res!R149)-281.3)*2.123/5000</f>
        <v>0.28414232</v>
      </c>
      <c r="S149" s="0" t="n">
        <f aca="false">+((ltmip_res!S149)-281.3)*2.123/5000</f>
        <v>0.39419864</v>
      </c>
    </row>
    <row r="150" customFormat="false" ht="12.75" hidden="false" customHeight="false" outlineLevel="0" collapsed="false">
      <c r="A150" s="0" t="n">
        <f aca="false">ltmip_res!A150</f>
        <v>1490</v>
      </c>
      <c r="B150" s="0" t="n">
        <f aca="false">+((ltmip_res!B150)-281.3)*2.123/100</f>
        <v>0.176209</v>
      </c>
      <c r="C150" s="0" t="n">
        <f aca="false">+((ltmip_res!C150)-281.3)*2.123/100</f>
        <v>0.193192999999999</v>
      </c>
      <c r="D150" s="0" t="n">
        <f aca="false">+((ltmip_res!D150)-281.3)*2.123/100</f>
        <v>0.188947</v>
      </c>
      <c r="E150" s="0" t="n">
        <f aca="false">+((ltmip_res!E150)-281.3)*2.123/100</f>
        <v>0.16984</v>
      </c>
      <c r="F150" s="0" t="n">
        <f aca="false">+((ltmip_res!F150)-281.3)*2.123/100</f>
        <v>0.133749</v>
      </c>
      <c r="G150" s="0" t="n">
        <f aca="false">+((ltmip_res!G150)-281.3)*2.123/100</f>
        <v>0.171962999999999</v>
      </c>
      <c r="H150" s="0" t="n">
        <f aca="false">+((ltmip_res!H150)-281.3)*2.123/1000</f>
        <v>0.2031711</v>
      </c>
      <c r="I150" s="0" t="n">
        <f aca="false">+((ltmip_res!I150)-281.3)*2.123/1000</f>
        <v>0.2311947</v>
      </c>
      <c r="J150" s="0" t="n">
        <f aca="false">+((ltmip_res!J150)-281.3)*2.123/1000</f>
        <v>0.2294963</v>
      </c>
      <c r="K150" s="0" t="n">
        <f aca="false">+((ltmip_res!K150)-281.3)*2.123/1000</f>
        <v>0.2216412</v>
      </c>
      <c r="L150" s="0" t="n">
        <f aca="false">+((ltmip_res!L150)-281.3)*2.123/1000</f>
        <v>0.1611357</v>
      </c>
      <c r="M150" s="0" t="n">
        <f aca="false">+((ltmip_res!M150)-281.3)*2.123/1000</f>
        <v>0.2004112</v>
      </c>
      <c r="N150" s="0" t="n">
        <f aca="false">+((ltmip_res!N150)-281.3)*2.123/5000</f>
        <v>0.39649148</v>
      </c>
      <c r="O150" s="0" t="n">
        <f aca="false">+((ltmip_res!O150)-281.3)*2.123/5000</f>
        <v>0.4872285</v>
      </c>
      <c r="P150" s="0" t="n">
        <f aca="false">+((ltmip_res!P150)-281.3)*2.123/5000</f>
        <v>0.48548764</v>
      </c>
      <c r="Q150" s="0" t="n">
        <f aca="false">+((ltmip_res!Q150)-281.3)*2.123/5000</f>
        <v>0.4613279</v>
      </c>
      <c r="R150" s="0" t="n">
        <f aca="false">+((ltmip_res!R150)-281.3)*2.123/5000</f>
        <v>0.28359034</v>
      </c>
      <c r="S150" s="0" t="n">
        <f aca="false">+((ltmip_res!S150)-281.3)*2.123/5000</f>
        <v>0.39330698</v>
      </c>
    </row>
    <row r="151" customFormat="false" ht="12.75" hidden="false" customHeight="false" outlineLevel="0" collapsed="false">
      <c r="A151" s="0" t="n">
        <f aca="false">ltmip_res!A151</f>
        <v>1500</v>
      </c>
      <c r="B151" s="0" t="n">
        <f aca="false">+((ltmip_res!B151)-281.3)*2.123/100</f>
        <v>0.176209</v>
      </c>
      <c r="C151" s="0" t="n">
        <f aca="false">+((ltmip_res!C151)-281.3)*2.123/100</f>
        <v>0.193192999999999</v>
      </c>
      <c r="D151" s="0" t="n">
        <f aca="false">+((ltmip_res!D151)-281.3)*2.123/100</f>
        <v>0.188947</v>
      </c>
      <c r="E151" s="0" t="n">
        <f aca="false">+((ltmip_res!E151)-281.3)*2.123/100</f>
        <v>0.16984</v>
      </c>
      <c r="F151" s="0" t="n">
        <f aca="false">+((ltmip_res!F151)-281.3)*2.123/100</f>
        <v>0.133749</v>
      </c>
      <c r="G151" s="0" t="n">
        <f aca="false">+((ltmip_res!G151)-281.3)*2.123/100</f>
        <v>0.171962999999999</v>
      </c>
      <c r="H151" s="0" t="n">
        <f aca="false">+((ltmip_res!H151)-281.3)*2.123/1000</f>
        <v>0.2027465</v>
      </c>
      <c r="I151" s="0" t="n">
        <f aca="false">+((ltmip_res!I151)-281.3)*2.123/1000</f>
        <v>0.2307701</v>
      </c>
      <c r="J151" s="0" t="n">
        <f aca="false">+((ltmip_res!J151)-281.3)*2.123/1000</f>
        <v>0.2290717</v>
      </c>
      <c r="K151" s="0" t="n">
        <f aca="false">+((ltmip_res!K151)-281.3)*2.123/1000</f>
        <v>0.2210043</v>
      </c>
      <c r="L151" s="0" t="n">
        <f aca="false">+((ltmip_res!L151)-281.3)*2.123/1000</f>
        <v>0.1609234</v>
      </c>
      <c r="M151" s="0" t="n">
        <f aca="false">+((ltmip_res!M151)-281.3)*2.123/1000</f>
        <v>0.1999866</v>
      </c>
      <c r="N151" s="0" t="n">
        <f aca="false">+((ltmip_res!N151)-281.3)*2.123/5000</f>
        <v>0.39564228</v>
      </c>
      <c r="O151" s="0" t="n">
        <f aca="false">+((ltmip_res!O151)-281.3)*2.123/5000</f>
        <v>0.48625192</v>
      </c>
      <c r="P151" s="0" t="n">
        <f aca="false">+((ltmip_res!P151)-281.3)*2.123/5000</f>
        <v>0.4844686</v>
      </c>
      <c r="Q151" s="0" t="n">
        <f aca="false">+((ltmip_res!Q151)-281.3)*2.123/5000</f>
        <v>0.46018148</v>
      </c>
      <c r="R151" s="0" t="n">
        <f aca="false">+((ltmip_res!R151)-281.3)*2.123/5000</f>
        <v>0.2829959</v>
      </c>
      <c r="S151" s="0" t="n">
        <f aca="false">+((ltmip_res!S151)-281.3)*2.123/5000</f>
        <v>0.39245778</v>
      </c>
    </row>
    <row r="152" customFormat="false" ht="12.75" hidden="false" customHeight="false" outlineLevel="0" collapsed="false">
      <c r="A152" s="0" t="n">
        <f aca="false">ltmip_res!A152</f>
        <v>1510</v>
      </c>
      <c r="B152" s="0" t="n">
        <f aca="false">+((ltmip_res!B152)-281.3)*2.123/100</f>
        <v>0.176209</v>
      </c>
      <c r="C152" s="0" t="n">
        <f aca="false">+((ltmip_res!C152)-281.3)*2.123/100</f>
        <v>0.193192999999999</v>
      </c>
      <c r="D152" s="0" t="n">
        <f aca="false">+((ltmip_res!D152)-281.3)*2.123/100</f>
        <v>0.188947</v>
      </c>
      <c r="E152" s="0" t="n">
        <f aca="false">+((ltmip_res!E152)-281.3)*2.123/100</f>
        <v>0.16984</v>
      </c>
      <c r="F152" s="0" t="n">
        <f aca="false">+((ltmip_res!F152)-281.3)*2.123/100</f>
        <v>0.133749</v>
      </c>
      <c r="G152" s="0" t="n">
        <f aca="false">+((ltmip_res!G152)-281.3)*2.123/100</f>
        <v>0.171962999999999</v>
      </c>
      <c r="H152" s="0" t="n">
        <f aca="false">+((ltmip_res!H152)-281.3)*2.123/1000</f>
        <v>0.2023219</v>
      </c>
      <c r="I152" s="0" t="n">
        <f aca="false">+((ltmip_res!I152)-281.3)*2.123/1000</f>
        <v>0.2303455</v>
      </c>
      <c r="J152" s="0" t="n">
        <f aca="false">+((ltmip_res!J152)-281.3)*2.123/1000</f>
        <v>0.2284348</v>
      </c>
      <c r="K152" s="0" t="n">
        <f aca="false">+((ltmip_res!K152)-281.3)*2.123/1000</f>
        <v>0.2203674</v>
      </c>
      <c r="L152" s="0" t="n">
        <f aca="false">+((ltmip_res!L152)-281.3)*2.123/1000</f>
        <v>0.1604988</v>
      </c>
      <c r="M152" s="0" t="n">
        <f aca="false">+((ltmip_res!M152)-281.3)*2.123/1000</f>
        <v>0.199562</v>
      </c>
      <c r="N152" s="0" t="n">
        <f aca="false">+((ltmip_res!N152)-281.3)*2.123/5000</f>
        <v>0.39483554</v>
      </c>
      <c r="O152" s="0" t="n">
        <f aca="false">+((ltmip_res!O152)-281.3)*2.123/5000</f>
        <v>0.48527534</v>
      </c>
      <c r="P152" s="0" t="n">
        <f aca="false">+((ltmip_res!P152)-281.3)*2.123/5000</f>
        <v>0.48349202</v>
      </c>
      <c r="Q152" s="0" t="n">
        <f aca="false">+((ltmip_res!Q152)-281.3)*2.123/5000</f>
        <v>0.45907752</v>
      </c>
      <c r="R152" s="0" t="n">
        <f aca="false">+((ltmip_res!R152)-281.3)*2.123/5000</f>
        <v>0.28240146</v>
      </c>
      <c r="S152" s="0" t="n">
        <f aca="false">+((ltmip_res!S152)-281.3)*2.123/5000</f>
        <v>0.39160858</v>
      </c>
    </row>
    <row r="153" customFormat="false" ht="12.75" hidden="false" customHeight="false" outlineLevel="0" collapsed="false">
      <c r="A153" s="0" t="n">
        <f aca="false">ltmip_res!A153</f>
        <v>1520</v>
      </c>
      <c r="B153" s="0" t="n">
        <f aca="false">+((ltmip_res!B153)-281.3)*2.123/100</f>
        <v>0.176209</v>
      </c>
      <c r="C153" s="0" t="n">
        <f aca="false">+((ltmip_res!C153)-281.3)*2.123/100</f>
        <v>0.19107</v>
      </c>
      <c r="D153" s="0" t="n">
        <f aca="false">+((ltmip_res!D153)-281.3)*2.123/100</f>
        <v>0.188947</v>
      </c>
      <c r="E153" s="0" t="n">
        <f aca="false">+((ltmip_res!E153)-281.3)*2.123/100</f>
        <v>0.16984</v>
      </c>
      <c r="F153" s="0" t="n">
        <f aca="false">+((ltmip_res!F153)-281.3)*2.123/100</f>
        <v>0.133749</v>
      </c>
      <c r="G153" s="0" t="n">
        <f aca="false">+((ltmip_res!G153)-281.3)*2.123/100</f>
        <v>0.171962999999999</v>
      </c>
      <c r="H153" s="0" t="n">
        <f aca="false">+((ltmip_res!H153)-281.3)*2.123/1000</f>
        <v>0.2021096</v>
      </c>
      <c r="I153" s="0" t="n">
        <f aca="false">+((ltmip_res!I153)-281.3)*2.123/1000</f>
        <v>0.2299209</v>
      </c>
      <c r="J153" s="0" t="n">
        <f aca="false">+((ltmip_res!J153)-281.3)*2.123/1000</f>
        <v>0.2277979</v>
      </c>
      <c r="K153" s="0" t="n">
        <f aca="false">+((ltmip_res!K153)-281.3)*2.123/1000</f>
        <v>0.2197305</v>
      </c>
      <c r="L153" s="0" t="n">
        <f aca="false">+((ltmip_res!L153)-281.3)*2.123/1000</f>
        <v>0.1600742</v>
      </c>
      <c r="M153" s="0" t="n">
        <f aca="false">+((ltmip_res!M153)-281.3)*2.123/1000</f>
        <v>0.1991374</v>
      </c>
      <c r="N153" s="0" t="n">
        <f aca="false">+((ltmip_res!N153)-281.3)*2.123/5000</f>
        <v>0.3940288</v>
      </c>
      <c r="O153" s="0" t="n">
        <f aca="false">+((ltmip_res!O153)-281.3)*2.123/5000</f>
        <v>0.48429876</v>
      </c>
      <c r="P153" s="0" t="n">
        <f aca="false">+((ltmip_res!P153)-281.3)*2.123/5000</f>
        <v>0.48247298</v>
      </c>
      <c r="Q153" s="0" t="n">
        <f aca="false">+((ltmip_res!Q153)-281.3)*2.123/5000</f>
        <v>0.4579311</v>
      </c>
      <c r="R153" s="0" t="n">
        <f aca="false">+((ltmip_res!R153)-281.3)*2.123/5000</f>
        <v>0.28180702</v>
      </c>
      <c r="S153" s="0" t="n">
        <f aca="false">+((ltmip_res!S153)-281.3)*2.123/5000</f>
        <v>0.39075938</v>
      </c>
    </row>
    <row r="154" customFormat="false" ht="12.75" hidden="false" customHeight="false" outlineLevel="0" collapsed="false">
      <c r="A154" s="0" t="n">
        <f aca="false">ltmip_res!A154</f>
        <v>1530</v>
      </c>
      <c r="B154" s="0" t="n">
        <f aca="false">+((ltmip_res!B154)-281.3)*2.123/100</f>
        <v>0.174086</v>
      </c>
      <c r="C154" s="0" t="n">
        <f aca="false">+((ltmip_res!C154)-281.3)*2.123/100</f>
        <v>0.19107</v>
      </c>
      <c r="D154" s="0" t="n">
        <f aca="false">+((ltmip_res!D154)-281.3)*2.123/100</f>
        <v>0.186824</v>
      </c>
      <c r="E154" s="0" t="n">
        <f aca="false">+((ltmip_res!E154)-281.3)*2.123/100</f>
        <v>0.167717</v>
      </c>
      <c r="F154" s="0" t="n">
        <f aca="false">+((ltmip_res!F154)-281.3)*2.123/100</f>
        <v>0.133749</v>
      </c>
      <c r="G154" s="0" t="n">
        <f aca="false">+((ltmip_res!G154)-281.3)*2.123/100</f>
        <v>0.16984</v>
      </c>
      <c r="H154" s="0" t="n">
        <f aca="false">+((ltmip_res!H154)-281.3)*2.123/1000</f>
        <v>0.201685</v>
      </c>
      <c r="I154" s="0" t="n">
        <f aca="false">+((ltmip_res!I154)-281.3)*2.123/1000</f>
        <v>0.2294963</v>
      </c>
      <c r="J154" s="0" t="n">
        <f aca="false">+((ltmip_res!J154)-281.3)*2.123/1000</f>
        <v>0.2273733</v>
      </c>
      <c r="K154" s="0" t="n">
        <f aca="false">+((ltmip_res!K154)-281.3)*2.123/1000</f>
        <v>0.2193059</v>
      </c>
      <c r="L154" s="0" t="n">
        <f aca="false">+((ltmip_res!L154)-281.3)*2.123/1000</f>
        <v>0.1598619</v>
      </c>
      <c r="M154" s="0" t="n">
        <f aca="false">+((ltmip_res!M154)-281.3)*2.123/1000</f>
        <v>0.1987128</v>
      </c>
      <c r="N154" s="0" t="n">
        <f aca="false">+((ltmip_res!N154)-281.3)*2.123/5000</f>
        <v>0.39322206</v>
      </c>
      <c r="O154" s="0" t="n">
        <f aca="false">+((ltmip_res!O154)-281.3)*2.123/5000</f>
        <v>0.48332218</v>
      </c>
      <c r="P154" s="0" t="n">
        <f aca="false">+((ltmip_res!P154)-281.3)*2.123/5000</f>
        <v>0.4814964</v>
      </c>
      <c r="Q154" s="0" t="n">
        <f aca="false">+((ltmip_res!Q154)-281.3)*2.123/5000</f>
        <v>0.45678468</v>
      </c>
      <c r="R154" s="0" t="n">
        <f aca="false">+((ltmip_res!R154)-281.3)*2.123/5000</f>
        <v>0.28121258</v>
      </c>
      <c r="S154" s="0" t="n">
        <f aca="false">+((ltmip_res!S154)-281.3)*2.123/5000</f>
        <v>0.38991018</v>
      </c>
    </row>
    <row r="155" customFormat="false" ht="12.75" hidden="false" customHeight="false" outlineLevel="0" collapsed="false">
      <c r="A155" s="0" t="n">
        <f aca="false">ltmip_res!A155</f>
        <v>1540</v>
      </c>
      <c r="B155" s="0" t="n">
        <f aca="false">+((ltmip_res!B155)-281.3)*2.123/100</f>
        <v>0.176209</v>
      </c>
      <c r="C155" s="0" t="n">
        <f aca="false">+((ltmip_res!C155)-281.3)*2.123/100</f>
        <v>0.19107</v>
      </c>
      <c r="D155" s="0" t="n">
        <f aca="false">+((ltmip_res!D155)-281.3)*2.123/100</f>
        <v>0.186824</v>
      </c>
      <c r="E155" s="0" t="n">
        <f aca="false">+((ltmip_res!E155)-281.3)*2.123/100</f>
        <v>0.167717</v>
      </c>
      <c r="F155" s="0" t="n">
        <f aca="false">+((ltmip_res!F155)-281.3)*2.123/100</f>
        <v>0.133749</v>
      </c>
      <c r="G155" s="0" t="n">
        <f aca="false">+((ltmip_res!G155)-281.3)*2.123/100</f>
        <v>0.171962999999999</v>
      </c>
      <c r="H155" s="0" t="n">
        <f aca="false">+((ltmip_res!H155)-281.3)*2.123/1000</f>
        <v>0.2012604</v>
      </c>
      <c r="I155" s="0" t="n">
        <f aca="false">+((ltmip_res!I155)-281.3)*2.123/1000</f>
        <v>0.2290717</v>
      </c>
      <c r="J155" s="0" t="n">
        <f aca="false">+((ltmip_res!J155)-281.3)*2.123/1000</f>
        <v>0.2267364</v>
      </c>
      <c r="K155" s="0" t="n">
        <f aca="false">+((ltmip_res!K155)-281.3)*2.123/1000</f>
        <v>0.218669</v>
      </c>
      <c r="L155" s="0" t="n">
        <f aca="false">+((ltmip_res!L155)-281.3)*2.123/1000</f>
        <v>0.1596496</v>
      </c>
      <c r="M155" s="0" t="n">
        <f aca="false">+((ltmip_res!M155)-281.3)*2.123/1000</f>
        <v>0.1982882</v>
      </c>
      <c r="N155" s="0" t="n">
        <f aca="false">+((ltmip_res!N155)-281.3)*2.123/5000</f>
        <v>0.39245778</v>
      </c>
      <c r="O155" s="0" t="n">
        <f aca="false">+((ltmip_res!O155)-281.3)*2.123/5000</f>
        <v>0.48238806</v>
      </c>
      <c r="P155" s="0" t="n">
        <f aca="false">+((ltmip_res!P155)-281.3)*2.123/5000</f>
        <v>0.48051982</v>
      </c>
      <c r="Q155" s="0" t="n">
        <f aca="false">+((ltmip_res!Q155)-281.3)*2.123/5000</f>
        <v>0.45568072</v>
      </c>
      <c r="R155" s="0" t="n">
        <f aca="false">+((ltmip_res!R155)-281.3)*2.123/5000</f>
        <v>0.2806606</v>
      </c>
      <c r="S155" s="0" t="n">
        <f aca="false">+((ltmip_res!S155)-281.3)*2.123/5000</f>
        <v>0.38906098</v>
      </c>
    </row>
    <row r="156" customFormat="false" ht="12.75" hidden="false" customHeight="false" outlineLevel="0" collapsed="false">
      <c r="A156" s="0" t="n">
        <f aca="false">ltmip_res!A156</f>
        <v>1550</v>
      </c>
      <c r="B156" s="0" t="n">
        <f aca="false">+((ltmip_res!B156)-281.3)*2.123/100</f>
        <v>0.174086</v>
      </c>
      <c r="C156" s="0" t="n">
        <f aca="false">+((ltmip_res!C156)-281.3)*2.123/100</f>
        <v>0.19107</v>
      </c>
      <c r="D156" s="0" t="n">
        <f aca="false">+((ltmip_res!D156)-281.3)*2.123/100</f>
        <v>0.186824</v>
      </c>
      <c r="E156" s="0" t="n">
        <f aca="false">+((ltmip_res!E156)-281.3)*2.123/100</f>
        <v>0.167717</v>
      </c>
      <c r="F156" s="0" t="n">
        <f aca="false">+((ltmip_res!F156)-281.3)*2.123/100</f>
        <v>0.133749</v>
      </c>
      <c r="G156" s="0" t="n">
        <f aca="false">+((ltmip_res!G156)-281.3)*2.123/100</f>
        <v>0.16984</v>
      </c>
      <c r="H156" s="0" t="n">
        <f aca="false">+((ltmip_res!H156)-281.3)*2.123/1000</f>
        <v>0.2008358</v>
      </c>
      <c r="I156" s="0" t="n">
        <f aca="false">+((ltmip_res!I156)-281.3)*2.123/1000</f>
        <v>0.2284348</v>
      </c>
      <c r="J156" s="0" t="n">
        <f aca="false">+((ltmip_res!J156)-281.3)*2.123/1000</f>
        <v>0.2260995</v>
      </c>
      <c r="K156" s="0" t="n">
        <f aca="false">+((ltmip_res!K156)-281.3)*2.123/1000</f>
        <v>0.2182444</v>
      </c>
      <c r="L156" s="0" t="n">
        <f aca="false">+((ltmip_res!L156)-281.3)*2.123/1000</f>
        <v>0.1594373</v>
      </c>
      <c r="M156" s="0" t="n">
        <f aca="false">+((ltmip_res!M156)-281.3)*2.123/1000</f>
        <v>0.1978636</v>
      </c>
      <c r="N156" s="0" t="n">
        <f aca="false">+((ltmip_res!N156)-281.3)*2.123/5000</f>
        <v>0.3916935</v>
      </c>
      <c r="O156" s="0" t="n">
        <f aca="false">+((ltmip_res!O156)-281.3)*2.123/5000</f>
        <v>0.48141148</v>
      </c>
      <c r="P156" s="0" t="n">
        <f aca="false">+((ltmip_res!P156)-281.3)*2.123/5000</f>
        <v>0.47954324</v>
      </c>
      <c r="Q156" s="0" t="n">
        <f aca="false">+((ltmip_res!Q156)-281.3)*2.123/5000</f>
        <v>0.45457676</v>
      </c>
      <c r="R156" s="0" t="n">
        <f aca="false">+((ltmip_res!R156)-281.3)*2.123/5000</f>
        <v>0.28010862</v>
      </c>
      <c r="S156" s="0" t="n">
        <f aca="false">+((ltmip_res!S156)-281.3)*2.123/5000</f>
        <v>0.38825424</v>
      </c>
    </row>
    <row r="157" customFormat="false" ht="12.75" hidden="false" customHeight="false" outlineLevel="0" collapsed="false">
      <c r="A157" s="0" t="n">
        <f aca="false">ltmip_res!A157</f>
        <v>1560</v>
      </c>
      <c r="B157" s="0" t="n">
        <f aca="false">+((ltmip_res!B157)-281.3)*2.123/100</f>
        <v>0.174086</v>
      </c>
      <c r="C157" s="0" t="n">
        <f aca="false">+((ltmip_res!C157)-281.3)*2.123/100</f>
        <v>0.19107</v>
      </c>
      <c r="D157" s="0" t="n">
        <f aca="false">+((ltmip_res!D157)-281.3)*2.123/100</f>
        <v>0.186824</v>
      </c>
      <c r="E157" s="0" t="n">
        <f aca="false">+((ltmip_res!E157)-281.3)*2.123/100</f>
        <v>0.167717</v>
      </c>
      <c r="F157" s="0" t="n">
        <f aca="false">+((ltmip_res!F157)-281.3)*2.123/100</f>
        <v>0.131626</v>
      </c>
      <c r="G157" s="0" t="n">
        <f aca="false">+((ltmip_res!G157)-281.3)*2.123/100</f>
        <v>0.16984</v>
      </c>
      <c r="H157" s="0" t="n">
        <f aca="false">+((ltmip_res!H157)-281.3)*2.123/1000</f>
        <v>0.2006235</v>
      </c>
      <c r="I157" s="0" t="n">
        <f aca="false">+((ltmip_res!I157)-281.3)*2.123/1000</f>
        <v>0.2280102</v>
      </c>
      <c r="J157" s="0" t="n">
        <f aca="false">+((ltmip_res!J157)-281.3)*2.123/1000</f>
        <v>0.2256749</v>
      </c>
      <c r="K157" s="0" t="n">
        <f aca="false">+((ltmip_res!K157)-281.3)*2.123/1000</f>
        <v>0.2176075</v>
      </c>
      <c r="L157" s="0" t="n">
        <f aca="false">+((ltmip_res!L157)-281.3)*2.123/1000</f>
        <v>0.1590127</v>
      </c>
      <c r="M157" s="0" t="n">
        <f aca="false">+((ltmip_res!M157)-281.3)*2.123/1000</f>
        <v>0.197439</v>
      </c>
      <c r="N157" s="0" t="n">
        <f aca="false">+((ltmip_res!N157)-281.3)*2.123/5000</f>
        <v>0.39088676</v>
      </c>
      <c r="O157" s="0" t="n">
        <f aca="false">+((ltmip_res!O157)-281.3)*2.123/5000</f>
        <v>0.48047736</v>
      </c>
      <c r="P157" s="0" t="n">
        <f aca="false">+((ltmip_res!P157)-281.3)*2.123/5000</f>
        <v>0.47856666</v>
      </c>
      <c r="Q157" s="0" t="n">
        <f aca="false">+((ltmip_res!Q157)-281.3)*2.123/5000</f>
        <v>0.4534728</v>
      </c>
      <c r="R157" s="0" t="n">
        <f aca="false">+((ltmip_res!R157)-281.3)*2.123/5000</f>
        <v>0.27955664</v>
      </c>
      <c r="S157" s="0" t="n">
        <f aca="false">+((ltmip_res!S157)-281.3)*2.123/5000</f>
        <v>0.38740504</v>
      </c>
    </row>
    <row r="158" customFormat="false" ht="12.75" hidden="false" customHeight="false" outlineLevel="0" collapsed="false">
      <c r="A158" s="0" t="n">
        <f aca="false">ltmip_res!A158</f>
        <v>1570</v>
      </c>
      <c r="B158" s="0" t="n">
        <f aca="false">+((ltmip_res!B158)-281.3)*2.123/100</f>
        <v>0.174086</v>
      </c>
      <c r="C158" s="0" t="n">
        <f aca="false">+((ltmip_res!C158)-281.3)*2.123/100</f>
        <v>0.19107</v>
      </c>
      <c r="D158" s="0" t="n">
        <f aca="false">+((ltmip_res!D158)-281.3)*2.123/100</f>
        <v>0.186824</v>
      </c>
      <c r="E158" s="0" t="n">
        <f aca="false">+((ltmip_res!E158)-281.3)*2.123/100</f>
        <v>0.167717</v>
      </c>
      <c r="F158" s="0" t="n">
        <f aca="false">+((ltmip_res!F158)-281.3)*2.123/100</f>
        <v>0.131626</v>
      </c>
      <c r="G158" s="0" t="n">
        <f aca="false">+((ltmip_res!G158)-281.3)*2.123/100</f>
        <v>0.16984</v>
      </c>
      <c r="H158" s="0" t="n">
        <f aca="false">+((ltmip_res!H158)-281.3)*2.123/1000</f>
        <v>0.2001989</v>
      </c>
      <c r="I158" s="0" t="n">
        <f aca="false">+((ltmip_res!I158)-281.3)*2.123/1000</f>
        <v>0.2275856</v>
      </c>
      <c r="J158" s="0" t="n">
        <f aca="false">+((ltmip_res!J158)-281.3)*2.123/1000</f>
        <v>0.225038</v>
      </c>
      <c r="K158" s="0" t="n">
        <f aca="false">+((ltmip_res!K158)-281.3)*2.123/1000</f>
        <v>0.2171829</v>
      </c>
      <c r="L158" s="0" t="n">
        <f aca="false">+((ltmip_res!L158)-281.3)*2.123/1000</f>
        <v>0.1588004</v>
      </c>
      <c r="M158" s="0" t="n">
        <f aca="false">+((ltmip_res!M158)-281.3)*2.123/1000</f>
        <v>0.1970144</v>
      </c>
      <c r="N158" s="0" t="n">
        <f aca="false">+((ltmip_res!N158)-281.3)*2.123/5000</f>
        <v>0.39012248</v>
      </c>
      <c r="O158" s="0" t="n">
        <f aca="false">+((ltmip_res!O158)-281.3)*2.123/5000</f>
        <v>0.47954324</v>
      </c>
      <c r="P158" s="0" t="n">
        <f aca="false">+((ltmip_res!P158)-281.3)*2.123/5000</f>
        <v>0.47759008</v>
      </c>
      <c r="Q158" s="0" t="n">
        <f aca="false">+((ltmip_res!Q158)-281.3)*2.123/5000</f>
        <v>0.45236884</v>
      </c>
      <c r="R158" s="0" t="n">
        <f aca="false">+((ltmip_res!R158)-281.3)*2.123/5000</f>
        <v>0.2789622</v>
      </c>
      <c r="S158" s="0" t="n">
        <f aca="false">+((ltmip_res!S158)-281.3)*2.123/5000</f>
        <v>0.3865983</v>
      </c>
    </row>
    <row r="159" customFormat="false" ht="12.75" hidden="false" customHeight="false" outlineLevel="0" collapsed="false">
      <c r="A159" s="0" t="n">
        <f aca="false">ltmip_res!A159</f>
        <v>1580</v>
      </c>
      <c r="B159" s="0" t="n">
        <f aca="false">+((ltmip_res!B159)-281.3)*2.123/100</f>
        <v>0.174086</v>
      </c>
      <c r="C159" s="0" t="n">
        <f aca="false">+((ltmip_res!C159)-281.3)*2.123/100</f>
        <v>0.19107</v>
      </c>
      <c r="D159" s="0" t="n">
        <f aca="false">+((ltmip_res!D159)-281.3)*2.123/100</f>
        <v>0.184701</v>
      </c>
      <c r="E159" s="0" t="n">
        <f aca="false">+((ltmip_res!E159)-281.3)*2.123/100</f>
        <v>0.165594</v>
      </c>
      <c r="F159" s="0" t="n">
        <f aca="false">+((ltmip_res!F159)-281.3)*2.123/100</f>
        <v>0.131626</v>
      </c>
      <c r="G159" s="0" t="n">
        <f aca="false">+((ltmip_res!G159)-281.3)*2.123/100</f>
        <v>0.16984</v>
      </c>
      <c r="H159" s="0" t="n">
        <f aca="false">+((ltmip_res!H159)-281.3)*2.123/1000</f>
        <v>0.1999866</v>
      </c>
      <c r="I159" s="0" t="n">
        <f aca="false">+((ltmip_res!I159)-281.3)*2.123/1000</f>
        <v>0.227161</v>
      </c>
      <c r="J159" s="0" t="n">
        <f aca="false">+((ltmip_res!J159)-281.3)*2.123/1000</f>
        <v>0.2246134</v>
      </c>
      <c r="K159" s="0" t="n">
        <f aca="false">+((ltmip_res!K159)-281.3)*2.123/1000</f>
        <v>0.216546</v>
      </c>
      <c r="L159" s="0" t="n">
        <f aca="false">+((ltmip_res!L159)-281.3)*2.123/1000</f>
        <v>0.1585881</v>
      </c>
      <c r="M159" s="0" t="n">
        <f aca="false">+((ltmip_res!M159)-281.3)*2.123/1000</f>
        <v>0.1965898</v>
      </c>
      <c r="N159" s="0" t="n">
        <f aca="false">+((ltmip_res!N159)-281.3)*2.123/5000</f>
        <v>0.3893582</v>
      </c>
      <c r="O159" s="0" t="n">
        <f aca="false">+((ltmip_res!O159)-281.3)*2.123/5000</f>
        <v>0.47860912</v>
      </c>
      <c r="P159" s="0" t="n">
        <f aca="false">+((ltmip_res!P159)-281.3)*2.123/5000</f>
        <v>0.47665596</v>
      </c>
      <c r="Q159" s="0" t="n">
        <f aca="false">+((ltmip_res!Q159)-281.3)*2.123/5000</f>
        <v>0.45126488</v>
      </c>
      <c r="R159" s="0" t="n">
        <f aca="false">+((ltmip_res!R159)-281.3)*2.123/5000</f>
        <v>0.27841022</v>
      </c>
      <c r="S159" s="0" t="n">
        <f aca="false">+((ltmip_res!S159)-281.3)*2.123/5000</f>
        <v>0.38579156</v>
      </c>
    </row>
    <row r="160" customFormat="false" ht="12.75" hidden="false" customHeight="false" outlineLevel="0" collapsed="false">
      <c r="A160" s="0" t="n">
        <f aca="false">ltmip_res!A160</f>
        <v>1590</v>
      </c>
      <c r="B160" s="0" t="n">
        <f aca="false">+((ltmip_res!B160)-281.3)*2.123/100</f>
        <v>0.174086</v>
      </c>
      <c r="C160" s="0" t="n">
        <f aca="false">+((ltmip_res!C160)-281.3)*2.123/100</f>
        <v>0.19107</v>
      </c>
      <c r="D160" s="0" t="n">
        <f aca="false">+((ltmip_res!D160)-281.3)*2.123/100</f>
        <v>0.186824</v>
      </c>
      <c r="E160" s="0" t="n">
        <f aca="false">+((ltmip_res!E160)-281.3)*2.123/100</f>
        <v>0.165594</v>
      </c>
      <c r="F160" s="0" t="n">
        <f aca="false">+((ltmip_res!F160)-281.3)*2.123/100</f>
        <v>0.131626</v>
      </c>
      <c r="G160" s="0" t="n">
        <f aca="false">+((ltmip_res!G160)-281.3)*2.123/100</f>
        <v>0.16984</v>
      </c>
      <c r="H160" s="0" t="n">
        <f aca="false">+((ltmip_res!H160)-281.3)*2.123/1000</f>
        <v>0.199562</v>
      </c>
      <c r="I160" s="0" t="n">
        <f aca="false">+((ltmip_res!I160)-281.3)*2.123/1000</f>
        <v>0.2267364</v>
      </c>
      <c r="J160" s="0" t="n">
        <f aca="false">+((ltmip_res!J160)-281.3)*2.123/1000</f>
        <v>0.2241888</v>
      </c>
      <c r="K160" s="0" t="n">
        <f aca="false">+((ltmip_res!K160)-281.3)*2.123/1000</f>
        <v>0.2159091</v>
      </c>
      <c r="L160" s="0" t="n">
        <f aca="false">+((ltmip_res!L160)-281.3)*2.123/1000</f>
        <v>0.1583758</v>
      </c>
      <c r="M160" s="0" t="n">
        <f aca="false">+((ltmip_res!M160)-281.3)*2.123/1000</f>
        <v>0.1961652</v>
      </c>
      <c r="N160" s="0" t="n">
        <f aca="false">+((ltmip_res!N160)-281.3)*2.123/5000</f>
        <v>0.38863638</v>
      </c>
      <c r="O160" s="0" t="n">
        <f aca="false">+((ltmip_res!O160)-281.3)*2.123/5000</f>
        <v>0.47771746</v>
      </c>
      <c r="P160" s="0" t="n">
        <f aca="false">+((ltmip_res!P160)-281.3)*2.123/5000</f>
        <v>0.47567938</v>
      </c>
      <c r="Q160" s="0" t="n">
        <f aca="false">+((ltmip_res!Q160)-281.3)*2.123/5000</f>
        <v>0.45016092</v>
      </c>
      <c r="R160" s="0" t="n">
        <f aca="false">+((ltmip_res!R160)-281.3)*2.123/5000</f>
        <v>0.2779007</v>
      </c>
      <c r="S160" s="0" t="n">
        <f aca="false">+((ltmip_res!S160)-281.3)*2.123/5000</f>
        <v>0.38498482</v>
      </c>
    </row>
    <row r="161" customFormat="false" ht="12.75" hidden="false" customHeight="false" outlineLevel="0" collapsed="false">
      <c r="A161" s="0" t="n">
        <f aca="false">ltmip_res!A161</f>
        <v>1600</v>
      </c>
      <c r="B161" s="0" t="n">
        <f aca="false">+((ltmip_res!B161)-281.3)*2.123/100</f>
        <v>0.174086</v>
      </c>
      <c r="C161" s="0" t="n">
        <f aca="false">+((ltmip_res!C161)-281.3)*2.123/100</f>
        <v>0.188947</v>
      </c>
      <c r="D161" s="0" t="n">
        <f aca="false">+((ltmip_res!D161)-281.3)*2.123/100</f>
        <v>0.184701</v>
      </c>
      <c r="E161" s="0" t="n">
        <f aca="false">+((ltmip_res!E161)-281.3)*2.123/100</f>
        <v>0.165594</v>
      </c>
      <c r="F161" s="0" t="n">
        <f aca="false">+((ltmip_res!F161)-281.3)*2.123/100</f>
        <v>0.131626</v>
      </c>
      <c r="G161" s="0" t="n">
        <f aca="false">+((ltmip_res!G161)-281.3)*2.123/100</f>
        <v>0.16984</v>
      </c>
      <c r="H161" s="0" t="n">
        <f aca="false">+((ltmip_res!H161)-281.3)*2.123/1000</f>
        <v>0.1993497</v>
      </c>
      <c r="I161" s="0" t="n">
        <f aca="false">+((ltmip_res!I161)-281.3)*2.123/1000</f>
        <v>0.2263118</v>
      </c>
      <c r="J161" s="0" t="n">
        <f aca="false">+((ltmip_res!J161)-281.3)*2.123/1000</f>
        <v>0.2235519</v>
      </c>
      <c r="K161" s="0" t="n">
        <f aca="false">+((ltmip_res!K161)-281.3)*2.123/1000</f>
        <v>0.2154845</v>
      </c>
      <c r="L161" s="0" t="n">
        <f aca="false">+((ltmip_res!L161)-281.3)*2.123/1000</f>
        <v>0.1579512</v>
      </c>
      <c r="M161" s="0" t="n">
        <f aca="false">+((ltmip_res!M161)-281.3)*2.123/1000</f>
        <v>0.1959529</v>
      </c>
      <c r="N161" s="0" t="n">
        <f aca="false">+((ltmip_res!N161)-281.3)*2.123/5000</f>
        <v>0.3878721</v>
      </c>
      <c r="O161" s="0" t="n">
        <f aca="false">+((ltmip_res!O161)-281.3)*2.123/5000</f>
        <v>0.47678334</v>
      </c>
      <c r="P161" s="0" t="n">
        <f aca="false">+((ltmip_res!P161)-281.3)*2.123/5000</f>
        <v>0.47474526</v>
      </c>
      <c r="Q161" s="0" t="n">
        <f aca="false">+((ltmip_res!Q161)-281.3)*2.123/5000</f>
        <v>0.44909942</v>
      </c>
      <c r="R161" s="0" t="n">
        <f aca="false">+((ltmip_res!R161)-281.3)*2.123/5000</f>
        <v>0.27734872</v>
      </c>
      <c r="S161" s="0" t="n">
        <f aca="false">+((ltmip_res!S161)-281.3)*2.123/5000</f>
        <v>0.38417808</v>
      </c>
    </row>
    <row r="162" customFormat="false" ht="12.75" hidden="false" customHeight="false" outlineLevel="0" collapsed="false">
      <c r="A162" s="0" t="n">
        <f aca="false">ltmip_res!A162</f>
        <v>1610</v>
      </c>
      <c r="B162" s="0" t="n">
        <f aca="false">+((ltmip_res!B162)-281.3)*2.123/100</f>
        <v>0.171962999999999</v>
      </c>
      <c r="C162" s="0" t="n">
        <f aca="false">+((ltmip_res!C162)-281.3)*2.123/100</f>
        <v>0.19107</v>
      </c>
      <c r="D162" s="0" t="n">
        <f aca="false">+((ltmip_res!D162)-281.3)*2.123/100</f>
        <v>0.184701</v>
      </c>
      <c r="E162" s="0" t="n">
        <f aca="false">+((ltmip_res!E162)-281.3)*2.123/100</f>
        <v>0.165594</v>
      </c>
      <c r="F162" s="0" t="n">
        <f aca="false">+((ltmip_res!F162)-281.3)*2.123/100</f>
        <v>0.131626</v>
      </c>
      <c r="G162" s="0" t="n">
        <f aca="false">+((ltmip_res!G162)-281.3)*2.123/100</f>
        <v>0.16984</v>
      </c>
      <c r="H162" s="0" t="n">
        <f aca="false">+((ltmip_res!H162)-281.3)*2.123/1000</f>
        <v>0.1989251</v>
      </c>
      <c r="I162" s="0" t="n">
        <f aca="false">+((ltmip_res!I162)-281.3)*2.123/1000</f>
        <v>0.2258872</v>
      </c>
      <c r="J162" s="0" t="n">
        <f aca="false">+((ltmip_res!J162)-281.3)*2.123/1000</f>
        <v>0.2231273</v>
      </c>
      <c r="K162" s="0" t="n">
        <f aca="false">+((ltmip_res!K162)-281.3)*2.123/1000</f>
        <v>0.2150599</v>
      </c>
      <c r="L162" s="0" t="n">
        <f aca="false">+((ltmip_res!L162)-281.3)*2.123/1000</f>
        <v>0.1577389</v>
      </c>
      <c r="M162" s="0" t="n">
        <f aca="false">+((ltmip_res!M162)-281.3)*2.123/1000</f>
        <v>0.1955283</v>
      </c>
      <c r="N162" s="0" t="n">
        <f aca="false">+((ltmip_res!N162)-281.3)*2.123/5000</f>
        <v>0.38710782</v>
      </c>
      <c r="O162" s="0" t="n">
        <f aca="false">+((ltmip_res!O162)-281.3)*2.123/5000</f>
        <v>0.47589168</v>
      </c>
      <c r="P162" s="0" t="n">
        <f aca="false">+((ltmip_res!P162)-281.3)*2.123/5000</f>
        <v>0.47381114</v>
      </c>
      <c r="Q162" s="0" t="n">
        <f aca="false">+((ltmip_res!Q162)-281.3)*2.123/5000</f>
        <v>0.44803792</v>
      </c>
      <c r="R162" s="0" t="n">
        <f aca="false">+((ltmip_res!R162)-281.3)*2.123/5000</f>
        <v>0.27679674</v>
      </c>
      <c r="S162" s="0" t="n">
        <f aca="false">+((ltmip_res!S162)-281.3)*2.123/5000</f>
        <v>0.3834138</v>
      </c>
    </row>
    <row r="163" customFormat="false" ht="12.75" hidden="false" customHeight="false" outlineLevel="0" collapsed="false">
      <c r="A163" s="0" t="n">
        <f aca="false">ltmip_res!A163</f>
        <v>1620</v>
      </c>
      <c r="B163" s="0" t="n">
        <f aca="false">+((ltmip_res!B163)-281.3)*2.123/100</f>
        <v>0.174086</v>
      </c>
      <c r="C163" s="0" t="n">
        <f aca="false">+((ltmip_res!C163)-281.3)*2.123/100</f>
        <v>0.188947</v>
      </c>
      <c r="D163" s="0" t="n">
        <f aca="false">+((ltmip_res!D163)-281.3)*2.123/100</f>
        <v>0.184701</v>
      </c>
      <c r="E163" s="0" t="n">
        <f aca="false">+((ltmip_res!E163)-281.3)*2.123/100</f>
        <v>0.165594</v>
      </c>
      <c r="F163" s="0" t="n">
        <f aca="false">+((ltmip_res!F163)-281.3)*2.123/100</f>
        <v>0.131626</v>
      </c>
      <c r="G163" s="0" t="n">
        <f aca="false">+((ltmip_res!G163)-281.3)*2.123/100</f>
        <v>0.167717</v>
      </c>
      <c r="H163" s="0" t="n">
        <f aca="false">+((ltmip_res!H163)-281.3)*2.123/1000</f>
        <v>0.1987128</v>
      </c>
      <c r="I163" s="0" t="n">
        <f aca="false">+((ltmip_res!I163)-281.3)*2.123/1000</f>
        <v>0.2254626</v>
      </c>
      <c r="J163" s="0" t="n">
        <f aca="false">+((ltmip_res!J163)-281.3)*2.123/1000</f>
        <v>0.2224904</v>
      </c>
      <c r="K163" s="0" t="n">
        <f aca="false">+((ltmip_res!K163)-281.3)*2.123/1000</f>
        <v>0.214423</v>
      </c>
      <c r="L163" s="0" t="n">
        <f aca="false">+((ltmip_res!L163)-281.3)*2.123/1000</f>
        <v>0.1575266</v>
      </c>
      <c r="M163" s="0" t="n">
        <f aca="false">+((ltmip_res!M163)-281.3)*2.123/1000</f>
        <v>0.1951037</v>
      </c>
      <c r="N163" s="0" t="n">
        <f aca="false">+((ltmip_res!N163)-281.3)*2.123/5000</f>
        <v>0.386386</v>
      </c>
      <c r="O163" s="0" t="n">
        <f aca="false">+((ltmip_res!O163)-281.3)*2.123/5000</f>
        <v>0.47495756</v>
      </c>
      <c r="P163" s="0" t="n">
        <f aca="false">+((ltmip_res!P163)-281.3)*2.123/5000</f>
        <v>0.47287702</v>
      </c>
      <c r="Q163" s="0" t="n">
        <f aca="false">+((ltmip_res!Q163)-281.3)*2.123/5000</f>
        <v>0.44697642</v>
      </c>
      <c r="R163" s="0" t="n">
        <f aca="false">+((ltmip_res!R163)-281.3)*2.123/5000</f>
        <v>0.27628722</v>
      </c>
      <c r="S163" s="0" t="n">
        <f aca="false">+((ltmip_res!S163)-281.3)*2.123/5000</f>
        <v>0.38264952</v>
      </c>
    </row>
    <row r="164" customFormat="false" ht="12.75" hidden="false" customHeight="false" outlineLevel="0" collapsed="false">
      <c r="A164" s="0" t="n">
        <f aca="false">ltmip_res!A164</f>
        <v>1630</v>
      </c>
      <c r="B164" s="0" t="n">
        <f aca="false">+((ltmip_res!B164)-281.3)*2.123/100</f>
        <v>0.171962999999999</v>
      </c>
      <c r="C164" s="0" t="n">
        <f aca="false">+((ltmip_res!C164)-281.3)*2.123/100</f>
        <v>0.188947</v>
      </c>
      <c r="D164" s="0" t="n">
        <f aca="false">+((ltmip_res!D164)-281.3)*2.123/100</f>
        <v>0.184701</v>
      </c>
      <c r="E164" s="0" t="n">
        <f aca="false">+((ltmip_res!E164)-281.3)*2.123/100</f>
        <v>0.165594</v>
      </c>
      <c r="F164" s="0" t="n">
        <f aca="false">+((ltmip_res!F164)-281.3)*2.123/100</f>
        <v>0.131626</v>
      </c>
      <c r="G164" s="0" t="n">
        <f aca="false">+((ltmip_res!G164)-281.3)*2.123/100</f>
        <v>0.167717</v>
      </c>
      <c r="H164" s="0" t="n">
        <f aca="false">+((ltmip_res!H164)-281.3)*2.123/1000</f>
        <v>0.1982882</v>
      </c>
      <c r="I164" s="0" t="n">
        <f aca="false">+((ltmip_res!I164)-281.3)*2.123/1000</f>
        <v>0.225038</v>
      </c>
      <c r="J164" s="0" t="n">
        <f aca="false">+((ltmip_res!J164)-281.3)*2.123/1000</f>
        <v>0.2220658</v>
      </c>
      <c r="K164" s="0" t="n">
        <f aca="false">+((ltmip_res!K164)-281.3)*2.123/1000</f>
        <v>0.2139984</v>
      </c>
      <c r="L164" s="0" t="n">
        <f aca="false">+((ltmip_res!L164)-281.3)*2.123/1000</f>
        <v>0.1573143</v>
      </c>
      <c r="M164" s="0" t="n">
        <f aca="false">+((ltmip_res!M164)-281.3)*2.123/1000</f>
        <v>0.1946791</v>
      </c>
      <c r="N164" s="0" t="n">
        <f aca="false">+((ltmip_res!N164)-281.3)*2.123/5000</f>
        <v>0.38566418</v>
      </c>
      <c r="O164" s="0" t="n">
        <f aca="false">+((ltmip_res!O164)-281.3)*2.123/5000</f>
        <v>0.4740659</v>
      </c>
      <c r="P164" s="0" t="n">
        <f aca="false">+((ltmip_res!P164)-281.3)*2.123/5000</f>
        <v>0.4719429</v>
      </c>
      <c r="Q164" s="0" t="n">
        <f aca="false">+((ltmip_res!Q164)-281.3)*2.123/5000</f>
        <v>0.44591492</v>
      </c>
      <c r="R164" s="0" t="n">
        <f aca="false">+((ltmip_res!R164)-281.3)*2.123/5000</f>
        <v>0.27573524</v>
      </c>
      <c r="S164" s="0" t="n">
        <f aca="false">+((ltmip_res!S164)-281.3)*2.123/5000</f>
        <v>0.38184278</v>
      </c>
    </row>
    <row r="165" customFormat="false" ht="12.75" hidden="false" customHeight="false" outlineLevel="0" collapsed="false">
      <c r="A165" s="0" t="n">
        <f aca="false">ltmip_res!A165</f>
        <v>1640</v>
      </c>
      <c r="B165" s="0" t="n">
        <f aca="false">+((ltmip_res!B165)-281.3)*2.123/100</f>
        <v>0.171962999999999</v>
      </c>
      <c r="C165" s="0" t="n">
        <f aca="false">+((ltmip_res!C165)-281.3)*2.123/100</f>
        <v>0.188947</v>
      </c>
      <c r="D165" s="0" t="n">
        <f aca="false">+((ltmip_res!D165)-281.3)*2.123/100</f>
        <v>0.184701</v>
      </c>
      <c r="E165" s="0" t="n">
        <f aca="false">+((ltmip_res!E165)-281.3)*2.123/100</f>
        <v>0.165594</v>
      </c>
      <c r="F165" s="0" t="n">
        <f aca="false">+((ltmip_res!F165)-281.3)*2.123/100</f>
        <v>0.131626</v>
      </c>
      <c r="G165" s="0" t="n">
        <f aca="false">+((ltmip_res!G165)-281.3)*2.123/100</f>
        <v>0.167717</v>
      </c>
      <c r="H165" s="0" t="n">
        <f aca="false">+((ltmip_res!H165)-281.3)*2.123/1000</f>
        <v>0.1980759</v>
      </c>
      <c r="I165" s="0" t="n">
        <f aca="false">+((ltmip_res!I165)-281.3)*2.123/1000</f>
        <v>0.2246134</v>
      </c>
      <c r="J165" s="0" t="n">
        <f aca="false">+((ltmip_res!J165)-281.3)*2.123/1000</f>
        <v>0.2216412</v>
      </c>
      <c r="K165" s="0" t="n">
        <f aca="false">+((ltmip_res!K165)-281.3)*2.123/1000</f>
        <v>0.2133615</v>
      </c>
      <c r="L165" s="0" t="n">
        <f aca="false">+((ltmip_res!L165)-281.3)*2.123/1000</f>
        <v>0.157102</v>
      </c>
      <c r="M165" s="0" t="n">
        <f aca="false">+((ltmip_res!M165)-281.3)*2.123/1000</f>
        <v>0.1944668</v>
      </c>
      <c r="N165" s="0" t="n">
        <f aca="false">+((ltmip_res!N165)-281.3)*2.123/5000</f>
        <v>0.38494236</v>
      </c>
      <c r="O165" s="0" t="n">
        <f aca="false">+((ltmip_res!O165)-281.3)*2.123/5000</f>
        <v>0.47317424</v>
      </c>
      <c r="P165" s="0" t="n">
        <f aca="false">+((ltmip_res!P165)-281.3)*2.123/5000</f>
        <v>0.47100878</v>
      </c>
      <c r="Q165" s="0" t="n">
        <f aca="false">+((ltmip_res!Q165)-281.3)*2.123/5000</f>
        <v>0.44489588</v>
      </c>
      <c r="R165" s="0" t="n">
        <f aca="false">+((ltmip_res!R165)-281.3)*2.123/5000</f>
        <v>0.27522572</v>
      </c>
      <c r="S165" s="0" t="n">
        <f aca="false">+((ltmip_res!S165)-281.3)*2.123/5000</f>
        <v>0.3810785</v>
      </c>
    </row>
    <row r="166" customFormat="false" ht="12.75" hidden="false" customHeight="false" outlineLevel="0" collapsed="false">
      <c r="A166" s="0" t="n">
        <f aca="false">ltmip_res!A166</f>
        <v>1650</v>
      </c>
      <c r="B166" s="0" t="n">
        <f aca="false">+((ltmip_res!B166)-281.3)*2.123/100</f>
        <v>0.171962999999999</v>
      </c>
      <c r="C166" s="0" t="n">
        <f aca="false">+((ltmip_res!C166)-281.3)*2.123/100</f>
        <v>0.188947</v>
      </c>
      <c r="D166" s="0" t="n">
        <f aca="false">+((ltmip_res!D166)-281.3)*2.123/100</f>
        <v>0.184701</v>
      </c>
      <c r="E166" s="0" t="n">
        <f aca="false">+((ltmip_res!E166)-281.3)*2.123/100</f>
        <v>0.163471</v>
      </c>
      <c r="F166" s="0" t="n">
        <f aca="false">+((ltmip_res!F166)-281.3)*2.123/100</f>
        <v>0.129502999999999</v>
      </c>
      <c r="G166" s="0" t="n">
        <f aca="false">+((ltmip_res!G166)-281.3)*2.123/100</f>
        <v>0.167717</v>
      </c>
      <c r="H166" s="0" t="n">
        <f aca="false">+((ltmip_res!H166)-281.3)*2.123/1000</f>
        <v>0.1976513</v>
      </c>
      <c r="I166" s="0" t="n">
        <f aca="false">+((ltmip_res!I166)-281.3)*2.123/1000</f>
        <v>0.2241888</v>
      </c>
      <c r="J166" s="0" t="n">
        <f aca="false">+((ltmip_res!J166)-281.3)*2.123/1000</f>
        <v>0.2212166</v>
      </c>
      <c r="K166" s="0" t="n">
        <f aca="false">+((ltmip_res!K166)-281.3)*2.123/1000</f>
        <v>0.2129369</v>
      </c>
      <c r="L166" s="0" t="n">
        <f aca="false">+((ltmip_res!L166)-281.3)*2.123/1000</f>
        <v>0.1568897</v>
      </c>
      <c r="M166" s="0" t="n">
        <f aca="false">+((ltmip_res!M166)-281.3)*2.123/1000</f>
        <v>0.1940422</v>
      </c>
      <c r="N166" s="0" t="n">
        <f aca="false">+((ltmip_res!N166)-281.3)*2.123/5000</f>
        <v>0.384263</v>
      </c>
      <c r="O166" s="0" t="n">
        <f aca="false">+((ltmip_res!O166)-281.3)*2.123/5000</f>
        <v>0.47228258</v>
      </c>
      <c r="P166" s="0" t="n">
        <f aca="false">+((ltmip_res!P166)-281.3)*2.123/5000</f>
        <v>0.47011712</v>
      </c>
      <c r="Q166" s="0" t="n">
        <f aca="false">+((ltmip_res!Q166)-281.3)*2.123/5000</f>
        <v>0.44383438</v>
      </c>
      <c r="R166" s="0" t="n">
        <f aca="false">+((ltmip_res!R166)-281.3)*2.123/5000</f>
        <v>0.2747162</v>
      </c>
      <c r="S166" s="0" t="n">
        <f aca="false">+((ltmip_res!S166)-281.3)*2.123/5000</f>
        <v>0.38035668</v>
      </c>
    </row>
    <row r="167" customFormat="false" ht="12.75" hidden="false" customHeight="false" outlineLevel="0" collapsed="false">
      <c r="A167" s="0" t="n">
        <f aca="false">ltmip_res!A167</f>
        <v>1660</v>
      </c>
      <c r="B167" s="0" t="n">
        <f aca="false">+((ltmip_res!B167)-281.3)*2.123/100</f>
        <v>0.171962999999999</v>
      </c>
      <c r="C167" s="0" t="n">
        <f aca="false">+((ltmip_res!C167)-281.3)*2.123/100</f>
        <v>0.188947</v>
      </c>
      <c r="D167" s="0" t="n">
        <f aca="false">+((ltmip_res!D167)-281.3)*2.123/100</f>
        <v>0.184701</v>
      </c>
      <c r="E167" s="0" t="n">
        <f aca="false">+((ltmip_res!E167)-281.3)*2.123/100</f>
        <v>0.163471</v>
      </c>
      <c r="F167" s="0" t="n">
        <f aca="false">+((ltmip_res!F167)-281.3)*2.123/100</f>
        <v>0.129502999999999</v>
      </c>
      <c r="G167" s="0" t="n">
        <f aca="false">+((ltmip_res!G167)-281.3)*2.123/100</f>
        <v>0.167717</v>
      </c>
      <c r="H167" s="0" t="n">
        <f aca="false">+((ltmip_res!H167)-281.3)*2.123/1000</f>
        <v>0.197439</v>
      </c>
      <c r="I167" s="0" t="n">
        <f aca="false">+((ltmip_res!I167)-281.3)*2.123/1000</f>
        <v>0.2237642</v>
      </c>
      <c r="J167" s="0" t="n">
        <f aca="false">+((ltmip_res!J167)-281.3)*2.123/1000</f>
        <v>0.2205797</v>
      </c>
      <c r="K167" s="0" t="n">
        <f aca="false">+((ltmip_res!K167)-281.3)*2.123/1000</f>
        <v>0.2125123</v>
      </c>
      <c r="L167" s="0" t="n">
        <f aca="false">+((ltmip_res!L167)-281.3)*2.123/1000</f>
        <v>0.1564651</v>
      </c>
      <c r="M167" s="0" t="n">
        <f aca="false">+((ltmip_res!M167)-281.3)*2.123/1000</f>
        <v>0.1938299</v>
      </c>
      <c r="N167" s="0" t="n">
        <f aca="false">+((ltmip_res!N167)-281.3)*2.123/5000</f>
        <v>0.38354118</v>
      </c>
      <c r="O167" s="0" t="n">
        <f aca="false">+((ltmip_res!O167)-281.3)*2.123/5000</f>
        <v>0.47143338</v>
      </c>
      <c r="P167" s="0" t="n">
        <f aca="false">+((ltmip_res!P167)-281.3)*2.123/5000</f>
        <v>0.469183</v>
      </c>
      <c r="Q167" s="0" t="n">
        <f aca="false">+((ltmip_res!Q167)-281.3)*2.123/5000</f>
        <v>0.44277288</v>
      </c>
      <c r="R167" s="0" t="n">
        <f aca="false">+((ltmip_res!R167)-281.3)*2.123/5000</f>
        <v>0.27416422</v>
      </c>
      <c r="S167" s="0" t="n">
        <f aca="false">+((ltmip_res!S167)-281.3)*2.123/5000</f>
        <v>0.3795924</v>
      </c>
    </row>
    <row r="168" customFormat="false" ht="12.75" hidden="false" customHeight="false" outlineLevel="0" collapsed="false">
      <c r="A168" s="0" t="n">
        <f aca="false">ltmip_res!A168</f>
        <v>1670</v>
      </c>
      <c r="B168" s="0" t="n">
        <f aca="false">+((ltmip_res!B168)-281.3)*2.123/100</f>
        <v>0.171962999999999</v>
      </c>
      <c r="C168" s="0" t="n">
        <f aca="false">+((ltmip_res!C168)-281.3)*2.123/100</f>
        <v>0.186824</v>
      </c>
      <c r="D168" s="0" t="n">
        <f aca="false">+((ltmip_res!D168)-281.3)*2.123/100</f>
        <v>0.182577999999999</v>
      </c>
      <c r="E168" s="0" t="n">
        <f aca="false">+((ltmip_res!E168)-281.3)*2.123/100</f>
        <v>0.163471</v>
      </c>
      <c r="F168" s="0" t="n">
        <f aca="false">+((ltmip_res!F168)-281.3)*2.123/100</f>
        <v>0.129502999999999</v>
      </c>
      <c r="G168" s="0" t="n">
        <f aca="false">+((ltmip_res!G168)-281.3)*2.123/100</f>
        <v>0.167717</v>
      </c>
      <c r="H168" s="0" t="n">
        <f aca="false">+((ltmip_res!H168)-281.3)*2.123/1000</f>
        <v>0.1970144</v>
      </c>
      <c r="I168" s="0" t="n">
        <f aca="false">+((ltmip_res!I168)-281.3)*2.123/1000</f>
        <v>0.2233396</v>
      </c>
      <c r="J168" s="0" t="n">
        <f aca="false">+((ltmip_res!J168)-281.3)*2.123/1000</f>
        <v>0.2201551</v>
      </c>
      <c r="K168" s="0" t="n">
        <f aca="false">+((ltmip_res!K168)-281.3)*2.123/1000</f>
        <v>0.2120877</v>
      </c>
      <c r="L168" s="0" t="n">
        <f aca="false">+((ltmip_res!L168)-281.3)*2.123/1000</f>
        <v>0.1564651</v>
      </c>
      <c r="M168" s="0" t="n">
        <f aca="false">+((ltmip_res!M168)-281.3)*2.123/1000</f>
        <v>0.1934053</v>
      </c>
      <c r="N168" s="0" t="n">
        <f aca="false">+((ltmip_res!N168)-281.3)*2.123/5000</f>
        <v>0.38286182</v>
      </c>
      <c r="O168" s="0" t="n">
        <f aca="false">+((ltmip_res!O168)-281.3)*2.123/5000</f>
        <v>0.47054172</v>
      </c>
      <c r="P168" s="0" t="n">
        <f aca="false">+((ltmip_res!P168)-281.3)*2.123/5000</f>
        <v>0.46829134</v>
      </c>
      <c r="Q168" s="0" t="n">
        <f aca="false">+((ltmip_res!Q168)-281.3)*2.123/5000</f>
        <v>0.44175384</v>
      </c>
      <c r="R168" s="0" t="n">
        <f aca="false">+((ltmip_res!R168)-281.3)*2.123/5000</f>
        <v>0.2736547</v>
      </c>
      <c r="S168" s="0" t="n">
        <f aca="false">+((ltmip_res!S168)-281.3)*2.123/5000</f>
        <v>0.37882812</v>
      </c>
    </row>
    <row r="169" customFormat="false" ht="12.75" hidden="false" customHeight="false" outlineLevel="0" collapsed="false">
      <c r="A169" s="0" t="n">
        <f aca="false">ltmip_res!A169</f>
        <v>1680</v>
      </c>
      <c r="B169" s="0" t="n">
        <f aca="false">+((ltmip_res!B169)-281.3)*2.123/100</f>
        <v>0.171962999999999</v>
      </c>
      <c r="C169" s="0" t="n">
        <f aca="false">+((ltmip_res!C169)-281.3)*2.123/100</f>
        <v>0.186824</v>
      </c>
      <c r="D169" s="0" t="n">
        <f aca="false">+((ltmip_res!D169)-281.3)*2.123/100</f>
        <v>0.182577999999999</v>
      </c>
      <c r="E169" s="0" t="n">
        <f aca="false">+((ltmip_res!E169)-281.3)*2.123/100</f>
        <v>0.163471</v>
      </c>
      <c r="F169" s="0" t="n">
        <f aca="false">+((ltmip_res!F169)-281.3)*2.123/100</f>
        <v>0.129502999999999</v>
      </c>
      <c r="G169" s="0" t="n">
        <f aca="false">+((ltmip_res!G169)-281.3)*2.123/100</f>
        <v>0.167717</v>
      </c>
      <c r="H169" s="0" t="n">
        <f aca="false">+((ltmip_res!H169)-281.3)*2.123/1000</f>
        <v>0.1968021</v>
      </c>
      <c r="I169" s="0" t="n">
        <f aca="false">+((ltmip_res!I169)-281.3)*2.123/1000</f>
        <v>0.222915</v>
      </c>
      <c r="J169" s="0" t="n">
        <f aca="false">+((ltmip_res!J169)-281.3)*2.123/1000</f>
        <v>0.2197305</v>
      </c>
      <c r="K169" s="0" t="n">
        <f aca="false">+((ltmip_res!K169)-281.3)*2.123/1000</f>
        <v>0.2116631</v>
      </c>
      <c r="L169" s="0" t="n">
        <f aca="false">+((ltmip_res!L169)-281.3)*2.123/1000</f>
        <v>0.1560405</v>
      </c>
      <c r="M169" s="0" t="n">
        <f aca="false">+((ltmip_res!M169)-281.3)*2.123/1000</f>
        <v>0.1929807</v>
      </c>
      <c r="N169" s="0" t="n">
        <f aca="false">+((ltmip_res!N169)-281.3)*2.123/5000</f>
        <v>0.38214</v>
      </c>
      <c r="O169" s="0" t="n">
        <f aca="false">+((ltmip_res!O169)-281.3)*2.123/5000</f>
        <v>0.46969252</v>
      </c>
      <c r="P169" s="0" t="n">
        <f aca="false">+((ltmip_res!P169)-281.3)*2.123/5000</f>
        <v>0.46739968</v>
      </c>
      <c r="Q169" s="0" t="n">
        <f aca="false">+((ltmip_res!Q169)-281.3)*2.123/5000</f>
        <v>0.4407348</v>
      </c>
      <c r="R169" s="0" t="n">
        <f aca="false">+((ltmip_res!R169)-281.3)*2.123/5000</f>
        <v>0.27314518</v>
      </c>
      <c r="S169" s="0" t="n">
        <f aca="false">+((ltmip_res!S169)-281.3)*2.123/5000</f>
        <v>0.3781063</v>
      </c>
    </row>
    <row r="170" customFormat="false" ht="12.75" hidden="false" customHeight="false" outlineLevel="0" collapsed="false">
      <c r="A170" s="0" t="n">
        <f aca="false">ltmip_res!A170</f>
        <v>1690</v>
      </c>
      <c r="B170" s="0" t="n">
        <f aca="false">+((ltmip_res!B170)-281.3)*2.123/100</f>
        <v>0.171962999999999</v>
      </c>
      <c r="C170" s="0" t="n">
        <f aca="false">+((ltmip_res!C170)-281.3)*2.123/100</f>
        <v>0.186824</v>
      </c>
      <c r="D170" s="0" t="n">
        <f aca="false">+((ltmip_res!D170)-281.3)*2.123/100</f>
        <v>0.182577999999999</v>
      </c>
      <c r="E170" s="0" t="n">
        <f aca="false">+((ltmip_res!E170)-281.3)*2.123/100</f>
        <v>0.163471</v>
      </c>
      <c r="F170" s="0" t="n">
        <f aca="false">+((ltmip_res!F170)-281.3)*2.123/100</f>
        <v>0.129502999999999</v>
      </c>
      <c r="G170" s="0" t="n">
        <f aca="false">+((ltmip_res!G170)-281.3)*2.123/100</f>
        <v>0.167717</v>
      </c>
      <c r="H170" s="0" t="n">
        <f aca="false">+((ltmip_res!H170)-281.3)*2.123/1000</f>
        <v>0.1965898</v>
      </c>
      <c r="I170" s="0" t="n">
        <f aca="false">+((ltmip_res!I170)-281.3)*2.123/1000</f>
        <v>0.2224904</v>
      </c>
      <c r="J170" s="0" t="n">
        <f aca="false">+((ltmip_res!J170)-281.3)*2.123/1000</f>
        <v>0.2190936</v>
      </c>
      <c r="K170" s="0" t="n">
        <f aca="false">+((ltmip_res!K170)-281.3)*2.123/1000</f>
        <v>0.2112385</v>
      </c>
      <c r="L170" s="0" t="n">
        <f aca="false">+((ltmip_res!L170)-281.3)*2.123/1000</f>
        <v>0.1558282</v>
      </c>
      <c r="M170" s="0" t="n">
        <f aca="false">+((ltmip_res!M170)-281.3)*2.123/1000</f>
        <v>0.1927684</v>
      </c>
      <c r="N170" s="0" t="n">
        <f aca="false">+((ltmip_res!N170)-281.3)*2.123/5000</f>
        <v>0.38146064</v>
      </c>
      <c r="O170" s="0" t="n">
        <f aca="false">+((ltmip_res!O170)-281.3)*2.123/5000</f>
        <v>0.46884332</v>
      </c>
      <c r="P170" s="0" t="n">
        <f aca="false">+((ltmip_res!P170)-281.3)*2.123/5000</f>
        <v>0.46655048</v>
      </c>
      <c r="Q170" s="0" t="n">
        <f aca="false">+((ltmip_res!Q170)-281.3)*2.123/5000</f>
        <v>0.43971576</v>
      </c>
      <c r="R170" s="0" t="n">
        <f aca="false">+((ltmip_res!R170)-281.3)*2.123/5000</f>
        <v>0.27263566</v>
      </c>
      <c r="S170" s="0" t="n">
        <f aca="false">+((ltmip_res!S170)-281.3)*2.123/5000</f>
        <v>0.37734202</v>
      </c>
    </row>
    <row r="171" customFormat="false" ht="12.75" hidden="false" customHeight="false" outlineLevel="0" collapsed="false">
      <c r="A171" s="0" t="n">
        <f aca="false">ltmip_res!A171</f>
        <v>1700</v>
      </c>
      <c r="B171" s="0" t="n">
        <f aca="false">+((ltmip_res!B171)-281.3)*2.123/100</f>
        <v>0.171962999999999</v>
      </c>
      <c r="C171" s="0" t="n">
        <f aca="false">+((ltmip_res!C171)-281.3)*2.123/100</f>
        <v>0.186824</v>
      </c>
      <c r="D171" s="0" t="n">
        <f aca="false">+((ltmip_res!D171)-281.3)*2.123/100</f>
        <v>0.182577999999999</v>
      </c>
      <c r="E171" s="0" t="n">
        <f aca="false">+((ltmip_res!E171)-281.3)*2.123/100</f>
        <v>0.163471</v>
      </c>
      <c r="F171" s="0" t="n">
        <f aca="false">+((ltmip_res!F171)-281.3)*2.123/100</f>
        <v>0.129502999999999</v>
      </c>
      <c r="G171" s="0" t="n">
        <f aca="false">+((ltmip_res!G171)-281.3)*2.123/100</f>
        <v>0.167717</v>
      </c>
      <c r="H171" s="0" t="n">
        <f aca="false">+((ltmip_res!H171)-281.3)*2.123/1000</f>
        <v>0.1961652</v>
      </c>
      <c r="I171" s="0" t="n">
        <f aca="false">+((ltmip_res!I171)-281.3)*2.123/1000</f>
        <v>0.2222781</v>
      </c>
      <c r="J171" s="0" t="n">
        <f aca="false">+((ltmip_res!J171)-281.3)*2.123/1000</f>
        <v>0.2188813</v>
      </c>
      <c r="K171" s="0" t="n">
        <f aca="false">+((ltmip_res!K171)-281.3)*2.123/1000</f>
        <v>0.2106016</v>
      </c>
      <c r="L171" s="0" t="n">
        <f aca="false">+((ltmip_res!L171)-281.3)*2.123/1000</f>
        <v>0.1556159</v>
      </c>
      <c r="M171" s="0" t="n">
        <f aca="false">+((ltmip_res!M171)-281.3)*2.123/1000</f>
        <v>0.1923438</v>
      </c>
      <c r="N171" s="0" t="n">
        <f aca="false">+((ltmip_res!N171)-281.3)*2.123/5000</f>
        <v>0.38078128</v>
      </c>
      <c r="O171" s="0" t="n">
        <f aca="false">+((ltmip_res!O171)-281.3)*2.123/5000</f>
        <v>0.46803658</v>
      </c>
      <c r="P171" s="0" t="n">
        <f aca="false">+((ltmip_res!P171)-281.3)*2.123/5000</f>
        <v>0.46565882</v>
      </c>
      <c r="Q171" s="0" t="n">
        <f aca="false">+((ltmip_res!Q171)-281.3)*2.123/5000</f>
        <v>0.43869672</v>
      </c>
      <c r="R171" s="0" t="n">
        <f aca="false">+((ltmip_res!R171)-281.3)*2.123/5000</f>
        <v>0.27212614</v>
      </c>
      <c r="S171" s="0" t="n">
        <f aca="false">+((ltmip_res!S171)-281.3)*2.123/5000</f>
        <v>0.3766202</v>
      </c>
    </row>
    <row r="172" customFormat="false" ht="12.75" hidden="false" customHeight="false" outlineLevel="0" collapsed="false">
      <c r="A172" s="0" t="n">
        <f aca="false">ltmip_res!A172</f>
        <v>1710</v>
      </c>
      <c r="B172" s="0" t="n">
        <f aca="false">+((ltmip_res!B172)-281.3)*2.123/100</f>
        <v>0.16984</v>
      </c>
      <c r="C172" s="0" t="n">
        <f aca="false">+((ltmip_res!C172)-281.3)*2.123/100</f>
        <v>0.186824</v>
      </c>
      <c r="D172" s="0" t="n">
        <f aca="false">+((ltmip_res!D172)-281.3)*2.123/100</f>
        <v>0.182577999999999</v>
      </c>
      <c r="E172" s="0" t="n">
        <f aca="false">+((ltmip_res!E172)-281.3)*2.123/100</f>
        <v>0.163471</v>
      </c>
      <c r="F172" s="0" t="n">
        <f aca="false">+((ltmip_res!F172)-281.3)*2.123/100</f>
        <v>0.129502999999999</v>
      </c>
      <c r="G172" s="0" t="n">
        <f aca="false">+((ltmip_res!G172)-281.3)*2.123/100</f>
        <v>0.165594</v>
      </c>
      <c r="H172" s="0" t="n">
        <f aca="false">+((ltmip_res!H172)-281.3)*2.123/1000</f>
        <v>0.1959529</v>
      </c>
      <c r="I172" s="0" t="n">
        <f aca="false">+((ltmip_res!I172)-281.3)*2.123/1000</f>
        <v>0.2218535</v>
      </c>
      <c r="J172" s="0" t="n">
        <f aca="false">+((ltmip_res!J172)-281.3)*2.123/1000</f>
        <v>0.2182444</v>
      </c>
      <c r="K172" s="0" t="n">
        <f aca="false">+((ltmip_res!K172)-281.3)*2.123/1000</f>
        <v>0.210177</v>
      </c>
      <c r="L172" s="0" t="n">
        <f aca="false">+((ltmip_res!L172)-281.3)*2.123/1000</f>
        <v>0.1554036</v>
      </c>
      <c r="M172" s="0" t="n">
        <f aca="false">+((ltmip_res!M172)-281.3)*2.123/1000</f>
        <v>0.1921315</v>
      </c>
      <c r="N172" s="0" t="n">
        <f aca="false">+((ltmip_res!N172)-281.3)*2.123/5000</f>
        <v>0.38010192</v>
      </c>
      <c r="O172" s="0" t="n">
        <f aca="false">+((ltmip_res!O172)-281.3)*2.123/5000</f>
        <v>0.46718738</v>
      </c>
      <c r="P172" s="0" t="n">
        <f aca="false">+((ltmip_res!P172)-281.3)*2.123/5000</f>
        <v>0.46476716</v>
      </c>
      <c r="Q172" s="0" t="n">
        <f aca="false">+((ltmip_res!Q172)-281.3)*2.123/5000</f>
        <v>0.43772014</v>
      </c>
      <c r="R172" s="0" t="n">
        <f aca="false">+((ltmip_res!R172)-281.3)*2.123/5000</f>
        <v>0.27165908</v>
      </c>
      <c r="S172" s="0" t="n">
        <f aca="false">+((ltmip_res!S172)-281.3)*2.123/5000</f>
        <v>0.37589838</v>
      </c>
    </row>
    <row r="173" customFormat="false" ht="12.75" hidden="false" customHeight="false" outlineLevel="0" collapsed="false">
      <c r="A173" s="0" t="n">
        <f aca="false">ltmip_res!A173</f>
        <v>1720</v>
      </c>
      <c r="B173" s="0" t="n">
        <f aca="false">+((ltmip_res!B173)-281.3)*2.123/100</f>
        <v>0.16984</v>
      </c>
      <c r="C173" s="0" t="n">
        <f aca="false">+((ltmip_res!C173)-281.3)*2.123/100</f>
        <v>0.186824</v>
      </c>
      <c r="D173" s="0" t="n">
        <f aca="false">+((ltmip_res!D173)-281.3)*2.123/100</f>
        <v>0.182577999999999</v>
      </c>
      <c r="E173" s="0" t="n">
        <f aca="false">+((ltmip_res!E173)-281.3)*2.123/100</f>
        <v>0.161347999999999</v>
      </c>
      <c r="F173" s="0" t="n">
        <f aca="false">+((ltmip_res!F173)-281.3)*2.123/100</f>
        <v>0.129502999999999</v>
      </c>
      <c r="G173" s="0" t="n">
        <f aca="false">+((ltmip_res!G173)-281.3)*2.123/100</f>
        <v>0.165594</v>
      </c>
      <c r="H173" s="0" t="n">
        <f aca="false">+((ltmip_res!H173)-281.3)*2.123/1000</f>
        <v>0.1957406</v>
      </c>
      <c r="I173" s="0" t="n">
        <f aca="false">+((ltmip_res!I173)-281.3)*2.123/1000</f>
        <v>0.2214289</v>
      </c>
      <c r="J173" s="0" t="n">
        <f aca="false">+((ltmip_res!J173)-281.3)*2.123/1000</f>
        <v>0.2178198</v>
      </c>
      <c r="K173" s="0" t="n">
        <f aca="false">+((ltmip_res!K173)-281.3)*2.123/1000</f>
        <v>0.2097524</v>
      </c>
      <c r="L173" s="0" t="n">
        <f aca="false">+((ltmip_res!L173)-281.3)*2.123/1000</f>
        <v>0.1551913</v>
      </c>
      <c r="M173" s="0" t="n">
        <f aca="false">+((ltmip_res!M173)-281.3)*2.123/1000</f>
        <v>0.1917069</v>
      </c>
      <c r="N173" s="0" t="n">
        <f aca="false">+((ltmip_res!N173)-281.3)*2.123/5000</f>
        <v>0.37942256</v>
      </c>
      <c r="O173" s="0" t="n">
        <f aca="false">+((ltmip_res!O173)-281.3)*2.123/5000</f>
        <v>0.46638064</v>
      </c>
      <c r="P173" s="0" t="n">
        <f aca="false">+((ltmip_res!P173)-281.3)*2.123/5000</f>
        <v>0.46391796</v>
      </c>
      <c r="Q173" s="0" t="n">
        <f aca="false">+((ltmip_res!Q173)-281.3)*2.123/5000</f>
        <v>0.43674356</v>
      </c>
      <c r="R173" s="0" t="n">
        <f aca="false">+((ltmip_res!R173)-281.3)*2.123/5000</f>
        <v>0.27114956</v>
      </c>
      <c r="S173" s="0" t="n">
        <f aca="false">+((ltmip_res!S173)-281.3)*2.123/5000</f>
        <v>0.37517656</v>
      </c>
    </row>
    <row r="174" customFormat="false" ht="12.75" hidden="false" customHeight="false" outlineLevel="0" collapsed="false">
      <c r="A174" s="0" t="n">
        <f aca="false">ltmip_res!A174</f>
        <v>1730</v>
      </c>
      <c r="B174" s="0" t="n">
        <f aca="false">+((ltmip_res!B174)-281.3)*2.123/100</f>
        <v>0.16984</v>
      </c>
      <c r="C174" s="0" t="n">
        <f aca="false">+((ltmip_res!C174)-281.3)*2.123/100</f>
        <v>0.186824</v>
      </c>
      <c r="D174" s="0" t="n">
        <f aca="false">+((ltmip_res!D174)-281.3)*2.123/100</f>
        <v>0.182577999999999</v>
      </c>
      <c r="E174" s="0" t="n">
        <f aca="false">+((ltmip_res!E174)-281.3)*2.123/100</f>
        <v>0.161347999999999</v>
      </c>
      <c r="F174" s="0" t="n">
        <f aca="false">+((ltmip_res!F174)-281.3)*2.123/100</f>
        <v>0.129502999999999</v>
      </c>
      <c r="G174" s="0" t="n">
        <f aca="false">+((ltmip_res!G174)-281.3)*2.123/100</f>
        <v>0.165594</v>
      </c>
      <c r="H174" s="0" t="n">
        <f aca="false">+((ltmip_res!H174)-281.3)*2.123/1000</f>
        <v>0.195316</v>
      </c>
      <c r="I174" s="0" t="n">
        <f aca="false">+((ltmip_res!I174)-281.3)*2.123/1000</f>
        <v>0.2212166</v>
      </c>
      <c r="J174" s="0" t="n">
        <f aca="false">+((ltmip_res!J174)-281.3)*2.123/1000</f>
        <v>0.2173952</v>
      </c>
      <c r="K174" s="0" t="n">
        <f aca="false">+((ltmip_res!K174)-281.3)*2.123/1000</f>
        <v>0.2093278</v>
      </c>
      <c r="L174" s="0" t="n">
        <f aca="false">+((ltmip_res!L174)-281.3)*2.123/1000</f>
        <v>0.154979</v>
      </c>
      <c r="M174" s="0" t="n">
        <f aca="false">+((ltmip_res!M174)-281.3)*2.123/1000</f>
        <v>0.1914946</v>
      </c>
      <c r="N174" s="0" t="n">
        <f aca="false">+((ltmip_res!N174)-281.3)*2.123/5000</f>
        <v>0.37878566</v>
      </c>
      <c r="O174" s="0" t="n">
        <f aca="false">+((ltmip_res!O174)-281.3)*2.123/5000</f>
        <v>0.4655739</v>
      </c>
      <c r="P174" s="0" t="n">
        <f aca="false">+((ltmip_res!P174)-281.3)*2.123/5000</f>
        <v>0.46311122</v>
      </c>
      <c r="Q174" s="0" t="n">
        <f aca="false">+((ltmip_res!Q174)-281.3)*2.123/5000</f>
        <v>0.43576698</v>
      </c>
      <c r="R174" s="0" t="n">
        <f aca="false">+((ltmip_res!R174)-281.3)*2.123/5000</f>
        <v>0.27064004</v>
      </c>
      <c r="S174" s="0" t="n">
        <f aca="false">+((ltmip_res!S174)-281.3)*2.123/5000</f>
        <v>0.3744972</v>
      </c>
    </row>
    <row r="175" customFormat="false" ht="12.75" hidden="false" customHeight="false" outlineLevel="0" collapsed="false">
      <c r="A175" s="0" t="n">
        <f aca="false">ltmip_res!A175</f>
        <v>1740</v>
      </c>
      <c r="B175" s="0" t="n">
        <f aca="false">+((ltmip_res!B175)-281.3)*2.123/100</f>
        <v>0.16984</v>
      </c>
      <c r="C175" s="0" t="n">
        <f aca="false">+((ltmip_res!C175)-281.3)*2.123/100</f>
        <v>0.186824</v>
      </c>
      <c r="D175" s="0" t="n">
        <f aca="false">+((ltmip_res!D175)-281.3)*2.123/100</f>
        <v>0.180455</v>
      </c>
      <c r="E175" s="0" t="n">
        <f aca="false">+((ltmip_res!E175)-281.3)*2.123/100</f>
        <v>0.161347999999999</v>
      </c>
      <c r="F175" s="0" t="n">
        <f aca="false">+((ltmip_res!F175)-281.3)*2.123/100</f>
        <v>0.129502999999999</v>
      </c>
      <c r="G175" s="0" t="n">
        <f aca="false">+((ltmip_res!G175)-281.3)*2.123/100</f>
        <v>0.165594</v>
      </c>
      <c r="H175" s="0" t="n">
        <f aca="false">+((ltmip_res!H175)-281.3)*2.123/1000</f>
        <v>0.1951037</v>
      </c>
      <c r="I175" s="0" t="n">
        <f aca="false">+((ltmip_res!I175)-281.3)*2.123/1000</f>
        <v>0.220792</v>
      </c>
      <c r="J175" s="0" t="n">
        <f aca="false">+((ltmip_res!J175)-281.3)*2.123/1000</f>
        <v>0.2169706</v>
      </c>
      <c r="K175" s="0" t="n">
        <f aca="false">+((ltmip_res!K175)-281.3)*2.123/1000</f>
        <v>0.2086909</v>
      </c>
      <c r="L175" s="0" t="n">
        <f aca="false">+((ltmip_res!L175)-281.3)*2.123/1000</f>
        <v>0.1547667</v>
      </c>
      <c r="M175" s="0" t="n">
        <f aca="false">+((ltmip_res!M175)-281.3)*2.123/1000</f>
        <v>0.19107</v>
      </c>
      <c r="N175" s="0" t="n">
        <f aca="false">+((ltmip_res!N175)-281.3)*2.123/5000</f>
        <v>0.37814876</v>
      </c>
      <c r="O175" s="0" t="n">
        <f aca="false">+((ltmip_res!O175)-281.3)*2.123/5000</f>
        <v>0.46476716</v>
      </c>
      <c r="P175" s="0" t="n">
        <f aca="false">+((ltmip_res!P175)-281.3)*2.123/5000</f>
        <v>0.46226202</v>
      </c>
      <c r="Q175" s="0" t="n">
        <f aca="false">+((ltmip_res!Q175)-281.3)*2.123/5000</f>
        <v>0.4347904</v>
      </c>
      <c r="R175" s="0" t="n">
        <f aca="false">+((ltmip_res!R175)-281.3)*2.123/5000</f>
        <v>0.27017298</v>
      </c>
      <c r="S175" s="0" t="n">
        <f aca="false">+((ltmip_res!S175)-281.3)*2.123/5000</f>
        <v>0.37377538</v>
      </c>
    </row>
    <row r="176" customFormat="false" ht="12.75" hidden="false" customHeight="false" outlineLevel="0" collapsed="false">
      <c r="A176" s="0" t="n">
        <f aca="false">ltmip_res!A176</f>
        <v>1750</v>
      </c>
      <c r="B176" s="0" t="n">
        <f aca="false">+((ltmip_res!B176)-281.3)*2.123/100</f>
        <v>0.16984</v>
      </c>
      <c r="C176" s="0" t="n">
        <f aca="false">+((ltmip_res!C176)-281.3)*2.123/100</f>
        <v>0.186824</v>
      </c>
      <c r="D176" s="0" t="n">
        <f aca="false">+((ltmip_res!D176)-281.3)*2.123/100</f>
        <v>0.180455</v>
      </c>
      <c r="E176" s="0" t="n">
        <f aca="false">+((ltmip_res!E176)-281.3)*2.123/100</f>
        <v>0.161347999999999</v>
      </c>
      <c r="F176" s="0" t="n">
        <f aca="false">+((ltmip_res!F176)-281.3)*2.123/100</f>
        <v>0.129502999999999</v>
      </c>
      <c r="G176" s="0" t="n">
        <f aca="false">+((ltmip_res!G176)-281.3)*2.123/100</f>
        <v>0.165594</v>
      </c>
      <c r="H176" s="0" t="n">
        <f aca="false">+((ltmip_res!H176)-281.3)*2.123/1000</f>
        <v>0.1948914</v>
      </c>
      <c r="I176" s="0" t="n">
        <f aca="false">+((ltmip_res!I176)-281.3)*2.123/1000</f>
        <v>0.2203674</v>
      </c>
      <c r="J176" s="0" t="n">
        <f aca="false">+((ltmip_res!J176)-281.3)*2.123/1000</f>
        <v>0.216546</v>
      </c>
      <c r="K176" s="0" t="n">
        <f aca="false">+((ltmip_res!K176)-281.3)*2.123/1000</f>
        <v>0.2082663</v>
      </c>
      <c r="L176" s="0" t="n">
        <f aca="false">+((ltmip_res!L176)-281.3)*2.123/1000</f>
        <v>0.1545544</v>
      </c>
      <c r="M176" s="0" t="n">
        <f aca="false">+((ltmip_res!M176)-281.3)*2.123/1000</f>
        <v>0.1906454</v>
      </c>
      <c r="N176" s="0" t="n">
        <f aca="false">+((ltmip_res!N176)-281.3)*2.123/5000</f>
        <v>0.3774694</v>
      </c>
      <c r="O176" s="0" t="n">
        <f aca="false">+((ltmip_res!O176)-281.3)*2.123/5000</f>
        <v>0.46396042</v>
      </c>
      <c r="P176" s="0" t="n">
        <f aca="false">+((ltmip_res!P176)-281.3)*2.123/5000</f>
        <v>0.46141282</v>
      </c>
      <c r="Q176" s="0" t="n">
        <f aca="false">+((ltmip_res!Q176)-281.3)*2.123/5000</f>
        <v>0.43377136</v>
      </c>
      <c r="R176" s="0" t="n">
        <f aca="false">+((ltmip_res!R176)-281.3)*2.123/5000</f>
        <v>0.26966346</v>
      </c>
      <c r="S176" s="0" t="n">
        <f aca="false">+((ltmip_res!S176)-281.3)*2.123/5000</f>
        <v>0.37309602</v>
      </c>
    </row>
    <row r="177" customFormat="false" ht="12.75" hidden="false" customHeight="false" outlineLevel="0" collapsed="false">
      <c r="A177" s="0" t="n">
        <f aca="false">ltmip_res!A177</f>
        <v>1760</v>
      </c>
      <c r="B177" s="0" t="n">
        <f aca="false">+((ltmip_res!B177)-281.3)*2.123/100</f>
        <v>0.16984</v>
      </c>
      <c r="C177" s="0" t="n">
        <f aca="false">+((ltmip_res!C177)-281.3)*2.123/100</f>
        <v>0.184701</v>
      </c>
      <c r="D177" s="0" t="n">
        <f aca="false">+((ltmip_res!D177)-281.3)*2.123/100</f>
        <v>0.180455</v>
      </c>
      <c r="E177" s="0" t="n">
        <f aca="false">+((ltmip_res!E177)-281.3)*2.123/100</f>
        <v>0.161347999999999</v>
      </c>
      <c r="F177" s="0" t="n">
        <f aca="false">+((ltmip_res!F177)-281.3)*2.123/100</f>
        <v>0.129502999999999</v>
      </c>
      <c r="G177" s="0" t="n">
        <f aca="false">+((ltmip_res!G177)-281.3)*2.123/100</f>
        <v>0.165594</v>
      </c>
      <c r="H177" s="0" t="n">
        <f aca="false">+((ltmip_res!H177)-281.3)*2.123/1000</f>
        <v>0.1946791</v>
      </c>
      <c r="I177" s="0" t="n">
        <f aca="false">+((ltmip_res!I177)-281.3)*2.123/1000</f>
        <v>0.2201551</v>
      </c>
      <c r="J177" s="0" t="n">
        <f aca="false">+((ltmip_res!J177)-281.3)*2.123/1000</f>
        <v>0.2161214</v>
      </c>
      <c r="K177" s="0" t="n">
        <f aca="false">+((ltmip_res!K177)-281.3)*2.123/1000</f>
        <v>0.2078417</v>
      </c>
      <c r="L177" s="0" t="n">
        <f aca="false">+((ltmip_res!L177)-281.3)*2.123/1000</f>
        <v>0.1543421</v>
      </c>
      <c r="M177" s="0" t="n">
        <f aca="false">+((ltmip_res!M177)-281.3)*2.123/1000</f>
        <v>0.1904331</v>
      </c>
      <c r="N177" s="0" t="n">
        <f aca="false">+((ltmip_res!N177)-281.3)*2.123/5000</f>
        <v>0.3768325</v>
      </c>
      <c r="O177" s="0" t="n">
        <f aca="false">+((ltmip_res!O177)-281.3)*2.123/5000</f>
        <v>0.46315368</v>
      </c>
      <c r="P177" s="0" t="n">
        <f aca="false">+((ltmip_res!P177)-281.3)*2.123/5000</f>
        <v>0.46056362</v>
      </c>
      <c r="Q177" s="0" t="n">
        <f aca="false">+((ltmip_res!Q177)-281.3)*2.123/5000</f>
        <v>0.43279478</v>
      </c>
      <c r="R177" s="0" t="n">
        <f aca="false">+((ltmip_res!R177)-281.3)*2.123/5000</f>
        <v>0.26915394</v>
      </c>
      <c r="S177" s="0" t="n">
        <f aca="false">+((ltmip_res!S177)-281.3)*2.123/5000</f>
        <v>0.3723742</v>
      </c>
    </row>
    <row r="178" customFormat="false" ht="12.75" hidden="false" customHeight="false" outlineLevel="0" collapsed="false">
      <c r="A178" s="0" t="n">
        <f aca="false">ltmip_res!A178</f>
        <v>1770</v>
      </c>
      <c r="B178" s="0" t="n">
        <f aca="false">+((ltmip_res!B178)-281.3)*2.123/100</f>
        <v>0.16984</v>
      </c>
      <c r="C178" s="0" t="n">
        <f aca="false">+((ltmip_res!C178)-281.3)*2.123/100</f>
        <v>0.184701</v>
      </c>
      <c r="D178" s="0" t="n">
        <f aca="false">+((ltmip_res!D178)-281.3)*2.123/100</f>
        <v>0.180455</v>
      </c>
      <c r="E178" s="0" t="n">
        <f aca="false">+((ltmip_res!E178)-281.3)*2.123/100</f>
        <v>0.161347999999999</v>
      </c>
      <c r="F178" s="0" t="n">
        <f aca="false">+((ltmip_res!F178)-281.3)*2.123/100</f>
        <v>0.129502999999999</v>
      </c>
      <c r="G178" s="0" t="n">
        <f aca="false">+((ltmip_res!G178)-281.3)*2.123/100</f>
        <v>0.163471</v>
      </c>
      <c r="H178" s="0" t="n">
        <f aca="false">+((ltmip_res!H178)-281.3)*2.123/1000</f>
        <v>0.1944668</v>
      </c>
      <c r="I178" s="0" t="n">
        <f aca="false">+((ltmip_res!I178)-281.3)*2.123/1000</f>
        <v>0.2197305</v>
      </c>
      <c r="J178" s="0" t="n">
        <f aca="false">+((ltmip_res!J178)-281.3)*2.123/1000</f>
        <v>0.2156968</v>
      </c>
      <c r="K178" s="0" t="n">
        <f aca="false">+((ltmip_res!K178)-281.3)*2.123/1000</f>
        <v>0.2074171</v>
      </c>
      <c r="L178" s="0" t="n">
        <f aca="false">+((ltmip_res!L178)-281.3)*2.123/1000</f>
        <v>0.1541298</v>
      </c>
      <c r="M178" s="0" t="n">
        <f aca="false">+((ltmip_res!M178)-281.3)*2.123/1000</f>
        <v>0.1900085</v>
      </c>
      <c r="N178" s="0" t="n">
        <f aca="false">+((ltmip_res!N178)-281.3)*2.123/5000</f>
        <v>0.3761956</v>
      </c>
      <c r="O178" s="0" t="n">
        <f aca="false">+((ltmip_res!O178)-281.3)*2.123/5000</f>
        <v>0.46234694</v>
      </c>
      <c r="P178" s="0" t="n">
        <f aca="false">+((ltmip_res!P178)-281.3)*2.123/5000</f>
        <v>0.45971442</v>
      </c>
      <c r="Q178" s="0" t="n">
        <f aca="false">+((ltmip_res!Q178)-281.3)*2.123/5000</f>
        <v>0.4318182</v>
      </c>
      <c r="R178" s="0" t="n">
        <f aca="false">+((ltmip_res!R178)-281.3)*2.123/5000</f>
        <v>0.26868688</v>
      </c>
      <c r="S178" s="0" t="n">
        <f aca="false">+((ltmip_res!S178)-281.3)*2.123/5000</f>
        <v>0.37169484</v>
      </c>
    </row>
    <row r="179" customFormat="false" ht="12.75" hidden="false" customHeight="false" outlineLevel="0" collapsed="false">
      <c r="A179" s="0" t="n">
        <f aca="false">ltmip_res!A179</f>
        <v>1780</v>
      </c>
      <c r="B179" s="0" t="n">
        <f aca="false">+((ltmip_res!B179)-281.3)*2.123/100</f>
        <v>0.16984</v>
      </c>
      <c r="C179" s="0" t="n">
        <f aca="false">+((ltmip_res!C179)-281.3)*2.123/100</f>
        <v>0.184701</v>
      </c>
      <c r="D179" s="0" t="n">
        <f aca="false">+((ltmip_res!D179)-281.3)*2.123/100</f>
        <v>0.180455</v>
      </c>
      <c r="E179" s="0" t="n">
        <f aca="false">+((ltmip_res!E179)-281.3)*2.123/100</f>
        <v>0.161347999999999</v>
      </c>
      <c r="F179" s="0" t="n">
        <f aca="false">+((ltmip_res!F179)-281.3)*2.123/100</f>
        <v>0.129502999999999</v>
      </c>
      <c r="G179" s="0" t="n">
        <f aca="false">+((ltmip_res!G179)-281.3)*2.123/100</f>
        <v>0.163471</v>
      </c>
      <c r="H179" s="0" t="n">
        <f aca="false">+((ltmip_res!H179)-281.3)*2.123/1000</f>
        <v>0.1940422</v>
      </c>
      <c r="I179" s="0" t="n">
        <f aca="false">+((ltmip_res!I179)-281.3)*2.123/1000</f>
        <v>0.2195182</v>
      </c>
      <c r="J179" s="0" t="n">
        <f aca="false">+((ltmip_res!J179)-281.3)*2.123/1000</f>
        <v>0.2154845</v>
      </c>
      <c r="K179" s="0" t="n">
        <f aca="false">+((ltmip_res!K179)-281.3)*2.123/1000</f>
        <v>0.2067802</v>
      </c>
      <c r="L179" s="0" t="n">
        <f aca="false">+((ltmip_res!L179)-281.3)*2.123/1000</f>
        <v>0.1539175</v>
      </c>
      <c r="M179" s="0" t="n">
        <f aca="false">+((ltmip_res!M179)-281.3)*2.123/1000</f>
        <v>0.1897962</v>
      </c>
      <c r="N179" s="0" t="n">
        <f aca="false">+((ltmip_res!N179)-281.3)*2.123/5000</f>
        <v>0.37560116</v>
      </c>
      <c r="O179" s="0" t="n">
        <f aca="false">+((ltmip_res!O179)-281.3)*2.123/5000</f>
        <v>0.4615402</v>
      </c>
      <c r="P179" s="0" t="n">
        <f aca="false">+((ltmip_res!P179)-281.3)*2.123/5000</f>
        <v>0.45886522</v>
      </c>
      <c r="Q179" s="0" t="n">
        <f aca="false">+((ltmip_res!Q179)-281.3)*2.123/5000</f>
        <v>0.43088408</v>
      </c>
      <c r="R179" s="0" t="n">
        <f aca="false">+((ltmip_res!R179)-281.3)*2.123/5000</f>
        <v>0.26821982</v>
      </c>
      <c r="S179" s="0" t="n">
        <f aca="false">+((ltmip_res!S179)-281.3)*2.123/5000</f>
        <v>0.37101548</v>
      </c>
    </row>
    <row r="180" customFormat="false" ht="12.75" hidden="false" customHeight="false" outlineLevel="0" collapsed="false">
      <c r="A180" s="0" t="n">
        <f aca="false">ltmip_res!A180</f>
        <v>1790</v>
      </c>
      <c r="B180" s="0" t="n">
        <f aca="false">+((ltmip_res!B180)-281.3)*2.123/100</f>
        <v>0.16984</v>
      </c>
      <c r="C180" s="0" t="n">
        <f aca="false">+((ltmip_res!C180)-281.3)*2.123/100</f>
        <v>0.184701</v>
      </c>
      <c r="D180" s="0" t="n">
        <f aca="false">+((ltmip_res!D180)-281.3)*2.123/100</f>
        <v>0.180455</v>
      </c>
      <c r="E180" s="0" t="n">
        <f aca="false">+((ltmip_res!E180)-281.3)*2.123/100</f>
        <v>0.161347999999999</v>
      </c>
      <c r="F180" s="0" t="n">
        <f aca="false">+((ltmip_res!F180)-281.3)*2.123/100</f>
        <v>0.12738</v>
      </c>
      <c r="G180" s="0" t="n">
        <f aca="false">+((ltmip_res!G180)-281.3)*2.123/100</f>
        <v>0.163471</v>
      </c>
      <c r="H180" s="0" t="n">
        <f aca="false">+((ltmip_res!H180)-281.3)*2.123/1000</f>
        <v>0.1938299</v>
      </c>
      <c r="I180" s="0" t="n">
        <f aca="false">+((ltmip_res!I180)-281.3)*2.123/1000</f>
        <v>0.2190936</v>
      </c>
      <c r="J180" s="0" t="n">
        <f aca="false">+((ltmip_res!J180)-281.3)*2.123/1000</f>
        <v>0.2150599</v>
      </c>
      <c r="K180" s="0" t="n">
        <f aca="false">+((ltmip_res!K180)-281.3)*2.123/1000</f>
        <v>0.2065679</v>
      </c>
      <c r="L180" s="0" t="n">
        <f aca="false">+((ltmip_res!L180)-281.3)*2.123/1000</f>
        <v>0.1537052</v>
      </c>
      <c r="M180" s="0" t="n">
        <f aca="false">+((ltmip_res!M180)-281.3)*2.123/1000</f>
        <v>0.1893716</v>
      </c>
      <c r="N180" s="0" t="n">
        <f aca="false">+((ltmip_res!N180)-281.3)*2.123/5000</f>
        <v>0.37496426</v>
      </c>
      <c r="O180" s="0" t="n">
        <f aca="false">+((ltmip_res!O180)-281.3)*2.123/5000</f>
        <v>0.46073346</v>
      </c>
      <c r="P180" s="0" t="n">
        <f aca="false">+((ltmip_res!P180)-281.3)*2.123/5000</f>
        <v>0.45805848</v>
      </c>
      <c r="Q180" s="0" t="n">
        <f aca="false">+((ltmip_res!Q180)-281.3)*2.123/5000</f>
        <v>0.4299075</v>
      </c>
      <c r="R180" s="0" t="n">
        <f aca="false">+((ltmip_res!R180)-281.3)*2.123/5000</f>
        <v>0.26775276</v>
      </c>
      <c r="S180" s="0" t="n">
        <f aca="false">+((ltmip_res!S180)-281.3)*2.123/5000</f>
        <v>0.37033612</v>
      </c>
    </row>
    <row r="181" customFormat="false" ht="12.75" hidden="false" customHeight="false" outlineLevel="0" collapsed="false">
      <c r="A181" s="0" t="n">
        <f aca="false">ltmip_res!A181</f>
        <v>1800</v>
      </c>
      <c r="B181" s="0" t="n">
        <f aca="false">+((ltmip_res!B181)-281.3)*2.123/100</f>
        <v>0.167717</v>
      </c>
      <c r="C181" s="0" t="n">
        <f aca="false">+((ltmip_res!C181)-281.3)*2.123/100</f>
        <v>0.184701</v>
      </c>
      <c r="D181" s="0" t="n">
        <f aca="false">+((ltmip_res!D181)-281.3)*2.123/100</f>
        <v>0.180455</v>
      </c>
      <c r="E181" s="0" t="n">
        <f aca="false">+((ltmip_res!E181)-281.3)*2.123/100</f>
        <v>0.161347999999999</v>
      </c>
      <c r="F181" s="0" t="n">
        <f aca="false">+((ltmip_res!F181)-281.3)*2.123/100</f>
        <v>0.12738</v>
      </c>
      <c r="G181" s="0" t="n">
        <f aca="false">+((ltmip_res!G181)-281.3)*2.123/100</f>
        <v>0.163471</v>
      </c>
      <c r="H181" s="0" t="n">
        <f aca="false">+((ltmip_res!H181)-281.3)*2.123/1000</f>
        <v>0.1936176</v>
      </c>
      <c r="I181" s="0" t="n">
        <f aca="false">+((ltmip_res!I181)-281.3)*2.123/1000</f>
        <v>0.2188813</v>
      </c>
      <c r="J181" s="0" t="n">
        <f aca="false">+((ltmip_res!J181)-281.3)*2.123/1000</f>
        <v>0.2146353</v>
      </c>
      <c r="K181" s="0" t="n">
        <f aca="false">+((ltmip_res!K181)-281.3)*2.123/1000</f>
        <v>0.2063556</v>
      </c>
      <c r="L181" s="0" t="n">
        <f aca="false">+((ltmip_res!L181)-281.3)*2.123/1000</f>
        <v>0.1534929</v>
      </c>
      <c r="M181" s="0" t="n">
        <f aca="false">+((ltmip_res!M181)-281.3)*2.123/1000</f>
        <v>0.1891593</v>
      </c>
      <c r="N181" s="0" t="n">
        <f aca="false">+((ltmip_res!N181)-281.3)*2.123/5000</f>
        <v>0.37432736</v>
      </c>
      <c r="O181" s="0" t="n">
        <f aca="false">+((ltmip_res!O181)-281.3)*2.123/5000</f>
        <v>0.45996918</v>
      </c>
      <c r="P181" s="0" t="n">
        <f aca="false">+((ltmip_res!P181)-281.3)*2.123/5000</f>
        <v>0.45720928</v>
      </c>
      <c r="Q181" s="0" t="n">
        <f aca="false">+((ltmip_res!Q181)-281.3)*2.123/5000</f>
        <v>0.42897338</v>
      </c>
      <c r="R181" s="0" t="n">
        <f aca="false">+((ltmip_res!R181)-281.3)*2.123/5000</f>
        <v>0.26724324</v>
      </c>
      <c r="S181" s="0" t="n">
        <f aca="false">+((ltmip_res!S181)-281.3)*2.123/5000</f>
        <v>0.36965676</v>
      </c>
    </row>
    <row r="182" customFormat="false" ht="12.75" hidden="false" customHeight="false" outlineLevel="0" collapsed="false">
      <c r="A182" s="0" t="n">
        <f aca="false">ltmip_res!A182</f>
        <v>1810</v>
      </c>
      <c r="B182" s="0" t="n">
        <f aca="false">+((ltmip_res!B182)-281.3)*2.123/100</f>
        <v>0.167717</v>
      </c>
      <c r="C182" s="0" t="n">
        <f aca="false">+((ltmip_res!C182)-281.3)*2.123/100</f>
        <v>0.184701</v>
      </c>
      <c r="D182" s="0" t="n">
        <f aca="false">+((ltmip_res!D182)-281.3)*2.123/100</f>
        <v>0.180455</v>
      </c>
      <c r="E182" s="0" t="n">
        <f aca="false">+((ltmip_res!E182)-281.3)*2.123/100</f>
        <v>0.161347999999999</v>
      </c>
      <c r="F182" s="0" t="n">
        <f aca="false">+((ltmip_res!F182)-281.3)*2.123/100</f>
        <v>0.12738</v>
      </c>
      <c r="G182" s="0" t="n">
        <f aca="false">+((ltmip_res!G182)-281.3)*2.123/100</f>
        <v>0.163471</v>
      </c>
      <c r="H182" s="0" t="n">
        <f aca="false">+((ltmip_res!H182)-281.3)*2.123/1000</f>
        <v>0.1934053</v>
      </c>
      <c r="I182" s="0" t="n">
        <f aca="false">+((ltmip_res!I182)-281.3)*2.123/1000</f>
        <v>0.2184567</v>
      </c>
      <c r="J182" s="0" t="n">
        <f aca="false">+((ltmip_res!J182)-281.3)*2.123/1000</f>
        <v>0.214423</v>
      </c>
      <c r="K182" s="0" t="n">
        <f aca="false">+((ltmip_res!K182)-281.3)*2.123/1000</f>
        <v>0.205931</v>
      </c>
      <c r="L182" s="0" t="n">
        <f aca="false">+((ltmip_res!L182)-281.3)*2.123/1000</f>
        <v>0.1532806</v>
      </c>
      <c r="M182" s="0" t="n">
        <f aca="false">+((ltmip_res!M182)-281.3)*2.123/1000</f>
        <v>0.1887347</v>
      </c>
      <c r="N182" s="0" t="n">
        <f aca="false">+((ltmip_res!N182)-281.3)*2.123/5000</f>
        <v>0.37373292</v>
      </c>
      <c r="O182" s="0" t="n">
        <f aca="false">+((ltmip_res!O182)-281.3)*2.123/5000</f>
        <v>0.45916244</v>
      </c>
      <c r="P182" s="0" t="n">
        <f aca="false">+((ltmip_res!P182)-281.3)*2.123/5000</f>
        <v>0.45636008</v>
      </c>
      <c r="Q182" s="0" t="n">
        <f aca="false">+((ltmip_res!Q182)-281.3)*2.123/5000</f>
        <v>0.4279968</v>
      </c>
      <c r="R182" s="0" t="n">
        <f aca="false">+((ltmip_res!R182)-281.3)*2.123/5000</f>
        <v>0.26677618</v>
      </c>
      <c r="S182" s="0" t="n">
        <f aca="false">+((ltmip_res!S182)-281.3)*2.123/5000</f>
        <v>0.36901986</v>
      </c>
    </row>
    <row r="183" customFormat="false" ht="12.75" hidden="false" customHeight="false" outlineLevel="0" collapsed="false">
      <c r="A183" s="0" t="n">
        <f aca="false">ltmip_res!A183</f>
        <v>1820</v>
      </c>
      <c r="B183" s="0" t="n">
        <f aca="false">+((ltmip_res!B183)-281.3)*2.123/100</f>
        <v>0.167717</v>
      </c>
      <c r="C183" s="0" t="n">
        <f aca="false">+((ltmip_res!C183)-281.3)*2.123/100</f>
        <v>0.184701</v>
      </c>
      <c r="D183" s="0" t="n">
        <f aca="false">+((ltmip_res!D183)-281.3)*2.123/100</f>
        <v>0.178332</v>
      </c>
      <c r="E183" s="0" t="n">
        <f aca="false">+((ltmip_res!E183)-281.3)*2.123/100</f>
        <v>0.159225</v>
      </c>
      <c r="F183" s="0" t="n">
        <f aca="false">+((ltmip_res!F183)-281.3)*2.123/100</f>
        <v>0.12738</v>
      </c>
      <c r="G183" s="0" t="n">
        <f aca="false">+((ltmip_res!G183)-281.3)*2.123/100</f>
        <v>0.163471</v>
      </c>
      <c r="H183" s="0" t="n">
        <f aca="false">+((ltmip_res!H183)-281.3)*2.123/1000</f>
        <v>0.193193</v>
      </c>
      <c r="I183" s="0" t="n">
        <f aca="false">+((ltmip_res!I183)-281.3)*2.123/1000</f>
        <v>0.2180321</v>
      </c>
      <c r="J183" s="0" t="n">
        <f aca="false">+((ltmip_res!J183)-281.3)*2.123/1000</f>
        <v>0.2139984</v>
      </c>
      <c r="K183" s="0" t="n">
        <f aca="false">+((ltmip_res!K183)-281.3)*2.123/1000</f>
        <v>0.2057187</v>
      </c>
      <c r="L183" s="0" t="n">
        <f aca="false">+((ltmip_res!L183)-281.3)*2.123/1000</f>
        <v>0.1530683</v>
      </c>
      <c r="M183" s="0" t="n">
        <f aca="false">+((ltmip_res!M183)-281.3)*2.123/1000</f>
        <v>0.1885224</v>
      </c>
      <c r="N183" s="0" t="n">
        <f aca="false">+((ltmip_res!N183)-281.3)*2.123/5000</f>
        <v>0.37309602</v>
      </c>
      <c r="O183" s="0" t="n">
        <f aca="false">+((ltmip_res!O183)-281.3)*2.123/5000</f>
        <v>0.4583557</v>
      </c>
      <c r="P183" s="0" t="n">
        <f aca="false">+((ltmip_res!P183)-281.3)*2.123/5000</f>
        <v>0.45555334</v>
      </c>
      <c r="Q183" s="0" t="n">
        <f aca="false">+((ltmip_res!Q183)-281.3)*2.123/5000</f>
        <v>0.42706268</v>
      </c>
      <c r="R183" s="0" t="n">
        <f aca="false">+((ltmip_res!R183)-281.3)*2.123/5000</f>
        <v>0.26635158</v>
      </c>
      <c r="S183" s="0" t="n">
        <f aca="false">+((ltmip_res!S183)-281.3)*2.123/5000</f>
        <v>0.3683405</v>
      </c>
    </row>
    <row r="184" customFormat="false" ht="12.75" hidden="false" customHeight="false" outlineLevel="0" collapsed="false">
      <c r="A184" s="0" t="n">
        <f aca="false">ltmip_res!A184</f>
        <v>1830</v>
      </c>
      <c r="B184" s="0" t="n">
        <f aca="false">+((ltmip_res!B184)-281.3)*2.123/100</f>
        <v>0.167717</v>
      </c>
      <c r="C184" s="0" t="n">
        <f aca="false">+((ltmip_res!C184)-281.3)*2.123/100</f>
        <v>0.184701</v>
      </c>
      <c r="D184" s="0" t="n">
        <f aca="false">+((ltmip_res!D184)-281.3)*2.123/100</f>
        <v>0.180455</v>
      </c>
      <c r="E184" s="0" t="n">
        <f aca="false">+((ltmip_res!E184)-281.3)*2.123/100</f>
        <v>0.159225</v>
      </c>
      <c r="F184" s="0" t="n">
        <f aca="false">+((ltmip_res!F184)-281.3)*2.123/100</f>
        <v>0.12738</v>
      </c>
      <c r="G184" s="0" t="n">
        <f aca="false">+((ltmip_res!G184)-281.3)*2.123/100</f>
        <v>0.163471</v>
      </c>
      <c r="H184" s="0" t="n">
        <f aca="false">+((ltmip_res!H184)-281.3)*2.123/1000</f>
        <v>0.1927684</v>
      </c>
      <c r="I184" s="0" t="n">
        <f aca="false">+((ltmip_res!I184)-281.3)*2.123/1000</f>
        <v>0.2178198</v>
      </c>
      <c r="J184" s="0" t="n">
        <f aca="false">+((ltmip_res!J184)-281.3)*2.123/1000</f>
        <v>0.2137861</v>
      </c>
      <c r="K184" s="0" t="n">
        <f aca="false">+((ltmip_res!K184)-281.3)*2.123/1000</f>
        <v>0.2052941</v>
      </c>
      <c r="L184" s="0" t="n">
        <f aca="false">+((ltmip_res!L184)-281.3)*2.123/1000</f>
        <v>0.152856</v>
      </c>
      <c r="M184" s="0" t="n">
        <f aca="false">+((ltmip_res!M184)-281.3)*2.123/1000</f>
        <v>0.1883101</v>
      </c>
      <c r="N184" s="0" t="n">
        <f aca="false">+((ltmip_res!N184)-281.3)*2.123/5000</f>
        <v>0.37250158</v>
      </c>
      <c r="O184" s="0" t="n">
        <f aca="false">+((ltmip_res!O184)-281.3)*2.123/5000</f>
        <v>0.45759142</v>
      </c>
      <c r="P184" s="0" t="n">
        <f aca="false">+((ltmip_res!P184)-281.3)*2.123/5000</f>
        <v>0.4547466</v>
      </c>
      <c r="Q184" s="0" t="n">
        <f aca="false">+((ltmip_res!Q184)-281.3)*2.123/5000</f>
        <v>0.42617102</v>
      </c>
      <c r="R184" s="0" t="n">
        <f aca="false">+((ltmip_res!R184)-281.3)*2.123/5000</f>
        <v>0.26588452</v>
      </c>
      <c r="S184" s="0" t="n">
        <f aca="false">+((ltmip_res!S184)-281.3)*2.123/5000</f>
        <v>0.3677036</v>
      </c>
    </row>
    <row r="185" customFormat="false" ht="12.75" hidden="false" customHeight="false" outlineLevel="0" collapsed="false">
      <c r="A185" s="0" t="n">
        <f aca="false">ltmip_res!A185</f>
        <v>1840</v>
      </c>
      <c r="B185" s="0" t="n">
        <f aca="false">+((ltmip_res!B185)-281.3)*2.123/100</f>
        <v>0.167717</v>
      </c>
      <c r="C185" s="0" t="n">
        <f aca="false">+((ltmip_res!C185)-281.3)*2.123/100</f>
        <v>0.184701</v>
      </c>
      <c r="D185" s="0" t="n">
        <f aca="false">+((ltmip_res!D185)-281.3)*2.123/100</f>
        <v>0.178332</v>
      </c>
      <c r="E185" s="0" t="n">
        <f aca="false">+((ltmip_res!E185)-281.3)*2.123/100</f>
        <v>0.159225</v>
      </c>
      <c r="F185" s="0" t="n">
        <f aca="false">+((ltmip_res!F185)-281.3)*2.123/100</f>
        <v>0.12738</v>
      </c>
      <c r="G185" s="0" t="n">
        <f aca="false">+((ltmip_res!G185)-281.3)*2.123/100</f>
        <v>0.163471</v>
      </c>
      <c r="H185" s="0" t="n">
        <f aca="false">+((ltmip_res!H185)-281.3)*2.123/1000</f>
        <v>0.1925561</v>
      </c>
      <c r="I185" s="0" t="n">
        <f aca="false">+((ltmip_res!I185)-281.3)*2.123/1000</f>
        <v>0.2173952</v>
      </c>
      <c r="J185" s="0" t="n">
        <f aca="false">+((ltmip_res!J185)-281.3)*2.123/1000</f>
        <v>0.2133615</v>
      </c>
      <c r="K185" s="0" t="n">
        <f aca="false">+((ltmip_res!K185)-281.3)*2.123/1000</f>
        <v>0.2048695</v>
      </c>
      <c r="L185" s="0" t="n">
        <f aca="false">+((ltmip_res!L185)-281.3)*2.123/1000</f>
        <v>0.1526437</v>
      </c>
      <c r="M185" s="0" t="n">
        <f aca="false">+((ltmip_res!M185)-281.3)*2.123/1000</f>
        <v>0.1878855</v>
      </c>
      <c r="N185" s="0" t="n">
        <f aca="false">+((ltmip_res!N185)-281.3)*2.123/5000</f>
        <v>0.37190714</v>
      </c>
      <c r="O185" s="0" t="n">
        <f aca="false">+((ltmip_res!O185)-281.3)*2.123/5000</f>
        <v>0.45678468</v>
      </c>
      <c r="P185" s="0" t="n">
        <f aca="false">+((ltmip_res!P185)-281.3)*2.123/5000</f>
        <v>0.45393986</v>
      </c>
      <c r="Q185" s="0" t="n">
        <f aca="false">+((ltmip_res!Q185)-281.3)*2.123/5000</f>
        <v>0.4252369</v>
      </c>
      <c r="R185" s="0" t="n">
        <f aca="false">+((ltmip_res!R185)-281.3)*2.123/5000</f>
        <v>0.265375</v>
      </c>
      <c r="S185" s="0" t="n">
        <f aca="false">+((ltmip_res!S185)-281.3)*2.123/5000</f>
        <v>0.36702424</v>
      </c>
    </row>
    <row r="186" customFormat="false" ht="12.75" hidden="false" customHeight="false" outlineLevel="0" collapsed="false">
      <c r="A186" s="0" t="n">
        <f aca="false">ltmip_res!A186</f>
        <v>1850</v>
      </c>
      <c r="B186" s="0" t="n">
        <f aca="false">+((ltmip_res!B186)-281.3)*2.123/100</f>
        <v>0.167717</v>
      </c>
      <c r="C186" s="0" t="n">
        <f aca="false">+((ltmip_res!C186)-281.3)*2.123/100</f>
        <v>0.184701</v>
      </c>
      <c r="D186" s="0" t="n">
        <f aca="false">+((ltmip_res!D186)-281.3)*2.123/100</f>
        <v>0.178332</v>
      </c>
      <c r="E186" s="0" t="n">
        <f aca="false">+((ltmip_res!E186)-281.3)*2.123/100</f>
        <v>0.159225</v>
      </c>
      <c r="F186" s="0" t="n">
        <f aca="false">+((ltmip_res!F186)-281.3)*2.123/100</f>
        <v>0.12738</v>
      </c>
      <c r="G186" s="0" t="n">
        <f aca="false">+((ltmip_res!G186)-281.3)*2.123/100</f>
        <v>0.163471</v>
      </c>
      <c r="H186" s="0" t="n">
        <f aca="false">+((ltmip_res!H186)-281.3)*2.123/1000</f>
        <v>0.1923438</v>
      </c>
      <c r="I186" s="0" t="n">
        <f aca="false">+((ltmip_res!I186)-281.3)*2.123/1000</f>
        <v>0.2171829</v>
      </c>
      <c r="J186" s="0" t="n">
        <f aca="false">+((ltmip_res!J186)-281.3)*2.123/1000</f>
        <v>0.2129369</v>
      </c>
      <c r="K186" s="0" t="n">
        <f aca="false">+((ltmip_res!K186)-281.3)*2.123/1000</f>
        <v>0.2046572</v>
      </c>
      <c r="L186" s="0" t="n">
        <f aca="false">+((ltmip_res!L186)-281.3)*2.123/1000</f>
        <v>0.1526437</v>
      </c>
      <c r="M186" s="0" t="n">
        <f aca="false">+((ltmip_res!M186)-281.3)*2.123/1000</f>
        <v>0.1876732</v>
      </c>
      <c r="N186" s="0" t="n">
        <f aca="false">+((ltmip_res!N186)-281.3)*2.123/5000</f>
        <v>0.3713127</v>
      </c>
      <c r="O186" s="0" t="n">
        <f aca="false">+((ltmip_res!O186)-281.3)*2.123/5000</f>
        <v>0.4560204</v>
      </c>
      <c r="P186" s="0" t="n">
        <f aca="false">+((ltmip_res!P186)-281.3)*2.123/5000</f>
        <v>0.45309066</v>
      </c>
      <c r="Q186" s="0" t="n">
        <f aca="false">+((ltmip_res!Q186)-281.3)*2.123/5000</f>
        <v>0.42434524</v>
      </c>
      <c r="R186" s="0" t="n">
        <f aca="false">+((ltmip_res!R186)-281.3)*2.123/5000</f>
        <v>0.26482302</v>
      </c>
      <c r="S186" s="0" t="n">
        <f aca="false">+((ltmip_res!S186)-281.3)*2.123/5000</f>
        <v>0.36638734</v>
      </c>
    </row>
    <row r="187" customFormat="false" ht="12.75" hidden="false" customHeight="false" outlineLevel="0" collapsed="false">
      <c r="A187" s="0" t="n">
        <f aca="false">ltmip_res!A187</f>
        <v>1860</v>
      </c>
      <c r="B187" s="0" t="n">
        <f aca="false">+((ltmip_res!B187)-281.3)*2.123/100</f>
        <v>0.167717</v>
      </c>
      <c r="C187" s="0" t="n">
        <f aca="false">+((ltmip_res!C187)-281.3)*2.123/100</f>
        <v>0.184701</v>
      </c>
      <c r="D187" s="0" t="n">
        <f aca="false">+((ltmip_res!D187)-281.3)*2.123/100</f>
        <v>0.178332</v>
      </c>
      <c r="E187" s="0" t="n">
        <f aca="false">+((ltmip_res!E187)-281.3)*2.123/100</f>
        <v>0.159225</v>
      </c>
      <c r="F187" s="0" t="n">
        <f aca="false">+((ltmip_res!F187)-281.3)*2.123/100</f>
        <v>0.12738</v>
      </c>
      <c r="G187" s="0" t="n">
        <f aca="false">+((ltmip_res!G187)-281.3)*2.123/100</f>
        <v>0.163471</v>
      </c>
      <c r="H187" s="0" t="n">
        <f aca="false">+((ltmip_res!H187)-281.3)*2.123/1000</f>
        <v>0.1921315</v>
      </c>
      <c r="I187" s="0" t="n">
        <f aca="false">+((ltmip_res!I187)-281.3)*2.123/1000</f>
        <v>0.2167583</v>
      </c>
      <c r="J187" s="0" t="n">
        <f aca="false">+((ltmip_res!J187)-281.3)*2.123/1000</f>
        <v>0.2127246</v>
      </c>
      <c r="K187" s="0" t="n">
        <f aca="false">+((ltmip_res!K187)-281.3)*2.123/1000</f>
        <v>0.2042326</v>
      </c>
      <c r="L187" s="0" t="n">
        <f aca="false">+((ltmip_res!L187)-281.3)*2.123/1000</f>
        <v>0.1522191</v>
      </c>
      <c r="M187" s="0" t="n">
        <f aca="false">+((ltmip_res!M187)-281.3)*2.123/1000</f>
        <v>0.1872486</v>
      </c>
      <c r="N187" s="0" t="n">
        <f aca="false">+((ltmip_res!N187)-281.3)*2.123/5000</f>
        <v>0.37076072</v>
      </c>
      <c r="O187" s="0" t="n">
        <f aca="false">+((ltmip_res!O187)-281.3)*2.123/5000</f>
        <v>0.45525612</v>
      </c>
      <c r="P187" s="0" t="n">
        <f aca="false">+((ltmip_res!P187)-281.3)*2.123/5000</f>
        <v>0.45228392</v>
      </c>
      <c r="Q187" s="0" t="n">
        <f aca="false">+((ltmip_res!Q187)-281.3)*2.123/5000</f>
        <v>0.42341112</v>
      </c>
      <c r="R187" s="0" t="n">
        <f aca="false">+((ltmip_res!R187)-281.3)*2.123/5000</f>
        <v>0.26384644</v>
      </c>
      <c r="S187" s="0" t="n">
        <f aca="false">+((ltmip_res!S187)-281.3)*2.123/5000</f>
        <v>0.3657929</v>
      </c>
    </row>
    <row r="188" customFormat="false" ht="12.75" hidden="false" customHeight="false" outlineLevel="0" collapsed="false">
      <c r="A188" s="0" t="n">
        <f aca="false">ltmip_res!A188</f>
        <v>1870</v>
      </c>
      <c r="B188" s="0" t="n">
        <f aca="false">+((ltmip_res!B188)-281.3)*2.123/100</f>
        <v>0.167717</v>
      </c>
      <c r="C188" s="0" t="n">
        <f aca="false">+((ltmip_res!C188)-281.3)*2.123/100</f>
        <v>0.184701</v>
      </c>
      <c r="D188" s="0" t="n">
        <f aca="false">+((ltmip_res!D188)-281.3)*2.123/100</f>
        <v>0.178332</v>
      </c>
      <c r="E188" s="0" t="n">
        <f aca="false">+((ltmip_res!E188)-281.3)*2.123/100</f>
        <v>0.159225</v>
      </c>
      <c r="F188" s="0" t="n">
        <f aca="false">+((ltmip_res!F188)-281.3)*2.123/100</f>
        <v>0.12738</v>
      </c>
      <c r="G188" s="0" t="n">
        <f aca="false">+((ltmip_res!G188)-281.3)*2.123/100</f>
        <v>0.161347999999999</v>
      </c>
      <c r="H188" s="0" t="n">
        <f aca="false">+((ltmip_res!H188)-281.3)*2.123/1000</f>
        <v>0.1919192</v>
      </c>
      <c r="I188" s="0" t="n">
        <f aca="false">+((ltmip_res!I188)-281.3)*2.123/1000</f>
        <v>0.216546</v>
      </c>
      <c r="J188" s="0" t="n">
        <f aca="false">+((ltmip_res!J188)-281.3)*2.123/1000</f>
        <v>0.2123</v>
      </c>
      <c r="K188" s="0" t="n">
        <f aca="false">+((ltmip_res!K188)-281.3)*2.123/1000</f>
        <v>0.2040203</v>
      </c>
      <c r="L188" s="0" t="n">
        <f aca="false">+((ltmip_res!L188)-281.3)*2.123/1000</f>
        <v>0.1522191</v>
      </c>
      <c r="M188" s="0" t="n">
        <f aca="false">+((ltmip_res!M188)-281.3)*2.123/1000</f>
        <v>0.1870363</v>
      </c>
      <c r="N188" s="0" t="n">
        <f aca="false">+((ltmip_res!N188)-281.3)*2.123/5000</f>
        <v>0.37016628</v>
      </c>
      <c r="O188" s="0" t="n">
        <f aca="false">+((ltmip_res!O188)-281.3)*2.123/5000</f>
        <v>0.45449184</v>
      </c>
      <c r="P188" s="0" t="n">
        <f aca="false">+((ltmip_res!P188)-281.3)*2.123/5000</f>
        <v>0.45147718</v>
      </c>
      <c r="Q188" s="0" t="n">
        <f aca="false">+((ltmip_res!Q188)-281.3)*2.123/5000</f>
        <v>0.42251946</v>
      </c>
      <c r="R188" s="0" t="n">
        <f aca="false">+((ltmip_res!R188)-281.3)*2.123/5000</f>
        <v>0.26295478</v>
      </c>
      <c r="S188" s="0" t="n">
        <f aca="false">+((ltmip_res!S188)-281.3)*2.123/5000</f>
        <v>0.365156</v>
      </c>
    </row>
    <row r="189" customFormat="false" ht="12.75" hidden="false" customHeight="false" outlineLevel="0" collapsed="false">
      <c r="A189" s="0" t="n">
        <f aca="false">ltmip_res!A189</f>
        <v>1880</v>
      </c>
      <c r="B189" s="0" t="n">
        <f aca="false">+((ltmip_res!B189)-281.3)*2.123/100</f>
        <v>0.167717</v>
      </c>
      <c r="C189" s="0" t="n">
        <f aca="false">+((ltmip_res!C189)-281.3)*2.123/100</f>
        <v>0.184701</v>
      </c>
      <c r="D189" s="0" t="n">
        <f aca="false">+((ltmip_res!D189)-281.3)*2.123/100</f>
        <v>0.178332</v>
      </c>
      <c r="E189" s="0" t="n">
        <f aca="false">+((ltmip_res!E189)-281.3)*2.123/100</f>
        <v>0.159225</v>
      </c>
      <c r="F189" s="0" t="n">
        <f aca="false">+((ltmip_res!F189)-281.3)*2.123/100</f>
        <v>0.12738</v>
      </c>
      <c r="G189" s="0" t="n">
        <f aca="false">+((ltmip_res!G189)-281.3)*2.123/100</f>
        <v>0.161347999999999</v>
      </c>
      <c r="H189" s="0" t="n">
        <f aca="false">+((ltmip_res!H189)-281.3)*2.123/1000</f>
        <v>0.1917069</v>
      </c>
      <c r="I189" s="0" t="n">
        <f aca="false">+((ltmip_res!I189)-281.3)*2.123/1000</f>
        <v>0.2163337</v>
      </c>
      <c r="J189" s="0" t="n">
        <f aca="false">+((ltmip_res!J189)-281.3)*2.123/1000</f>
        <v>0.2118754</v>
      </c>
      <c r="K189" s="0" t="n">
        <f aca="false">+((ltmip_res!K189)-281.3)*2.123/1000</f>
        <v>0.2035957</v>
      </c>
      <c r="L189" s="0" t="n">
        <f aca="false">+((ltmip_res!L189)-281.3)*2.123/1000</f>
        <v>0.1520068</v>
      </c>
      <c r="M189" s="0" t="n">
        <f aca="false">+((ltmip_res!M189)-281.3)*2.123/1000</f>
        <v>0.186824</v>
      </c>
      <c r="N189" s="0" t="n">
        <f aca="false">+((ltmip_res!N189)-281.3)*2.123/5000</f>
        <v>0.3696143</v>
      </c>
      <c r="O189" s="0" t="n">
        <f aca="false">+((ltmip_res!O189)-281.3)*2.123/5000</f>
        <v>0.45372756</v>
      </c>
      <c r="P189" s="0" t="n">
        <f aca="false">+((ltmip_res!P189)-281.3)*2.123/5000</f>
        <v>0.45067044</v>
      </c>
      <c r="Q189" s="0" t="n">
        <f aca="false">+((ltmip_res!Q189)-281.3)*2.123/5000</f>
        <v>0.42158534</v>
      </c>
      <c r="R189" s="0" t="n">
        <f aca="false">+((ltmip_res!R189)-281.3)*2.123/5000</f>
        <v>0.26214804</v>
      </c>
      <c r="S189" s="0" t="n">
        <f aca="false">+((ltmip_res!S189)-281.3)*2.123/5000</f>
        <v>0.3645191</v>
      </c>
    </row>
    <row r="190" customFormat="false" ht="12.75" hidden="false" customHeight="false" outlineLevel="0" collapsed="false">
      <c r="A190" s="0" t="n">
        <f aca="false">ltmip_res!A190</f>
        <v>1890</v>
      </c>
      <c r="B190" s="0" t="n">
        <f aca="false">+((ltmip_res!B190)-281.3)*2.123/100</f>
        <v>0.167717</v>
      </c>
      <c r="C190" s="0" t="n">
        <f aca="false">+((ltmip_res!C190)-281.3)*2.123/100</f>
        <v>0.182577999999999</v>
      </c>
      <c r="D190" s="0" t="n">
        <f aca="false">+((ltmip_res!D190)-281.3)*2.123/100</f>
        <v>0.178332</v>
      </c>
      <c r="E190" s="0" t="n">
        <f aca="false">+((ltmip_res!E190)-281.3)*2.123/100</f>
        <v>0.159225</v>
      </c>
      <c r="F190" s="0" t="n">
        <f aca="false">+((ltmip_res!F190)-281.3)*2.123/100</f>
        <v>0.12738</v>
      </c>
      <c r="G190" s="0" t="n">
        <f aca="false">+((ltmip_res!G190)-281.3)*2.123/100</f>
        <v>0.161347999999999</v>
      </c>
      <c r="H190" s="0" t="n">
        <f aca="false">+((ltmip_res!H190)-281.3)*2.123/1000</f>
        <v>0.1914946</v>
      </c>
      <c r="I190" s="0" t="n">
        <f aca="false">+((ltmip_res!I190)-281.3)*2.123/1000</f>
        <v>0.2159091</v>
      </c>
      <c r="J190" s="0" t="n">
        <f aca="false">+((ltmip_res!J190)-281.3)*2.123/1000</f>
        <v>0.2116631</v>
      </c>
      <c r="K190" s="0" t="n">
        <f aca="false">+((ltmip_res!K190)-281.3)*2.123/1000</f>
        <v>0.2033834</v>
      </c>
      <c r="L190" s="0" t="n">
        <f aca="false">+((ltmip_res!L190)-281.3)*2.123/1000</f>
        <v>0.1517945</v>
      </c>
      <c r="M190" s="0" t="n">
        <f aca="false">+((ltmip_res!M190)-281.3)*2.123/1000</f>
        <v>0.1863994</v>
      </c>
      <c r="N190" s="0" t="n">
        <f aca="false">+((ltmip_res!N190)-281.3)*2.123/5000</f>
        <v>0.36901986</v>
      </c>
      <c r="O190" s="0" t="n">
        <f aca="false">+((ltmip_res!O190)-281.3)*2.123/5000</f>
        <v>0.45296328</v>
      </c>
      <c r="P190" s="0" t="n">
        <f aca="false">+((ltmip_res!P190)-281.3)*2.123/5000</f>
        <v>0.4498637</v>
      </c>
      <c r="Q190" s="0" t="n">
        <f aca="false">+((ltmip_res!Q190)-281.3)*2.123/5000</f>
        <v>0.42069368</v>
      </c>
      <c r="R190" s="0" t="n">
        <f aca="false">+((ltmip_res!R190)-281.3)*2.123/5000</f>
        <v>0.26129884</v>
      </c>
      <c r="S190" s="0" t="n">
        <f aca="false">+((ltmip_res!S190)-281.3)*2.123/5000</f>
        <v>0.3638822</v>
      </c>
    </row>
    <row r="191" customFormat="false" ht="12.75" hidden="false" customHeight="false" outlineLevel="0" collapsed="false">
      <c r="A191" s="0" t="n">
        <f aca="false">ltmip_res!A191</f>
        <v>1900</v>
      </c>
      <c r="B191" s="0" t="n">
        <f aca="false">+((ltmip_res!B191)-281.3)*2.123/100</f>
        <v>0.167717</v>
      </c>
      <c r="C191" s="0" t="n">
        <f aca="false">+((ltmip_res!C191)-281.3)*2.123/100</f>
        <v>0.182577999999999</v>
      </c>
      <c r="D191" s="0" t="n">
        <f aca="false">+((ltmip_res!D191)-281.3)*2.123/100</f>
        <v>0.178332</v>
      </c>
      <c r="E191" s="0" t="n">
        <f aca="false">+((ltmip_res!E191)-281.3)*2.123/100</f>
        <v>0.159225</v>
      </c>
      <c r="F191" s="0" t="n">
        <f aca="false">+((ltmip_res!F191)-281.3)*2.123/100</f>
        <v>0.12738</v>
      </c>
      <c r="G191" s="0" t="n">
        <f aca="false">+((ltmip_res!G191)-281.3)*2.123/100</f>
        <v>0.161347999999999</v>
      </c>
      <c r="H191" s="0" t="n">
        <f aca="false">+((ltmip_res!H191)-281.3)*2.123/1000</f>
        <v>0.19107</v>
      </c>
      <c r="I191" s="0" t="n">
        <f aca="false">+((ltmip_res!I191)-281.3)*2.123/1000</f>
        <v>0.2156968</v>
      </c>
      <c r="J191" s="0" t="n">
        <f aca="false">+((ltmip_res!J191)-281.3)*2.123/1000</f>
        <v>0.2112385</v>
      </c>
      <c r="K191" s="0" t="n">
        <f aca="false">+((ltmip_res!K191)-281.3)*2.123/1000</f>
        <v>0.2029588</v>
      </c>
      <c r="L191" s="0" t="n">
        <f aca="false">+((ltmip_res!L191)-281.3)*2.123/1000</f>
        <v>0.1515822</v>
      </c>
      <c r="M191" s="0" t="n">
        <f aca="false">+((ltmip_res!M191)-281.3)*2.123/1000</f>
        <v>0.1861871</v>
      </c>
      <c r="N191" s="0" t="n">
        <f aca="false">+((ltmip_res!N191)-281.3)*2.123/5000</f>
        <v>0.36846788</v>
      </c>
      <c r="O191" s="0" t="n">
        <f aca="false">+((ltmip_res!O191)-281.3)*2.123/5000</f>
        <v>0.452199</v>
      </c>
      <c r="P191" s="0" t="n">
        <f aca="false">+((ltmip_res!P191)-281.3)*2.123/5000</f>
        <v>0.4490145</v>
      </c>
      <c r="Q191" s="0" t="n">
        <f aca="false">+((ltmip_res!Q191)-281.3)*2.123/5000</f>
        <v>0.41980202</v>
      </c>
      <c r="R191" s="0" t="n">
        <f aca="false">+((ltmip_res!R191)-281.3)*2.123/5000</f>
        <v>0.2604921</v>
      </c>
      <c r="S191" s="0" t="n">
        <f aca="false">+((ltmip_res!S191)-281.3)*2.123/5000</f>
        <v>0.36328776</v>
      </c>
    </row>
    <row r="192" customFormat="false" ht="12.75" hidden="false" customHeight="false" outlineLevel="0" collapsed="false">
      <c r="A192" s="0" t="n">
        <f aca="false">ltmip_res!A192</f>
        <v>1910</v>
      </c>
      <c r="B192" s="0" t="n">
        <f aca="false">+((ltmip_res!B192)-281.3)*2.123/100</f>
        <v>0.167717</v>
      </c>
      <c r="C192" s="0" t="n">
        <f aca="false">+((ltmip_res!C192)-281.3)*2.123/100</f>
        <v>0.182577999999999</v>
      </c>
      <c r="D192" s="0" t="n">
        <f aca="false">+((ltmip_res!D192)-281.3)*2.123/100</f>
        <v>0.178332</v>
      </c>
      <c r="E192" s="0" t="n">
        <f aca="false">+((ltmip_res!E192)-281.3)*2.123/100</f>
        <v>0.157102</v>
      </c>
      <c r="F192" s="0" t="n">
        <f aca="false">+((ltmip_res!F192)-281.3)*2.123/100</f>
        <v>0.12738</v>
      </c>
      <c r="G192" s="0" t="n">
        <f aca="false">+((ltmip_res!G192)-281.3)*2.123/100</f>
        <v>0.161347999999999</v>
      </c>
      <c r="H192" s="0" t="n">
        <f aca="false">+((ltmip_res!H192)-281.3)*2.123/1000</f>
        <v>0.1908577</v>
      </c>
      <c r="I192" s="0" t="n">
        <f aca="false">+((ltmip_res!I192)-281.3)*2.123/1000</f>
        <v>0.2152722</v>
      </c>
      <c r="J192" s="0" t="n">
        <f aca="false">+((ltmip_res!J192)-281.3)*2.123/1000</f>
        <v>0.2110262</v>
      </c>
      <c r="K192" s="0" t="n">
        <f aca="false">+((ltmip_res!K192)-281.3)*2.123/1000</f>
        <v>0.2025342</v>
      </c>
      <c r="L192" s="0" t="n">
        <f aca="false">+((ltmip_res!L192)-281.3)*2.123/1000</f>
        <v>0.1513699</v>
      </c>
      <c r="M192" s="0" t="n">
        <f aca="false">+((ltmip_res!M192)-281.3)*2.123/1000</f>
        <v>0.1857625</v>
      </c>
      <c r="N192" s="0" t="n">
        <f aca="false">+((ltmip_res!N192)-281.3)*2.123/5000</f>
        <v>0.3679159</v>
      </c>
      <c r="O192" s="0" t="n">
        <f aca="false">+((ltmip_res!O192)-281.3)*2.123/5000</f>
        <v>0.45143472</v>
      </c>
      <c r="P192" s="0" t="n">
        <f aca="false">+((ltmip_res!P192)-281.3)*2.123/5000</f>
        <v>0.44820776</v>
      </c>
      <c r="Q192" s="0" t="n">
        <f aca="false">+((ltmip_res!Q192)-281.3)*2.123/5000</f>
        <v>0.41891036</v>
      </c>
      <c r="R192" s="0" t="n">
        <f aca="false">+((ltmip_res!R192)-281.3)*2.123/5000</f>
        <v>0.25972782</v>
      </c>
      <c r="S192" s="0" t="n">
        <f aca="false">+((ltmip_res!S192)-281.3)*2.123/5000</f>
        <v>0.36265086</v>
      </c>
    </row>
    <row r="193" customFormat="false" ht="12.75" hidden="false" customHeight="false" outlineLevel="0" collapsed="false">
      <c r="A193" s="0" t="n">
        <f aca="false">ltmip_res!A193</f>
        <v>1920</v>
      </c>
      <c r="B193" s="0" t="n">
        <f aca="false">+((ltmip_res!B193)-281.3)*2.123/100</f>
        <v>0.167717</v>
      </c>
      <c r="C193" s="0" t="n">
        <f aca="false">+((ltmip_res!C193)-281.3)*2.123/100</f>
        <v>0.182577999999999</v>
      </c>
      <c r="D193" s="0" t="n">
        <f aca="false">+((ltmip_res!D193)-281.3)*2.123/100</f>
        <v>0.178332</v>
      </c>
      <c r="E193" s="0" t="n">
        <f aca="false">+((ltmip_res!E193)-281.3)*2.123/100</f>
        <v>0.157102</v>
      </c>
      <c r="F193" s="0" t="n">
        <f aca="false">+((ltmip_res!F193)-281.3)*2.123/100</f>
        <v>0.12738</v>
      </c>
      <c r="G193" s="0" t="n">
        <f aca="false">+((ltmip_res!G193)-281.3)*2.123/100</f>
        <v>0.161347999999999</v>
      </c>
      <c r="H193" s="0" t="n">
        <f aca="false">+((ltmip_res!H193)-281.3)*2.123/1000</f>
        <v>0.1906454</v>
      </c>
      <c r="I193" s="0" t="n">
        <f aca="false">+((ltmip_res!I193)-281.3)*2.123/1000</f>
        <v>0.2148476</v>
      </c>
      <c r="J193" s="0" t="n">
        <f aca="false">+((ltmip_res!J193)-281.3)*2.123/1000</f>
        <v>0.2106016</v>
      </c>
      <c r="K193" s="0" t="n">
        <f aca="false">+((ltmip_res!K193)-281.3)*2.123/1000</f>
        <v>0.2021096</v>
      </c>
      <c r="L193" s="0" t="n">
        <f aca="false">+((ltmip_res!L193)-281.3)*2.123/1000</f>
        <v>0.1511576</v>
      </c>
      <c r="M193" s="0" t="n">
        <f aca="false">+((ltmip_res!M193)-281.3)*2.123/1000</f>
        <v>0.1855502</v>
      </c>
      <c r="N193" s="0" t="n">
        <f aca="false">+((ltmip_res!N193)-281.3)*2.123/5000</f>
        <v>0.36736392</v>
      </c>
      <c r="O193" s="0" t="n">
        <f aca="false">+((ltmip_res!O193)-281.3)*2.123/5000</f>
        <v>0.45067044</v>
      </c>
      <c r="P193" s="0" t="n">
        <f aca="false">+((ltmip_res!P193)-281.3)*2.123/5000</f>
        <v>0.44744348</v>
      </c>
      <c r="Q193" s="0" t="n">
        <f aca="false">+((ltmip_res!Q193)-281.3)*2.123/5000</f>
        <v>0.41806116</v>
      </c>
      <c r="R193" s="0" t="n">
        <f aca="false">+((ltmip_res!R193)-281.3)*2.123/5000</f>
        <v>0.259006</v>
      </c>
      <c r="S193" s="0" t="n">
        <f aca="false">+((ltmip_res!S193)-281.3)*2.123/5000</f>
        <v>0.36205642</v>
      </c>
    </row>
    <row r="194" customFormat="false" ht="12.75" hidden="false" customHeight="false" outlineLevel="0" collapsed="false">
      <c r="A194" s="0" t="n">
        <f aca="false">ltmip_res!A194</f>
        <v>1930</v>
      </c>
      <c r="B194" s="0" t="n">
        <f aca="false">+((ltmip_res!B194)-281.3)*2.123/100</f>
        <v>0.167717</v>
      </c>
      <c r="C194" s="0" t="n">
        <f aca="false">+((ltmip_res!C194)-281.3)*2.123/100</f>
        <v>0.182577999999999</v>
      </c>
      <c r="D194" s="0" t="n">
        <f aca="false">+((ltmip_res!D194)-281.3)*2.123/100</f>
        <v>0.176209</v>
      </c>
      <c r="E194" s="0" t="n">
        <f aca="false">+((ltmip_res!E194)-281.3)*2.123/100</f>
        <v>0.157102</v>
      </c>
      <c r="F194" s="0" t="n">
        <f aca="false">+((ltmip_res!F194)-281.3)*2.123/100</f>
        <v>0.12738</v>
      </c>
      <c r="G194" s="0" t="n">
        <f aca="false">+((ltmip_res!G194)-281.3)*2.123/100</f>
        <v>0.161347999999999</v>
      </c>
      <c r="H194" s="0" t="n">
        <f aca="false">+((ltmip_res!H194)-281.3)*2.123/1000</f>
        <v>0.1904331</v>
      </c>
      <c r="I194" s="0" t="n">
        <f aca="false">+((ltmip_res!I194)-281.3)*2.123/1000</f>
        <v>0.2146353</v>
      </c>
      <c r="J194" s="0" t="n">
        <f aca="false">+((ltmip_res!J194)-281.3)*2.123/1000</f>
        <v>0.210177</v>
      </c>
      <c r="K194" s="0" t="n">
        <f aca="false">+((ltmip_res!K194)-281.3)*2.123/1000</f>
        <v>0.2018973</v>
      </c>
      <c r="L194" s="0" t="n">
        <f aca="false">+((ltmip_res!L194)-281.3)*2.123/1000</f>
        <v>0.1511576</v>
      </c>
      <c r="M194" s="0" t="n">
        <f aca="false">+((ltmip_res!M194)-281.3)*2.123/1000</f>
        <v>0.1853379</v>
      </c>
      <c r="N194" s="0" t="n">
        <f aca="false">+((ltmip_res!N194)-281.3)*2.123/5000</f>
        <v>0.36681194</v>
      </c>
      <c r="O194" s="0" t="n">
        <f aca="false">+((ltmip_res!O194)-281.3)*2.123/5000</f>
        <v>0.44990616</v>
      </c>
      <c r="P194" s="0" t="n">
        <f aca="false">+((ltmip_res!P194)-281.3)*2.123/5000</f>
        <v>0.44663674</v>
      </c>
      <c r="Q194" s="0" t="n">
        <f aca="false">+((ltmip_res!Q194)-281.3)*2.123/5000</f>
        <v>0.4171695</v>
      </c>
      <c r="R194" s="0" t="n">
        <f aca="false">+((ltmip_res!R194)-281.3)*2.123/5000</f>
        <v>0.25828418</v>
      </c>
      <c r="S194" s="0" t="n">
        <f aca="false">+((ltmip_res!S194)-281.3)*2.123/5000</f>
        <v>0.36146198</v>
      </c>
    </row>
    <row r="195" customFormat="false" ht="12.75" hidden="false" customHeight="false" outlineLevel="0" collapsed="false">
      <c r="A195" s="0" t="n">
        <f aca="false">ltmip_res!A195</f>
        <v>1940</v>
      </c>
      <c r="B195" s="0" t="n">
        <f aca="false">+((ltmip_res!B195)-281.3)*2.123/100</f>
        <v>0.167717</v>
      </c>
      <c r="C195" s="0" t="n">
        <f aca="false">+((ltmip_res!C195)-281.3)*2.123/100</f>
        <v>0.182577999999999</v>
      </c>
      <c r="D195" s="0" t="n">
        <f aca="false">+((ltmip_res!D195)-281.3)*2.123/100</f>
        <v>0.176209</v>
      </c>
      <c r="E195" s="0" t="n">
        <f aca="false">+((ltmip_res!E195)-281.3)*2.123/100</f>
        <v>0.157102</v>
      </c>
      <c r="F195" s="0" t="n">
        <f aca="false">+((ltmip_res!F195)-281.3)*2.123/100</f>
        <v>0.125257</v>
      </c>
      <c r="G195" s="0" t="n">
        <f aca="false">+((ltmip_res!G195)-281.3)*2.123/100</f>
        <v>0.161347999999999</v>
      </c>
      <c r="H195" s="0" t="n">
        <f aca="false">+((ltmip_res!H195)-281.3)*2.123/1000</f>
        <v>0.1902208</v>
      </c>
      <c r="I195" s="0" t="n">
        <f aca="false">+((ltmip_res!I195)-281.3)*2.123/1000</f>
        <v>0.2142107</v>
      </c>
      <c r="J195" s="0" t="n">
        <f aca="false">+((ltmip_res!J195)-281.3)*2.123/1000</f>
        <v>0.2099647</v>
      </c>
      <c r="K195" s="0" t="n">
        <f aca="false">+((ltmip_res!K195)-281.3)*2.123/1000</f>
        <v>0.2014727</v>
      </c>
      <c r="L195" s="0" t="n">
        <f aca="false">+((ltmip_res!L195)-281.3)*2.123/1000</f>
        <v>0.150733</v>
      </c>
      <c r="M195" s="0" t="n">
        <f aca="false">+((ltmip_res!M195)-281.3)*2.123/1000</f>
        <v>0.1851256</v>
      </c>
      <c r="N195" s="0" t="n">
        <f aca="false">+((ltmip_res!N195)-281.3)*2.123/5000</f>
        <v>0.36630242</v>
      </c>
      <c r="O195" s="0" t="n">
        <f aca="false">+((ltmip_res!O195)-281.3)*2.123/5000</f>
        <v>0.44914188</v>
      </c>
      <c r="P195" s="0" t="n">
        <f aca="false">+((ltmip_res!P195)-281.3)*2.123/5000</f>
        <v>0.44583</v>
      </c>
      <c r="Q195" s="0" t="n">
        <f aca="false">+((ltmip_res!Q195)-281.3)*2.123/5000</f>
        <v>0.41627784</v>
      </c>
      <c r="R195" s="0" t="n">
        <f aca="false">+((ltmip_res!R195)-281.3)*2.123/5000</f>
        <v>0.25764728</v>
      </c>
      <c r="S195" s="0" t="n">
        <f aca="false">+((ltmip_res!S195)-281.3)*2.123/5000</f>
        <v>0.36086754</v>
      </c>
    </row>
    <row r="196" customFormat="false" ht="12.75" hidden="false" customHeight="false" outlineLevel="0" collapsed="false">
      <c r="A196" s="0" t="n">
        <f aca="false">ltmip_res!A196</f>
        <v>1950</v>
      </c>
      <c r="B196" s="0" t="n">
        <f aca="false">+((ltmip_res!B196)-281.3)*2.123/100</f>
        <v>0.165594</v>
      </c>
      <c r="C196" s="0" t="n">
        <f aca="false">+((ltmip_res!C196)-281.3)*2.123/100</f>
        <v>0.182577999999999</v>
      </c>
      <c r="D196" s="0" t="n">
        <f aca="false">+((ltmip_res!D196)-281.3)*2.123/100</f>
        <v>0.176209</v>
      </c>
      <c r="E196" s="0" t="n">
        <f aca="false">+((ltmip_res!E196)-281.3)*2.123/100</f>
        <v>0.157102</v>
      </c>
      <c r="F196" s="0" t="n">
        <f aca="false">+((ltmip_res!F196)-281.3)*2.123/100</f>
        <v>0.125257</v>
      </c>
      <c r="G196" s="0" t="n">
        <f aca="false">+((ltmip_res!G196)-281.3)*2.123/100</f>
        <v>0.161347999999999</v>
      </c>
      <c r="H196" s="0" t="n">
        <f aca="false">+((ltmip_res!H196)-281.3)*2.123/1000</f>
        <v>0.1900085</v>
      </c>
      <c r="I196" s="0" t="n">
        <f aca="false">+((ltmip_res!I196)-281.3)*2.123/1000</f>
        <v>0.2139984</v>
      </c>
      <c r="J196" s="0" t="n">
        <f aca="false">+((ltmip_res!J196)-281.3)*2.123/1000</f>
        <v>0.2095401</v>
      </c>
      <c r="K196" s="0" t="n">
        <f aca="false">+((ltmip_res!K196)-281.3)*2.123/1000</f>
        <v>0.2012604</v>
      </c>
      <c r="L196" s="0" t="n">
        <f aca="false">+((ltmip_res!L196)-281.3)*2.123/1000</f>
        <v>0.150733</v>
      </c>
      <c r="M196" s="0" t="n">
        <f aca="false">+((ltmip_res!M196)-281.3)*2.123/1000</f>
        <v>0.184701</v>
      </c>
      <c r="N196" s="0" t="n">
        <f aca="false">+((ltmip_res!N196)-281.3)*2.123/5000</f>
        <v>0.36575044</v>
      </c>
      <c r="O196" s="0" t="n">
        <f aca="false">+((ltmip_res!O196)-281.3)*2.123/5000</f>
        <v>0.44842006</v>
      </c>
      <c r="P196" s="0" t="n">
        <f aca="false">+((ltmip_res!P196)-281.3)*2.123/5000</f>
        <v>0.44502326</v>
      </c>
      <c r="Q196" s="0" t="n">
        <f aca="false">+((ltmip_res!Q196)-281.3)*2.123/5000</f>
        <v>0.41542864</v>
      </c>
      <c r="R196" s="0" t="n">
        <f aca="false">+((ltmip_res!R196)-281.3)*2.123/5000</f>
        <v>0.25696792</v>
      </c>
      <c r="S196" s="0" t="n">
        <f aca="false">+((ltmip_res!S196)-281.3)*2.123/5000</f>
        <v>0.3602731</v>
      </c>
    </row>
    <row r="197" customFormat="false" ht="12.75" hidden="false" customHeight="false" outlineLevel="0" collapsed="false">
      <c r="A197" s="0" t="n">
        <f aca="false">ltmip_res!A197</f>
        <v>1960</v>
      </c>
      <c r="B197" s="0" t="n">
        <f aca="false">+((ltmip_res!B197)-281.3)*2.123/100</f>
        <v>0.165594</v>
      </c>
      <c r="C197" s="0" t="n">
        <f aca="false">+((ltmip_res!C197)-281.3)*2.123/100</f>
        <v>0.182577999999999</v>
      </c>
      <c r="D197" s="0" t="n">
        <f aca="false">+((ltmip_res!D197)-281.3)*2.123/100</f>
        <v>0.176209</v>
      </c>
      <c r="E197" s="0" t="n">
        <f aca="false">+((ltmip_res!E197)-281.3)*2.123/100</f>
        <v>0.157102</v>
      </c>
      <c r="F197" s="0" t="n">
        <f aca="false">+((ltmip_res!F197)-281.3)*2.123/100</f>
        <v>0.125257</v>
      </c>
      <c r="G197" s="0" t="n">
        <f aca="false">+((ltmip_res!G197)-281.3)*2.123/100</f>
        <v>0.161347999999999</v>
      </c>
      <c r="H197" s="0" t="n">
        <f aca="false">+((ltmip_res!H197)-281.3)*2.123/1000</f>
        <v>0.1897962</v>
      </c>
      <c r="I197" s="0" t="n">
        <f aca="false">+((ltmip_res!I197)-281.3)*2.123/1000</f>
        <v>0.2137861</v>
      </c>
      <c r="J197" s="0" t="n">
        <f aca="false">+((ltmip_res!J197)-281.3)*2.123/1000</f>
        <v>0.2093278</v>
      </c>
      <c r="K197" s="0" t="n">
        <f aca="false">+((ltmip_res!K197)-281.3)*2.123/1000</f>
        <v>0.2008358</v>
      </c>
      <c r="L197" s="0" t="n">
        <f aca="false">+((ltmip_res!L197)-281.3)*2.123/1000</f>
        <v>0.1505207</v>
      </c>
      <c r="M197" s="0" t="n">
        <f aca="false">+((ltmip_res!M197)-281.3)*2.123/1000</f>
        <v>0.1844887</v>
      </c>
      <c r="N197" s="0" t="n">
        <f aca="false">+((ltmip_res!N197)-281.3)*2.123/5000</f>
        <v>0.36524092</v>
      </c>
      <c r="O197" s="0" t="n">
        <f aca="false">+((ltmip_res!O197)-281.3)*2.123/5000</f>
        <v>0.44765578</v>
      </c>
      <c r="P197" s="0" t="n">
        <f aca="false">+((ltmip_res!P197)-281.3)*2.123/5000</f>
        <v>0.44425898</v>
      </c>
      <c r="Q197" s="0" t="n">
        <f aca="false">+((ltmip_res!Q197)-281.3)*2.123/5000</f>
        <v>0.41457944</v>
      </c>
      <c r="R197" s="0" t="n">
        <f aca="false">+((ltmip_res!R197)-281.3)*2.123/5000</f>
        <v>0.25637348</v>
      </c>
      <c r="S197" s="0" t="n">
        <f aca="false">+((ltmip_res!S197)-281.3)*2.123/5000</f>
        <v>0.35972112</v>
      </c>
    </row>
    <row r="198" customFormat="false" ht="12.75" hidden="false" customHeight="false" outlineLevel="0" collapsed="false">
      <c r="A198" s="0" t="n">
        <f aca="false">ltmip_res!A198</f>
        <v>1970</v>
      </c>
      <c r="B198" s="0" t="n">
        <f aca="false">+((ltmip_res!B198)-281.3)*2.123/100</f>
        <v>0.165594</v>
      </c>
      <c r="C198" s="0" t="n">
        <f aca="false">+((ltmip_res!C198)-281.3)*2.123/100</f>
        <v>0.182577999999999</v>
      </c>
      <c r="D198" s="0" t="n">
        <f aca="false">+((ltmip_res!D198)-281.3)*2.123/100</f>
        <v>0.176209</v>
      </c>
      <c r="E198" s="0" t="n">
        <f aca="false">+((ltmip_res!E198)-281.3)*2.123/100</f>
        <v>0.157102</v>
      </c>
      <c r="F198" s="0" t="n">
        <f aca="false">+((ltmip_res!F198)-281.3)*2.123/100</f>
        <v>0.125257</v>
      </c>
      <c r="G198" s="0" t="n">
        <f aca="false">+((ltmip_res!G198)-281.3)*2.123/100</f>
        <v>0.159225</v>
      </c>
      <c r="H198" s="0" t="n">
        <f aca="false">+((ltmip_res!H198)-281.3)*2.123/1000</f>
        <v>0.1895839</v>
      </c>
      <c r="I198" s="0" t="n">
        <f aca="false">+((ltmip_res!I198)-281.3)*2.123/1000</f>
        <v>0.2135738</v>
      </c>
      <c r="J198" s="0" t="n">
        <f aca="false">+((ltmip_res!J198)-281.3)*2.123/1000</f>
        <v>0.2091155</v>
      </c>
      <c r="K198" s="0" t="n">
        <f aca="false">+((ltmip_res!K198)-281.3)*2.123/1000</f>
        <v>0.2008358</v>
      </c>
      <c r="L198" s="0" t="n">
        <f aca="false">+((ltmip_res!L198)-281.3)*2.123/1000</f>
        <v>0.1503084</v>
      </c>
      <c r="M198" s="0" t="n">
        <f aca="false">+((ltmip_res!M198)-281.3)*2.123/1000</f>
        <v>0.1840641</v>
      </c>
      <c r="N198" s="0" t="n">
        <f aca="false">+((ltmip_res!N198)-281.3)*2.123/5000</f>
        <v>0.3647314</v>
      </c>
      <c r="O198" s="0" t="n">
        <f aca="false">+((ltmip_res!O198)-281.3)*2.123/5000</f>
        <v>0.44693396</v>
      </c>
      <c r="P198" s="0" t="n">
        <f aca="false">+((ltmip_res!P198)-281.3)*2.123/5000</f>
        <v>0.44345224</v>
      </c>
      <c r="Q198" s="0" t="n">
        <f aca="false">+((ltmip_res!Q198)-281.3)*2.123/5000</f>
        <v>0.41368778</v>
      </c>
      <c r="R198" s="0" t="n">
        <f aca="false">+((ltmip_res!R198)-281.3)*2.123/5000</f>
        <v>0.2558215</v>
      </c>
      <c r="S198" s="0" t="n">
        <f aca="false">+((ltmip_res!S198)-281.3)*2.123/5000</f>
        <v>0.35912668</v>
      </c>
    </row>
    <row r="199" customFormat="false" ht="12.75" hidden="false" customHeight="false" outlineLevel="0" collapsed="false">
      <c r="A199" s="0" t="n">
        <f aca="false">ltmip_res!A199</f>
        <v>1980</v>
      </c>
      <c r="B199" s="0" t="n">
        <f aca="false">+((ltmip_res!B199)-281.3)*2.123/100</f>
        <v>0.165594</v>
      </c>
      <c r="C199" s="0" t="n">
        <f aca="false">+((ltmip_res!C199)-281.3)*2.123/100</f>
        <v>0.182577999999999</v>
      </c>
      <c r="D199" s="0" t="n">
        <f aca="false">+((ltmip_res!D199)-281.3)*2.123/100</f>
        <v>0.176209</v>
      </c>
      <c r="E199" s="0" t="n">
        <f aca="false">+((ltmip_res!E199)-281.3)*2.123/100</f>
        <v>0.157102</v>
      </c>
      <c r="F199" s="0" t="n">
        <f aca="false">+((ltmip_res!F199)-281.3)*2.123/100</f>
        <v>0.125257</v>
      </c>
      <c r="G199" s="0" t="n">
        <f aca="false">+((ltmip_res!G199)-281.3)*2.123/100</f>
        <v>0.159225</v>
      </c>
      <c r="H199" s="0" t="n">
        <f aca="false">+((ltmip_res!H199)-281.3)*2.123/1000</f>
        <v>0.1893716</v>
      </c>
      <c r="I199" s="0" t="n">
        <f aca="false">+((ltmip_res!I199)-281.3)*2.123/1000</f>
        <v>0.2133615</v>
      </c>
      <c r="J199" s="0" t="n">
        <f aca="false">+((ltmip_res!J199)-281.3)*2.123/1000</f>
        <v>0.2086909</v>
      </c>
      <c r="K199" s="0" t="n">
        <f aca="false">+((ltmip_res!K199)-281.3)*2.123/1000</f>
        <v>0.2004112</v>
      </c>
      <c r="L199" s="0" t="n">
        <f aca="false">+((ltmip_res!L199)-281.3)*2.123/1000</f>
        <v>0.1500961</v>
      </c>
      <c r="M199" s="0" t="n">
        <f aca="false">+((ltmip_res!M199)-281.3)*2.123/1000</f>
        <v>0.1838518</v>
      </c>
      <c r="N199" s="0" t="n">
        <f aca="false">+((ltmip_res!N199)-281.3)*2.123/5000</f>
        <v>0.36417942</v>
      </c>
      <c r="O199" s="0" t="n">
        <f aca="false">+((ltmip_res!O199)-281.3)*2.123/5000</f>
        <v>0.44616968</v>
      </c>
      <c r="P199" s="0" t="n">
        <f aca="false">+((ltmip_res!P199)-281.3)*2.123/5000</f>
        <v>0.44268796</v>
      </c>
      <c r="Q199" s="0" t="n">
        <f aca="false">+((ltmip_res!Q199)-281.3)*2.123/5000</f>
        <v>0.41283858</v>
      </c>
      <c r="R199" s="0" t="n">
        <f aca="false">+((ltmip_res!R199)-281.3)*2.123/5000</f>
        <v>0.25522706</v>
      </c>
      <c r="S199" s="0" t="n">
        <f aca="false">+((ltmip_res!S199)-281.3)*2.123/5000</f>
        <v>0.3585747</v>
      </c>
    </row>
    <row r="200" customFormat="false" ht="12.75" hidden="false" customHeight="false" outlineLevel="0" collapsed="false">
      <c r="A200" s="0" t="n">
        <f aca="false">ltmip_res!A200</f>
        <v>1990</v>
      </c>
      <c r="B200" s="0" t="n">
        <f aca="false">+((ltmip_res!B200)-281.3)*2.123/100</f>
        <v>0.165594</v>
      </c>
      <c r="C200" s="0" t="n">
        <f aca="false">+((ltmip_res!C200)-281.3)*2.123/100</f>
        <v>0.182577999999999</v>
      </c>
      <c r="D200" s="0" t="n">
        <f aca="false">+((ltmip_res!D200)-281.3)*2.123/100</f>
        <v>0.176209</v>
      </c>
      <c r="E200" s="0" t="n">
        <f aca="false">+((ltmip_res!E200)-281.3)*2.123/100</f>
        <v>0.157102</v>
      </c>
      <c r="F200" s="0" t="n">
        <f aca="false">+((ltmip_res!F200)-281.3)*2.123/100</f>
        <v>0.125257</v>
      </c>
      <c r="G200" s="0" t="n">
        <f aca="false">+((ltmip_res!G200)-281.3)*2.123/100</f>
        <v>0.159225</v>
      </c>
      <c r="H200" s="0" t="n">
        <f aca="false">+((ltmip_res!H200)-281.3)*2.123/1000</f>
        <v>0.1891593</v>
      </c>
      <c r="I200" s="0" t="n">
        <f aca="false">+((ltmip_res!I200)-281.3)*2.123/1000</f>
        <v>0.2131492</v>
      </c>
      <c r="J200" s="0" t="n">
        <f aca="false">+((ltmip_res!J200)-281.3)*2.123/1000</f>
        <v>0.2084786</v>
      </c>
      <c r="K200" s="0" t="n">
        <f aca="false">+((ltmip_res!K200)-281.3)*2.123/1000</f>
        <v>0.2001989</v>
      </c>
      <c r="L200" s="0" t="n">
        <f aca="false">+((ltmip_res!L200)-281.3)*2.123/1000</f>
        <v>0.1500961</v>
      </c>
      <c r="M200" s="0" t="n">
        <f aca="false">+((ltmip_res!M200)-281.3)*2.123/1000</f>
        <v>0.1836395</v>
      </c>
      <c r="N200" s="0" t="n">
        <f aca="false">+((ltmip_res!N200)-281.3)*2.123/5000</f>
        <v>0.3636699</v>
      </c>
      <c r="O200" s="0" t="n">
        <f aca="false">+((ltmip_res!O200)-281.3)*2.123/5000</f>
        <v>0.44544786</v>
      </c>
      <c r="P200" s="0" t="n">
        <f aca="false">+((ltmip_res!P200)-281.3)*2.123/5000</f>
        <v>0.44188122</v>
      </c>
      <c r="Q200" s="0" t="n">
        <f aca="false">+((ltmip_res!Q200)-281.3)*2.123/5000</f>
        <v>0.41198938</v>
      </c>
      <c r="R200" s="0" t="n">
        <f aca="false">+((ltmip_res!R200)-281.3)*2.123/5000</f>
        <v>0.25471754</v>
      </c>
      <c r="S200" s="0" t="n">
        <f aca="false">+((ltmip_res!S200)-281.3)*2.123/5000</f>
        <v>0.35802272</v>
      </c>
    </row>
    <row r="201" customFormat="false" ht="12.75" hidden="false" customHeight="false" outlineLevel="0" collapsed="false">
      <c r="A201" s="0" t="n">
        <f aca="false">ltmip_res!A201</f>
        <v>2000</v>
      </c>
      <c r="B201" s="0" t="n">
        <f aca="false">+((ltmip_res!B201)-281.3)*2.123/100</f>
        <v>0.165594</v>
      </c>
      <c r="C201" s="0" t="n">
        <f aca="false">+((ltmip_res!C201)-281.3)*2.123/100</f>
        <v>0.182577999999999</v>
      </c>
      <c r="D201" s="0" t="n">
        <f aca="false">+((ltmip_res!D201)-281.3)*2.123/100</f>
        <v>0.176209</v>
      </c>
      <c r="E201" s="0" t="n">
        <f aca="false">+((ltmip_res!E201)-281.3)*2.123/100</f>
        <v>0.154979</v>
      </c>
      <c r="F201" s="0" t="n">
        <f aca="false">+((ltmip_res!F201)-281.3)*2.123/100</f>
        <v>0.125257</v>
      </c>
      <c r="G201" s="0" t="n">
        <f aca="false">+((ltmip_res!G201)-281.3)*2.123/100</f>
        <v>0.159225</v>
      </c>
      <c r="H201" s="0" t="n">
        <f aca="false">+((ltmip_res!H201)-281.3)*2.123/1000</f>
        <v>0.188947</v>
      </c>
      <c r="I201" s="0" t="n">
        <f aca="false">+((ltmip_res!I201)-281.3)*2.123/1000</f>
        <v>0.2129369</v>
      </c>
      <c r="J201" s="0" t="n">
        <f aca="false">+((ltmip_res!J201)-281.3)*2.123/1000</f>
        <v>0.2082663</v>
      </c>
      <c r="K201" s="0" t="n">
        <f aca="false">+((ltmip_res!K201)-281.3)*2.123/1000</f>
        <v>0.1999866</v>
      </c>
      <c r="L201" s="0" t="n">
        <f aca="false">+((ltmip_res!L201)-281.3)*2.123/1000</f>
        <v>0.1498838</v>
      </c>
      <c r="M201" s="0" t="n">
        <f aca="false">+((ltmip_res!M201)-281.3)*2.123/1000</f>
        <v>0.1834272</v>
      </c>
      <c r="N201" s="0" t="n">
        <f aca="false">+((ltmip_res!N201)-281.3)*2.123/5000</f>
        <v>0.36316038</v>
      </c>
      <c r="O201" s="0" t="n">
        <f aca="false">+((ltmip_res!O201)-281.3)*2.123/5000</f>
        <v>0.44468358</v>
      </c>
      <c r="P201" s="0" t="n">
        <f aca="false">+((ltmip_res!P201)-281.3)*2.123/5000</f>
        <v>0.44111694</v>
      </c>
      <c r="Q201" s="0" t="n">
        <f aca="false">+((ltmip_res!Q201)-281.3)*2.123/5000</f>
        <v>0.41114018</v>
      </c>
      <c r="R201" s="0" t="n">
        <f aca="false">+((ltmip_res!R201)-281.3)*2.123/5000</f>
        <v>0.25425048</v>
      </c>
      <c r="S201" s="0" t="n">
        <f aca="false">+((ltmip_res!S201)-281.3)*2.123/5000</f>
        <v>0.35742828</v>
      </c>
    </row>
    <row r="202" customFormat="false" ht="12.75" hidden="false" customHeight="false" outlineLevel="0" collapsed="false">
      <c r="A202" s="0" t="n">
        <f aca="false">ltmip_res!A202</f>
        <v>2010</v>
      </c>
      <c r="B202" s="0" t="n">
        <f aca="false">+((ltmip_res!B202)-281.3)*2.123/100</f>
        <v>0.165594</v>
      </c>
      <c r="C202" s="0" t="n">
        <f aca="false">+((ltmip_res!C202)-281.3)*2.123/100</f>
        <v>0.182577999999999</v>
      </c>
      <c r="D202" s="0" t="n">
        <f aca="false">+((ltmip_res!D202)-281.3)*2.123/100</f>
        <v>0.176209</v>
      </c>
      <c r="E202" s="0" t="n">
        <f aca="false">+((ltmip_res!E202)-281.3)*2.123/100</f>
        <v>0.154979</v>
      </c>
      <c r="F202" s="0" t="n">
        <f aca="false">+((ltmip_res!F202)-281.3)*2.123/100</f>
        <v>0.125257</v>
      </c>
      <c r="G202" s="0" t="n">
        <f aca="false">+((ltmip_res!G202)-281.3)*2.123/100</f>
        <v>0.159225</v>
      </c>
      <c r="H202" s="0" t="n">
        <f aca="false">+((ltmip_res!H202)-281.3)*2.123/1000</f>
        <v>0.1887347</v>
      </c>
      <c r="I202" s="0" t="n">
        <f aca="false">+((ltmip_res!I202)-281.3)*2.123/1000</f>
        <v>0.2127246</v>
      </c>
      <c r="J202" s="0" t="n">
        <f aca="false">+((ltmip_res!J202)-281.3)*2.123/1000</f>
        <v>0.208054</v>
      </c>
      <c r="K202" s="0" t="n">
        <f aca="false">+((ltmip_res!K202)-281.3)*2.123/1000</f>
        <v>0.199562</v>
      </c>
      <c r="L202" s="0" t="n">
        <f aca="false">+((ltmip_res!L202)-281.3)*2.123/1000</f>
        <v>0.1496715</v>
      </c>
      <c r="M202" s="0" t="n">
        <f aca="false">+((ltmip_res!M202)-281.3)*2.123/1000</f>
        <v>0.1832149</v>
      </c>
      <c r="N202" s="0" t="n">
        <f aca="false">+((ltmip_res!N202)-281.3)*2.123/5000</f>
        <v>0.36265086</v>
      </c>
      <c r="O202" s="0" t="n">
        <f aca="false">+((ltmip_res!O202)-281.3)*2.123/5000</f>
        <v>0.44396176</v>
      </c>
      <c r="P202" s="0" t="n">
        <f aca="false">+((ltmip_res!P202)-281.3)*2.123/5000</f>
        <v>0.44035266</v>
      </c>
      <c r="Q202" s="0" t="n">
        <f aca="false">+((ltmip_res!Q202)-281.3)*2.123/5000</f>
        <v>0.41029098</v>
      </c>
      <c r="R202" s="0" t="n">
        <f aca="false">+((ltmip_res!R202)-281.3)*2.123/5000</f>
        <v>0.2536985</v>
      </c>
      <c r="S202" s="0" t="n">
        <f aca="false">+((ltmip_res!S202)-281.3)*2.123/5000</f>
        <v>0.3568763</v>
      </c>
    </row>
    <row r="203" customFormat="false" ht="12.75" hidden="false" customHeight="false" outlineLevel="0" collapsed="false">
      <c r="A203" s="0" t="n">
        <f aca="false">ltmip_res!A203</f>
        <v>2020</v>
      </c>
      <c r="B203" s="0" t="n">
        <f aca="false">+((ltmip_res!B203)-281.3)*2.123/100</f>
        <v>0.165594</v>
      </c>
      <c r="C203" s="0" t="n">
        <f aca="false">+((ltmip_res!C203)-281.3)*2.123/100</f>
        <v>0.182577999999999</v>
      </c>
      <c r="D203" s="0" t="n">
        <f aca="false">+((ltmip_res!D203)-281.3)*2.123/100</f>
        <v>0.176209</v>
      </c>
      <c r="E203" s="0" t="n">
        <f aca="false">+((ltmip_res!E203)-281.3)*2.123/100</f>
        <v>0.154979</v>
      </c>
      <c r="F203" s="0" t="n">
        <f aca="false">+((ltmip_res!F203)-281.3)*2.123/100</f>
        <v>0.125257</v>
      </c>
      <c r="G203" s="0" t="n">
        <f aca="false">+((ltmip_res!G203)-281.3)*2.123/100</f>
        <v>0.159225</v>
      </c>
      <c r="H203" s="0" t="n">
        <f aca="false">+((ltmip_res!H203)-281.3)*2.123/1000</f>
        <v>0.1885224</v>
      </c>
      <c r="I203" s="0" t="n">
        <f aca="false">+((ltmip_res!I203)-281.3)*2.123/1000</f>
        <v>0.2125123</v>
      </c>
      <c r="J203" s="0" t="n">
        <f aca="false">+((ltmip_res!J203)-281.3)*2.123/1000</f>
        <v>0.2078417</v>
      </c>
      <c r="K203" s="0" t="n">
        <f aca="false">+((ltmip_res!K203)-281.3)*2.123/1000</f>
        <v>0.1993497</v>
      </c>
      <c r="L203" s="0" t="n">
        <f aca="false">+((ltmip_res!L203)-281.3)*2.123/1000</f>
        <v>0.1496715</v>
      </c>
      <c r="M203" s="0" t="n">
        <f aca="false">+((ltmip_res!M203)-281.3)*2.123/1000</f>
        <v>0.1827903</v>
      </c>
      <c r="N203" s="0" t="n">
        <f aca="false">+((ltmip_res!N203)-281.3)*2.123/5000</f>
        <v>0.3621838</v>
      </c>
      <c r="O203" s="0" t="n">
        <f aca="false">+((ltmip_res!O203)-281.3)*2.123/5000</f>
        <v>0.44323994</v>
      </c>
      <c r="P203" s="0" t="n">
        <f aca="false">+((ltmip_res!P203)-281.3)*2.123/5000</f>
        <v>0.43954592</v>
      </c>
      <c r="Q203" s="0" t="n">
        <f aca="false">+((ltmip_res!Q203)-281.3)*2.123/5000</f>
        <v>0.40944178</v>
      </c>
      <c r="R203" s="0" t="n">
        <f aca="false">+((ltmip_res!R203)-281.3)*2.123/5000</f>
        <v>0.25323144</v>
      </c>
      <c r="S203" s="0" t="n">
        <f aca="false">+((ltmip_res!S203)-281.3)*2.123/5000</f>
        <v>0.35632432</v>
      </c>
    </row>
    <row r="204" customFormat="false" ht="12.75" hidden="false" customHeight="false" outlineLevel="0" collapsed="false">
      <c r="A204" s="0" t="n">
        <f aca="false">ltmip_res!A204</f>
        <v>2030</v>
      </c>
      <c r="B204" s="0" t="n">
        <f aca="false">+((ltmip_res!B204)-281.3)*2.123/100</f>
        <v>0.165594</v>
      </c>
      <c r="C204" s="0" t="n">
        <f aca="false">+((ltmip_res!C204)-281.3)*2.123/100</f>
        <v>0.182577999999999</v>
      </c>
      <c r="D204" s="0" t="n">
        <f aca="false">+((ltmip_res!D204)-281.3)*2.123/100</f>
        <v>0.176209</v>
      </c>
      <c r="E204" s="0" t="n">
        <f aca="false">+((ltmip_res!E204)-281.3)*2.123/100</f>
        <v>0.154979</v>
      </c>
      <c r="F204" s="0" t="n">
        <f aca="false">+((ltmip_res!F204)-281.3)*2.123/100</f>
        <v>0.125257</v>
      </c>
      <c r="G204" s="0" t="n">
        <f aca="false">+((ltmip_res!G204)-281.3)*2.123/100</f>
        <v>0.159225</v>
      </c>
      <c r="H204" s="0" t="n">
        <f aca="false">+((ltmip_res!H204)-281.3)*2.123/1000</f>
        <v>0.1883101</v>
      </c>
      <c r="I204" s="0" t="n">
        <f aca="false">+((ltmip_res!I204)-281.3)*2.123/1000</f>
        <v>0.2123</v>
      </c>
      <c r="J204" s="0" t="n">
        <f aca="false">+((ltmip_res!J204)-281.3)*2.123/1000</f>
        <v>0.2076294</v>
      </c>
      <c r="K204" s="0" t="n">
        <f aca="false">+((ltmip_res!K204)-281.3)*2.123/1000</f>
        <v>0.1991374</v>
      </c>
      <c r="L204" s="0" t="n">
        <f aca="false">+((ltmip_res!L204)-281.3)*2.123/1000</f>
        <v>0.1492469</v>
      </c>
      <c r="M204" s="0" t="n">
        <f aca="false">+((ltmip_res!M204)-281.3)*2.123/1000</f>
        <v>0.182578</v>
      </c>
      <c r="N204" s="0" t="n">
        <f aca="false">+((ltmip_res!N204)-281.3)*2.123/5000</f>
        <v>0.36167428</v>
      </c>
      <c r="O204" s="0" t="n">
        <f aca="false">+((ltmip_res!O204)-281.3)*2.123/5000</f>
        <v>0.44251812</v>
      </c>
      <c r="P204" s="0" t="n">
        <f aca="false">+((ltmip_res!P204)-281.3)*2.123/5000</f>
        <v>0.43878164</v>
      </c>
      <c r="Q204" s="0" t="n">
        <f aca="false">+((ltmip_res!Q204)-281.3)*2.123/5000</f>
        <v>0.40863504</v>
      </c>
      <c r="R204" s="0" t="n">
        <f aca="false">+((ltmip_res!R204)-281.3)*2.123/5000</f>
        <v>0.25272192</v>
      </c>
      <c r="S204" s="0" t="n">
        <f aca="false">+((ltmip_res!S204)-281.3)*2.123/5000</f>
        <v>0.35577234</v>
      </c>
    </row>
    <row r="205" customFormat="false" ht="12.75" hidden="false" customHeight="false" outlineLevel="0" collapsed="false">
      <c r="A205" s="0" t="n">
        <f aca="false">ltmip_res!A205</f>
        <v>2040</v>
      </c>
      <c r="B205" s="0" t="n">
        <f aca="false">+((ltmip_res!B205)-281.3)*2.123/100</f>
        <v>0.165594</v>
      </c>
      <c r="C205" s="0" t="n">
        <f aca="false">+((ltmip_res!C205)-281.3)*2.123/100</f>
        <v>0.182577999999999</v>
      </c>
      <c r="D205" s="0" t="n">
        <f aca="false">+((ltmip_res!D205)-281.3)*2.123/100</f>
        <v>0.176209</v>
      </c>
      <c r="E205" s="0" t="n">
        <f aca="false">+((ltmip_res!E205)-281.3)*2.123/100</f>
        <v>0.154979</v>
      </c>
      <c r="F205" s="0" t="n">
        <f aca="false">+((ltmip_res!F205)-281.3)*2.123/100</f>
        <v>0.125257</v>
      </c>
      <c r="G205" s="0" t="n">
        <f aca="false">+((ltmip_res!G205)-281.3)*2.123/100</f>
        <v>0.159225</v>
      </c>
      <c r="H205" s="0" t="n">
        <f aca="false">+((ltmip_res!H205)-281.3)*2.123/1000</f>
        <v>0.1880978</v>
      </c>
      <c r="I205" s="0" t="n">
        <f aca="false">+((ltmip_res!I205)-281.3)*2.123/1000</f>
        <v>0.2120877</v>
      </c>
      <c r="J205" s="0" t="n">
        <f aca="false">+((ltmip_res!J205)-281.3)*2.123/1000</f>
        <v>0.2072048</v>
      </c>
      <c r="K205" s="0" t="n">
        <f aca="false">+((ltmip_res!K205)-281.3)*2.123/1000</f>
        <v>0.1987128</v>
      </c>
      <c r="L205" s="0" t="n">
        <f aca="false">+((ltmip_res!L205)-281.3)*2.123/1000</f>
        <v>0.1492469</v>
      </c>
      <c r="M205" s="0" t="n">
        <f aca="false">+((ltmip_res!M205)-281.3)*2.123/1000</f>
        <v>0.1823657</v>
      </c>
      <c r="N205" s="0" t="n">
        <f aca="false">+((ltmip_res!N205)-281.3)*2.123/5000</f>
        <v>0.36116476</v>
      </c>
      <c r="O205" s="0" t="n">
        <f aca="false">+((ltmip_res!O205)-281.3)*2.123/5000</f>
        <v>0.4417963</v>
      </c>
      <c r="P205" s="0" t="n">
        <f aca="false">+((ltmip_res!P205)-281.3)*2.123/5000</f>
        <v>0.43801736</v>
      </c>
      <c r="Q205" s="0" t="n">
        <f aca="false">+((ltmip_res!Q205)-281.3)*2.123/5000</f>
        <v>0.40778584</v>
      </c>
      <c r="R205" s="0" t="n">
        <f aca="false">+((ltmip_res!R205)-281.3)*2.123/5000</f>
        <v>0.25225486</v>
      </c>
      <c r="S205" s="0" t="n">
        <f aca="false">+((ltmip_res!S205)-281.3)*2.123/5000</f>
        <v>0.35526282</v>
      </c>
    </row>
    <row r="206" customFormat="false" ht="12.75" hidden="false" customHeight="false" outlineLevel="0" collapsed="false">
      <c r="A206" s="0" t="n">
        <f aca="false">ltmip_res!A206</f>
        <v>2050</v>
      </c>
      <c r="B206" s="0" t="n">
        <f aca="false">+((ltmip_res!B206)-281.3)*2.123/100</f>
        <v>0.165594</v>
      </c>
      <c r="C206" s="0" t="n">
        <f aca="false">+((ltmip_res!C206)-281.3)*2.123/100</f>
        <v>0.182577999999999</v>
      </c>
      <c r="D206" s="0" t="n">
        <f aca="false">+((ltmip_res!D206)-281.3)*2.123/100</f>
        <v>0.176209</v>
      </c>
      <c r="E206" s="0" t="n">
        <f aca="false">+((ltmip_res!E206)-281.3)*2.123/100</f>
        <v>0.154979</v>
      </c>
      <c r="F206" s="0" t="n">
        <f aca="false">+((ltmip_res!F206)-281.3)*2.123/100</f>
        <v>0.125257</v>
      </c>
      <c r="G206" s="0" t="n">
        <f aca="false">+((ltmip_res!G206)-281.3)*2.123/100</f>
        <v>0.159225</v>
      </c>
      <c r="H206" s="0" t="n">
        <f aca="false">+((ltmip_res!H206)-281.3)*2.123/1000</f>
        <v>0.1878855</v>
      </c>
      <c r="I206" s="0" t="n">
        <f aca="false">+((ltmip_res!I206)-281.3)*2.123/1000</f>
        <v>0.2118754</v>
      </c>
      <c r="J206" s="0" t="n">
        <f aca="false">+((ltmip_res!J206)-281.3)*2.123/1000</f>
        <v>0.2072048</v>
      </c>
      <c r="K206" s="0" t="n">
        <f aca="false">+((ltmip_res!K206)-281.3)*2.123/1000</f>
        <v>0.1987128</v>
      </c>
      <c r="L206" s="0" t="n">
        <f aca="false">+((ltmip_res!L206)-281.3)*2.123/1000</f>
        <v>0.1490346</v>
      </c>
      <c r="M206" s="0" t="n">
        <f aca="false">+((ltmip_res!M206)-281.3)*2.123/1000</f>
        <v>0.1821534</v>
      </c>
      <c r="N206" s="0" t="n">
        <f aca="false">+((ltmip_res!N206)-281.3)*2.123/5000</f>
        <v>0.3606977</v>
      </c>
      <c r="O206" s="0" t="n">
        <f aca="false">+((ltmip_res!O206)-281.3)*2.123/5000</f>
        <v>0.44107448</v>
      </c>
      <c r="P206" s="0" t="n">
        <f aca="false">+((ltmip_res!P206)-281.3)*2.123/5000</f>
        <v>0.43725308</v>
      </c>
      <c r="Q206" s="0" t="n">
        <f aca="false">+((ltmip_res!Q206)-281.3)*2.123/5000</f>
        <v>0.4069791</v>
      </c>
      <c r="R206" s="0" t="n">
        <f aca="false">+((ltmip_res!R206)-281.3)*2.123/5000</f>
        <v>0.2517878</v>
      </c>
      <c r="S206" s="0" t="n">
        <f aca="false">+((ltmip_res!S206)-281.3)*2.123/5000</f>
        <v>0.35471084</v>
      </c>
    </row>
    <row r="207" customFormat="false" ht="12.75" hidden="false" customHeight="false" outlineLevel="0" collapsed="false">
      <c r="A207" s="0" t="n">
        <f aca="false">ltmip_res!A207</f>
        <v>2060</v>
      </c>
      <c r="B207" s="0" t="n">
        <f aca="false">+((ltmip_res!B207)-281.3)*2.123/100</f>
        <v>0.165594</v>
      </c>
      <c r="C207" s="0" t="n">
        <f aca="false">+((ltmip_res!C207)-281.3)*2.123/100</f>
        <v>0.182577999999999</v>
      </c>
      <c r="D207" s="0" t="n">
        <f aca="false">+((ltmip_res!D207)-281.3)*2.123/100</f>
        <v>0.176209</v>
      </c>
      <c r="E207" s="0" t="n">
        <f aca="false">+((ltmip_res!E207)-281.3)*2.123/100</f>
        <v>0.154979</v>
      </c>
      <c r="F207" s="0" t="n">
        <f aca="false">+((ltmip_res!F207)-281.3)*2.123/100</f>
        <v>0.125257</v>
      </c>
      <c r="G207" s="0" t="n">
        <f aca="false">+((ltmip_res!G207)-281.3)*2.123/100</f>
        <v>0.159225</v>
      </c>
      <c r="H207" s="0" t="n">
        <f aca="false">+((ltmip_res!H207)-281.3)*2.123/1000</f>
        <v>0.1876732</v>
      </c>
      <c r="I207" s="0" t="n">
        <f aca="false">+((ltmip_res!I207)-281.3)*2.123/1000</f>
        <v>0.2116631</v>
      </c>
      <c r="J207" s="0" t="n">
        <f aca="false">+((ltmip_res!J207)-281.3)*2.123/1000</f>
        <v>0.2067802</v>
      </c>
      <c r="K207" s="0" t="n">
        <f aca="false">+((ltmip_res!K207)-281.3)*2.123/1000</f>
        <v>0.1982882</v>
      </c>
      <c r="L207" s="0" t="n">
        <f aca="false">+((ltmip_res!L207)-281.3)*2.123/1000</f>
        <v>0.1490346</v>
      </c>
      <c r="M207" s="0" t="n">
        <f aca="false">+((ltmip_res!M207)-281.3)*2.123/1000</f>
        <v>0.1819411</v>
      </c>
      <c r="N207" s="0" t="n">
        <f aca="false">+((ltmip_res!N207)-281.3)*2.123/5000</f>
        <v>0.36023064</v>
      </c>
      <c r="O207" s="0" t="n">
        <f aca="false">+((ltmip_res!O207)-281.3)*2.123/5000</f>
        <v>0.44035266</v>
      </c>
      <c r="P207" s="0" t="n">
        <f aca="false">+((ltmip_res!P207)-281.3)*2.123/5000</f>
        <v>0.4364888</v>
      </c>
      <c r="Q207" s="0" t="n">
        <f aca="false">+((ltmip_res!Q207)-281.3)*2.123/5000</f>
        <v>0.4061299</v>
      </c>
      <c r="R207" s="0" t="n">
        <f aca="false">+((ltmip_res!R207)-281.3)*2.123/5000</f>
        <v>0.2513632</v>
      </c>
      <c r="S207" s="0" t="n">
        <f aca="false">+((ltmip_res!S207)-281.3)*2.123/5000</f>
        <v>0.35415886</v>
      </c>
    </row>
    <row r="208" customFormat="false" ht="12.75" hidden="false" customHeight="false" outlineLevel="0" collapsed="false">
      <c r="A208" s="0" t="n">
        <f aca="false">ltmip_res!A208</f>
        <v>2070</v>
      </c>
      <c r="B208" s="0" t="n">
        <f aca="false">+((ltmip_res!B208)-281.3)*2.123/100</f>
        <v>0.165594</v>
      </c>
      <c r="C208" s="0" t="n">
        <f aca="false">+((ltmip_res!C208)-281.3)*2.123/100</f>
        <v>0.180455</v>
      </c>
      <c r="D208" s="0" t="n">
        <f aca="false">+((ltmip_res!D208)-281.3)*2.123/100</f>
        <v>0.174086</v>
      </c>
      <c r="E208" s="0" t="n">
        <f aca="false">+((ltmip_res!E208)-281.3)*2.123/100</f>
        <v>0.154979</v>
      </c>
      <c r="F208" s="0" t="n">
        <f aca="false">+((ltmip_res!F208)-281.3)*2.123/100</f>
        <v>0.125257</v>
      </c>
      <c r="G208" s="0" t="n">
        <f aca="false">+((ltmip_res!G208)-281.3)*2.123/100</f>
        <v>0.159225</v>
      </c>
      <c r="H208" s="0" t="n">
        <f aca="false">+((ltmip_res!H208)-281.3)*2.123/1000</f>
        <v>0.1876732</v>
      </c>
      <c r="I208" s="0" t="n">
        <f aca="false">+((ltmip_res!I208)-281.3)*2.123/1000</f>
        <v>0.2114508</v>
      </c>
      <c r="J208" s="0" t="n">
        <f aca="false">+((ltmip_res!J208)-281.3)*2.123/1000</f>
        <v>0.2065679</v>
      </c>
      <c r="K208" s="0" t="n">
        <f aca="false">+((ltmip_res!K208)-281.3)*2.123/1000</f>
        <v>0.1980759</v>
      </c>
      <c r="L208" s="0" t="n">
        <f aca="false">+((ltmip_res!L208)-281.3)*2.123/1000</f>
        <v>0.1488223</v>
      </c>
      <c r="M208" s="0" t="n">
        <f aca="false">+((ltmip_res!M208)-281.3)*2.123/1000</f>
        <v>0.1817288</v>
      </c>
      <c r="N208" s="0" t="n">
        <f aca="false">+((ltmip_res!N208)-281.3)*2.123/5000</f>
        <v>0.35976358</v>
      </c>
      <c r="O208" s="0" t="n">
        <f aca="false">+((ltmip_res!O208)-281.3)*2.123/5000</f>
        <v>0.4396733</v>
      </c>
      <c r="P208" s="0" t="n">
        <f aca="false">+((ltmip_res!P208)-281.3)*2.123/5000</f>
        <v>0.43572452</v>
      </c>
      <c r="Q208" s="0" t="n">
        <f aca="false">+((ltmip_res!Q208)-281.3)*2.123/5000</f>
        <v>0.40532316</v>
      </c>
      <c r="R208" s="0" t="n">
        <f aca="false">+((ltmip_res!R208)-281.3)*2.123/5000</f>
        <v>0.25089614</v>
      </c>
      <c r="S208" s="0" t="n">
        <f aca="false">+((ltmip_res!S208)-281.3)*2.123/5000</f>
        <v>0.35364934</v>
      </c>
    </row>
    <row r="209" customFormat="false" ht="12.75" hidden="false" customHeight="false" outlineLevel="0" collapsed="false">
      <c r="A209" s="0" t="n">
        <f aca="false">ltmip_res!A209</f>
        <v>2080</v>
      </c>
      <c r="B209" s="0" t="n">
        <f aca="false">+((ltmip_res!B209)-281.3)*2.123/100</f>
        <v>0.165594</v>
      </c>
      <c r="C209" s="0" t="n">
        <f aca="false">+((ltmip_res!C209)-281.3)*2.123/100</f>
        <v>0.182577999999999</v>
      </c>
      <c r="D209" s="0" t="n">
        <f aca="false">+((ltmip_res!D209)-281.3)*2.123/100</f>
        <v>0.174086</v>
      </c>
      <c r="E209" s="0" t="n">
        <f aca="false">+((ltmip_res!E209)-281.3)*2.123/100</f>
        <v>0.154979</v>
      </c>
      <c r="F209" s="0" t="n">
        <f aca="false">+((ltmip_res!F209)-281.3)*2.123/100</f>
        <v>0.125257</v>
      </c>
      <c r="G209" s="0" t="n">
        <f aca="false">+((ltmip_res!G209)-281.3)*2.123/100</f>
        <v>0.159225</v>
      </c>
      <c r="H209" s="0" t="n">
        <f aca="false">+((ltmip_res!H209)-281.3)*2.123/1000</f>
        <v>0.1874609</v>
      </c>
      <c r="I209" s="0" t="n">
        <f aca="false">+((ltmip_res!I209)-281.3)*2.123/1000</f>
        <v>0.2114508</v>
      </c>
      <c r="J209" s="0" t="n">
        <f aca="false">+((ltmip_res!J209)-281.3)*2.123/1000</f>
        <v>0.2063556</v>
      </c>
      <c r="K209" s="0" t="n">
        <f aca="false">+((ltmip_res!K209)-281.3)*2.123/1000</f>
        <v>0.1976513</v>
      </c>
      <c r="L209" s="0" t="n">
        <f aca="false">+((ltmip_res!L209)-281.3)*2.123/1000</f>
        <v>0.1488223</v>
      </c>
      <c r="M209" s="0" t="n">
        <f aca="false">+((ltmip_res!M209)-281.3)*2.123/1000</f>
        <v>0.1815165</v>
      </c>
      <c r="N209" s="0" t="n">
        <f aca="false">+((ltmip_res!N209)-281.3)*2.123/5000</f>
        <v>0.35925406</v>
      </c>
      <c r="O209" s="0" t="n">
        <f aca="false">+((ltmip_res!O209)-281.3)*2.123/5000</f>
        <v>0.43895148</v>
      </c>
      <c r="P209" s="0" t="n">
        <f aca="false">+((ltmip_res!P209)-281.3)*2.123/5000</f>
        <v>0.43496024</v>
      </c>
      <c r="Q209" s="0" t="n">
        <f aca="false">+((ltmip_res!Q209)-281.3)*2.123/5000</f>
        <v>0.40451642</v>
      </c>
      <c r="R209" s="0" t="n">
        <f aca="false">+((ltmip_res!R209)-281.3)*2.123/5000</f>
        <v>0.25047154</v>
      </c>
      <c r="S209" s="0" t="n">
        <f aca="false">+((ltmip_res!S209)-281.3)*2.123/5000</f>
        <v>0.35309736</v>
      </c>
    </row>
    <row r="210" customFormat="false" ht="12.75" hidden="false" customHeight="false" outlineLevel="0" collapsed="false">
      <c r="A210" s="0" t="n">
        <f aca="false">ltmip_res!A210</f>
        <v>2090</v>
      </c>
      <c r="B210" s="0" t="n">
        <f aca="false">+((ltmip_res!B210)-281.3)*2.123/100</f>
        <v>0.165594</v>
      </c>
      <c r="C210" s="0" t="n">
        <f aca="false">+((ltmip_res!C210)-281.3)*2.123/100</f>
        <v>0.182577999999999</v>
      </c>
      <c r="D210" s="0" t="n">
        <f aca="false">+((ltmip_res!D210)-281.3)*2.123/100</f>
        <v>0.174086</v>
      </c>
      <c r="E210" s="0" t="n">
        <f aca="false">+((ltmip_res!E210)-281.3)*2.123/100</f>
        <v>0.154979</v>
      </c>
      <c r="F210" s="0" t="n">
        <f aca="false">+((ltmip_res!F210)-281.3)*2.123/100</f>
        <v>0.123134</v>
      </c>
      <c r="G210" s="0" t="n">
        <f aca="false">+((ltmip_res!G210)-281.3)*2.123/100</f>
        <v>0.157102</v>
      </c>
      <c r="H210" s="0" t="n">
        <f aca="false">+((ltmip_res!H210)-281.3)*2.123/1000</f>
        <v>0.1872486</v>
      </c>
      <c r="I210" s="0" t="n">
        <f aca="false">+((ltmip_res!I210)-281.3)*2.123/1000</f>
        <v>0.2112385</v>
      </c>
      <c r="J210" s="0" t="n">
        <f aca="false">+((ltmip_res!J210)-281.3)*2.123/1000</f>
        <v>0.2061433</v>
      </c>
      <c r="K210" s="0" t="n">
        <f aca="false">+((ltmip_res!K210)-281.3)*2.123/1000</f>
        <v>0.197439</v>
      </c>
      <c r="L210" s="0" t="n">
        <f aca="false">+((ltmip_res!L210)-281.3)*2.123/1000</f>
        <v>0.14861</v>
      </c>
      <c r="M210" s="0" t="n">
        <f aca="false">+((ltmip_res!M210)-281.3)*2.123/1000</f>
        <v>0.1813042</v>
      </c>
      <c r="N210" s="0" t="n">
        <f aca="false">+((ltmip_res!N210)-281.3)*2.123/5000</f>
        <v>0.35882946</v>
      </c>
      <c r="O210" s="0" t="n">
        <f aca="false">+((ltmip_res!O210)-281.3)*2.123/5000</f>
        <v>0.43822966</v>
      </c>
      <c r="P210" s="0" t="n">
        <f aca="false">+((ltmip_res!P210)-281.3)*2.123/5000</f>
        <v>0.43423842</v>
      </c>
      <c r="Q210" s="0" t="n">
        <f aca="false">+((ltmip_res!Q210)-281.3)*2.123/5000</f>
        <v>0.40370968</v>
      </c>
      <c r="R210" s="0" t="n">
        <f aca="false">+((ltmip_res!R210)-281.3)*2.123/5000</f>
        <v>0.25004694</v>
      </c>
      <c r="S210" s="0" t="n">
        <f aca="false">+((ltmip_res!S210)-281.3)*2.123/5000</f>
        <v>0.35258784</v>
      </c>
    </row>
    <row r="211" customFormat="false" ht="12.75" hidden="false" customHeight="false" outlineLevel="0" collapsed="false">
      <c r="A211" s="0" t="n">
        <f aca="false">ltmip_res!A211</f>
        <v>2100</v>
      </c>
      <c r="B211" s="0" t="n">
        <f aca="false">+((ltmip_res!B211)-281.3)*2.123/100</f>
        <v>0.165594</v>
      </c>
      <c r="C211" s="0" t="n">
        <f aca="false">+((ltmip_res!C211)-281.3)*2.123/100</f>
        <v>0.182577999999999</v>
      </c>
      <c r="D211" s="0" t="n">
        <f aca="false">+((ltmip_res!D211)-281.3)*2.123/100</f>
        <v>0.176209</v>
      </c>
      <c r="E211" s="0" t="n">
        <f aca="false">+((ltmip_res!E211)-281.3)*2.123/100</f>
        <v>0.154979</v>
      </c>
      <c r="F211" s="0" t="n">
        <f aca="false">+((ltmip_res!F211)-281.3)*2.123/100</f>
        <v>0.125257</v>
      </c>
      <c r="G211" s="0" t="n">
        <f aca="false">+((ltmip_res!G211)-281.3)*2.123/100</f>
        <v>0.157102</v>
      </c>
      <c r="H211" s="0" t="n">
        <f aca="false">+((ltmip_res!H211)-281.3)*2.123/1000</f>
        <v>0.1870363</v>
      </c>
      <c r="I211" s="0" t="n">
        <f aca="false">+((ltmip_res!I211)-281.3)*2.123/1000</f>
        <v>0.2110262</v>
      </c>
      <c r="J211" s="0" t="n">
        <f aca="false">+((ltmip_res!J211)-281.3)*2.123/1000</f>
        <v>0.2057187</v>
      </c>
      <c r="K211" s="0" t="n">
        <f aca="false">+((ltmip_res!K211)-281.3)*2.123/1000</f>
        <v>0.1970144</v>
      </c>
      <c r="L211" s="0" t="n">
        <f aca="false">+((ltmip_res!L211)-281.3)*2.123/1000</f>
        <v>0.1483977</v>
      </c>
      <c r="M211" s="0" t="n">
        <f aca="false">+((ltmip_res!M211)-281.3)*2.123/1000</f>
        <v>0.1810919</v>
      </c>
      <c r="N211" s="0" t="n">
        <f aca="false">+((ltmip_res!N211)-281.3)*2.123/5000</f>
        <v>0.3583624</v>
      </c>
      <c r="O211" s="0" t="n">
        <f aca="false">+((ltmip_res!O211)-281.3)*2.123/5000</f>
        <v>0.4375503</v>
      </c>
      <c r="P211" s="0" t="n">
        <f aca="false">+((ltmip_res!P211)-281.3)*2.123/5000</f>
        <v>0.43347414</v>
      </c>
      <c r="Q211" s="0" t="n">
        <f aca="false">+((ltmip_res!Q211)-281.3)*2.123/5000</f>
        <v>0.40290294</v>
      </c>
      <c r="R211" s="0" t="n">
        <f aca="false">+((ltmip_res!R211)-281.3)*2.123/5000</f>
        <v>0.2496648</v>
      </c>
      <c r="S211" s="0" t="n">
        <f aca="false">+((ltmip_res!S211)-281.3)*2.123/5000</f>
        <v>0.35207832</v>
      </c>
    </row>
    <row r="212" customFormat="false" ht="12.75" hidden="false" customHeight="false" outlineLevel="0" collapsed="false">
      <c r="A212" s="0" t="n">
        <f aca="false">ltmip_res!A212</f>
        <v>2110</v>
      </c>
      <c r="B212" s="0" t="n">
        <f aca="false">+((ltmip_res!B212)-281.3)*2.123/100</f>
        <v>0.165594</v>
      </c>
      <c r="C212" s="0" t="n">
        <f aca="false">+((ltmip_res!C212)-281.3)*2.123/100</f>
        <v>0.180455</v>
      </c>
      <c r="D212" s="0" t="n">
        <f aca="false">+((ltmip_res!D212)-281.3)*2.123/100</f>
        <v>0.174086</v>
      </c>
      <c r="E212" s="0" t="n">
        <f aca="false">+((ltmip_res!E212)-281.3)*2.123/100</f>
        <v>0.154979</v>
      </c>
      <c r="F212" s="0" t="n">
        <f aca="false">+((ltmip_res!F212)-281.3)*2.123/100</f>
        <v>0.123134</v>
      </c>
      <c r="G212" s="0" t="n">
        <f aca="false">+((ltmip_res!G212)-281.3)*2.123/100</f>
        <v>0.157102</v>
      </c>
      <c r="H212" s="0" t="n">
        <f aca="false">+((ltmip_res!H212)-281.3)*2.123/1000</f>
        <v>0.186824</v>
      </c>
      <c r="I212" s="0" t="n">
        <f aca="false">+((ltmip_res!I212)-281.3)*2.123/1000</f>
        <v>0.2108139</v>
      </c>
      <c r="J212" s="0" t="n">
        <f aca="false">+((ltmip_res!J212)-281.3)*2.123/1000</f>
        <v>0.2055064</v>
      </c>
      <c r="K212" s="0" t="n">
        <f aca="false">+((ltmip_res!K212)-281.3)*2.123/1000</f>
        <v>0.1968021</v>
      </c>
      <c r="L212" s="0" t="n">
        <f aca="false">+((ltmip_res!L212)-281.3)*2.123/1000</f>
        <v>0.1483977</v>
      </c>
      <c r="M212" s="0" t="n">
        <f aca="false">+((ltmip_res!M212)-281.3)*2.123/1000</f>
        <v>0.1808796</v>
      </c>
      <c r="N212" s="0" t="n">
        <f aca="false">+((ltmip_res!N212)-281.3)*2.123/5000</f>
        <v>0.35789534</v>
      </c>
      <c r="O212" s="0" t="n">
        <f aca="false">+((ltmip_res!O212)-281.3)*2.123/5000</f>
        <v>0.43687094</v>
      </c>
      <c r="P212" s="0" t="n">
        <f aca="false">+((ltmip_res!P212)-281.3)*2.123/5000</f>
        <v>0.43270986</v>
      </c>
      <c r="Q212" s="0" t="n">
        <f aca="false">+((ltmip_res!Q212)-281.3)*2.123/5000</f>
        <v>0.4020962</v>
      </c>
      <c r="R212" s="0" t="n">
        <f aca="false">+((ltmip_res!R212)-281.3)*2.123/5000</f>
        <v>0.2492402</v>
      </c>
      <c r="S212" s="0" t="n">
        <f aca="false">+((ltmip_res!S212)-281.3)*2.123/5000</f>
        <v>0.3515688</v>
      </c>
    </row>
    <row r="213" customFormat="false" ht="12.75" hidden="false" customHeight="false" outlineLevel="0" collapsed="false">
      <c r="A213" s="0" t="n">
        <f aca="false">ltmip_res!A213</f>
        <v>2120</v>
      </c>
      <c r="B213" s="0" t="n">
        <f aca="false">+((ltmip_res!B213)-281.3)*2.123/100</f>
        <v>0.165594</v>
      </c>
      <c r="C213" s="0" t="n">
        <f aca="false">+((ltmip_res!C213)-281.3)*2.123/100</f>
        <v>0.182577999999999</v>
      </c>
      <c r="D213" s="0" t="n">
        <f aca="false">+((ltmip_res!D213)-281.3)*2.123/100</f>
        <v>0.174086</v>
      </c>
      <c r="E213" s="0" t="n">
        <f aca="false">+((ltmip_res!E213)-281.3)*2.123/100</f>
        <v>0.152856</v>
      </c>
      <c r="F213" s="0" t="n">
        <f aca="false">+((ltmip_res!F213)-281.3)*2.123/100</f>
        <v>0.123134</v>
      </c>
      <c r="G213" s="0" t="n">
        <f aca="false">+((ltmip_res!G213)-281.3)*2.123/100</f>
        <v>0.157102</v>
      </c>
      <c r="H213" s="0" t="n">
        <f aca="false">+((ltmip_res!H213)-281.3)*2.123/1000</f>
        <v>0.186824</v>
      </c>
      <c r="I213" s="0" t="n">
        <f aca="false">+((ltmip_res!I213)-281.3)*2.123/1000</f>
        <v>0.2106016</v>
      </c>
      <c r="J213" s="0" t="n">
        <f aca="false">+((ltmip_res!J213)-281.3)*2.123/1000</f>
        <v>0.2052941</v>
      </c>
      <c r="K213" s="0" t="n">
        <f aca="false">+((ltmip_res!K213)-281.3)*2.123/1000</f>
        <v>0.1965898</v>
      </c>
      <c r="L213" s="0" t="n">
        <f aca="false">+((ltmip_res!L213)-281.3)*2.123/1000</f>
        <v>0.1481854</v>
      </c>
      <c r="M213" s="0" t="n">
        <f aca="false">+((ltmip_res!M213)-281.3)*2.123/1000</f>
        <v>0.1806673</v>
      </c>
      <c r="N213" s="0" t="n">
        <f aca="false">+((ltmip_res!N213)-281.3)*2.123/5000</f>
        <v>0.35747074</v>
      </c>
      <c r="O213" s="0" t="n">
        <f aca="false">+((ltmip_res!O213)-281.3)*2.123/5000</f>
        <v>0.43636142</v>
      </c>
      <c r="P213" s="0" t="n">
        <f aca="false">+((ltmip_res!P213)-281.3)*2.123/5000</f>
        <v>0.43215788</v>
      </c>
      <c r="Q213" s="0" t="n">
        <f aca="false">+((ltmip_res!Q213)-281.3)*2.123/5000</f>
        <v>0.40128946</v>
      </c>
      <c r="R213" s="0" t="n">
        <f aca="false">+((ltmip_res!R213)-281.3)*2.123/5000</f>
        <v>0.2488156</v>
      </c>
      <c r="S213" s="0" t="n">
        <f aca="false">+((ltmip_res!S213)-281.3)*2.123/5000</f>
        <v>0.35105928</v>
      </c>
    </row>
    <row r="214" customFormat="false" ht="12.75" hidden="false" customHeight="false" outlineLevel="0" collapsed="false">
      <c r="A214" s="0" t="n">
        <f aca="false">ltmip_res!A214</f>
        <v>2130</v>
      </c>
      <c r="B214" s="0" t="n">
        <f aca="false">+((ltmip_res!B214)-281.3)*2.123/100</f>
        <v>0.165594</v>
      </c>
      <c r="C214" s="0" t="n">
        <f aca="false">+((ltmip_res!C214)-281.3)*2.123/100</f>
        <v>0.180455</v>
      </c>
      <c r="D214" s="0" t="n">
        <f aca="false">+((ltmip_res!D214)-281.3)*2.123/100</f>
        <v>0.174086</v>
      </c>
      <c r="E214" s="0" t="n">
        <f aca="false">+((ltmip_res!E214)-281.3)*2.123/100</f>
        <v>0.152856</v>
      </c>
      <c r="F214" s="0" t="n">
        <f aca="false">+((ltmip_res!F214)-281.3)*2.123/100</f>
        <v>0.123134</v>
      </c>
      <c r="G214" s="0" t="n">
        <f aca="false">+((ltmip_res!G214)-281.3)*2.123/100</f>
        <v>0.157102</v>
      </c>
      <c r="H214" s="0" t="n">
        <f aca="false">+((ltmip_res!H214)-281.3)*2.123/1000</f>
        <v>0.1866117</v>
      </c>
      <c r="I214" s="0" t="n">
        <f aca="false">+((ltmip_res!I214)-281.3)*2.123/1000</f>
        <v>0.2106016</v>
      </c>
      <c r="J214" s="0" t="n">
        <f aca="false">+((ltmip_res!J214)-281.3)*2.123/1000</f>
        <v>0.2050818</v>
      </c>
      <c r="K214" s="0" t="n">
        <f aca="false">+((ltmip_res!K214)-281.3)*2.123/1000</f>
        <v>0.1965898</v>
      </c>
      <c r="L214" s="0" t="n">
        <f aca="false">+((ltmip_res!L214)-281.3)*2.123/1000</f>
        <v>0.1479731</v>
      </c>
      <c r="M214" s="0" t="n">
        <f aca="false">+((ltmip_res!M214)-281.3)*2.123/1000</f>
        <v>0.1802427</v>
      </c>
      <c r="N214" s="0" t="n">
        <f aca="false">+((ltmip_res!N214)-281.3)*2.123/5000</f>
        <v>0.35700368</v>
      </c>
      <c r="O214" s="0" t="n">
        <f aca="false">+((ltmip_res!O214)-281.3)*2.123/5000</f>
        <v>0.43589436</v>
      </c>
      <c r="P214" s="0" t="n">
        <f aca="false">+((ltmip_res!P214)-281.3)*2.123/5000</f>
        <v>0.43164836</v>
      </c>
      <c r="Q214" s="0" t="n">
        <f aca="false">+((ltmip_res!Q214)-281.3)*2.123/5000</f>
        <v>0.40052518</v>
      </c>
      <c r="R214" s="0" t="n">
        <f aca="false">+((ltmip_res!R214)-281.3)*2.123/5000</f>
        <v>0.24843346</v>
      </c>
      <c r="S214" s="0" t="n">
        <f aca="false">+((ltmip_res!S214)-281.3)*2.123/5000</f>
        <v>0.35054976</v>
      </c>
    </row>
    <row r="215" customFormat="false" ht="12.75" hidden="false" customHeight="false" outlineLevel="0" collapsed="false">
      <c r="A215" s="0" t="n">
        <f aca="false">ltmip_res!A215</f>
        <v>2140</v>
      </c>
      <c r="B215" s="0" t="n">
        <f aca="false">+((ltmip_res!B215)-281.3)*2.123/100</f>
        <v>0.165594</v>
      </c>
      <c r="C215" s="0" t="n">
        <f aca="false">+((ltmip_res!C215)-281.3)*2.123/100</f>
        <v>0.180455</v>
      </c>
      <c r="D215" s="0" t="n">
        <f aca="false">+((ltmip_res!D215)-281.3)*2.123/100</f>
        <v>0.174086</v>
      </c>
      <c r="E215" s="0" t="n">
        <f aca="false">+((ltmip_res!E215)-281.3)*2.123/100</f>
        <v>0.152856</v>
      </c>
      <c r="F215" s="0" t="n">
        <f aca="false">+((ltmip_res!F215)-281.3)*2.123/100</f>
        <v>0.123134</v>
      </c>
      <c r="G215" s="0" t="n">
        <f aca="false">+((ltmip_res!G215)-281.3)*2.123/100</f>
        <v>0.157102</v>
      </c>
      <c r="H215" s="0" t="n">
        <f aca="false">+((ltmip_res!H215)-281.3)*2.123/1000</f>
        <v>0.1863994</v>
      </c>
      <c r="I215" s="0" t="n">
        <f aca="false">+((ltmip_res!I215)-281.3)*2.123/1000</f>
        <v>0.2103893</v>
      </c>
      <c r="J215" s="0" t="n">
        <f aca="false">+((ltmip_res!J215)-281.3)*2.123/1000</f>
        <v>0.2048695</v>
      </c>
      <c r="K215" s="0" t="n">
        <f aca="false">+((ltmip_res!K215)-281.3)*2.123/1000</f>
        <v>0.1961652</v>
      </c>
      <c r="L215" s="0" t="n">
        <f aca="false">+((ltmip_res!L215)-281.3)*2.123/1000</f>
        <v>0.1479731</v>
      </c>
      <c r="M215" s="0" t="n">
        <f aca="false">+((ltmip_res!M215)-281.3)*2.123/1000</f>
        <v>0.1800304</v>
      </c>
      <c r="N215" s="0" t="n">
        <f aca="false">+((ltmip_res!N215)-281.3)*2.123/5000</f>
        <v>0.35657908</v>
      </c>
      <c r="O215" s="0" t="n">
        <f aca="false">+((ltmip_res!O215)-281.3)*2.123/5000</f>
        <v>0.43529992</v>
      </c>
      <c r="P215" s="0" t="n">
        <f aca="false">+((ltmip_res!P215)-281.3)*2.123/5000</f>
        <v>0.43101146</v>
      </c>
      <c r="Q215" s="0" t="n">
        <f aca="false">+((ltmip_res!Q215)-281.3)*2.123/5000</f>
        <v>0.39971844</v>
      </c>
      <c r="R215" s="0" t="n">
        <f aca="false">+((ltmip_res!R215)-281.3)*2.123/5000</f>
        <v>0.24805132</v>
      </c>
      <c r="S215" s="0" t="n">
        <f aca="false">+((ltmip_res!S215)-281.3)*2.123/5000</f>
        <v>0.35004024</v>
      </c>
    </row>
    <row r="216" customFormat="false" ht="12.75" hidden="false" customHeight="false" outlineLevel="0" collapsed="false">
      <c r="A216" s="0" t="n">
        <f aca="false">ltmip_res!A216</f>
        <v>2150</v>
      </c>
      <c r="B216" s="0" t="n">
        <f aca="false">+((ltmip_res!B216)-281.3)*2.123/100</f>
        <v>0.163471</v>
      </c>
      <c r="C216" s="0" t="n">
        <f aca="false">+((ltmip_res!C216)-281.3)*2.123/100</f>
        <v>0.180455</v>
      </c>
      <c r="D216" s="0" t="n">
        <f aca="false">+((ltmip_res!D216)-281.3)*2.123/100</f>
        <v>0.174086</v>
      </c>
      <c r="E216" s="0" t="n">
        <f aca="false">+((ltmip_res!E216)-281.3)*2.123/100</f>
        <v>0.152856</v>
      </c>
      <c r="F216" s="0" t="n">
        <f aca="false">+((ltmip_res!F216)-281.3)*2.123/100</f>
        <v>0.123134</v>
      </c>
      <c r="G216" s="0" t="n">
        <f aca="false">+((ltmip_res!G216)-281.3)*2.123/100</f>
        <v>0.157102</v>
      </c>
      <c r="H216" s="0" t="n">
        <f aca="false">+((ltmip_res!H216)-281.3)*2.123/1000</f>
        <v>0.1861871</v>
      </c>
      <c r="I216" s="0" t="n">
        <f aca="false">+((ltmip_res!I216)-281.3)*2.123/1000</f>
        <v>0.210177</v>
      </c>
      <c r="J216" s="0" t="n">
        <f aca="false">+((ltmip_res!J216)-281.3)*2.123/1000</f>
        <v>0.2044449</v>
      </c>
      <c r="K216" s="0" t="n">
        <f aca="false">+((ltmip_res!K216)-281.3)*2.123/1000</f>
        <v>0.1959529</v>
      </c>
      <c r="L216" s="0" t="n">
        <f aca="false">+((ltmip_res!L216)-281.3)*2.123/1000</f>
        <v>0.1477608</v>
      </c>
      <c r="M216" s="0" t="n">
        <f aca="false">+((ltmip_res!M216)-281.3)*2.123/1000</f>
        <v>0.1798181</v>
      </c>
      <c r="N216" s="0" t="n">
        <f aca="false">+((ltmip_res!N216)-281.3)*2.123/5000</f>
        <v>0.35611202</v>
      </c>
      <c r="O216" s="0" t="n">
        <f aca="false">+((ltmip_res!O216)-281.3)*2.123/5000</f>
        <v>0.43466302</v>
      </c>
      <c r="P216" s="0" t="n">
        <f aca="false">+((ltmip_res!P216)-281.3)*2.123/5000</f>
        <v>0.43028964</v>
      </c>
      <c r="Q216" s="0" t="n">
        <f aca="false">+((ltmip_res!Q216)-281.3)*2.123/5000</f>
        <v>0.39895416</v>
      </c>
      <c r="R216" s="0" t="n">
        <f aca="false">+((ltmip_res!R216)-281.3)*2.123/5000</f>
        <v>0.24762672</v>
      </c>
      <c r="S216" s="0" t="n">
        <f aca="false">+((ltmip_res!S216)-281.3)*2.123/5000</f>
        <v>0.34953072</v>
      </c>
    </row>
    <row r="217" customFormat="false" ht="12.75" hidden="false" customHeight="false" outlineLevel="0" collapsed="false">
      <c r="A217" s="0" t="n">
        <f aca="false">ltmip_res!A217</f>
        <v>2160</v>
      </c>
      <c r="B217" s="0" t="n">
        <f aca="false">+((ltmip_res!B217)-281.3)*2.123/100</f>
        <v>0.163471</v>
      </c>
      <c r="C217" s="0" t="n">
        <f aca="false">+((ltmip_res!C217)-281.3)*2.123/100</f>
        <v>0.180455</v>
      </c>
      <c r="D217" s="0" t="n">
        <f aca="false">+((ltmip_res!D217)-281.3)*2.123/100</f>
        <v>0.174086</v>
      </c>
      <c r="E217" s="0" t="n">
        <f aca="false">+((ltmip_res!E217)-281.3)*2.123/100</f>
        <v>0.154979</v>
      </c>
      <c r="F217" s="0" t="n">
        <f aca="false">+((ltmip_res!F217)-281.3)*2.123/100</f>
        <v>0.123134</v>
      </c>
      <c r="G217" s="0" t="n">
        <f aca="false">+((ltmip_res!G217)-281.3)*2.123/100</f>
        <v>0.157102</v>
      </c>
      <c r="H217" s="0" t="n">
        <f aca="false">+((ltmip_res!H217)-281.3)*2.123/1000</f>
        <v>0.1861871</v>
      </c>
      <c r="I217" s="0" t="n">
        <f aca="false">+((ltmip_res!I217)-281.3)*2.123/1000</f>
        <v>0.210177</v>
      </c>
      <c r="J217" s="0" t="n">
        <f aca="false">+((ltmip_res!J217)-281.3)*2.123/1000</f>
        <v>0.2042326</v>
      </c>
      <c r="K217" s="0" t="n">
        <f aca="false">+((ltmip_res!K217)-281.3)*2.123/1000</f>
        <v>0.1957406</v>
      </c>
      <c r="L217" s="0" t="n">
        <f aca="false">+((ltmip_res!L217)-281.3)*2.123/1000</f>
        <v>0.1477608</v>
      </c>
      <c r="M217" s="0" t="n">
        <f aca="false">+((ltmip_res!M217)-281.3)*2.123/1000</f>
        <v>0.1796058</v>
      </c>
      <c r="N217" s="0" t="n">
        <f aca="false">+((ltmip_res!N217)-281.3)*2.123/5000</f>
        <v>0.35568742</v>
      </c>
      <c r="O217" s="0" t="n">
        <f aca="false">+((ltmip_res!O217)-281.3)*2.123/5000</f>
        <v>0.43398366</v>
      </c>
      <c r="P217" s="0" t="n">
        <f aca="false">+((ltmip_res!P217)-281.3)*2.123/5000</f>
        <v>0.42956782</v>
      </c>
      <c r="Q217" s="0" t="n">
        <f aca="false">+((ltmip_res!Q217)-281.3)*2.123/5000</f>
        <v>0.39823234</v>
      </c>
      <c r="R217" s="0" t="n">
        <f aca="false">+((ltmip_res!R217)-281.3)*2.123/5000</f>
        <v>0.24724458</v>
      </c>
      <c r="S217" s="0" t="n">
        <f aca="false">+((ltmip_res!S217)-281.3)*2.123/5000</f>
        <v>0.34906366</v>
      </c>
    </row>
    <row r="218" customFormat="false" ht="12.75" hidden="false" customHeight="false" outlineLevel="0" collapsed="false">
      <c r="A218" s="0" t="n">
        <f aca="false">ltmip_res!A218</f>
        <v>2170</v>
      </c>
      <c r="B218" s="0" t="n">
        <f aca="false">+((ltmip_res!B218)-281.3)*2.123/100</f>
        <v>0.163471</v>
      </c>
      <c r="C218" s="0" t="n">
        <f aca="false">+((ltmip_res!C218)-281.3)*2.123/100</f>
        <v>0.180455</v>
      </c>
      <c r="D218" s="0" t="n">
        <f aca="false">+((ltmip_res!D218)-281.3)*2.123/100</f>
        <v>0.174086</v>
      </c>
      <c r="E218" s="0" t="n">
        <f aca="false">+((ltmip_res!E218)-281.3)*2.123/100</f>
        <v>0.152856</v>
      </c>
      <c r="F218" s="0" t="n">
        <f aca="false">+((ltmip_res!F218)-281.3)*2.123/100</f>
        <v>0.123134</v>
      </c>
      <c r="G218" s="0" t="n">
        <f aca="false">+((ltmip_res!G218)-281.3)*2.123/100</f>
        <v>0.157102</v>
      </c>
      <c r="H218" s="0" t="n">
        <f aca="false">+((ltmip_res!H218)-281.3)*2.123/1000</f>
        <v>0.1859748</v>
      </c>
      <c r="I218" s="0" t="n">
        <f aca="false">+((ltmip_res!I218)-281.3)*2.123/1000</f>
        <v>0.2099647</v>
      </c>
      <c r="J218" s="0" t="n">
        <f aca="false">+((ltmip_res!J218)-281.3)*2.123/1000</f>
        <v>0.2040203</v>
      </c>
      <c r="K218" s="0" t="n">
        <f aca="false">+((ltmip_res!K218)-281.3)*2.123/1000</f>
        <v>0.1955283</v>
      </c>
      <c r="L218" s="0" t="n">
        <f aca="false">+((ltmip_res!L218)-281.3)*2.123/1000</f>
        <v>0.1477608</v>
      </c>
      <c r="M218" s="0" t="n">
        <f aca="false">+((ltmip_res!M218)-281.3)*2.123/1000</f>
        <v>0.1793935</v>
      </c>
      <c r="N218" s="0" t="n">
        <f aca="false">+((ltmip_res!N218)-281.3)*2.123/5000</f>
        <v>0.35526282</v>
      </c>
      <c r="O218" s="0" t="n">
        <f aca="false">+((ltmip_res!O218)-281.3)*2.123/5000</f>
        <v>0.43334676</v>
      </c>
      <c r="P218" s="0" t="n">
        <f aca="false">+((ltmip_res!P218)-281.3)*2.123/5000</f>
        <v>0.42888846</v>
      </c>
      <c r="Q218" s="0" t="n">
        <f aca="false">+((ltmip_res!Q218)-281.3)*2.123/5000</f>
        <v>0.39780774</v>
      </c>
      <c r="R218" s="0" t="n">
        <f aca="false">+((ltmip_res!R218)-281.3)*2.123/5000</f>
        <v>0.24686244</v>
      </c>
      <c r="S218" s="0" t="n">
        <f aca="false">+((ltmip_res!S218)-281.3)*2.123/5000</f>
        <v>0.34855414</v>
      </c>
    </row>
    <row r="219" customFormat="false" ht="12.75" hidden="false" customHeight="false" outlineLevel="0" collapsed="false">
      <c r="A219" s="0" t="n">
        <f aca="false">ltmip_res!A219</f>
        <v>2180</v>
      </c>
      <c r="B219" s="0" t="n">
        <f aca="false">+((ltmip_res!B219)-281.3)*2.123/100</f>
        <v>0.163471</v>
      </c>
      <c r="C219" s="0" t="n">
        <f aca="false">+((ltmip_res!C219)-281.3)*2.123/100</f>
        <v>0.180455</v>
      </c>
      <c r="D219" s="0" t="n">
        <f aca="false">+((ltmip_res!D219)-281.3)*2.123/100</f>
        <v>0.174086</v>
      </c>
      <c r="E219" s="0" t="n">
        <f aca="false">+((ltmip_res!E219)-281.3)*2.123/100</f>
        <v>0.154979</v>
      </c>
      <c r="F219" s="0" t="n">
        <f aca="false">+((ltmip_res!F219)-281.3)*2.123/100</f>
        <v>0.123134</v>
      </c>
      <c r="G219" s="0" t="n">
        <f aca="false">+((ltmip_res!G219)-281.3)*2.123/100</f>
        <v>0.157102</v>
      </c>
      <c r="H219" s="0" t="n">
        <f aca="false">+((ltmip_res!H219)-281.3)*2.123/1000</f>
        <v>0.1857625</v>
      </c>
      <c r="I219" s="0" t="n">
        <f aca="false">+((ltmip_res!I219)-281.3)*2.123/1000</f>
        <v>0.2097524</v>
      </c>
      <c r="J219" s="0" t="n">
        <f aca="false">+((ltmip_res!J219)-281.3)*2.123/1000</f>
        <v>0.2040203</v>
      </c>
      <c r="K219" s="0" t="n">
        <f aca="false">+((ltmip_res!K219)-281.3)*2.123/1000</f>
        <v>0.1951037</v>
      </c>
      <c r="L219" s="0" t="n">
        <f aca="false">+((ltmip_res!L219)-281.3)*2.123/1000</f>
        <v>0.1475485</v>
      </c>
      <c r="M219" s="0" t="n">
        <f aca="false">+((ltmip_res!M219)-281.3)*2.123/1000</f>
        <v>0.1791812</v>
      </c>
      <c r="N219" s="0" t="n">
        <f aca="false">+((ltmip_res!N219)-281.3)*2.123/5000</f>
        <v>0.35483822</v>
      </c>
      <c r="O219" s="0" t="n">
        <f aca="false">+((ltmip_res!O219)-281.3)*2.123/5000</f>
        <v>0.43270986</v>
      </c>
      <c r="P219" s="0" t="n">
        <f aca="false">+((ltmip_res!P219)-281.3)*2.123/5000</f>
        <v>0.42816664</v>
      </c>
      <c r="Q219" s="0" t="n">
        <f aca="false">+((ltmip_res!Q219)-281.3)*2.123/5000</f>
        <v>0.39725576</v>
      </c>
      <c r="R219" s="0" t="n">
        <f aca="false">+((ltmip_res!R219)-281.3)*2.123/5000</f>
        <v>0.2464803</v>
      </c>
      <c r="S219" s="0" t="n">
        <f aca="false">+((ltmip_res!S219)-281.3)*2.123/5000</f>
        <v>0.34808708</v>
      </c>
    </row>
    <row r="220" customFormat="false" ht="12.75" hidden="false" customHeight="false" outlineLevel="0" collapsed="false">
      <c r="A220" s="0" t="n">
        <f aca="false">ltmip_res!A220</f>
        <v>2190</v>
      </c>
      <c r="B220" s="0" t="n">
        <f aca="false">+((ltmip_res!B220)-281.3)*2.123/100</f>
        <v>0.163471</v>
      </c>
      <c r="C220" s="0" t="n">
        <f aca="false">+((ltmip_res!C220)-281.3)*2.123/100</f>
        <v>0.180455</v>
      </c>
      <c r="D220" s="0" t="n">
        <f aca="false">+((ltmip_res!D220)-281.3)*2.123/100</f>
        <v>0.174086</v>
      </c>
      <c r="E220" s="0" t="n">
        <f aca="false">+((ltmip_res!E220)-281.3)*2.123/100</f>
        <v>0.152856</v>
      </c>
      <c r="F220" s="0" t="n">
        <f aca="false">+((ltmip_res!F220)-281.3)*2.123/100</f>
        <v>0.123134</v>
      </c>
      <c r="G220" s="0" t="n">
        <f aca="false">+((ltmip_res!G220)-281.3)*2.123/100</f>
        <v>0.157102</v>
      </c>
      <c r="H220" s="0" t="n">
        <f aca="false">+((ltmip_res!H220)-281.3)*2.123/1000</f>
        <v>0.1855502</v>
      </c>
      <c r="I220" s="0" t="n">
        <f aca="false">+((ltmip_res!I220)-281.3)*2.123/1000</f>
        <v>0.2095401</v>
      </c>
      <c r="J220" s="0" t="n">
        <f aca="false">+((ltmip_res!J220)-281.3)*2.123/1000</f>
        <v>0.203808</v>
      </c>
      <c r="K220" s="0" t="n">
        <f aca="false">+((ltmip_res!K220)-281.3)*2.123/1000</f>
        <v>0.1951037</v>
      </c>
      <c r="L220" s="0" t="n">
        <f aca="false">+((ltmip_res!L220)-281.3)*2.123/1000</f>
        <v>0.1473362</v>
      </c>
      <c r="M220" s="0" t="n">
        <f aca="false">+((ltmip_res!M220)-281.3)*2.123/1000</f>
        <v>0.1789689</v>
      </c>
      <c r="N220" s="0" t="n">
        <f aca="false">+((ltmip_res!N220)-281.3)*2.123/5000</f>
        <v>0.35441362</v>
      </c>
      <c r="O220" s="0" t="n">
        <f aca="false">+((ltmip_res!O220)-281.3)*2.123/5000</f>
        <v>0.43207296</v>
      </c>
      <c r="P220" s="0" t="n">
        <f aca="false">+((ltmip_res!P220)-281.3)*2.123/5000</f>
        <v>0.42748728</v>
      </c>
      <c r="Q220" s="0" t="n">
        <f aca="false">+((ltmip_res!Q220)-281.3)*2.123/5000</f>
        <v>0.39661886</v>
      </c>
      <c r="R220" s="0" t="n">
        <f aca="false">+((ltmip_res!R220)-281.3)*2.123/5000</f>
        <v>0.24609816</v>
      </c>
      <c r="S220" s="0" t="n">
        <f aca="false">+((ltmip_res!S220)-281.3)*2.123/5000</f>
        <v>0.34757756</v>
      </c>
    </row>
    <row r="221" customFormat="false" ht="12.75" hidden="false" customHeight="false" outlineLevel="0" collapsed="false">
      <c r="A221" s="0" t="n">
        <f aca="false">ltmip_res!A221</f>
        <v>2200</v>
      </c>
      <c r="B221" s="0" t="n">
        <f aca="false">+((ltmip_res!B221)-281.3)*2.123/100</f>
        <v>0.163471</v>
      </c>
      <c r="C221" s="0" t="n">
        <f aca="false">+((ltmip_res!C221)-281.3)*2.123/100</f>
        <v>0.180455</v>
      </c>
      <c r="D221" s="0" t="n">
        <f aca="false">+((ltmip_res!D221)-281.3)*2.123/100</f>
        <v>0.174086</v>
      </c>
      <c r="E221" s="0" t="n">
        <f aca="false">+((ltmip_res!E221)-281.3)*2.123/100</f>
        <v>0.152856</v>
      </c>
      <c r="F221" s="0" t="n">
        <f aca="false">+((ltmip_res!F221)-281.3)*2.123/100</f>
        <v>0.123134</v>
      </c>
      <c r="G221" s="0" t="n">
        <f aca="false">+((ltmip_res!G221)-281.3)*2.123/100</f>
        <v>0.157102</v>
      </c>
      <c r="H221" s="0" t="n">
        <f aca="false">+((ltmip_res!H221)-281.3)*2.123/1000</f>
        <v>0.1855502</v>
      </c>
      <c r="I221" s="0" t="n">
        <f aca="false">+((ltmip_res!I221)-281.3)*2.123/1000</f>
        <v>0.2095401</v>
      </c>
      <c r="J221" s="0" t="n">
        <f aca="false">+((ltmip_res!J221)-281.3)*2.123/1000</f>
        <v>0.2035957</v>
      </c>
      <c r="K221" s="0" t="n">
        <f aca="false">+((ltmip_res!K221)-281.3)*2.123/1000</f>
        <v>0.1948914</v>
      </c>
      <c r="L221" s="0" t="n">
        <f aca="false">+((ltmip_res!L221)-281.3)*2.123/1000</f>
        <v>0.1473362</v>
      </c>
      <c r="M221" s="0" t="n">
        <f aca="false">+((ltmip_res!M221)-281.3)*2.123/1000</f>
        <v>0.1787566</v>
      </c>
      <c r="N221" s="0" t="n">
        <f aca="false">+((ltmip_res!N221)-281.3)*2.123/5000</f>
        <v>0.35403148</v>
      </c>
      <c r="O221" s="0" t="n">
        <f aca="false">+((ltmip_res!O221)-281.3)*2.123/5000</f>
        <v>0.43143606</v>
      </c>
      <c r="P221" s="0" t="n">
        <f aca="false">+((ltmip_res!P221)-281.3)*2.123/5000</f>
        <v>0.42680792</v>
      </c>
      <c r="Q221" s="0" t="n">
        <f aca="false">+((ltmip_res!Q221)-281.3)*2.123/5000</f>
        <v>0.39585458</v>
      </c>
      <c r="R221" s="0" t="n">
        <f aca="false">+((ltmip_res!R221)-281.3)*2.123/5000</f>
        <v>0.24575848</v>
      </c>
      <c r="S221" s="0" t="n">
        <f aca="false">+((ltmip_res!S221)-281.3)*2.123/5000</f>
        <v>0.3471105</v>
      </c>
    </row>
    <row r="222" customFormat="false" ht="12.75" hidden="false" customHeight="false" outlineLevel="0" collapsed="false">
      <c r="A222" s="0" t="n">
        <f aca="false">ltmip_res!A222</f>
        <v>2210</v>
      </c>
      <c r="B222" s="0" t="n">
        <f aca="false">+((ltmip_res!B222)-281.3)*2.123/100</f>
        <v>0.163471</v>
      </c>
      <c r="C222" s="0" t="n">
        <f aca="false">+((ltmip_res!C222)-281.3)*2.123/100</f>
        <v>0.180455</v>
      </c>
      <c r="D222" s="0" t="n">
        <f aca="false">+((ltmip_res!D222)-281.3)*2.123/100</f>
        <v>0.174086</v>
      </c>
      <c r="E222" s="0" t="n">
        <f aca="false">+((ltmip_res!E222)-281.3)*2.123/100</f>
        <v>0.152856</v>
      </c>
      <c r="F222" s="0" t="n">
        <f aca="false">+((ltmip_res!F222)-281.3)*2.123/100</f>
        <v>0.123134</v>
      </c>
      <c r="G222" s="0" t="n">
        <f aca="false">+((ltmip_res!G222)-281.3)*2.123/100</f>
        <v>0.157102</v>
      </c>
      <c r="H222" s="0" t="n">
        <f aca="false">+((ltmip_res!H222)-281.3)*2.123/1000</f>
        <v>0.1853379</v>
      </c>
      <c r="I222" s="0" t="n">
        <f aca="false">+((ltmip_res!I222)-281.3)*2.123/1000</f>
        <v>0.2093278</v>
      </c>
      <c r="J222" s="0" t="n">
        <f aca="false">+((ltmip_res!J222)-281.3)*2.123/1000</f>
        <v>0.2033834</v>
      </c>
      <c r="K222" s="0" t="n">
        <f aca="false">+((ltmip_res!K222)-281.3)*2.123/1000</f>
        <v>0.1946791</v>
      </c>
      <c r="L222" s="0" t="n">
        <f aca="false">+((ltmip_res!L222)-281.3)*2.123/1000</f>
        <v>0.1471239</v>
      </c>
      <c r="M222" s="0" t="n">
        <f aca="false">+((ltmip_res!M222)-281.3)*2.123/1000</f>
        <v>0.1785443</v>
      </c>
      <c r="N222" s="0" t="n">
        <f aca="false">+((ltmip_res!N222)-281.3)*2.123/5000</f>
        <v>0.35360688</v>
      </c>
      <c r="O222" s="0" t="n">
        <f aca="false">+((ltmip_res!O222)-281.3)*2.123/5000</f>
        <v>0.43079916</v>
      </c>
      <c r="P222" s="0" t="n">
        <f aca="false">+((ltmip_res!P222)-281.3)*2.123/5000</f>
        <v>0.4260861</v>
      </c>
      <c r="Q222" s="0" t="n">
        <f aca="false">+((ltmip_res!Q222)-281.3)*2.123/5000</f>
        <v>0.3950903</v>
      </c>
      <c r="R222" s="0" t="n">
        <f aca="false">+((ltmip_res!R222)-281.3)*2.123/5000</f>
        <v>0.24537634</v>
      </c>
      <c r="S222" s="0" t="n">
        <f aca="false">+((ltmip_res!S222)-281.3)*2.123/5000</f>
        <v>0.34664344</v>
      </c>
    </row>
    <row r="223" customFormat="false" ht="12.75" hidden="false" customHeight="false" outlineLevel="0" collapsed="false">
      <c r="A223" s="0" t="n">
        <f aca="false">ltmip_res!A223</f>
        <v>2220</v>
      </c>
      <c r="B223" s="0" t="n">
        <f aca="false">+((ltmip_res!B223)-281.3)*2.123/100</f>
        <v>0.163471</v>
      </c>
      <c r="C223" s="0" t="n">
        <f aca="false">+((ltmip_res!C223)-281.3)*2.123/100</f>
        <v>0.180455</v>
      </c>
      <c r="D223" s="0" t="n">
        <f aca="false">+((ltmip_res!D223)-281.3)*2.123/100</f>
        <v>0.174086</v>
      </c>
      <c r="E223" s="0" t="n">
        <f aca="false">+((ltmip_res!E223)-281.3)*2.123/100</f>
        <v>0.152856</v>
      </c>
      <c r="F223" s="0" t="n">
        <f aca="false">+((ltmip_res!F223)-281.3)*2.123/100</f>
        <v>0.123134</v>
      </c>
      <c r="G223" s="0" t="n">
        <f aca="false">+((ltmip_res!G223)-281.3)*2.123/100</f>
        <v>0.154979</v>
      </c>
      <c r="H223" s="0" t="n">
        <f aca="false">+((ltmip_res!H223)-281.3)*2.123/1000</f>
        <v>0.1853379</v>
      </c>
      <c r="I223" s="0" t="n">
        <f aca="false">+((ltmip_res!I223)-281.3)*2.123/1000</f>
        <v>0.2091155</v>
      </c>
      <c r="J223" s="0" t="n">
        <f aca="false">+((ltmip_res!J223)-281.3)*2.123/1000</f>
        <v>0.2031711</v>
      </c>
      <c r="K223" s="0" t="n">
        <f aca="false">+((ltmip_res!K223)-281.3)*2.123/1000</f>
        <v>0.1944668</v>
      </c>
      <c r="L223" s="0" t="n">
        <f aca="false">+((ltmip_res!L223)-281.3)*2.123/1000</f>
        <v>0.1469116</v>
      </c>
      <c r="M223" s="0" t="n">
        <f aca="false">+((ltmip_res!M223)-281.3)*2.123/1000</f>
        <v>0.178332</v>
      </c>
      <c r="N223" s="0" t="n">
        <f aca="false">+((ltmip_res!N223)-281.3)*2.123/5000</f>
        <v>0.35318228</v>
      </c>
      <c r="O223" s="0" t="n">
        <f aca="false">+((ltmip_res!O223)-281.3)*2.123/5000</f>
        <v>0.43016226</v>
      </c>
      <c r="P223" s="0" t="n">
        <f aca="false">+((ltmip_res!P223)-281.3)*2.123/5000</f>
        <v>0.42540674</v>
      </c>
      <c r="Q223" s="0" t="n">
        <f aca="false">+((ltmip_res!Q223)-281.3)*2.123/5000</f>
        <v>0.39428356</v>
      </c>
      <c r="R223" s="0" t="n">
        <f aca="false">+((ltmip_res!R223)-281.3)*2.123/5000</f>
        <v>0.2449942</v>
      </c>
      <c r="S223" s="0" t="n">
        <f aca="false">+((ltmip_res!S223)-281.3)*2.123/5000</f>
        <v>0.34617638</v>
      </c>
    </row>
    <row r="224" customFormat="false" ht="12.75" hidden="false" customHeight="false" outlineLevel="0" collapsed="false">
      <c r="A224" s="0" t="n">
        <f aca="false">ltmip_res!A224</f>
        <v>2230</v>
      </c>
      <c r="B224" s="0" t="n">
        <f aca="false">+((ltmip_res!B224)-281.3)*2.123/100</f>
        <v>0.163471</v>
      </c>
      <c r="C224" s="0" t="n">
        <f aca="false">+((ltmip_res!C224)-281.3)*2.123/100</f>
        <v>0.180455</v>
      </c>
      <c r="D224" s="0" t="n">
        <f aca="false">+((ltmip_res!D224)-281.3)*2.123/100</f>
        <v>0.174086</v>
      </c>
      <c r="E224" s="0" t="n">
        <f aca="false">+((ltmip_res!E224)-281.3)*2.123/100</f>
        <v>0.152856</v>
      </c>
      <c r="F224" s="0" t="n">
        <f aca="false">+((ltmip_res!F224)-281.3)*2.123/100</f>
        <v>0.123134</v>
      </c>
      <c r="G224" s="0" t="n">
        <f aca="false">+((ltmip_res!G224)-281.3)*2.123/100</f>
        <v>0.154979</v>
      </c>
      <c r="H224" s="0" t="n">
        <f aca="false">+((ltmip_res!H224)-281.3)*2.123/1000</f>
        <v>0.1851256</v>
      </c>
      <c r="I224" s="0" t="n">
        <f aca="false">+((ltmip_res!I224)-281.3)*2.123/1000</f>
        <v>0.2089032</v>
      </c>
      <c r="J224" s="0" t="n">
        <f aca="false">+((ltmip_res!J224)-281.3)*2.123/1000</f>
        <v>0.2029588</v>
      </c>
      <c r="K224" s="0" t="n">
        <f aca="false">+((ltmip_res!K224)-281.3)*2.123/1000</f>
        <v>0.1944668</v>
      </c>
      <c r="L224" s="0" t="n">
        <f aca="false">+((ltmip_res!L224)-281.3)*2.123/1000</f>
        <v>0.1466993</v>
      </c>
      <c r="M224" s="0" t="n">
        <f aca="false">+((ltmip_res!M224)-281.3)*2.123/1000</f>
        <v>0.1781197</v>
      </c>
      <c r="N224" s="0" t="n">
        <f aca="false">+((ltmip_res!N224)-281.3)*2.123/5000</f>
        <v>0.35280014</v>
      </c>
      <c r="O224" s="0" t="n">
        <f aca="false">+((ltmip_res!O224)-281.3)*2.123/5000</f>
        <v>0.42952536</v>
      </c>
      <c r="P224" s="0" t="n">
        <f aca="false">+((ltmip_res!P224)-281.3)*2.123/5000</f>
        <v>0.42472738</v>
      </c>
      <c r="Q224" s="0" t="n">
        <f aca="false">+((ltmip_res!Q224)-281.3)*2.123/5000</f>
        <v>0.39351928</v>
      </c>
      <c r="R224" s="0" t="n">
        <f aca="false">+((ltmip_res!R224)-281.3)*2.123/5000</f>
        <v>0.24465452</v>
      </c>
      <c r="S224" s="0" t="n">
        <f aca="false">+((ltmip_res!S224)-281.3)*2.123/5000</f>
        <v>0.34570932</v>
      </c>
    </row>
    <row r="225" customFormat="false" ht="12.75" hidden="false" customHeight="false" outlineLevel="0" collapsed="false">
      <c r="A225" s="0" t="n">
        <f aca="false">ltmip_res!A225</f>
        <v>2240</v>
      </c>
      <c r="B225" s="0" t="n">
        <f aca="false">+((ltmip_res!B225)-281.3)*2.123/100</f>
        <v>0.163471</v>
      </c>
      <c r="C225" s="0" t="n">
        <f aca="false">+((ltmip_res!C225)-281.3)*2.123/100</f>
        <v>0.180455</v>
      </c>
      <c r="D225" s="0" t="n">
        <f aca="false">+((ltmip_res!D225)-281.3)*2.123/100</f>
        <v>0.174086</v>
      </c>
      <c r="E225" s="0" t="n">
        <f aca="false">+((ltmip_res!E225)-281.3)*2.123/100</f>
        <v>0.152856</v>
      </c>
      <c r="F225" s="0" t="n">
        <f aca="false">+((ltmip_res!F225)-281.3)*2.123/100</f>
        <v>0.123134</v>
      </c>
      <c r="G225" s="0" t="n">
        <f aca="false">+((ltmip_res!G225)-281.3)*2.123/100</f>
        <v>0.154979</v>
      </c>
      <c r="H225" s="0" t="n">
        <f aca="false">+((ltmip_res!H225)-281.3)*2.123/1000</f>
        <v>0.1849133</v>
      </c>
      <c r="I225" s="0" t="n">
        <f aca="false">+((ltmip_res!I225)-281.3)*2.123/1000</f>
        <v>0.2086909</v>
      </c>
      <c r="J225" s="0" t="n">
        <f aca="false">+((ltmip_res!J225)-281.3)*2.123/1000</f>
        <v>0.2029588</v>
      </c>
      <c r="K225" s="0" t="n">
        <f aca="false">+((ltmip_res!K225)-281.3)*2.123/1000</f>
        <v>0.1940422</v>
      </c>
      <c r="L225" s="0" t="n">
        <f aca="false">+((ltmip_res!L225)-281.3)*2.123/1000</f>
        <v>0.1466993</v>
      </c>
      <c r="M225" s="0" t="n">
        <f aca="false">+((ltmip_res!M225)-281.3)*2.123/1000</f>
        <v>0.1781197</v>
      </c>
      <c r="N225" s="0" t="n">
        <f aca="false">+((ltmip_res!N225)-281.3)*2.123/5000</f>
        <v>0.352418</v>
      </c>
      <c r="O225" s="0" t="n">
        <f aca="false">+((ltmip_res!O225)-281.3)*2.123/5000</f>
        <v>0.42888846</v>
      </c>
      <c r="P225" s="0" t="n">
        <f aca="false">+((ltmip_res!P225)-281.3)*2.123/5000</f>
        <v>0.42404802</v>
      </c>
      <c r="Q225" s="0" t="n">
        <f aca="false">+((ltmip_res!Q225)-281.3)*2.123/5000</f>
        <v>0.392755</v>
      </c>
      <c r="R225" s="0" t="n">
        <f aca="false">+((ltmip_res!R225)-281.3)*2.123/5000</f>
        <v>0.24427238</v>
      </c>
      <c r="S225" s="0" t="n">
        <f aca="false">+((ltmip_res!S225)-281.3)*2.123/5000</f>
        <v>0.34524226</v>
      </c>
    </row>
    <row r="226" customFormat="false" ht="12.75" hidden="false" customHeight="false" outlineLevel="0" collapsed="false">
      <c r="A226" s="0" t="n">
        <f aca="false">ltmip_res!A226</f>
        <v>2250</v>
      </c>
      <c r="B226" s="0" t="n">
        <f aca="false">+((ltmip_res!B226)-281.3)*2.123/100</f>
        <v>0.163471</v>
      </c>
      <c r="C226" s="0" t="n">
        <f aca="false">+((ltmip_res!C226)-281.3)*2.123/100</f>
        <v>0.180455</v>
      </c>
      <c r="D226" s="0" t="n">
        <f aca="false">+((ltmip_res!D226)-281.3)*2.123/100</f>
        <v>0.174086</v>
      </c>
      <c r="E226" s="0" t="n">
        <f aca="false">+((ltmip_res!E226)-281.3)*2.123/100</f>
        <v>0.152856</v>
      </c>
      <c r="F226" s="0" t="n">
        <f aca="false">+((ltmip_res!F226)-281.3)*2.123/100</f>
        <v>0.123134</v>
      </c>
      <c r="G226" s="0" t="n">
        <f aca="false">+((ltmip_res!G226)-281.3)*2.123/100</f>
        <v>0.154979</v>
      </c>
      <c r="H226" s="0" t="n">
        <f aca="false">+((ltmip_res!H226)-281.3)*2.123/1000</f>
        <v>0.1849133</v>
      </c>
      <c r="I226" s="0" t="n">
        <f aca="false">+((ltmip_res!I226)-281.3)*2.123/1000</f>
        <v>0.2084786</v>
      </c>
      <c r="J226" s="0" t="n">
        <f aca="false">+((ltmip_res!J226)-281.3)*2.123/1000</f>
        <v>0.2027465</v>
      </c>
      <c r="K226" s="0" t="n">
        <f aca="false">+((ltmip_res!K226)-281.3)*2.123/1000</f>
        <v>0.1940422</v>
      </c>
      <c r="L226" s="0" t="n">
        <f aca="false">+((ltmip_res!L226)-281.3)*2.123/1000</f>
        <v>0.1466993</v>
      </c>
      <c r="M226" s="0" t="n">
        <f aca="false">+((ltmip_res!M226)-281.3)*2.123/1000</f>
        <v>0.1779074</v>
      </c>
      <c r="N226" s="0" t="n">
        <f aca="false">+((ltmip_res!N226)-281.3)*2.123/5000</f>
        <v>0.3519934</v>
      </c>
      <c r="O226" s="0" t="n">
        <f aca="false">+((ltmip_res!O226)-281.3)*2.123/5000</f>
        <v>0.42825156</v>
      </c>
      <c r="P226" s="0" t="n">
        <f aca="false">+((ltmip_res!P226)-281.3)*2.123/5000</f>
        <v>0.42336866</v>
      </c>
      <c r="Q226" s="0" t="n">
        <f aca="false">+((ltmip_res!Q226)-281.3)*2.123/5000</f>
        <v>0.39203318</v>
      </c>
      <c r="R226" s="0" t="n">
        <f aca="false">+((ltmip_res!R226)-281.3)*2.123/5000</f>
        <v>0.2439327</v>
      </c>
      <c r="S226" s="0" t="n">
        <f aca="false">+((ltmip_res!S226)-281.3)*2.123/5000</f>
        <v>0.34481766</v>
      </c>
    </row>
    <row r="227" customFormat="false" ht="12.75" hidden="false" customHeight="false" outlineLevel="0" collapsed="false">
      <c r="A227" s="0" t="n">
        <f aca="false">ltmip_res!A227</f>
        <v>2260</v>
      </c>
      <c r="B227" s="0" t="n">
        <f aca="false">+((ltmip_res!B227)-281.3)*2.123/100</f>
        <v>0.163471</v>
      </c>
      <c r="C227" s="0" t="n">
        <f aca="false">+((ltmip_res!C227)-281.3)*2.123/100</f>
        <v>0.180455</v>
      </c>
      <c r="D227" s="0" t="n">
        <f aca="false">+((ltmip_res!D227)-281.3)*2.123/100</f>
        <v>0.174086</v>
      </c>
      <c r="E227" s="0" t="n">
        <f aca="false">+((ltmip_res!E227)-281.3)*2.123/100</f>
        <v>0.152856</v>
      </c>
      <c r="F227" s="0" t="n">
        <f aca="false">+((ltmip_res!F227)-281.3)*2.123/100</f>
        <v>0.123134</v>
      </c>
      <c r="G227" s="0" t="n">
        <f aca="false">+((ltmip_res!G227)-281.3)*2.123/100</f>
        <v>0.154979</v>
      </c>
      <c r="H227" s="0" t="n">
        <f aca="false">+((ltmip_res!H227)-281.3)*2.123/1000</f>
        <v>0.184701</v>
      </c>
      <c r="I227" s="0" t="n">
        <f aca="false">+((ltmip_res!I227)-281.3)*2.123/1000</f>
        <v>0.2082663</v>
      </c>
      <c r="J227" s="0" t="n">
        <f aca="false">+((ltmip_res!J227)-281.3)*2.123/1000</f>
        <v>0.2025342</v>
      </c>
      <c r="K227" s="0" t="n">
        <f aca="false">+((ltmip_res!K227)-281.3)*2.123/1000</f>
        <v>0.1938299</v>
      </c>
      <c r="L227" s="0" t="n">
        <f aca="false">+((ltmip_res!L227)-281.3)*2.123/1000</f>
        <v>0.146487</v>
      </c>
      <c r="M227" s="0" t="n">
        <f aca="false">+((ltmip_res!M227)-281.3)*2.123/1000</f>
        <v>0.1776951</v>
      </c>
      <c r="N227" s="0" t="n">
        <f aca="false">+((ltmip_res!N227)-281.3)*2.123/5000</f>
        <v>0.35161126</v>
      </c>
      <c r="O227" s="0" t="n">
        <f aca="false">+((ltmip_res!O227)-281.3)*2.123/5000</f>
        <v>0.42761466</v>
      </c>
      <c r="P227" s="0" t="n">
        <f aca="false">+((ltmip_res!P227)-281.3)*2.123/5000</f>
        <v>0.4226893</v>
      </c>
      <c r="Q227" s="0" t="n">
        <f aca="false">+((ltmip_res!Q227)-281.3)*2.123/5000</f>
        <v>0.39131136</v>
      </c>
      <c r="R227" s="0" t="n">
        <f aca="false">+((ltmip_res!R227)-281.3)*2.123/5000</f>
        <v>0.24355056</v>
      </c>
      <c r="S227" s="0" t="n">
        <f aca="false">+((ltmip_res!S227)-281.3)*2.123/5000</f>
        <v>0.34439306</v>
      </c>
    </row>
    <row r="228" customFormat="false" ht="12.75" hidden="false" customHeight="false" outlineLevel="0" collapsed="false">
      <c r="A228" s="0" t="n">
        <f aca="false">ltmip_res!A228</f>
        <v>2270</v>
      </c>
      <c r="B228" s="0" t="n">
        <f aca="false">+((ltmip_res!B228)-281.3)*2.123/100</f>
        <v>0.163471</v>
      </c>
      <c r="C228" s="0" t="n">
        <f aca="false">+((ltmip_res!C228)-281.3)*2.123/100</f>
        <v>0.180455</v>
      </c>
      <c r="D228" s="0" t="n">
        <f aca="false">+((ltmip_res!D228)-281.3)*2.123/100</f>
        <v>0.171962999999999</v>
      </c>
      <c r="E228" s="0" t="n">
        <f aca="false">+((ltmip_res!E228)-281.3)*2.123/100</f>
        <v>0.152856</v>
      </c>
      <c r="F228" s="0" t="n">
        <f aca="false">+((ltmip_res!F228)-281.3)*2.123/100</f>
        <v>0.123134</v>
      </c>
      <c r="G228" s="0" t="n">
        <f aca="false">+((ltmip_res!G228)-281.3)*2.123/100</f>
        <v>0.154979</v>
      </c>
      <c r="H228" s="0" t="n">
        <f aca="false">+((ltmip_res!H228)-281.3)*2.123/1000</f>
        <v>0.1844887</v>
      </c>
      <c r="I228" s="0" t="n">
        <f aca="false">+((ltmip_res!I228)-281.3)*2.123/1000</f>
        <v>0.208054</v>
      </c>
      <c r="J228" s="0" t="n">
        <f aca="false">+((ltmip_res!J228)-281.3)*2.123/1000</f>
        <v>0.2023219</v>
      </c>
      <c r="K228" s="0" t="n">
        <f aca="false">+((ltmip_res!K228)-281.3)*2.123/1000</f>
        <v>0.1936176</v>
      </c>
      <c r="L228" s="0" t="n">
        <f aca="false">+((ltmip_res!L228)-281.3)*2.123/1000</f>
        <v>0.1462747</v>
      </c>
      <c r="M228" s="0" t="n">
        <f aca="false">+((ltmip_res!M228)-281.3)*2.123/1000</f>
        <v>0.1774828</v>
      </c>
      <c r="N228" s="0" t="n">
        <f aca="false">+((ltmip_res!N228)-281.3)*2.123/5000</f>
        <v>0.35122912</v>
      </c>
      <c r="O228" s="0" t="n">
        <f aca="false">+((ltmip_res!O228)-281.3)*2.123/5000</f>
        <v>0.42702022</v>
      </c>
      <c r="P228" s="0" t="n">
        <f aca="false">+((ltmip_res!P228)-281.3)*2.123/5000</f>
        <v>0.42200994</v>
      </c>
      <c r="Q228" s="0" t="n">
        <f aca="false">+((ltmip_res!Q228)-281.3)*2.123/5000</f>
        <v>0.39054708</v>
      </c>
      <c r="R228" s="0" t="n">
        <f aca="false">+((ltmip_res!R228)-281.3)*2.123/5000</f>
        <v>0.24321088</v>
      </c>
      <c r="S228" s="0" t="n">
        <f aca="false">+((ltmip_res!S228)-281.3)*2.123/5000</f>
        <v>0.343926</v>
      </c>
    </row>
    <row r="229" customFormat="false" ht="12.75" hidden="false" customHeight="false" outlineLevel="0" collapsed="false">
      <c r="A229" s="0" t="n">
        <f aca="false">ltmip_res!A229</f>
        <v>2280</v>
      </c>
      <c r="B229" s="0" t="n">
        <f aca="false">+((ltmip_res!B229)-281.3)*2.123/100</f>
        <v>0.163471</v>
      </c>
      <c r="C229" s="0" t="n">
        <f aca="false">+((ltmip_res!C229)-281.3)*2.123/100</f>
        <v>0.180455</v>
      </c>
      <c r="D229" s="0" t="n">
        <f aca="false">+((ltmip_res!D229)-281.3)*2.123/100</f>
        <v>0.171962999999999</v>
      </c>
      <c r="E229" s="0" t="n">
        <f aca="false">+((ltmip_res!E229)-281.3)*2.123/100</f>
        <v>0.152856</v>
      </c>
      <c r="F229" s="0" t="n">
        <f aca="false">+((ltmip_res!F229)-281.3)*2.123/100</f>
        <v>0.123134</v>
      </c>
      <c r="G229" s="0" t="n">
        <f aca="false">+((ltmip_res!G229)-281.3)*2.123/100</f>
        <v>0.154979</v>
      </c>
      <c r="H229" s="0" t="n">
        <f aca="false">+((ltmip_res!H229)-281.3)*2.123/1000</f>
        <v>0.1844887</v>
      </c>
      <c r="I229" s="0" t="n">
        <f aca="false">+((ltmip_res!I229)-281.3)*2.123/1000</f>
        <v>0.208054</v>
      </c>
      <c r="J229" s="0" t="n">
        <f aca="false">+((ltmip_res!J229)-281.3)*2.123/1000</f>
        <v>0.2021096</v>
      </c>
      <c r="K229" s="0" t="n">
        <f aca="false">+((ltmip_res!K229)-281.3)*2.123/1000</f>
        <v>0.1936176</v>
      </c>
      <c r="L229" s="0" t="n">
        <f aca="false">+((ltmip_res!L229)-281.3)*2.123/1000</f>
        <v>0.1462747</v>
      </c>
      <c r="M229" s="0" t="n">
        <f aca="false">+((ltmip_res!M229)-281.3)*2.123/1000</f>
        <v>0.1772705</v>
      </c>
      <c r="N229" s="0" t="n">
        <f aca="false">+((ltmip_res!N229)-281.3)*2.123/5000</f>
        <v>0.35084698</v>
      </c>
      <c r="O229" s="0" t="n">
        <f aca="false">+((ltmip_res!O229)-281.3)*2.123/5000</f>
        <v>0.42638332</v>
      </c>
      <c r="P229" s="0" t="n">
        <f aca="false">+((ltmip_res!P229)-281.3)*2.123/5000</f>
        <v>0.42137304</v>
      </c>
      <c r="Q229" s="0" t="n">
        <f aca="false">+((ltmip_res!Q229)-281.3)*2.123/5000</f>
        <v>0.38982526</v>
      </c>
      <c r="R229" s="0" t="n">
        <f aca="false">+((ltmip_res!R229)-281.3)*2.123/5000</f>
        <v>0.2428712</v>
      </c>
      <c r="S229" s="0" t="n">
        <f aca="false">+((ltmip_res!S229)-281.3)*2.123/5000</f>
        <v>0.3435014</v>
      </c>
    </row>
    <row r="230" customFormat="false" ht="12.75" hidden="false" customHeight="false" outlineLevel="0" collapsed="false">
      <c r="A230" s="0" t="n">
        <f aca="false">ltmip_res!A230</f>
        <v>2290</v>
      </c>
      <c r="B230" s="0" t="n">
        <f aca="false">+((ltmip_res!B230)-281.3)*2.123/100</f>
        <v>0.163471</v>
      </c>
      <c r="C230" s="0" t="n">
        <f aca="false">+((ltmip_res!C230)-281.3)*2.123/100</f>
        <v>0.180455</v>
      </c>
      <c r="D230" s="0" t="n">
        <f aca="false">+((ltmip_res!D230)-281.3)*2.123/100</f>
        <v>0.171962999999999</v>
      </c>
      <c r="E230" s="0" t="n">
        <f aca="false">+((ltmip_res!E230)-281.3)*2.123/100</f>
        <v>0.152856</v>
      </c>
      <c r="F230" s="0" t="n">
        <f aca="false">+((ltmip_res!F230)-281.3)*2.123/100</f>
        <v>0.123134</v>
      </c>
      <c r="G230" s="0" t="n">
        <f aca="false">+((ltmip_res!G230)-281.3)*2.123/100</f>
        <v>0.154979</v>
      </c>
      <c r="H230" s="0" t="n">
        <f aca="false">+((ltmip_res!H230)-281.3)*2.123/1000</f>
        <v>0.1842764</v>
      </c>
      <c r="I230" s="0" t="n">
        <f aca="false">+((ltmip_res!I230)-281.3)*2.123/1000</f>
        <v>0.208054</v>
      </c>
      <c r="J230" s="0" t="n">
        <f aca="false">+((ltmip_res!J230)-281.3)*2.123/1000</f>
        <v>0.2018973</v>
      </c>
      <c r="K230" s="0" t="n">
        <f aca="false">+((ltmip_res!K230)-281.3)*2.123/1000</f>
        <v>0.1934053</v>
      </c>
      <c r="L230" s="0" t="n">
        <f aca="false">+((ltmip_res!L230)-281.3)*2.123/1000</f>
        <v>0.1462747</v>
      </c>
      <c r="M230" s="0" t="n">
        <f aca="false">+((ltmip_res!M230)-281.3)*2.123/1000</f>
        <v>0.1770582</v>
      </c>
      <c r="N230" s="0" t="n">
        <f aca="false">+((ltmip_res!N230)-281.3)*2.123/5000</f>
        <v>0.35046484</v>
      </c>
      <c r="O230" s="0" t="n">
        <f aca="false">+((ltmip_res!O230)-281.3)*2.123/5000</f>
        <v>0.42578888</v>
      </c>
      <c r="P230" s="0" t="n">
        <f aca="false">+((ltmip_res!P230)-281.3)*2.123/5000</f>
        <v>0.42069368</v>
      </c>
      <c r="Q230" s="0" t="n">
        <f aca="false">+((ltmip_res!Q230)-281.3)*2.123/5000</f>
        <v>0.38910344</v>
      </c>
      <c r="R230" s="0" t="n">
        <f aca="false">+((ltmip_res!R230)-281.3)*2.123/5000</f>
        <v>0.24253152</v>
      </c>
      <c r="S230" s="0" t="n">
        <f aca="false">+((ltmip_res!S230)-281.3)*2.123/5000</f>
        <v>0.3430768</v>
      </c>
    </row>
    <row r="231" customFormat="false" ht="12.75" hidden="false" customHeight="false" outlineLevel="0" collapsed="false">
      <c r="A231" s="0" t="n">
        <f aca="false">ltmip_res!A231</f>
        <v>2300</v>
      </c>
      <c r="B231" s="0" t="n">
        <f aca="false">+((ltmip_res!B231)-281.3)*2.123/100</f>
        <v>0.163471</v>
      </c>
      <c r="C231" s="0" t="n">
        <f aca="false">+((ltmip_res!C231)-281.3)*2.123/100</f>
        <v>0.180455</v>
      </c>
      <c r="D231" s="0" t="n">
        <f aca="false">+((ltmip_res!D231)-281.3)*2.123/100</f>
        <v>0.171962999999999</v>
      </c>
      <c r="E231" s="0" t="n">
        <f aca="false">+((ltmip_res!E231)-281.3)*2.123/100</f>
        <v>0.152856</v>
      </c>
      <c r="F231" s="0" t="n">
        <f aca="false">+((ltmip_res!F231)-281.3)*2.123/100</f>
        <v>0.123134</v>
      </c>
      <c r="G231" s="0" t="n">
        <f aca="false">+((ltmip_res!G231)-281.3)*2.123/100</f>
        <v>0.154979</v>
      </c>
      <c r="H231" s="0" t="n">
        <f aca="false">+((ltmip_res!H231)-281.3)*2.123/1000</f>
        <v>0.1842764</v>
      </c>
      <c r="I231" s="0" t="n">
        <f aca="false">+((ltmip_res!I231)-281.3)*2.123/1000</f>
        <v>0.2078417</v>
      </c>
      <c r="J231" s="0" t="n">
        <f aca="false">+((ltmip_res!J231)-281.3)*2.123/1000</f>
        <v>0.201685</v>
      </c>
      <c r="K231" s="0" t="n">
        <f aca="false">+((ltmip_res!K231)-281.3)*2.123/1000</f>
        <v>0.1934053</v>
      </c>
      <c r="L231" s="0" t="n">
        <f aca="false">+((ltmip_res!L231)-281.3)*2.123/1000</f>
        <v>0.1460624</v>
      </c>
      <c r="M231" s="0" t="n">
        <f aca="false">+((ltmip_res!M231)-281.3)*2.123/1000</f>
        <v>0.1768459</v>
      </c>
      <c r="N231" s="0" t="n">
        <f aca="false">+((ltmip_res!N231)-281.3)*2.123/5000</f>
        <v>0.3500827</v>
      </c>
      <c r="O231" s="0" t="n">
        <f aca="false">+((ltmip_res!O231)-281.3)*2.123/5000</f>
        <v>0.42519444</v>
      </c>
      <c r="P231" s="0" t="n">
        <f aca="false">+((ltmip_res!P231)-281.3)*2.123/5000</f>
        <v>0.42005678</v>
      </c>
      <c r="Q231" s="0" t="n">
        <f aca="false">+((ltmip_res!Q231)-281.3)*2.123/5000</f>
        <v>0.38838162</v>
      </c>
      <c r="R231" s="0" t="n">
        <f aca="false">+((ltmip_res!R231)-281.3)*2.123/5000</f>
        <v>0.24219184</v>
      </c>
      <c r="S231" s="0" t="n">
        <f aca="false">+((ltmip_res!S231)-281.3)*2.123/5000</f>
        <v>0.3426522</v>
      </c>
    </row>
    <row r="232" customFormat="false" ht="12.75" hidden="false" customHeight="false" outlineLevel="0" collapsed="false">
      <c r="A232" s="0" t="n">
        <f aca="false">ltmip_res!A232</f>
        <v>2310</v>
      </c>
      <c r="B232" s="0" t="n">
        <f aca="false">+((ltmip_res!B232)-281.3)*2.123/100</f>
        <v>0.163471</v>
      </c>
      <c r="C232" s="0" t="n">
        <f aca="false">+((ltmip_res!C232)-281.3)*2.123/100</f>
        <v>0.180455</v>
      </c>
      <c r="D232" s="0" t="n">
        <f aca="false">+((ltmip_res!D232)-281.3)*2.123/100</f>
        <v>0.171962999999999</v>
      </c>
      <c r="E232" s="0" t="n">
        <f aca="false">+((ltmip_res!E232)-281.3)*2.123/100</f>
        <v>0.150732999999999</v>
      </c>
      <c r="F232" s="0" t="n">
        <f aca="false">+((ltmip_res!F232)-281.3)*2.123/100</f>
        <v>0.123134</v>
      </c>
      <c r="G232" s="0" t="n">
        <f aca="false">+((ltmip_res!G232)-281.3)*2.123/100</f>
        <v>0.154979</v>
      </c>
      <c r="H232" s="0" t="n">
        <f aca="false">+((ltmip_res!H232)-281.3)*2.123/1000</f>
        <v>0.1840641</v>
      </c>
      <c r="I232" s="0" t="n">
        <f aca="false">+((ltmip_res!I232)-281.3)*2.123/1000</f>
        <v>0.2078417</v>
      </c>
      <c r="J232" s="0" t="n">
        <f aca="false">+((ltmip_res!J232)-281.3)*2.123/1000</f>
        <v>0.201685</v>
      </c>
      <c r="K232" s="0" t="n">
        <f aca="false">+((ltmip_res!K232)-281.3)*2.123/1000</f>
        <v>0.1929807</v>
      </c>
      <c r="L232" s="0" t="n">
        <f aca="false">+((ltmip_res!L232)-281.3)*2.123/1000</f>
        <v>0.1460624</v>
      </c>
      <c r="M232" s="0" t="n">
        <f aca="false">+((ltmip_res!M232)-281.3)*2.123/1000</f>
        <v>0.1766336</v>
      </c>
      <c r="N232" s="0" t="n">
        <f aca="false">+((ltmip_res!N232)-281.3)*2.123/5000</f>
        <v>0.34970056</v>
      </c>
      <c r="O232" s="0" t="n">
        <f aca="false">+((ltmip_res!O232)-281.3)*2.123/5000</f>
        <v>0.42455754</v>
      </c>
      <c r="P232" s="0" t="n">
        <f aca="false">+((ltmip_res!P232)-281.3)*2.123/5000</f>
        <v>0.41937742</v>
      </c>
      <c r="Q232" s="0" t="n">
        <f aca="false">+((ltmip_res!Q232)-281.3)*2.123/5000</f>
        <v>0.3876598</v>
      </c>
      <c r="R232" s="0" t="n">
        <f aca="false">+((ltmip_res!R232)-281.3)*2.123/5000</f>
        <v>0.24185216</v>
      </c>
      <c r="S232" s="0" t="n">
        <f aca="false">+((ltmip_res!S232)-281.3)*2.123/5000</f>
        <v>0.3422276</v>
      </c>
    </row>
    <row r="233" customFormat="false" ht="12.75" hidden="false" customHeight="false" outlineLevel="0" collapsed="false">
      <c r="A233" s="0" t="n">
        <f aca="false">ltmip_res!A233</f>
        <v>2320</v>
      </c>
      <c r="B233" s="0" t="n">
        <f aca="false">+((ltmip_res!B233)-281.3)*2.123/100</f>
        <v>0.163471</v>
      </c>
      <c r="C233" s="0" t="n">
        <f aca="false">+((ltmip_res!C233)-281.3)*2.123/100</f>
        <v>0.180455</v>
      </c>
      <c r="D233" s="0" t="n">
        <f aca="false">+((ltmip_res!D233)-281.3)*2.123/100</f>
        <v>0.171962999999999</v>
      </c>
      <c r="E233" s="0" t="n">
        <f aca="false">+((ltmip_res!E233)-281.3)*2.123/100</f>
        <v>0.152856</v>
      </c>
      <c r="F233" s="0" t="n">
        <f aca="false">+((ltmip_res!F233)-281.3)*2.123/100</f>
        <v>0.121011</v>
      </c>
      <c r="G233" s="0" t="n">
        <f aca="false">+((ltmip_res!G233)-281.3)*2.123/100</f>
        <v>0.154979</v>
      </c>
      <c r="H233" s="0" t="n">
        <f aca="false">+((ltmip_res!H233)-281.3)*2.123/1000</f>
        <v>0.1840641</v>
      </c>
      <c r="I233" s="0" t="n">
        <f aca="false">+((ltmip_res!I233)-281.3)*2.123/1000</f>
        <v>0.2076294</v>
      </c>
      <c r="J233" s="0" t="n">
        <f aca="false">+((ltmip_res!J233)-281.3)*2.123/1000</f>
        <v>0.2014727</v>
      </c>
      <c r="K233" s="0" t="n">
        <f aca="false">+((ltmip_res!K233)-281.3)*2.123/1000</f>
        <v>0.1927684</v>
      </c>
      <c r="L233" s="0" t="n">
        <f aca="false">+((ltmip_res!L233)-281.3)*2.123/1000</f>
        <v>0.1458501</v>
      </c>
      <c r="M233" s="0" t="n">
        <f aca="false">+((ltmip_res!M233)-281.3)*2.123/1000</f>
        <v>0.1766336</v>
      </c>
      <c r="N233" s="0" t="n">
        <f aca="false">+((ltmip_res!N233)-281.3)*2.123/5000</f>
        <v>0.34931842</v>
      </c>
      <c r="O233" s="0" t="n">
        <f aca="false">+((ltmip_res!O233)-281.3)*2.123/5000</f>
        <v>0.4239631</v>
      </c>
      <c r="P233" s="0" t="n">
        <f aca="false">+((ltmip_res!P233)-281.3)*2.123/5000</f>
        <v>0.41874052</v>
      </c>
      <c r="Q233" s="0" t="n">
        <f aca="false">+((ltmip_res!Q233)-281.3)*2.123/5000</f>
        <v>0.38698044</v>
      </c>
      <c r="R233" s="0" t="n">
        <f aca="false">+((ltmip_res!R233)-281.3)*2.123/5000</f>
        <v>0.24151248</v>
      </c>
      <c r="S233" s="0" t="n">
        <f aca="false">+((ltmip_res!S233)-281.3)*2.123/5000</f>
        <v>0.341803</v>
      </c>
    </row>
    <row r="234" customFormat="false" ht="12.75" hidden="false" customHeight="false" outlineLevel="0" collapsed="false">
      <c r="A234" s="0" t="n">
        <f aca="false">ltmip_res!A234</f>
        <v>2330</v>
      </c>
      <c r="B234" s="0" t="n">
        <f aca="false">+((ltmip_res!B234)-281.3)*2.123/100</f>
        <v>0.163471</v>
      </c>
      <c r="C234" s="0" t="n">
        <f aca="false">+((ltmip_res!C234)-281.3)*2.123/100</f>
        <v>0.180455</v>
      </c>
      <c r="D234" s="0" t="n">
        <f aca="false">+((ltmip_res!D234)-281.3)*2.123/100</f>
        <v>0.171962999999999</v>
      </c>
      <c r="E234" s="0" t="n">
        <f aca="false">+((ltmip_res!E234)-281.3)*2.123/100</f>
        <v>0.150732999999999</v>
      </c>
      <c r="F234" s="0" t="n">
        <f aca="false">+((ltmip_res!F234)-281.3)*2.123/100</f>
        <v>0.121011</v>
      </c>
      <c r="G234" s="0" t="n">
        <f aca="false">+((ltmip_res!G234)-281.3)*2.123/100</f>
        <v>0.154979</v>
      </c>
      <c r="H234" s="0" t="n">
        <f aca="false">+((ltmip_res!H234)-281.3)*2.123/1000</f>
        <v>0.1838518</v>
      </c>
      <c r="I234" s="0" t="n">
        <f aca="false">+((ltmip_res!I234)-281.3)*2.123/1000</f>
        <v>0.2074171</v>
      </c>
      <c r="J234" s="0" t="n">
        <f aca="false">+((ltmip_res!J234)-281.3)*2.123/1000</f>
        <v>0.2012604</v>
      </c>
      <c r="K234" s="0" t="n">
        <f aca="false">+((ltmip_res!K234)-281.3)*2.123/1000</f>
        <v>0.1927684</v>
      </c>
      <c r="L234" s="0" t="n">
        <f aca="false">+((ltmip_res!L234)-281.3)*2.123/1000</f>
        <v>0.1458501</v>
      </c>
      <c r="M234" s="0" t="n">
        <f aca="false">+((ltmip_res!M234)-281.3)*2.123/1000</f>
        <v>0.1764213</v>
      </c>
      <c r="N234" s="0" t="n">
        <f aca="false">+((ltmip_res!N234)-281.3)*2.123/5000</f>
        <v>0.34897874</v>
      </c>
      <c r="O234" s="0" t="n">
        <f aca="false">+((ltmip_res!O234)-281.3)*2.123/5000</f>
        <v>0.42341112</v>
      </c>
      <c r="P234" s="0" t="n">
        <f aca="false">+((ltmip_res!P234)-281.3)*2.123/5000</f>
        <v>0.41810362</v>
      </c>
      <c r="Q234" s="0" t="n">
        <f aca="false">+((ltmip_res!Q234)-281.3)*2.123/5000</f>
        <v>0.38625862</v>
      </c>
      <c r="R234" s="0" t="n">
        <f aca="false">+((ltmip_res!R234)-281.3)*2.123/5000</f>
        <v>0.2411728</v>
      </c>
      <c r="S234" s="0" t="n">
        <f aca="false">+((ltmip_res!S234)-281.3)*2.123/5000</f>
        <v>0.3413784</v>
      </c>
    </row>
    <row r="235" customFormat="false" ht="12.75" hidden="false" customHeight="false" outlineLevel="0" collapsed="false">
      <c r="A235" s="0" t="n">
        <f aca="false">ltmip_res!A235</f>
        <v>2340</v>
      </c>
      <c r="B235" s="0" t="n">
        <f aca="false">+((ltmip_res!B235)-281.3)*2.123/100</f>
        <v>0.161347999999999</v>
      </c>
      <c r="C235" s="0" t="n">
        <f aca="false">+((ltmip_res!C235)-281.3)*2.123/100</f>
        <v>0.180455</v>
      </c>
      <c r="D235" s="0" t="n">
        <f aca="false">+((ltmip_res!D235)-281.3)*2.123/100</f>
        <v>0.171962999999999</v>
      </c>
      <c r="E235" s="0" t="n">
        <f aca="false">+((ltmip_res!E235)-281.3)*2.123/100</f>
        <v>0.150732999999999</v>
      </c>
      <c r="F235" s="0" t="n">
        <f aca="false">+((ltmip_res!F235)-281.3)*2.123/100</f>
        <v>0.121011</v>
      </c>
      <c r="G235" s="0" t="n">
        <f aca="false">+((ltmip_res!G235)-281.3)*2.123/100</f>
        <v>0.154979</v>
      </c>
      <c r="H235" s="0" t="n">
        <f aca="false">+((ltmip_res!H235)-281.3)*2.123/1000</f>
        <v>0.1838518</v>
      </c>
      <c r="I235" s="0" t="n">
        <f aca="false">+((ltmip_res!I235)-281.3)*2.123/1000</f>
        <v>0.2072048</v>
      </c>
      <c r="J235" s="0" t="n">
        <f aca="false">+((ltmip_res!J235)-281.3)*2.123/1000</f>
        <v>0.2010481</v>
      </c>
      <c r="K235" s="0" t="n">
        <f aca="false">+((ltmip_res!K235)-281.3)*2.123/1000</f>
        <v>0.1925561</v>
      </c>
      <c r="L235" s="0" t="n">
        <f aca="false">+((ltmip_res!L235)-281.3)*2.123/1000</f>
        <v>0.1458501</v>
      </c>
      <c r="M235" s="0" t="n">
        <f aca="false">+((ltmip_res!M235)-281.3)*2.123/1000</f>
        <v>0.176209</v>
      </c>
      <c r="N235" s="0" t="n">
        <f aca="false">+((ltmip_res!N235)-281.3)*2.123/5000</f>
        <v>0.3485966</v>
      </c>
      <c r="O235" s="0" t="n">
        <f aca="false">+((ltmip_res!O235)-281.3)*2.123/5000</f>
        <v>0.42281668</v>
      </c>
      <c r="P235" s="0" t="n">
        <f aca="false">+((ltmip_res!P235)-281.3)*2.123/5000</f>
        <v>0.41746672</v>
      </c>
      <c r="Q235" s="0" t="n">
        <f aca="false">+((ltmip_res!Q235)-281.3)*2.123/5000</f>
        <v>0.38557926</v>
      </c>
      <c r="R235" s="0" t="n">
        <f aca="false">+((ltmip_res!R235)-281.3)*2.123/5000</f>
        <v>0.24083312</v>
      </c>
      <c r="S235" s="0" t="n">
        <f aca="false">+((ltmip_res!S235)-281.3)*2.123/5000</f>
        <v>0.3409538</v>
      </c>
    </row>
    <row r="236" customFormat="false" ht="12.75" hidden="false" customHeight="false" outlineLevel="0" collapsed="false">
      <c r="A236" s="0" t="n">
        <f aca="false">ltmip_res!A236</f>
        <v>2350</v>
      </c>
      <c r="B236" s="0" t="n">
        <f aca="false">+((ltmip_res!B236)-281.3)*2.123/100</f>
        <v>0.161347999999999</v>
      </c>
      <c r="C236" s="0" t="n">
        <f aca="false">+((ltmip_res!C236)-281.3)*2.123/100</f>
        <v>0.180455</v>
      </c>
      <c r="D236" s="0" t="n">
        <f aca="false">+((ltmip_res!D236)-281.3)*2.123/100</f>
        <v>0.171962999999999</v>
      </c>
      <c r="E236" s="0" t="n">
        <f aca="false">+((ltmip_res!E236)-281.3)*2.123/100</f>
        <v>0.150732999999999</v>
      </c>
      <c r="F236" s="0" t="n">
        <f aca="false">+((ltmip_res!F236)-281.3)*2.123/100</f>
        <v>0.121011</v>
      </c>
      <c r="G236" s="0" t="n">
        <f aca="false">+((ltmip_res!G236)-281.3)*2.123/100</f>
        <v>0.154979</v>
      </c>
      <c r="H236" s="0" t="n">
        <f aca="false">+((ltmip_res!H236)-281.3)*2.123/1000</f>
        <v>0.1836395</v>
      </c>
      <c r="I236" s="0" t="n">
        <f aca="false">+((ltmip_res!I236)-281.3)*2.123/1000</f>
        <v>0.2072048</v>
      </c>
      <c r="J236" s="0" t="n">
        <f aca="false">+((ltmip_res!J236)-281.3)*2.123/1000</f>
        <v>0.2008358</v>
      </c>
      <c r="K236" s="0" t="n">
        <f aca="false">+((ltmip_res!K236)-281.3)*2.123/1000</f>
        <v>0.1923438</v>
      </c>
      <c r="L236" s="0" t="n">
        <f aca="false">+((ltmip_res!L236)-281.3)*2.123/1000</f>
        <v>0.1456378</v>
      </c>
      <c r="M236" s="0" t="n">
        <f aca="false">+((ltmip_res!M236)-281.3)*2.123/1000</f>
        <v>0.1759967</v>
      </c>
      <c r="N236" s="0" t="n">
        <f aca="false">+((ltmip_res!N236)-281.3)*2.123/5000</f>
        <v>0.34825692</v>
      </c>
      <c r="O236" s="0" t="n">
        <f aca="false">+((ltmip_res!O236)-281.3)*2.123/5000</f>
        <v>0.42222224</v>
      </c>
      <c r="P236" s="0" t="n">
        <f aca="false">+((ltmip_res!P236)-281.3)*2.123/5000</f>
        <v>0.41682982</v>
      </c>
      <c r="Q236" s="0" t="n">
        <f aca="false">+((ltmip_res!Q236)-281.3)*2.123/5000</f>
        <v>0.3848999</v>
      </c>
      <c r="R236" s="0" t="n">
        <f aca="false">+((ltmip_res!R236)-281.3)*2.123/5000</f>
        <v>0.2405359</v>
      </c>
      <c r="S236" s="0" t="n">
        <f aca="false">+((ltmip_res!S236)-281.3)*2.123/5000</f>
        <v>0.3405292</v>
      </c>
    </row>
    <row r="237" customFormat="false" ht="12.75" hidden="false" customHeight="false" outlineLevel="0" collapsed="false">
      <c r="A237" s="0" t="n">
        <f aca="false">ltmip_res!A237</f>
        <v>2360</v>
      </c>
      <c r="B237" s="0" t="n">
        <f aca="false">+((ltmip_res!B237)-281.3)*2.123/100</f>
        <v>0.161347999999999</v>
      </c>
      <c r="C237" s="0" t="n">
        <f aca="false">+((ltmip_res!C237)-281.3)*2.123/100</f>
        <v>0.178332</v>
      </c>
      <c r="D237" s="0" t="n">
        <f aca="false">+((ltmip_res!D237)-281.3)*2.123/100</f>
        <v>0.171962999999999</v>
      </c>
      <c r="E237" s="0" t="n">
        <f aca="false">+((ltmip_res!E237)-281.3)*2.123/100</f>
        <v>0.150732999999999</v>
      </c>
      <c r="F237" s="0" t="n">
        <f aca="false">+((ltmip_res!F237)-281.3)*2.123/100</f>
        <v>0.121011</v>
      </c>
      <c r="G237" s="0" t="n">
        <f aca="false">+((ltmip_res!G237)-281.3)*2.123/100</f>
        <v>0.154979</v>
      </c>
      <c r="H237" s="0" t="n">
        <f aca="false">+((ltmip_res!H237)-281.3)*2.123/1000</f>
        <v>0.1836395</v>
      </c>
      <c r="I237" s="0" t="n">
        <f aca="false">+((ltmip_res!I237)-281.3)*2.123/1000</f>
        <v>0.2069925</v>
      </c>
      <c r="J237" s="0" t="n">
        <f aca="false">+((ltmip_res!J237)-281.3)*2.123/1000</f>
        <v>0.2008358</v>
      </c>
      <c r="K237" s="0" t="n">
        <f aca="false">+((ltmip_res!K237)-281.3)*2.123/1000</f>
        <v>0.1923438</v>
      </c>
      <c r="L237" s="0" t="n">
        <f aca="false">+((ltmip_res!L237)-281.3)*2.123/1000</f>
        <v>0.1454255</v>
      </c>
      <c r="M237" s="0" t="n">
        <f aca="false">+((ltmip_res!M237)-281.3)*2.123/1000</f>
        <v>0.1759967</v>
      </c>
      <c r="N237" s="0" t="n">
        <f aca="false">+((ltmip_res!N237)-281.3)*2.123/5000</f>
        <v>0.34787478</v>
      </c>
      <c r="O237" s="0" t="n">
        <f aca="false">+((ltmip_res!O237)-281.3)*2.123/5000</f>
        <v>0.4216278</v>
      </c>
      <c r="P237" s="0" t="n">
        <f aca="false">+((ltmip_res!P237)-281.3)*2.123/5000</f>
        <v>0.41619292</v>
      </c>
      <c r="Q237" s="0" t="n">
        <f aca="false">+((ltmip_res!Q237)-281.3)*2.123/5000</f>
        <v>0.38417808</v>
      </c>
      <c r="R237" s="0" t="n">
        <f aca="false">+((ltmip_res!R237)-281.3)*2.123/5000</f>
        <v>0.24023868</v>
      </c>
      <c r="S237" s="0" t="n">
        <f aca="false">+((ltmip_res!S237)-281.3)*2.123/5000</f>
        <v>0.3401046</v>
      </c>
    </row>
    <row r="238" customFormat="false" ht="12.75" hidden="false" customHeight="false" outlineLevel="0" collapsed="false">
      <c r="A238" s="0" t="n">
        <f aca="false">ltmip_res!A238</f>
        <v>2370</v>
      </c>
      <c r="B238" s="0" t="n">
        <f aca="false">+((ltmip_res!B238)-281.3)*2.123/100</f>
        <v>0.163471</v>
      </c>
      <c r="C238" s="0" t="n">
        <f aca="false">+((ltmip_res!C238)-281.3)*2.123/100</f>
        <v>0.178332</v>
      </c>
      <c r="D238" s="0" t="n">
        <f aca="false">+((ltmip_res!D238)-281.3)*2.123/100</f>
        <v>0.171962999999999</v>
      </c>
      <c r="E238" s="0" t="n">
        <f aca="false">+((ltmip_res!E238)-281.3)*2.123/100</f>
        <v>0.150732999999999</v>
      </c>
      <c r="F238" s="0" t="n">
        <f aca="false">+((ltmip_res!F238)-281.3)*2.123/100</f>
        <v>0.121011</v>
      </c>
      <c r="G238" s="0" t="n">
        <f aca="false">+((ltmip_res!G238)-281.3)*2.123/100</f>
        <v>0.154979</v>
      </c>
      <c r="H238" s="0" t="n">
        <f aca="false">+((ltmip_res!H238)-281.3)*2.123/1000</f>
        <v>0.1834272</v>
      </c>
      <c r="I238" s="0" t="n">
        <f aca="false">+((ltmip_res!I238)-281.3)*2.123/1000</f>
        <v>0.2069925</v>
      </c>
      <c r="J238" s="0" t="n">
        <f aca="false">+((ltmip_res!J238)-281.3)*2.123/1000</f>
        <v>0.2006235</v>
      </c>
      <c r="K238" s="0" t="n">
        <f aca="false">+((ltmip_res!K238)-281.3)*2.123/1000</f>
        <v>0.1921315</v>
      </c>
      <c r="L238" s="0" t="n">
        <f aca="false">+((ltmip_res!L238)-281.3)*2.123/1000</f>
        <v>0.1454255</v>
      </c>
      <c r="M238" s="0" t="n">
        <f aca="false">+((ltmip_res!M238)-281.3)*2.123/1000</f>
        <v>0.1757844</v>
      </c>
      <c r="N238" s="0" t="n">
        <f aca="false">+((ltmip_res!N238)-281.3)*2.123/5000</f>
        <v>0.3475351</v>
      </c>
      <c r="O238" s="0" t="n">
        <f aca="false">+((ltmip_res!O238)-281.3)*2.123/5000</f>
        <v>0.42107582</v>
      </c>
      <c r="P238" s="0" t="n">
        <f aca="false">+((ltmip_res!P238)-281.3)*2.123/5000</f>
        <v>0.41559848</v>
      </c>
      <c r="Q238" s="0" t="n">
        <f aca="false">+((ltmip_res!Q238)-281.3)*2.123/5000</f>
        <v>0.38349872</v>
      </c>
      <c r="R238" s="0" t="n">
        <f aca="false">+((ltmip_res!R238)-281.3)*2.123/5000</f>
        <v>0.239899</v>
      </c>
      <c r="S238" s="0" t="n">
        <f aca="false">+((ltmip_res!S238)-281.3)*2.123/5000</f>
        <v>0.33972246</v>
      </c>
    </row>
    <row r="239" customFormat="false" ht="12.75" hidden="false" customHeight="false" outlineLevel="0" collapsed="false">
      <c r="A239" s="0" t="n">
        <f aca="false">ltmip_res!A239</f>
        <v>2380</v>
      </c>
      <c r="B239" s="0" t="n">
        <f aca="false">+((ltmip_res!B239)-281.3)*2.123/100</f>
        <v>0.161347999999999</v>
      </c>
      <c r="C239" s="0" t="n">
        <f aca="false">+((ltmip_res!C239)-281.3)*2.123/100</f>
        <v>0.178332</v>
      </c>
      <c r="D239" s="0" t="n">
        <f aca="false">+((ltmip_res!D239)-281.3)*2.123/100</f>
        <v>0.171962999999999</v>
      </c>
      <c r="E239" s="0" t="n">
        <f aca="false">+((ltmip_res!E239)-281.3)*2.123/100</f>
        <v>0.150732999999999</v>
      </c>
      <c r="F239" s="0" t="n">
        <f aca="false">+((ltmip_res!F239)-281.3)*2.123/100</f>
        <v>0.121011</v>
      </c>
      <c r="G239" s="0" t="n">
        <f aca="false">+((ltmip_res!G239)-281.3)*2.123/100</f>
        <v>0.154979</v>
      </c>
      <c r="H239" s="0" t="n">
        <f aca="false">+((ltmip_res!H239)-281.3)*2.123/1000</f>
        <v>0.1832149</v>
      </c>
      <c r="I239" s="0" t="n">
        <f aca="false">+((ltmip_res!I239)-281.3)*2.123/1000</f>
        <v>0.2067802</v>
      </c>
      <c r="J239" s="0" t="n">
        <f aca="false">+((ltmip_res!J239)-281.3)*2.123/1000</f>
        <v>0.2006235</v>
      </c>
      <c r="K239" s="0" t="n">
        <f aca="false">+((ltmip_res!K239)-281.3)*2.123/1000</f>
        <v>0.1919192</v>
      </c>
      <c r="L239" s="0" t="n">
        <f aca="false">+((ltmip_res!L239)-281.3)*2.123/1000</f>
        <v>0.1454255</v>
      </c>
      <c r="M239" s="0" t="n">
        <f aca="false">+((ltmip_res!M239)-281.3)*2.123/1000</f>
        <v>0.1755721</v>
      </c>
      <c r="N239" s="0" t="n">
        <f aca="false">+((ltmip_res!N239)-281.3)*2.123/5000</f>
        <v>0.34719542</v>
      </c>
      <c r="O239" s="0" t="n">
        <f aca="false">+((ltmip_res!O239)-281.3)*2.123/5000</f>
        <v>0.42048138</v>
      </c>
      <c r="P239" s="0" t="n">
        <f aca="false">+((ltmip_res!P239)-281.3)*2.123/5000</f>
        <v>0.41496158</v>
      </c>
      <c r="Q239" s="0" t="n">
        <f aca="false">+((ltmip_res!Q239)-281.3)*2.123/5000</f>
        <v>0.38281936</v>
      </c>
      <c r="R239" s="0" t="n">
        <f aca="false">+((ltmip_res!R239)-281.3)*2.123/5000</f>
        <v>0.23960178</v>
      </c>
      <c r="S239" s="0" t="n">
        <f aca="false">+((ltmip_res!S239)-281.3)*2.123/5000</f>
        <v>0.33929786</v>
      </c>
    </row>
    <row r="240" customFormat="false" ht="12.75" hidden="false" customHeight="false" outlineLevel="0" collapsed="false">
      <c r="A240" s="0" t="n">
        <f aca="false">ltmip_res!A240</f>
        <v>2390</v>
      </c>
      <c r="B240" s="0" t="n">
        <f aca="false">+((ltmip_res!B240)-281.3)*2.123/100</f>
        <v>0.161347999999999</v>
      </c>
      <c r="C240" s="0" t="n">
        <f aca="false">+((ltmip_res!C240)-281.3)*2.123/100</f>
        <v>0.178332</v>
      </c>
      <c r="D240" s="0" t="n">
        <f aca="false">+((ltmip_res!D240)-281.3)*2.123/100</f>
        <v>0.171962999999999</v>
      </c>
      <c r="E240" s="0" t="n">
        <f aca="false">+((ltmip_res!E240)-281.3)*2.123/100</f>
        <v>0.150732999999999</v>
      </c>
      <c r="F240" s="0" t="n">
        <f aca="false">+((ltmip_res!F240)-281.3)*2.123/100</f>
        <v>0.121011</v>
      </c>
      <c r="G240" s="0" t="n">
        <f aca="false">+((ltmip_res!G240)-281.3)*2.123/100</f>
        <v>0.154979</v>
      </c>
      <c r="H240" s="0" t="n">
        <f aca="false">+((ltmip_res!H240)-281.3)*2.123/1000</f>
        <v>0.1832149</v>
      </c>
      <c r="I240" s="0" t="n">
        <f aca="false">+((ltmip_res!I240)-281.3)*2.123/1000</f>
        <v>0.2067802</v>
      </c>
      <c r="J240" s="0" t="n">
        <f aca="false">+((ltmip_res!J240)-281.3)*2.123/1000</f>
        <v>0.2004112</v>
      </c>
      <c r="K240" s="0" t="n">
        <f aca="false">+((ltmip_res!K240)-281.3)*2.123/1000</f>
        <v>0.1919192</v>
      </c>
      <c r="L240" s="0" t="n">
        <f aca="false">+((ltmip_res!L240)-281.3)*2.123/1000</f>
        <v>0.1452132</v>
      </c>
      <c r="M240" s="0" t="n">
        <f aca="false">+((ltmip_res!M240)-281.3)*2.123/1000</f>
        <v>0.1753598</v>
      </c>
      <c r="N240" s="0" t="n">
        <f aca="false">+((ltmip_res!N240)-281.3)*2.123/5000</f>
        <v>0.34685574</v>
      </c>
      <c r="O240" s="0" t="n">
        <f aca="false">+((ltmip_res!O240)-281.3)*2.123/5000</f>
        <v>0.4199294</v>
      </c>
      <c r="P240" s="0" t="n">
        <f aca="false">+((ltmip_res!P240)-281.3)*2.123/5000</f>
        <v>0.41436714</v>
      </c>
      <c r="Q240" s="0" t="n">
        <f aca="false">+((ltmip_res!Q240)-281.3)*2.123/5000</f>
        <v>0.38218246</v>
      </c>
      <c r="R240" s="0" t="n">
        <f aca="false">+((ltmip_res!R240)-281.3)*2.123/5000</f>
        <v>0.2392621</v>
      </c>
      <c r="S240" s="0" t="n">
        <f aca="false">+((ltmip_res!S240)-281.3)*2.123/5000</f>
        <v>0.33891572</v>
      </c>
    </row>
    <row r="241" customFormat="false" ht="12.75" hidden="false" customHeight="false" outlineLevel="0" collapsed="false">
      <c r="A241" s="0" t="n">
        <f aca="false">ltmip_res!A241</f>
        <v>2400</v>
      </c>
      <c r="B241" s="0" t="n">
        <f aca="false">+((ltmip_res!B241)-281.3)*2.123/100</f>
        <v>0.161347999999999</v>
      </c>
      <c r="C241" s="0" t="n">
        <f aca="false">+((ltmip_res!C241)-281.3)*2.123/100</f>
        <v>0.178332</v>
      </c>
      <c r="D241" s="0" t="n">
        <f aca="false">+((ltmip_res!D241)-281.3)*2.123/100</f>
        <v>0.171962999999999</v>
      </c>
      <c r="E241" s="0" t="n">
        <f aca="false">+((ltmip_res!E241)-281.3)*2.123/100</f>
        <v>0.150732999999999</v>
      </c>
      <c r="F241" s="0" t="n">
        <f aca="false">+((ltmip_res!F241)-281.3)*2.123/100</f>
        <v>0.121011</v>
      </c>
      <c r="G241" s="0" t="n">
        <f aca="false">+((ltmip_res!G241)-281.3)*2.123/100</f>
        <v>0.154979</v>
      </c>
      <c r="H241" s="0" t="n">
        <f aca="false">+((ltmip_res!H241)-281.3)*2.123/1000</f>
        <v>0.1830026</v>
      </c>
      <c r="I241" s="0" t="n">
        <f aca="false">+((ltmip_res!I241)-281.3)*2.123/1000</f>
        <v>0.2065679</v>
      </c>
      <c r="J241" s="0" t="n">
        <f aca="false">+((ltmip_res!J241)-281.3)*2.123/1000</f>
        <v>0.2004112</v>
      </c>
      <c r="K241" s="0" t="n">
        <f aca="false">+((ltmip_res!K241)-281.3)*2.123/1000</f>
        <v>0.1917069</v>
      </c>
      <c r="L241" s="0" t="n">
        <f aca="false">+((ltmip_res!L241)-281.3)*2.123/1000</f>
        <v>0.1452132</v>
      </c>
      <c r="M241" s="0" t="n">
        <f aca="false">+((ltmip_res!M241)-281.3)*2.123/1000</f>
        <v>0.1751475</v>
      </c>
      <c r="N241" s="0" t="n">
        <f aca="false">+((ltmip_res!N241)-281.3)*2.123/5000</f>
        <v>0.34651606</v>
      </c>
      <c r="O241" s="0" t="n">
        <f aca="false">+((ltmip_res!O241)-281.3)*2.123/5000</f>
        <v>0.41937742</v>
      </c>
      <c r="P241" s="0" t="n">
        <f aca="false">+((ltmip_res!P241)-281.3)*2.123/5000</f>
        <v>0.41373024</v>
      </c>
      <c r="Q241" s="0" t="n">
        <f aca="false">+((ltmip_res!Q241)-281.3)*2.123/5000</f>
        <v>0.38154556</v>
      </c>
      <c r="R241" s="0" t="n">
        <f aca="false">+((ltmip_res!R241)-281.3)*2.123/5000</f>
        <v>0.23896488</v>
      </c>
      <c r="S241" s="0" t="n">
        <f aca="false">+((ltmip_res!S241)-281.3)*2.123/5000</f>
        <v>0.33853358</v>
      </c>
    </row>
    <row r="242" customFormat="false" ht="12.75" hidden="false" customHeight="false" outlineLevel="0" collapsed="false">
      <c r="A242" s="0" t="n">
        <f aca="false">ltmip_res!A242</f>
        <v>2410</v>
      </c>
      <c r="B242" s="0" t="n">
        <f aca="false">+((ltmip_res!B242)-281.3)*2.123/100</f>
        <v>0.161347999999999</v>
      </c>
      <c r="C242" s="0" t="n">
        <f aca="false">+((ltmip_res!C242)-281.3)*2.123/100</f>
        <v>0.178332</v>
      </c>
      <c r="D242" s="0" t="n">
        <f aca="false">+((ltmip_res!D242)-281.3)*2.123/100</f>
        <v>0.171962999999999</v>
      </c>
      <c r="E242" s="0" t="n">
        <f aca="false">+((ltmip_res!E242)-281.3)*2.123/100</f>
        <v>0.150732999999999</v>
      </c>
      <c r="F242" s="0" t="n">
        <f aca="false">+((ltmip_res!F242)-281.3)*2.123/100</f>
        <v>0.121011</v>
      </c>
      <c r="G242" s="0" t="n">
        <f aca="false">+((ltmip_res!G242)-281.3)*2.123/100</f>
        <v>0.152856</v>
      </c>
      <c r="H242" s="0" t="n">
        <f aca="false">+((ltmip_res!H242)-281.3)*2.123/1000</f>
        <v>0.1830026</v>
      </c>
      <c r="I242" s="0" t="n">
        <f aca="false">+((ltmip_res!I242)-281.3)*2.123/1000</f>
        <v>0.2065679</v>
      </c>
      <c r="J242" s="0" t="n">
        <f aca="false">+((ltmip_res!J242)-281.3)*2.123/1000</f>
        <v>0.2001989</v>
      </c>
      <c r="K242" s="0" t="n">
        <f aca="false">+((ltmip_res!K242)-281.3)*2.123/1000</f>
        <v>0.1914946</v>
      </c>
      <c r="L242" s="0" t="n">
        <f aca="false">+((ltmip_res!L242)-281.3)*2.123/1000</f>
        <v>0.1452132</v>
      </c>
      <c r="M242" s="0" t="n">
        <f aca="false">+((ltmip_res!M242)-281.3)*2.123/1000</f>
        <v>0.1751475</v>
      </c>
      <c r="N242" s="0" t="n">
        <f aca="false">+((ltmip_res!N242)-281.3)*2.123/5000</f>
        <v>0.34613392</v>
      </c>
      <c r="O242" s="0" t="n">
        <f aca="false">+((ltmip_res!O242)-281.3)*2.123/5000</f>
        <v>0.41882544</v>
      </c>
      <c r="P242" s="0" t="n">
        <f aca="false">+((ltmip_res!P242)-281.3)*2.123/5000</f>
        <v>0.4131358</v>
      </c>
      <c r="Q242" s="0" t="n">
        <f aca="false">+((ltmip_res!Q242)-281.3)*2.123/5000</f>
        <v>0.3808662</v>
      </c>
      <c r="R242" s="0" t="n">
        <f aca="false">+((ltmip_res!R242)-281.3)*2.123/5000</f>
        <v>0.2386252</v>
      </c>
      <c r="S242" s="0" t="n">
        <f aca="false">+((ltmip_res!S242)-281.3)*2.123/5000</f>
        <v>0.33810898</v>
      </c>
    </row>
    <row r="243" customFormat="false" ht="12.75" hidden="false" customHeight="false" outlineLevel="0" collapsed="false">
      <c r="A243" s="0" t="n">
        <f aca="false">ltmip_res!A243</f>
        <v>2420</v>
      </c>
      <c r="B243" s="0" t="n">
        <f aca="false">+((ltmip_res!B243)-281.3)*2.123/100</f>
        <v>0.161347999999999</v>
      </c>
      <c r="C243" s="0" t="n">
        <f aca="false">+((ltmip_res!C243)-281.3)*2.123/100</f>
        <v>0.178332</v>
      </c>
      <c r="D243" s="0" t="n">
        <f aca="false">+((ltmip_res!D243)-281.3)*2.123/100</f>
        <v>0.171962999999999</v>
      </c>
      <c r="E243" s="0" t="n">
        <f aca="false">+((ltmip_res!E243)-281.3)*2.123/100</f>
        <v>0.150732999999999</v>
      </c>
      <c r="F243" s="0" t="n">
        <f aca="false">+((ltmip_res!F243)-281.3)*2.123/100</f>
        <v>0.121011</v>
      </c>
      <c r="G243" s="0" t="n">
        <f aca="false">+((ltmip_res!G243)-281.3)*2.123/100</f>
        <v>0.152856</v>
      </c>
      <c r="H243" s="0" t="n">
        <f aca="false">+((ltmip_res!H243)-281.3)*2.123/1000</f>
        <v>0.1827903</v>
      </c>
      <c r="I243" s="0" t="n">
        <f aca="false">+((ltmip_res!I243)-281.3)*2.123/1000</f>
        <v>0.2065679</v>
      </c>
      <c r="J243" s="0" t="n">
        <f aca="false">+((ltmip_res!J243)-281.3)*2.123/1000</f>
        <v>0.2001989</v>
      </c>
      <c r="K243" s="0" t="n">
        <f aca="false">+((ltmip_res!K243)-281.3)*2.123/1000</f>
        <v>0.1912823</v>
      </c>
      <c r="L243" s="0" t="n">
        <f aca="false">+((ltmip_res!L243)-281.3)*2.123/1000</f>
        <v>0.1447886</v>
      </c>
      <c r="M243" s="0" t="n">
        <f aca="false">+((ltmip_res!M243)-281.3)*2.123/1000</f>
        <v>0.1749352</v>
      </c>
      <c r="N243" s="0" t="n">
        <f aca="false">+((ltmip_res!N243)-281.3)*2.123/5000</f>
        <v>0.3458367</v>
      </c>
      <c r="O243" s="0" t="n">
        <f aca="false">+((ltmip_res!O243)-281.3)*2.123/5000</f>
        <v>0.41827346</v>
      </c>
      <c r="P243" s="0" t="n">
        <f aca="false">+((ltmip_res!P243)-281.3)*2.123/5000</f>
        <v>0.41254136</v>
      </c>
      <c r="Q243" s="0" t="n">
        <f aca="false">+((ltmip_res!Q243)-281.3)*2.123/5000</f>
        <v>0.3802293</v>
      </c>
      <c r="R243" s="0" t="n">
        <f aca="false">+((ltmip_res!R243)-281.3)*2.123/5000</f>
        <v>0.23832798</v>
      </c>
      <c r="S243" s="0" t="n">
        <f aca="false">+((ltmip_res!S243)-281.3)*2.123/5000</f>
        <v>0.33772684</v>
      </c>
    </row>
    <row r="244" customFormat="false" ht="12.75" hidden="false" customHeight="false" outlineLevel="0" collapsed="false">
      <c r="A244" s="0" t="n">
        <f aca="false">ltmip_res!A244</f>
        <v>2430</v>
      </c>
      <c r="B244" s="0" t="n">
        <f aca="false">+((ltmip_res!B244)-281.3)*2.123/100</f>
        <v>0.161347999999999</v>
      </c>
      <c r="C244" s="0" t="n">
        <f aca="false">+((ltmip_res!C244)-281.3)*2.123/100</f>
        <v>0.178332</v>
      </c>
      <c r="D244" s="0" t="n">
        <f aca="false">+((ltmip_res!D244)-281.3)*2.123/100</f>
        <v>0.171962999999999</v>
      </c>
      <c r="E244" s="0" t="n">
        <f aca="false">+((ltmip_res!E244)-281.3)*2.123/100</f>
        <v>0.150732999999999</v>
      </c>
      <c r="F244" s="0" t="n">
        <f aca="false">+((ltmip_res!F244)-281.3)*2.123/100</f>
        <v>0.121011</v>
      </c>
      <c r="G244" s="0" t="n">
        <f aca="false">+((ltmip_res!G244)-281.3)*2.123/100</f>
        <v>0.152856</v>
      </c>
      <c r="H244" s="0" t="n">
        <f aca="false">+((ltmip_res!H244)-281.3)*2.123/1000</f>
        <v>0.1827903</v>
      </c>
      <c r="I244" s="0" t="n">
        <f aca="false">+((ltmip_res!I244)-281.3)*2.123/1000</f>
        <v>0.2065679</v>
      </c>
      <c r="J244" s="0" t="n">
        <f aca="false">+((ltmip_res!J244)-281.3)*2.123/1000</f>
        <v>0.1999866</v>
      </c>
      <c r="K244" s="0" t="n">
        <f aca="false">+((ltmip_res!K244)-281.3)*2.123/1000</f>
        <v>0.1912823</v>
      </c>
      <c r="L244" s="0" t="n">
        <f aca="false">+((ltmip_res!L244)-281.3)*2.123/1000</f>
        <v>0.1450009</v>
      </c>
      <c r="M244" s="0" t="n">
        <f aca="false">+((ltmip_res!M244)-281.3)*2.123/1000</f>
        <v>0.1747229</v>
      </c>
      <c r="N244" s="0" t="n">
        <f aca="false">+((ltmip_res!N244)-281.3)*2.123/5000</f>
        <v>0.34549702</v>
      </c>
      <c r="O244" s="0" t="n">
        <f aca="false">+((ltmip_res!O244)-281.3)*2.123/5000</f>
        <v>0.41772148</v>
      </c>
      <c r="P244" s="0" t="n">
        <f aca="false">+((ltmip_res!P244)-281.3)*2.123/5000</f>
        <v>0.41198938</v>
      </c>
      <c r="Q244" s="0" t="n">
        <f aca="false">+((ltmip_res!Q244)-281.3)*2.123/5000</f>
        <v>0.3795924</v>
      </c>
      <c r="R244" s="0" t="n">
        <f aca="false">+((ltmip_res!R244)-281.3)*2.123/5000</f>
        <v>0.23803076</v>
      </c>
      <c r="S244" s="0" t="n">
        <f aca="false">+((ltmip_res!S244)-281.3)*2.123/5000</f>
        <v>0.33730224</v>
      </c>
    </row>
    <row r="245" customFormat="false" ht="12.75" hidden="false" customHeight="false" outlineLevel="0" collapsed="false">
      <c r="A245" s="0" t="n">
        <f aca="false">ltmip_res!A245</f>
        <v>2440</v>
      </c>
      <c r="B245" s="0" t="n">
        <f aca="false">+((ltmip_res!B245)-281.3)*2.123/100</f>
        <v>0.161347999999999</v>
      </c>
      <c r="C245" s="0" t="n">
        <f aca="false">+((ltmip_res!C245)-281.3)*2.123/100</f>
        <v>0.178332</v>
      </c>
      <c r="D245" s="0" t="n">
        <f aca="false">+((ltmip_res!D245)-281.3)*2.123/100</f>
        <v>0.171962999999999</v>
      </c>
      <c r="E245" s="0" t="n">
        <f aca="false">+((ltmip_res!E245)-281.3)*2.123/100</f>
        <v>0.150732999999999</v>
      </c>
      <c r="F245" s="0" t="n">
        <f aca="false">+((ltmip_res!F245)-281.3)*2.123/100</f>
        <v>0.121011</v>
      </c>
      <c r="G245" s="0" t="n">
        <f aca="false">+((ltmip_res!G245)-281.3)*2.123/100</f>
        <v>0.152856</v>
      </c>
      <c r="H245" s="0" t="n">
        <f aca="false">+((ltmip_res!H245)-281.3)*2.123/1000</f>
        <v>0.182578</v>
      </c>
      <c r="I245" s="0" t="n">
        <f aca="false">+((ltmip_res!I245)-281.3)*2.123/1000</f>
        <v>0.2065679</v>
      </c>
      <c r="J245" s="0" t="n">
        <f aca="false">+((ltmip_res!J245)-281.3)*2.123/1000</f>
        <v>0.1999866</v>
      </c>
      <c r="K245" s="0" t="n">
        <f aca="false">+((ltmip_res!K245)-281.3)*2.123/1000</f>
        <v>0.19107</v>
      </c>
      <c r="L245" s="0" t="n">
        <f aca="false">+((ltmip_res!L245)-281.3)*2.123/1000</f>
        <v>0.1447886</v>
      </c>
      <c r="M245" s="0" t="n">
        <f aca="false">+((ltmip_res!M245)-281.3)*2.123/1000</f>
        <v>0.1745106</v>
      </c>
      <c r="N245" s="0" t="n">
        <f aca="false">+((ltmip_res!N245)-281.3)*2.123/5000</f>
        <v>0.34515734</v>
      </c>
      <c r="O245" s="0" t="n">
        <f aca="false">+((ltmip_res!O245)-281.3)*2.123/5000</f>
        <v>0.4171695</v>
      </c>
      <c r="P245" s="0" t="n">
        <f aca="false">+((ltmip_res!P245)-281.3)*2.123/5000</f>
        <v>0.41139494</v>
      </c>
      <c r="Q245" s="0" t="n">
        <f aca="false">+((ltmip_res!Q245)-281.3)*2.123/5000</f>
        <v>0.37891304</v>
      </c>
      <c r="R245" s="0" t="n">
        <f aca="false">+((ltmip_res!R245)-281.3)*2.123/5000</f>
        <v>0.23769108</v>
      </c>
      <c r="S245" s="0" t="n">
        <f aca="false">+((ltmip_res!S245)-281.3)*2.123/5000</f>
        <v>0.33696256</v>
      </c>
    </row>
    <row r="246" customFormat="false" ht="12.75" hidden="false" customHeight="false" outlineLevel="0" collapsed="false">
      <c r="A246" s="0" t="n">
        <f aca="false">ltmip_res!A246</f>
        <v>2450</v>
      </c>
      <c r="B246" s="0" t="n">
        <f aca="false">+((ltmip_res!B246)-281.3)*2.123/100</f>
        <v>0.161347999999999</v>
      </c>
      <c r="C246" s="0" t="n">
        <f aca="false">+((ltmip_res!C246)-281.3)*2.123/100</f>
        <v>0.178332</v>
      </c>
      <c r="D246" s="0" t="n">
        <f aca="false">+((ltmip_res!D246)-281.3)*2.123/100</f>
        <v>0.171962999999999</v>
      </c>
      <c r="E246" s="0" t="n">
        <f aca="false">+((ltmip_res!E246)-281.3)*2.123/100</f>
        <v>0.150732999999999</v>
      </c>
      <c r="F246" s="0" t="n">
        <f aca="false">+((ltmip_res!F246)-281.3)*2.123/100</f>
        <v>0.121011</v>
      </c>
      <c r="G246" s="0" t="n">
        <f aca="false">+((ltmip_res!G246)-281.3)*2.123/100</f>
        <v>0.152856</v>
      </c>
      <c r="H246" s="0" t="n">
        <f aca="false">+((ltmip_res!H246)-281.3)*2.123/1000</f>
        <v>0.182578</v>
      </c>
      <c r="I246" s="0" t="n">
        <f aca="false">+((ltmip_res!I246)-281.3)*2.123/1000</f>
        <v>0.2063556</v>
      </c>
      <c r="J246" s="0" t="n">
        <f aca="false">+((ltmip_res!J246)-281.3)*2.123/1000</f>
        <v>0.199562</v>
      </c>
      <c r="K246" s="0" t="n">
        <f aca="false">+((ltmip_res!K246)-281.3)*2.123/1000</f>
        <v>0.1908577</v>
      </c>
      <c r="L246" s="0" t="n">
        <f aca="false">+((ltmip_res!L246)-281.3)*2.123/1000</f>
        <v>0.1447886</v>
      </c>
      <c r="M246" s="0" t="n">
        <f aca="false">+((ltmip_res!M246)-281.3)*2.123/1000</f>
        <v>0.1745106</v>
      </c>
      <c r="N246" s="0" t="n">
        <f aca="false">+((ltmip_res!N246)-281.3)*2.123/5000</f>
        <v>0.34481766</v>
      </c>
      <c r="O246" s="0" t="n">
        <f aca="false">+((ltmip_res!O246)-281.3)*2.123/5000</f>
        <v>0.41665998</v>
      </c>
      <c r="P246" s="0" t="n">
        <f aca="false">+((ltmip_res!P246)-281.3)*2.123/5000</f>
        <v>0.4108005</v>
      </c>
      <c r="Q246" s="0" t="n">
        <f aca="false">+((ltmip_res!Q246)-281.3)*2.123/5000</f>
        <v>0.37827614</v>
      </c>
      <c r="R246" s="0" t="n">
        <f aca="false">+((ltmip_res!R246)-281.3)*2.123/5000</f>
        <v>0.23739386</v>
      </c>
      <c r="S246" s="0" t="n">
        <f aca="false">+((ltmip_res!S246)-281.3)*2.123/5000</f>
        <v>0.33658042</v>
      </c>
    </row>
    <row r="247" customFormat="false" ht="12.75" hidden="false" customHeight="false" outlineLevel="0" collapsed="false">
      <c r="A247" s="0" t="n">
        <f aca="false">ltmip_res!A247</f>
        <v>2460</v>
      </c>
      <c r="B247" s="0" t="n">
        <f aca="false">+((ltmip_res!B247)-281.3)*2.123/100</f>
        <v>0.161347999999999</v>
      </c>
      <c r="C247" s="0" t="n">
        <f aca="false">+((ltmip_res!C247)-281.3)*2.123/100</f>
        <v>0.178332</v>
      </c>
      <c r="D247" s="0" t="n">
        <f aca="false">+((ltmip_res!D247)-281.3)*2.123/100</f>
        <v>0.171962999999999</v>
      </c>
      <c r="E247" s="0" t="n">
        <f aca="false">+((ltmip_res!E247)-281.3)*2.123/100</f>
        <v>0.150732999999999</v>
      </c>
      <c r="F247" s="0" t="n">
        <f aca="false">+((ltmip_res!F247)-281.3)*2.123/100</f>
        <v>0.121011</v>
      </c>
      <c r="G247" s="0" t="n">
        <f aca="false">+((ltmip_res!G247)-281.3)*2.123/100</f>
        <v>0.152856</v>
      </c>
      <c r="H247" s="0" t="n">
        <f aca="false">+((ltmip_res!H247)-281.3)*2.123/1000</f>
        <v>0.1823657</v>
      </c>
      <c r="I247" s="0" t="n">
        <f aca="false">+((ltmip_res!I247)-281.3)*2.123/1000</f>
        <v>0.2063556</v>
      </c>
      <c r="J247" s="0" t="n">
        <f aca="false">+((ltmip_res!J247)-281.3)*2.123/1000</f>
        <v>0.199562</v>
      </c>
      <c r="K247" s="0" t="n">
        <f aca="false">+((ltmip_res!K247)-281.3)*2.123/1000</f>
        <v>0.1906454</v>
      </c>
      <c r="L247" s="0" t="n">
        <f aca="false">+((ltmip_res!L247)-281.3)*2.123/1000</f>
        <v>0.1445763</v>
      </c>
      <c r="M247" s="0" t="n">
        <f aca="false">+((ltmip_res!M247)-281.3)*2.123/1000</f>
        <v>0.1742983</v>
      </c>
      <c r="N247" s="0" t="n">
        <f aca="false">+((ltmip_res!N247)-281.3)*2.123/5000</f>
        <v>0.34447798</v>
      </c>
      <c r="O247" s="0" t="n">
        <f aca="false">+((ltmip_res!O247)-281.3)*2.123/5000</f>
        <v>0.41615046</v>
      </c>
      <c r="P247" s="0" t="n">
        <f aca="false">+((ltmip_res!P247)-281.3)*2.123/5000</f>
        <v>0.41020606</v>
      </c>
      <c r="Q247" s="0" t="n">
        <f aca="false">+((ltmip_res!Q247)-281.3)*2.123/5000</f>
        <v>0.37763924</v>
      </c>
      <c r="R247" s="0" t="n">
        <f aca="false">+((ltmip_res!R247)-281.3)*2.123/5000</f>
        <v>0.23709664</v>
      </c>
      <c r="S247" s="0" t="n">
        <f aca="false">+((ltmip_res!S247)-281.3)*2.123/5000</f>
        <v>0.33619828</v>
      </c>
    </row>
    <row r="248" customFormat="false" ht="12.75" hidden="false" customHeight="false" outlineLevel="0" collapsed="false">
      <c r="A248" s="0" t="n">
        <f aca="false">ltmip_res!A248</f>
        <v>2470</v>
      </c>
      <c r="B248" s="0" t="n">
        <f aca="false">+((ltmip_res!B248)-281.3)*2.123/100</f>
        <v>0.161347999999999</v>
      </c>
      <c r="C248" s="0" t="n">
        <f aca="false">+((ltmip_res!C248)-281.3)*2.123/100</f>
        <v>0.178332</v>
      </c>
      <c r="D248" s="0" t="n">
        <f aca="false">+((ltmip_res!D248)-281.3)*2.123/100</f>
        <v>0.171962999999999</v>
      </c>
      <c r="E248" s="0" t="n">
        <f aca="false">+((ltmip_res!E248)-281.3)*2.123/100</f>
        <v>0.150732999999999</v>
      </c>
      <c r="F248" s="0" t="n">
        <f aca="false">+((ltmip_res!F248)-281.3)*2.123/100</f>
        <v>0.121011</v>
      </c>
      <c r="G248" s="0" t="n">
        <f aca="false">+((ltmip_res!G248)-281.3)*2.123/100</f>
        <v>0.152856</v>
      </c>
      <c r="H248" s="0" t="n">
        <f aca="false">+((ltmip_res!H248)-281.3)*2.123/1000</f>
        <v>0.1823657</v>
      </c>
      <c r="I248" s="0" t="n">
        <f aca="false">+((ltmip_res!I248)-281.3)*2.123/1000</f>
        <v>0.2063556</v>
      </c>
      <c r="J248" s="0" t="n">
        <f aca="false">+((ltmip_res!J248)-281.3)*2.123/1000</f>
        <v>0.1993497</v>
      </c>
      <c r="K248" s="0" t="n">
        <f aca="false">+((ltmip_res!K248)-281.3)*2.123/1000</f>
        <v>0.1906454</v>
      </c>
      <c r="L248" s="0" t="n">
        <f aca="false">+((ltmip_res!L248)-281.3)*2.123/1000</f>
        <v>0.1445763</v>
      </c>
      <c r="M248" s="0" t="n">
        <f aca="false">+((ltmip_res!M248)-281.3)*2.123/1000</f>
        <v>0.174086</v>
      </c>
      <c r="N248" s="0" t="n">
        <f aca="false">+((ltmip_res!N248)-281.3)*2.123/5000</f>
        <v>0.34418076</v>
      </c>
      <c r="O248" s="0" t="n">
        <f aca="false">+((ltmip_res!O248)-281.3)*2.123/5000</f>
        <v>0.41564094</v>
      </c>
      <c r="P248" s="0" t="n">
        <f aca="false">+((ltmip_res!P248)-281.3)*2.123/5000</f>
        <v>0.40965408</v>
      </c>
      <c r="Q248" s="0" t="n">
        <f aca="false">+((ltmip_res!Q248)-281.3)*2.123/5000</f>
        <v>0.37700234</v>
      </c>
      <c r="R248" s="0" t="n">
        <f aca="false">+((ltmip_res!R248)-281.3)*2.123/5000</f>
        <v>0.23679942</v>
      </c>
      <c r="S248" s="0" t="n">
        <f aca="false">+((ltmip_res!S248)-281.3)*2.123/5000</f>
        <v>0.33581614</v>
      </c>
    </row>
    <row r="249" customFormat="false" ht="12.75" hidden="false" customHeight="false" outlineLevel="0" collapsed="false">
      <c r="A249" s="0" t="n">
        <f aca="false">ltmip_res!A249</f>
        <v>2480</v>
      </c>
      <c r="B249" s="0" t="n">
        <f aca="false">+((ltmip_res!B249)-281.3)*2.123/100</f>
        <v>0.161347999999999</v>
      </c>
      <c r="C249" s="0" t="n">
        <f aca="false">+((ltmip_res!C249)-281.3)*2.123/100</f>
        <v>0.178332</v>
      </c>
      <c r="D249" s="0" t="n">
        <f aca="false">+((ltmip_res!D249)-281.3)*2.123/100</f>
        <v>0.171962999999999</v>
      </c>
      <c r="E249" s="0" t="n">
        <f aca="false">+((ltmip_res!E249)-281.3)*2.123/100</f>
        <v>0.150732999999999</v>
      </c>
      <c r="F249" s="0" t="n">
        <f aca="false">+((ltmip_res!F249)-281.3)*2.123/100</f>
        <v>0.121011</v>
      </c>
      <c r="G249" s="0" t="n">
        <f aca="false">+((ltmip_res!G249)-281.3)*2.123/100</f>
        <v>0.152856</v>
      </c>
      <c r="H249" s="0" t="n">
        <f aca="false">+((ltmip_res!H249)-281.3)*2.123/1000</f>
        <v>0.1821534</v>
      </c>
      <c r="I249" s="0" t="n">
        <f aca="false">+((ltmip_res!I249)-281.3)*2.123/1000</f>
        <v>0.2063556</v>
      </c>
      <c r="J249" s="0" t="n">
        <f aca="false">+((ltmip_res!J249)-281.3)*2.123/1000</f>
        <v>0.1991374</v>
      </c>
      <c r="K249" s="0" t="n">
        <f aca="false">+((ltmip_res!K249)-281.3)*2.123/1000</f>
        <v>0.1904331</v>
      </c>
      <c r="L249" s="0" t="n">
        <f aca="false">+((ltmip_res!L249)-281.3)*2.123/1000</f>
        <v>0.144364</v>
      </c>
      <c r="M249" s="0" t="n">
        <f aca="false">+((ltmip_res!M249)-281.3)*2.123/1000</f>
        <v>0.1738737</v>
      </c>
      <c r="N249" s="0" t="n">
        <f aca="false">+((ltmip_res!N249)-281.3)*2.123/5000</f>
        <v>0.34388354</v>
      </c>
      <c r="O249" s="0" t="n">
        <f aca="false">+((ltmip_res!O249)-281.3)*2.123/5000</f>
        <v>0.41508896</v>
      </c>
      <c r="P249" s="0" t="n">
        <f aca="false">+((ltmip_res!P249)-281.3)*2.123/5000</f>
        <v>0.4091021</v>
      </c>
      <c r="Q249" s="0" t="n">
        <f aca="false">+((ltmip_res!Q249)-281.3)*2.123/5000</f>
        <v>0.37636544</v>
      </c>
      <c r="R249" s="0" t="n">
        <f aca="false">+((ltmip_res!R249)-281.3)*2.123/5000</f>
        <v>0.23645974</v>
      </c>
      <c r="S249" s="0" t="n">
        <f aca="false">+((ltmip_res!S249)-281.3)*2.123/5000</f>
        <v>0.335434</v>
      </c>
    </row>
    <row r="250" customFormat="false" ht="12.75" hidden="false" customHeight="false" outlineLevel="0" collapsed="false">
      <c r="A250" s="0" t="n">
        <f aca="false">ltmip_res!A250</f>
        <v>2490</v>
      </c>
      <c r="B250" s="0" t="n">
        <f aca="false">+((ltmip_res!B250)-281.3)*2.123/100</f>
        <v>0.161347999999999</v>
      </c>
      <c r="C250" s="0" t="n">
        <f aca="false">+((ltmip_res!C250)-281.3)*2.123/100</f>
        <v>0.178332</v>
      </c>
      <c r="D250" s="0" t="n">
        <f aca="false">+((ltmip_res!D250)-281.3)*2.123/100</f>
        <v>0.171962999999999</v>
      </c>
      <c r="E250" s="0" t="n">
        <f aca="false">+((ltmip_res!E250)-281.3)*2.123/100</f>
        <v>0.150732999999999</v>
      </c>
      <c r="F250" s="0" t="n">
        <f aca="false">+((ltmip_res!F250)-281.3)*2.123/100</f>
        <v>0.121011</v>
      </c>
      <c r="G250" s="0" t="n">
        <f aca="false">+((ltmip_res!G250)-281.3)*2.123/100</f>
        <v>0.152856</v>
      </c>
      <c r="H250" s="0" t="n">
        <f aca="false">+((ltmip_res!H250)-281.3)*2.123/1000</f>
        <v>0.1821534</v>
      </c>
      <c r="I250" s="0" t="n">
        <f aca="false">+((ltmip_res!I250)-281.3)*2.123/1000</f>
        <v>0.2061433</v>
      </c>
      <c r="J250" s="0" t="n">
        <f aca="false">+((ltmip_res!J250)-281.3)*2.123/1000</f>
        <v>0.1991374</v>
      </c>
      <c r="K250" s="0" t="n">
        <f aca="false">+((ltmip_res!K250)-281.3)*2.123/1000</f>
        <v>0.1902208</v>
      </c>
      <c r="L250" s="0" t="n">
        <f aca="false">+((ltmip_res!L250)-281.3)*2.123/1000</f>
        <v>0.144364</v>
      </c>
      <c r="M250" s="0" t="n">
        <f aca="false">+((ltmip_res!M250)-281.3)*2.123/1000</f>
        <v>0.1738737</v>
      </c>
      <c r="N250" s="0" t="n">
        <f aca="false">+((ltmip_res!N250)-281.3)*2.123/5000</f>
        <v>0.34358632</v>
      </c>
      <c r="O250" s="0" t="n">
        <f aca="false">+((ltmip_res!O250)-281.3)*2.123/5000</f>
        <v>0.41457944</v>
      </c>
      <c r="P250" s="0" t="n">
        <f aca="false">+((ltmip_res!P250)-281.3)*2.123/5000</f>
        <v>0.40850766</v>
      </c>
      <c r="Q250" s="0" t="n">
        <f aca="false">+((ltmip_res!Q250)-281.3)*2.123/5000</f>
        <v>0.37572854</v>
      </c>
      <c r="R250" s="0" t="n">
        <f aca="false">+((ltmip_res!R250)-281.3)*2.123/5000</f>
        <v>0.23616252</v>
      </c>
      <c r="S250" s="0" t="n">
        <f aca="false">+((ltmip_res!S250)-281.3)*2.123/5000</f>
        <v>0.33505186</v>
      </c>
    </row>
    <row r="251" customFormat="false" ht="12.75" hidden="false" customHeight="false" outlineLevel="0" collapsed="false">
      <c r="A251" s="0" t="n">
        <f aca="false">ltmip_res!A251</f>
        <v>2500</v>
      </c>
      <c r="B251" s="0" t="n">
        <f aca="false">+((ltmip_res!B251)-281.3)*2.123/100</f>
        <v>0.161347999999999</v>
      </c>
      <c r="C251" s="0" t="n">
        <f aca="false">+((ltmip_res!C251)-281.3)*2.123/100</f>
        <v>0.178332</v>
      </c>
      <c r="D251" s="0" t="n">
        <f aca="false">+((ltmip_res!D251)-281.3)*2.123/100</f>
        <v>0.171962999999999</v>
      </c>
      <c r="E251" s="0" t="n">
        <f aca="false">+((ltmip_res!E251)-281.3)*2.123/100</f>
        <v>0.150732999999999</v>
      </c>
      <c r="F251" s="0" t="n">
        <f aca="false">+((ltmip_res!F251)-281.3)*2.123/100</f>
        <v>0.121011</v>
      </c>
      <c r="G251" s="0" t="n">
        <f aca="false">+((ltmip_res!G251)-281.3)*2.123/100</f>
        <v>0.152856</v>
      </c>
      <c r="H251" s="0" t="n">
        <f aca="false">+((ltmip_res!H251)-281.3)*2.123/1000</f>
        <v>0.1819411</v>
      </c>
      <c r="I251" s="0" t="n">
        <f aca="false">+((ltmip_res!I251)-281.3)*2.123/1000</f>
        <v>0.2061433</v>
      </c>
      <c r="J251" s="0" t="n">
        <f aca="false">+((ltmip_res!J251)-281.3)*2.123/1000</f>
        <v>0.1989251</v>
      </c>
      <c r="K251" s="0" t="n">
        <f aca="false">+((ltmip_res!K251)-281.3)*2.123/1000</f>
        <v>0.1900085</v>
      </c>
      <c r="L251" s="0" t="n">
        <f aca="false">+((ltmip_res!L251)-281.3)*2.123/1000</f>
        <v>0.1441517</v>
      </c>
      <c r="M251" s="0" t="n">
        <f aca="false">+((ltmip_res!M251)-281.3)*2.123/1000</f>
        <v>0.1736614</v>
      </c>
      <c r="N251" s="0" t="n">
        <f aca="false">+((ltmip_res!N251)-281.3)*2.123/5000</f>
        <v>0.34324664</v>
      </c>
      <c r="O251" s="0" t="n">
        <f aca="false">+((ltmip_res!O251)-281.3)*2.123/5000</f>
        <v>0.41411238</v>
      </c>
      <c r="P251" s="0" t="n">
        <f aca="false">+((ltmip_res!P251)-281.3)*2.123/5000</f>
        <v>0.40795568</v>
      </c>
      <c r="Q251" s="0" t="n">
        <f aca="false">+((ltmip_res!Q251)-281.3)*2.123/5000</f>
        <v>0.3751341</v>
      </c>
      <c r="R251" s="0" t="n">
        <f aca="false">+((ltmip_res!R251)-281.3)*2.123/5000</f>
        <v>0.2358653</v>
      </c>
      <c r="S251" s="0" t="n">
        <f aca="false">+((ltmip_res!S251)-281.3)*2.123/5000</f>
        <v>0.33466972</v>
      </c>
    </row>
    <row r="252" customFormat="false" ht="12.75" hidden="false" customHeight="false" outlineLevel="0" collapsed="false">
      <c r="A252" s="0" t="n">
        <f aca="false">ltmip_res!A252</f>
        <v>2510</v>
      </c>
      <c r="B252" s="0" t="n">
        <f aca="false">+((ltmip_res!B252)-281.3)*2.123/100</f>
        <v>0.161347999999999</v>
      </c>
      <c r="C252" s="0" t="n">
        <f aca="false">+((ltmip_res!C252)-281.3)*2.123/100</f>
        <v>0.180455</v>
      </c>
      <c r="D252" s="0" t="n">
        <f aca="false">+((ltmip_res!D252)-281.3)*2.123/100</f>
        <v>0.171962999999999</v>
      </c>
      <c r="E252" s="0" t="n">
        <f aca="false">+((ltmip_res!E252)-281.3)*2.123/100</f>
        <v>0.14861</v>
      </c>
      <c r="F252" s="0" t="n">
        <f aca="false">+((ltmip_res!F252)-281.3)*2.123/100</f>
        <v>0.118887999999999</v>
      </c>
      <c r="G252" s="0" t="n">
        <f aca="false">+((ltmip_res!G252)-281.3)*2.123/100</f>
        <v>0.152856</v>
      </c>
      <c r="H252" s="0" t="n">
        <f aca="false">+((ltmip_res!H252)-281.3)*2.123/1000</f>
        <v>0.1819411</v>
      </c>
      <c r="I252" s="0" t="n">
        <f aca="false">+((ltmip_res!I252)-281.3)*2.123/1000</f>
        <v>0.2061433</v>
      </c>
      <c r="J252" s="0" t="n">
        <f aca="false">+((ltmip_res!J252)-281.3)*2.123/1000</f>
        <v>0.1989251</v>
      </c>
      <c r="K252" s="0" t="n">
        <f aca="false">+((ltmip_res!K252)-281.3)*2.123/1000</f>
        <v>0.1897962</v>
      </c>
      <c r="L252" s="0" t="n">
        <f aca="false">+((ltmip_res!L252)-281.3)*2.123/1000</f>
        <v>0.1441517</v>
      </c>
      <c r="M252" s="0" t="n">
        <f aca="false">+((ltmip_res!M252)-281.3)*2.123/1000</f>
        <v>0.1734491</v>
      </c>
      <c r="N252" s="0" t="n">
        <f aca="false">+((ltmip_res!N252)-281.3)*2.123/5000</f>
        <v>0.34294942</v>
      </c>
      <c r="O252" s="0" t="n">
        <f aca="false">+((ltmip_res!O252)-281.3)*2.123/5000</f>
        <v>0.41360286</v>
      </c>
      <c r="P252" s="0" t="n">
        <f aca="false">+((ltmip_res!P252)-281.3)*2.123/5000</f>
        <v>0.4074037</v>
      </c>
      <c r="Q252" s="0" t="n">
        <f aca="false">+((ltmip_res!Q252)-281.3)*2.123/5000</f>
        <v>0.3744972</v>
      </c>
      <c r="R252" s="0" t="n">
        <f aca="false">+((ltmip_res!R252)-281.3)*2.123/5000</f>
        <v>0.23556808</v>
      </c>
      <c r="S252" s="0" t="n">
        <f aca="false">+((ltmip_res!S252)-281.3)*2.123/5000</f>
        <v>0.33433004</v>
      </c>
    </row>
    <row r="253" customFormat="false" ht="12.75" hidden="false" customHeight="false" outlineLevel="0" collapsed="false">
      <c r="A253" s="0" t="n">
        <f aca="false">ltmip_res!A253</f>
        <v>2520</v>
      </c>
      <c r="B253" s="0" t="n">
        <f aca="false">+((ltmip_res!B253)-281.3)*2.123/100</f>
        <v>0.161347999999999</v>
      </c>
      <c r="C253" s="0" t="n">
        <f aca="false">+((ltmip_res!C253)-281.3)*2.123/100</f>
        <v>0.180455</v>
      </c>
      <c r="D253" s="0" t="n">
        <f aca="false">+((ltmip_res!D253)-281.3)*2.123/100</f>
        <v>0.171962999999999</v>
      </c>
      <c r="E253" s="0" t="n">
        <f aca="false">+((ltmip_res!E253)-281.3)*2.123/100</f>
        <v>0.150732999999999</v>
      </c>
      <c r="F253" s="0" t="n">
        <f aca="false">+((ltmip_res!F253)-281.3)*2.123/100</f>
        <v>0.118887999999999</v>
      </c>
      <c r="G253" s="0" t="n">
        <f aca="false">+((ltmip_res!G253)-281.3)*2.123/100</f>
        <v>0.152856</v>
      </c>
      <c r="H253" s="0" t="n">
        <f aca="false">+((ltmip_res!H253)-281.3)*2.123/1000</f>
        <v>0.1817288</v>
      </c>
      <c r="I253" s="0" t="n">
        <f aca="false">+((ltmip_res!I253)-281.3)*2.123/1000</f>
        <v>0.2061433</v>
      </c>
      <c r="J253" s="0" t="n">
        <f aca="false">+((ltmip_res!J253)-281.3)*2.123/1000</f>
        <v>0.1987128</v>
      </c>
      <c r="K253" s="0" t="n">
        <f aca="false">+((ltmip_res!K253)-281.3)*2.123/1000</f>
        <v>0.1895839</v>
      </c>
      <c r="L253" s="0" t="n">
        <f aca="false">+((ltmip_res!L253)-281.3)*2.123/1000</f>
        <v>0.1441517</v>
      </c>
      <c r="M253" s="0" t="n">
        <f aca="false">+((ltmip_res!M253)-281.3)*2.123/1000</f>
        <v>0.1732368</v>
      </c>
      <c r="N253" s="0" t="n">
        <f aca="false">+((ltmip_res!N253)-281.3)*2.123/5000</f>
        <v>0.3426522</v>
      </c>
      <c r="O253" s="0" t="n">
        <f aca="false">+((ltmip_res!O253)-281.3)*2.123/5000</f>
        <v>0.41309334</v>
      </c>
      <c r="P253" s="0" t="n">
        <f aca="false">+((ltmip_res!P253)-281.3)*2.123/5000</f>
        <v>0.40685172</v>
      </c>
      <c r="Q253" s="0" t="n">
        <f aca="false">+((ltmip_res!Q253)-281.3)*2.123/5000</f>
        <v>0.3738603</v>
      </c>
      <c r="R253" s="0" t="n">
        <f aca="false">+((ltmip_res!R253)-281.3)*2.123/5000</f>
        <v>0.23527086</v>
      </c>
      <c r="S253" s="0" t="n">
        <f aca="false">+((ltmip_res!S253)-281.3)*2.123/5000</f>
        <v>0.3339479</v>
      </c>
    </row>
    <row r="254" customFormat="false" ht="12.75" hidden="false" customHeight="false" outlineLevel="0" collapsed="false">
      <c r="A254" s="0" t="n">
        <f aca="false">ltmip_res!A254</f>
        <v>2530</v>
      </c>
      <c r="B254" s="0" t="n">
        <f aca="false">+((ltmip_res!B254)-281.3)*2.123/100</f>
        <v>0.161347999999999</v>
      </c>
      <c r="C254" s="0" t="n">
        <f aca="false">+((ltmip_res!C254)-281.3)*2.123/100</f>
        <v>0.180455</v>
      </c>
      <c r="D254" s="0" t="n">
        <f aca="false">+((ltmip_res!D254)-281.3)*2.123/100</f>
        <v>0.171962999999999</v>
      </c>
      <c r="E254" s="0" t="n">
        <f aca="false">+((ltmip_res!E254)-281.3)*2.123/100</f>
        <v>0.14861</v>
      </c>
      <c r="F254" s="0" t="n">
        <f aca="false">+((ltmip_res!F254)-281.3)*2.123/100</f>
        <v>0.118887999999999</v>
      </c>
      <c r="G254" s="0" t="n">
        <f aca="false">+((ltmip_res!G254)-281.3)*2.123/100</f>
        <v>0.152856</v>
      </c>
      <c r="H254" s="0" t="n">
        <f aca="false">+((ltmip_res!H254)-281.3)*2.123/1000</f>
        <v>0.1817288</v>
      </c>
      <c r="I254" s="0" t="n">
        <f aca="false">+((ltmip_res!I254)-281.3)*2.123/1000</f>
        <v>0.2061433</v>
      </c>
      <c r="J254" s="0" t="n">
        <f aca="false">+((ltmip_res!J254)-281.3)*2.123/1000</f>
        <v>0.1987128</v>
      </c>
      <c r="K254" s="0" t="n">
        <f aca="false">+((ltmip_res!K254)-281.3)*2.123/1000</f>
        <v>0.1895839</v>
      </c>
      <c r="L254" s="0" t="n">
        <f aca="false">+((ltmip_res!L254)-281.3)*2.123/1000</f>
        <v>0.1439394</v>
      </c>
      <c r="M254" s="0" t="n">
        <f aca="false">+((ltmip_res!M254)-281.3)*2.123/1000</f>
        <v>0.1732368</v>
      </c>
      <c r="N254" s="0" t="n">
        <f aca="false">+((ltmip_res!N254)-281.3)*2.123/5000</f>
        <v>0.34235498</v>
      </c>
      <c r="O254" s="0" t="n">
        <f aca="false">+((ltmip_res!O254)-281.3)*2.123/5000</f>
        <v>0.41258382</v>
      </c>
      <c r="P254" s="0" t="n">
        <f aca="false">+((ltmip_res!P254)-281.3)*2.123/5000</f>
        <v>0.40625728</v>
      </c>
      <c r="Q254" s="0" t="n">
        <f aca="false">+((ltmip_res!Q254)-281.3)*2.123/5000</f>
        <v>0.37326586</v>
      </c>
      <c r="R254" s="0" t="n">
        <f aca="false">+((ltmip_res!R254)-281.3)*2.123/5000</f>
        <v>0.23497364</v>
      </c>
      <c r="S254" s="0" t="n">
        <f aca="false">+((ltmip_res!S254)-281.3)*2.123/5000</f>
        <v>0.33360822</v>
      </c>
    </row>
    <row r="255" customFormat="false" ht="12.75" hidden="false" customHeight="false" outlineLevel="0" collapsed="false">
      <c r="A255" s="0" t="n">
        <f aca="false">ltmip_res!A255</f>
        <v>2540</v>
      </c>
      <c r="B255" s="0" t="n">
        <f aca="false">+((ltmip_res!B255)-281.3)*2.123/100</f>
        <v>0.161347999999999</v>
      </c>
      <c r="C255" s="0" t="n">
        <f aca="false">+((ltmip_res!C255)-281.3)*2.123/100</f>
        <v>0.178332</v>
      </c>
      <c r="D255" s="0" t="n">
        <f aca="false">+((ltmip_res!D255)-281.3)*2.123/100</f>
        <v>0.171962999999999</v>
      </c>
      <c r="E255" s="0" t="n">
        <f aca="false">+((ltmip_res!E255)-281.3)*2.123/100</f>
        <v>0.14861</v>
      </c>
      <c r="F255" s="0" t="n">
        <f aca="false">+((ltmip_res!F255)-281.3)*2.123/100</f>
        <v>0.118887999999999</v>
      </c>
      <c r="G255" s="0" t="n">
        <f aca="false">+((ltmip_res!G255)-281.3)*2.123/100</f>
        <v>0.150732999999999</v>
      </c>
      <c r="H255" s="0" t="n">
        <f aca="false">+((ltmip_res!H255)-281.3)*2.123/1000</f>
        <v>0.1817288</v>
      </c>
      <c r="I255" s="0" t="n">
        <f aca="false">+((ltmip_res!I255)-281.3)*2.123/1000</f>
        <v>0.2061433</v>
      </c>
      <c r="J255" s="0" t="n">
        <f aca="false">+((ltmip_res!J255)-281.3)*2.123/1000</f>
        <v>0.1985005</v>
      </c>
      <c r="K255" s="0" t="n">
        <f aca="false">+((ltmip_res!K255)-281.3)*2.123/1000</f>
        <v>0.1893716</v>
      </c>
      <c r="L255" s="0" t="n">
        <f aca="false">+((ltmip_res!L255)-281.3)*2.123/1000</f>
        <v>0.1439394</v>
      </c>
      <c r="M255" s="0" t="n">
        <f aca="false">+((ltmip_res!M255)-281.3)*2.123/1000</f>
        <v>0.1730245</v>
      </c>
      <c r="N255" s="0" t="n">
        <f aca="false">+((ltmip_res!N255)-281.3)*2.123/5000</f>
        <v>0.34205776</v>
      </c>
      <c r="O255" s="0" t="n">
        <f aca="false">+((ltmip_res!O255)-281.3)*2.123/5000</f>
        <v>0.41211676</v>
      </c>
      <c r="P255" s="0" t="n">
        <f aca="false">+((ltmip_res!P255)-281.3)*2.123/5000</f>
        <v>0.4057053</v>
      </c>
      <c r="Q255" s="0" t="n">
        <f aca="false">+((ltmip_res!Q255)-281.3)*2.123/5000</f>
        <v>0.37262896</v>
      </c>
      <c r="R255" s="0" t="n">
        <f aca="false">+((ltmip_res!R255)-281.3)*2.123/5000</f>
        <v>0.23467642</v>
      </c>
      <c r="S255" s="0" t="n">
        <f aca="false">+((ltmip_res!S255)-281.3)*2.123/5000</f>
        <v>0.33322608</v>
      </c>
    </row>
    <row r="256" customFormat="false" ht="12.75" hidden="false" customHeight="false" outlineLevel="0" collapsed="false">
      <c r="A256" s="0" t="n">
        <f aca="false">ltmip_res!A256</f>
        <v>2550</v>
      </c>
      <c r="B256" s="0" t="n">
        <f aca="false">+((ltmip_res!B256)-281.3)*2.123/100</f>
        <v>0.161347999999999</v>
      </c>
      <c r="C256" s="0" t="n">
        <f aca="false">+((ltmip_res!C256)-281.3)*2.123/100</f>
        <v>0.178332</v>
      </c>
      <c r="D256" s="0" t="n">
        <f aca="false">+((ltmip_res!D256)-281.3)*2.123/100</f>
        <v>0.171962999999999</v>
      </c>
      <c r="E256" s="0" t="n">
        <f aca="false">+((ltmip_res!E256)-281.3)*2.123/100</f>
        <v>0.14861</v>
      </c>
      <c r="F256" s="0" t="n">
        <f aca="false">+((ltmip_res!F256)-281.3)*2.123/100</f>
        <v>0.118887999999999</v>
      </c>
      <c r="G256" s="0" t="n">
        <f aca="false">+((ltmip_res!G256)-281.3)*2.123/100</f>
        <v>0.150732999999999</v>
      </c>
      <c r="H256" s="0" t="n">
        <f aca="false">+((ltmip_res!H256)-281.3)*2.123/1000</f>
        <v>0.1815165</v>
      </c>
      <c r="I256" s="0" t="n">
        <f aca="false">+((ltmip_res!I256)-281.3)*2.123/1000</f>
        <v>0.205931</v>
      </c>
      <c r="J256" s="0" t="n">
        <f aca="false">+((ltmip_res!J256)-281.3)*2.123/1000</f>
        <v>0.1982882</v>
      </c>
      <c r="K256" s="0" t="n">
        <f aca="false">+((ltmip_res!K256)-281.3)*2.123/1000</f>
        <v>0.1891593</v>
      </c>
      <c r="L256" s="0" t="n">
        <f aca="false">+((ltmip_res!L256)-281.3)*2.123/1000</f>
        <v>0.1439394</v>
      </c>
      <c r="M256" s="0" t="n">
        <f aca="false">+((ltmip_res!M256)-281.3)*2.123/1000</f>
        <v>0.1728122</v>
      </c>
      <c r="N256" s="0" t="n">
        <f aca="false">+((ltmip_res!N256)-281.3)*2.123/5000</f>
        <v>0.34176054</v>
      </c>
      <c r="O256" s="0" t="n">
        <f aca="false">+((ltmip_res!O256)-281.3)*2.123/5000</f>
        <v>0.41160724</v>
      </c>
      <c r="P256" s="0" t="n">
        <f aca="false">+((ltmip_res!P256)-281.3)*2.123/5000</f>
        <v>0.40515332</v>
      </c>
      <c r="Q256" s="0" t="n">
        <f aca="false">+((ltmip_res!Q256)-281.3)*2.123/5000</f>
        <v>0.37203452</v>
      </c>
      <c r="R256" s="0" t="n">
        <f aca="false">+((ltmip_res!R256)-281.3)*2.123/5000</f>
        <v>0.2343792</v>
      </c>
      <c r="S256" s="0" t="n">
        <f aca="false">+((ltmip_res!S256)-281.3)*2.123/5000</f>
        <v>0.3328864</v>
      </c>
    </row>
    <row r="257" customFormat="false" ht="12.75" hidden="false" customHeight="false" outlineLevel="0" collapsed="false">
      <c r="A257" s="0" t="n">
        <f aca="false">ltmip_res!A257</f>
        <v>2560</v>
      </c>
      <c r="B257" s="0" t="n">
        <f aca="false">+((ltmip_res!B257)-281.3)*2.123/100</f>
        <v>0.161347999999999</v>
      </c>
      <c r="C257" s="0" t="n">
        <f aca="false">+((ltmip_res!C257)-281.3)*2.123/100</f>
        <v>0.178332</v>
      </c>
      <c r="D257" s="0" t="n">
        <f aca="false">+((ltmip_res!D257)-281.3)*2.123/100</f>
        <v>0.171962999999999</v>
      </c>
      <c r="E257" s="0" t="n">
        <f aca="false">+((ltmip_res!E257)-281.3)*2.123/100</f>
        <v>0.14861</v>
      </c>
      <c r="F257" s="0" t="n">
        <f aca="false">+((ltmip_res!F257)-281.3)*2.123/100</f>
        <v>0.118887999999999</v>
      </c>
      <c r="G257" s="0" t="n">
        <f aca="false">+((ltmip_res!G257)-281.3)*2.123/100</f>
        <v>0.150732999999999</v>
      </c>
      <c r="H257" s="0" t="n">
        <f aca="false">+((ltmip_res!H257)-281.3)*2.123/1000</f>
        <v>0.1815165</v>
      </c>
      <c r="I257" s="0" t="n">
        <f aca="false">+((ltmip_res!I257)-281.3)*2.123/1000</f>
        <v>0.205931</v>
      </c>
      <c r="J257" s="0" t="n">
        <f aca="false">+((ltmip_res!J257)-281.3)*2.123/1000</f>
        <v>0.1980759</v>
      </c>
      <c r="K257" s="0" t="n">
        <f aca="false">+((ltmip_res!K257)-281.3)*2.123/1000</f>
        <v>0.1891593</v>
      </c>
      <c r="L257" s="0" t="n">
        <f aca="false">+((ltmip_res!L257)-281.3)*2.123/1000</f>
        <v>0.1437271</v>
      </c>
      <c r="M257" s="0" t="n">
        <f aca="false">+((ltmip_res!M257)-281.3)*2.123/1000</f>
        <v>0.1728122</v>
      </c>
      <c r="N257" s="0" t="n">
        <f aca="false">+((ltmip_res!N257)-281.3)*2.123/5000</f>
        <v>0.34146332</v>
      </c>
      <c r="O257" s="0" t="n">
        <f aca="false">+((ltmip_res!O257)-281.3)*2.123/5000</f>
        <v>0.41109772</v>
      </c>
      <c r="P257" s="0" t="n">
        <f aca="false">+((ltmip_res!P257)-281.3)*2.123/5000</f>
        <v>0.40460134</v>
      </c>
      <c r="Q257" s="0" t="n">
        <f aca="false">+((ltmip_res!Q257)-281.3)*2.123/5000</f>
        <v>0.37144008</v>
      </c>
      <c r="R257" s="0" t="n">
        <f aca="false">+((ltmip_res!R257)-281.3)*2.123/5000</f>
        <v>0.23408198</v>
      </c>
      <c r="S257" s="0" t="n">
        <f aca="false">+((ltmip_res!S257)-281.3)*2.123/5000</f>
        <v>0.33254672</v>
      </c>
    </row>
    <row r="258" customFormat="false" ht="12.75" hidden="false" customHeight="false" outlineLevel="0" collapsed="false">
      <c r="A258" s="0" t="n">
        <f aca="false">ltmip_res!A258</f>
        <v>2570</v>
      </c>
      <c r="B258" s="0" t="n">
        <f aca="false">+((ltmip_res!B258)-281.3)*2.123/100</f>
        <v>0.161347999999999</v>
      </c>
      <c r="C258" s="0" t="n">
        <f aca="false">+((ltmip_res!C258)-281.3)*2.123/100</f>
        <v>0.178332</v>
      </c>
      <c r="D258" s="0" t="n">
        <f aca="false">+((ltmip_res!D258)-281.3)*2.123/100</f>
        <v>0.171962999999999</v>
      </c>
      <c r="E258" s="0" t="n">
        <f aca="false">+((ltmip_res!E258)-281.3)*2.123/100</f>
        <v>0.14861</v>
      </c>
      <c r="F258" s="0" t="n">
        <f aca="false">+((ltmip_res!F258)-281.3)*2.123/100</f>
        <v>0.118887999999999</v>
      </c>
      <c r="G258" s="0" t="n">
        <f aca="false">+((ltmip_res!G258)-281.3)*2.123/100</f>
        <v>0.150732999999999</v>
      </c>
      <c r="H258" s="0" t="n">
        <f aca="false">+((ltmip_res!H258)-281.3)*2.123/1000</f>
        <v>0.1815165</v>
      </c>
      <c r="I258" s="0" t="n">
        <f aca="false">+((ltmip_res!I258)-281.3)*2.123/1000</f>
        <v>0.205931</v>
      </c>
      <c r="J258" s="0" t="n">
        <f aca="false">+((ltmip_res!J258)-281.3)*2.123/1000</f>
        <v>0.1980759</v>
      </c>
      <c r="K258" s="0" t="n">
        <f aca="false">+((ltmip_res!K258)-281.3)*2.123/1000</f>
        <v>0.1891593</v>
      </c>
      <c r="L258" s="0" t="n">
        <f aca="false">+((ltmip_res!L258)-281.3)*2.123/1000</f>
        <v>0.1435148</v>
      </c>
      <c r="M258" s="0" t="n">
        <f aca="false">+((ltmip_res!M258)-281.3)*2.123/1000</f>
        <v>0.1725999</v>
      </c>
      <c r="N258" s="0" t="n">
        <f aca="false">+((ltmip_res!N258)-281.3)*2.123/5000</f>
        <v>0.3411661</v>
      </c>
      <c r="O258" s="0" t="n">
        <f aca="false">+((ltmip_res!O258)-281.3)*2.123/5000</f>
        <v>0.41063066</v>
      </c>
      <c r="P258" s="0" t="n">
        <f aca="false">+((ltmip_res!P258)-281.3)*2.123/5000</f>
        <v>0.40404936</v>
      </c>
      <c r="Q258" s="0" t="n">
        <f aca="false">+((ltmip_res!Q258)-281.3)*2.123/5000</f>
        <v>0.37084564</v>
      </c>
      <c r="R258" s="0" t="n">
        <f aca="false">+((ltmip_res!R258)-281.3)*2.123/5000</f>
        <v>0.23378476</v>
      </c>
      <c r="S258" s="0" t="n">
        <f aca="false">+((ltmip_res!S258)-281.3)*2.123/5000</f>
        <v>0.33216458</v>
      </c>
    </row>
    <row r="259" customFormat="false" ht="12.75" hidden="false" customHeight="false" outlineLevel="0" collapsed="false">
      <c r="A259" s="0" t="n">
        <f aca="false">ltmip_res!A259</f>
        <v>2580</v>
      </c>
      <c r="B259" s="0" t="n">
        <f aca="false">+((ltmip_res!B259)-281.3)*2.123/100</f>
        <v>0.159225</v>
      </c>
      <c r="C259" s="0" t="n">
        <f aca="false">+((ltmip_res!C259)-281.3)*2.123/100</f>
        <v>0.178332</v>
      </c>
      <c r="D259" s="0" t="n">
        <f aca="false">+((ltmip_res!D259)-281.3)*2.123/100</f>
        <v>0.171962999999999</v>
      </c>
      <c r="E259" s="0" t="n">
        <f aca="false">+((ltmip_res!E259)-281.3)*2.123/100</f>
        <v>0.14861</v>
      </c>
      <c r="F259" s="0" t="n">
        <f aca="false">+((ltmip_res!F259)-281.3)*2.123/100</f>
        <v>0.118887999999999</v>
      </c>
      <c r="G259" s="0" t="n">
        <f aca="false">+((ltmip_res!G259)-281.3)*2.123/100</f>
        <v>0.150732999999999</v>
      </c>
      <c r="H259" s="0" t="n">
        <f aca="false">+((ltmip_res!H259)-281.3)*2.123/1000</f>
        <v>0.1813042</v>
      </c>
      <c r="I259" s="0" t="n">
        <f aca="false">+((ltmip_res!I259)-281.3)*2.123/1000</f>
        <v>0.2057187</v>
      </c>
      <c r="J259" s="0" t="n">
        <f aca="false">+((ltmip_res!J259)-281.3)*2.123/1000</f>
        <v>0.1978636</v>
      </c>
      <c r="K259" s="0" t="n">
        <f aca="false">+((ltmip_res!K259)-281.3)*2.123/1000</f>
        <v>0.188947</v>
      </c>
      <c r="L259" s="0" t="n">
        <f aca="false">+((ltmip_res!L259)-281.3)*2.123/1000</f>
        <v>0.1435148</v>
      </c>
      <c r="M259" s="0" t="n">
        <f aca="false">+((ltmip_res!M259)-281.3)*2.123/1000</f>
        <v>0.1723876</v>
      </c>
      <c r="N259" s="0" t="n">
        <f aca="false">+((ltmip_res!N259)-281.3)*2.123/5000</f>
        <v>0.34091134</v>
      </c>
      <c r="O259" s="0" t="n">
        <f aca="false">+((ltmip_res!O259)-281.3)*2.123/5000</f>
        <v>0.41012114</v>
      </c>
      <c r="P259" s="0" t="n">
        <f aca="false">+((ltmip_res!P259)-281.3)*2.123/5000</f>
        <v>0.40353984</v>
      </c>
      <c r="Q259" s="0" t="n">
        <f aca="false">+((ltmip_res!Q259)-281.3)*2.123/5000</f>
        <v>0.3702512</v>
      </c>
      <c r="R259" s="0" t="n">
        <f aca="false">+((ltmip_res!R259)-281.3)*2.123/5000</f>
        <v>0.23348754</v>
      </c>
      <c r="S259" s="0" t="n">
        <f aca="false">+((ltmip_res!S259)-281.3)*2.123/5000</f>
        <v>0.3318249</v>
      </c>
    </row>
    <row r="260" customFormat="false" ht="12.75" hidden="false" customHeight="false" outlineLevel="0" collapsed="false">
      <c r="A260" s="0" t="n">
        <f aca="false">ltmip_res!A260</f>
        <v>2590</v>
      </c>
      <c r="B260" s="0" t="n">
        <f aca="false">+((ltmip_res!B260)-281.3)*2.123/100</f>
        <v>0.161347999999999</v>
      </c>
      <c r="C260" s="0" t="n">
        <f aca="false">+((ltmip_res!C260)-281.3)*2.123/100</f>
        <v>0.178332</v>
      </c>
      <c r="D260" s="0" t="n">
        <f aca="false">+((ltmip_res!D260)-281.3)*2.123/100</f>
        <v>0.171962999999999</v>
      </c>
      <c r="E260" s="0" t="n">
        <f aca="false">+((ltmip_res!E260)-281.3)*2.123/100</f>
        <v>0.14861</v>
      </c>
      <c r="F260" s="0" t="n">
        <f aca="false">+((ltmip_res!F260)-281.3)*2.123/100</f>
        <v>0.118887999999999</v>
      </c>
      <c r="G260" s="0" t="n">
        <f aca="false">+((ltmip_res!G260)-281.3)*2.123/100</f>
        <v>0.150732999999999</v>
      </c>
      <c r="H260" s="0" t="n">
        <f aca="false">+((ltmip_res!H260)-281.3)*2.123/1000</f>
        <v>0.1813042</v>
      </c>
      <c r="I260" s="0" t="n">
        <f aca="false">+((ltmip_res!I260)-281.3)*2.123/1000</f>
        <v>0.2057187</v>
      </c>
      <c r="J260" s="0" t="n">
        <f aca="false">+((ltmip_res!J260)-281.3)*2.123/1000</f>
        <v>0.1978636</v>
      </c>
      <c r="K260" s="0" t="n">
        <f aca="false">+((ltmip_res!K260)-281.3)*2.123/1000</f>
        <v>0.188947</v>
      </c>
      <c r="L260" s="0" t="n">
        <f aca="false">+((ltmip_res!L260)-281.3)*2.123/1000</f>
        <v>0.1435148</v>
      </c>
      <c r="M260" s="0" t="n">
        <f aca="false">+((ltmip_res!M260)-281.3)*2.123/1000</f>
        <v>0.1721753</v>
      </c>
      <c r="N260" s="0" t="n">
        <f aca="false">+((ltmip_res!N260)-281.3)*2.123/5000</f>
        <v>0.34061412</v>
      </c>
      <c r="O260" s="0" t="n">
        <f aca="false">+((ltmip_res!O260)-281.3)*2.123/5000</f>
        <v>0.40965408</v>
      </c>
      <c r="P260" s="0" t="n">
        <f aca="false">+((ltmip_res!P260)-281.3)*2.123/5000</f>
        <v>0.40298786</v>
      </c>
      <c r="Q260" s="0" t="n">
        <f aca="false">+((ltmip_res!Q260)-281.3)*2.123/5000</f>
        <v>0.36965676</v>
      </c>
      <c r="R260" s="0" t="n">
        <f aca="false">+((ltmip_res!R260)-281.3)*2.123/5000</f>
        <v>0.23323278</v>
      </c>
      <c r="S260" s="0" t="n">
        <f aca="false">+((ltmip_res!S260)-281.3)*2.123/5000</f>
        <v>0.33148522</v>
      </c>
    </row>
    <row r="261" customFormat="false" ht="12.75" hidden="false" customHeight="false" outlineLevel="0" collapsed="false">
      <c r="A261" s="0" t="n">
        <f aca="false">ltmip_res!A261</f>
        <v>2600</v>
      </c>
      <c r="B261" s="0" t="n">
        <f aca="false">+((ltmip_res!B261)-281.3)*2.123/100</f>
        <v>0.161347999999999</v>
      </c>
      <c r="C261" s="0" t="n">
        <f aca="false">+((ltmip_res!C261)-281.3)*2.123/100</f>
        <v>0.180455</v>
      </c>
      <c r="D261" s="0" t="n">
        <f aca="false">+((ltmip_res!D261)-281.3)*2.123/100</f>
        <v>0.171962999999999</v>
      </c>
      <c r="E261" s="0" t="n">
        <f aca="false">+((ltmip_res!E261)-281.3)*2.123/100</f>
        <v>0.14861</v>
      </c>
      <c r="F261" s="0" t="n">
        <f aca="false">+((ltmip_res!F261)-281.3)*2.123/100</f>
        <v>0.118887999999999</v>
      </c>
      <c r="G261" s="0" t="n">
        <f aca="false">+((ltmip_res!G261)-281.3)*2.123/100</f>
        <v>0.150732999999999</v>
      </c>
      <c r="H261" s="0" t="n">
        <f aca="false">+((ltmip_res!H261)-281.3)*2.123/1000</f>
        <v>0.1810919</v>
      </c>
      <c r="I261" s="0" t="n">
        <f aca="false">+((ltmip_res!I261)-281.3)*2.123/1000</f>
        <v>0.2057187</v>
      </c>
      <c r="J261" s="0" t="n">
        <f aca="false">+((ltmip_res!J261)-281.3)*2.123/1000</f>
        <v>0.1978636</v>
      </c>
      <c r="K261" s="0" t="n">
        <f aca="false">+((ltmip_res!K261)-281.3)*2.123/1000</f>
        <v>0.1887347</v>
      </c>
      <c r="L261" s="0" t="n">
        <f aca="false">+((ltmip_res!L261)-281.3)*2.123/1000</f>
        <v>0.1433025</v>
      </c>
      <c r="M261" s="0" t="n">
        <f aca="false">+((ltmip_res!M261)-281.3)*2.123/1000</f>
        <v>0.1721753</v>
      </c>
      <c r="N261" s="0" t="n">
        <f aca="false">+((ltmip_res!N261)-281.3)*2.123/5000</f>
        <v>0.3403169</v>
      </c>
      <c r="O261" s="0" t="n">
        <f aca="false">+((ltmip_res!O261)-281.3)*2.123/5000</f>
        <v>0.40918702</v>
      </c>
      <c r="P261" s="0" t="n">
        <f aca="false">+((ltmip_res!P261)-281.3)*2.123/5000</f>
        <v>0.40243588</v>
      </c>
      <c r="Q261" s="0" t="n">
        <f aca="false">+((ltmip_res!Q261)-281.3)*2.123/5000</f>
        <v>0.36906232</v>
      </c>
      <c r="R261" s="0" t="n">
        <f aca="false">+((ltmip_res!R261)-281.3)*2.123/5000</f>
        <v>0.23293556</v>
      </c>
      <c r="S261" s="0" t="n">
        <f aca="false">+((ltmip_res!S261)-281.3)*2.123/5000</f>
        <v>0.33114554</v>
      </c>
    </row>
    <row r="262" customFormat="false" ht="12.75" hidden="false" customHeight="false" outlineLevel="0" collapsed="false">
      <c r="A262" s="0" t="n">
        <f aca="false">ltmip_res!A262</f>
        <v>2610</v>
      </c>
      <c r="B262" s="0" t="n">
        <f aca="false">+((ltmip_res!B262)-281.3)*2.123/100</f>
        <v>0.161347999999999</v>
      </c>
      <c r="C262" s="0" t="n">
        <f aca="false">+((ltmip_res!C262)-281.3)*2.123/100</f>
        <v>0.180455</v>
      </c>
      <c r="D262" s="0" t="n">
        <f aca="false">+((ltmip_res!D262)-281.3)*2.123/100</f>
        <v>0.16984</v>
      </c>
      <c r="E262" s="0" t="n">
        <f aca="false">+((ltmip_res!E262)-281.3)*2.123/100</f>
        <v>0.14861</v>
      </c>
      <c r="F262" s="0" t="n">
        <f aca="false">+((ltmip_res!F262)-281.3)*2.123/100</f>
        <v>0.118887999999999</v>
      </c>
      <c r="G262" s="0" t="n">
        <f aca="false">+((ltmip_res!G262)-281.3)*2.123/100</f>
        <v>0.150732999999999</v>
      </c>
      <c r="H262" s="0" t="n">
        <f aca="false">+((ltmip_res!H262)-281.3)*2.123/1000</f>
        <v>0.1810919</v>
      </c>
      <c r="I262" s="0" t="n">
        <f aca="false">+((ltmip_res!I262)-281.3)*2.123/1000</f>
        <v>0.2055064</v>
      </c>
      <c r="J262" s="0" t="n">
        <f aca="false">+((ltmip_res!J262)-281.3)*2.123/1000</f>
        <v>0.1976513</v>
      </c>
      <c r="K262" s="0" t="n">
        <f aca="false">+((ltmip_res!K262)-281.3)*2.123/1000</f>
        <v>0.1885224</v>
      </c>
      <c r="L262" s="0" t="n">
        <f aca="false">+((ltmip_res!L262)-281.3)*2.123/1000</f>
        <v>0.1433025</v>
      </c>
      <c r="M262" s="0" t="n">
        <f aca="false">+((ltmip_res!M262)-281.3)*2.123/1000</f>
        <v>0.171963</v>
      </c>
      <c r="N262" s="0" t="n">
        <f aca="false">+((ltmip_res!N262)-281.3)*2.123/5000</f>
        <v>0.34006214</v>
      </c>
      <c r="O262" s="0" t="n">
        <f aca="false">+((ltmip_res!O262)-281.3)*2.123/5000</f>
        <v>0.40871996</v>
      </c>
      <c r="P262" s="0" t="n">
        <f aca="false">+((ltmip_res!P262)-281.3)*2.123/5000</f>
        <v>0.40192636</v>
      </c>
      <c r="Q262" s="0" t="n">
        <f aca="false">+((ltmip_res!Q262)-281.3)*2.123/5000</f>
        <v>0.36846788</v>
      </c>
      <c r="R262" s="0" t="n">
        <f aca="false">+((ltmip_res!R262)-281.3)*2.123/5000</f>
        <v>0.2326808</v>
      </c>
      <c r="S262" s="0" t="n">
        <f aca="false">+((ltmip_res!S262)-281.3)*2.123/5000</f>
        <v>0.33080586</v>
      </c>
    </row>
    <row r="263" customFormat="false" ht="12.75" hidden="false" customHeight="false" outlineLevel="0" collapsed="false">
      <c r="A263" s="0" t="n">
        <f aca="false">ltmip_res!A263</f>
        <v>2620</v>
      </c>
      <c r="B263" s="0" t="n">
        <f aca="false">+((ltmip_res!B263)-281.3)*2.123/100</f>
        <v>0.161347999999999</v>
      </c>
      <c r="C263" s="0" t="n">
        <f aca="false">+((ltmip_res!C263)-281.3)*2.123/100</f>
        <v>0.178332</v>
      </c>
      <c r="D263" s="0" t="n">
        <f aca="false">+((ltmip_res!D263)-281.3)*2.123/100</f>
        <v>0.16984</v>
      </c>
      <c r="E263" s="0" t="n">
        <f aca="false">+((ltmip_res!E263)-281.3)*2.123/100</f>
        <v>0.14861</v>
      </c>
      <c r="F263" s="0" t="n">
        <f aca="false">+((ltmip_res!F263)-281.3)*2.123/100</f>
        <v>0.118887999999999</v>
      </c>
      <c r="G263" s="0" t="n">
        <f aca="false">+((ltmip_res!G263)-281.3)*2.123/100</f>
        <v>0.150732999999999</v>
      </c>
      <c r="H263" s="0" t="n">
        <f aca="false">+((ltmip_res!H263)-281.3)*2.123/1000</f>
        <v>0.1810919</v>
      </c>
      <c r="I263" s="0" t="n">
        <f aca="false">+((ltmip_res!I263)-281.3)*2.123/1000</f>
        <v>0.2055064</v>
      </c>
      <c r="J263" s="0" t="n">
        <f aca="false">+((ltmip_res!J263)-281.3)*2.123/1000</f>
        <v>0.1976513</v>
      </c>
      <c r="K263" s="0" t="n">
        <f aca="false">+((ltmip_res!K263)-281.3)*2.123/1000</f>
        <v>0.1883101</v>
      </c>
      <c r="L263" s="0" t="n">
        <f aca="false">+((ltmip_res!L263)-281.3)*2.123/1000</f>
        <v>0.1433025</v>
      </c>
      <c r="M263" s="0" t="n">
        <f aca="false">+((ltmip_res!M263)-281.3)*2.123/1000</f>
        <v>0.1717507</v>
      </c>
      <c r="N263" s="0" t="n">
        <f aca="false">+((ltmip_res!N263)-281.3)*2.123/5000</f>
        <v>0.33980738</v>
      </c>
      <c r="O263" s="0" t="n">
        <f aca="false">+((ltmip_res!O263)-281.3)*2.123/5000</f>
        <v>0.4082529</v>
      </c>
      <c r="P263" s="0" t="n">
        <f aca="false">+((ltmip_res!P263)-281.3)*2.123/5000</f>
        <v>0.40141684</v>
      </c>
      <c r="Q263" s="0" t="n">
        <f aca="false">+((ltmip_res!Q263)-281.3)*2.123/5000</f>
        <v>0.36787344</v>
      </c>
      <c r="R263" s="0" t="n">
        <f aca="false">+((ltmip_res!R263)-281.3)*2.123/5000</f>
        <v>0.23238358</v>
      </c>
      <c r="S263" s="0" t="n">
        <f aca="false">+((ltmip_res!S263)-281.3)*2.123/5000</f>
        <v>0.33050864</v>
      </c>
    </row>
    <row r="264" customFormat="false" ht="12.75" hidden="false" customHeight="false" outlineLevel="0" collapsed="false">
      <c r="A264" s="0" t="n">
        <f aca="false">ltmip_res!A264</f>
        <v>2630</v>
      </c>
      <c r="B264" s="0" t="n">
        <f aca="false">+((ltmip_res!B264)-281.3)*2.123/100</f>
        <v>0.159225</v>
      </c>
      <c r="C264" s="0" t="n">
        <f aca="false">+((ltmip_res!C264)-281.3)*2.123/100</f>
        <v>0.178332</v>
      </c>
      <c r="D264" s="0" t="n">
        <f aca="false">+((ltmip_res!D264)-281.3)*2.123/100</f>
        <v>0.16984</v>
      </c>
      <c r="E264" s="0" t="n">
        <f aca="false">+((ltmip_res!E264)-281.3)*2.123/100</f>
        <v>0.14861</v>
      </c>
      <c r="F264" s="0" t="n">
        <f aca="false">+((ltmip_res!F264)-281.3)*2.123/100</f>
        <v>0.118887999999999</v>
      </c>
      <c r="G264" s="0" t="n">
        <f aca="false">+((ltmip_res!G264)-281.3)*2.123/100</f>
        <v>0.150732999999999</v>
      </c>
      <c r="H264" s="0" t="n">
        <f aca="false">+((ltmip_res!H264)-281.3)*2.123/1000</f>
        <v>0.1810919</v>
      </c>
      <c r="I264" s="0" t="n">
        <f aca="false">+((ltmip_res!I264)-281.3)*2.123/1000</f>
        <v>0.2052941</v>
      </c>
      <c r="J264" s="0" t="n">
        <f aca="false">+((ltmip_res!J264)-281.3)*2.123/1000</f>
        <v>0.197439</v>
      </c>
      <c r="K264" s="0" t="n">
        <f aca="false">+((ltmip_res!K264)-281.3)*2.123/1000</f>
        <v>0.1883101</v>
      </c>
      <c r="L264" s="0" t="n">
        <f aca="false">+((ltmip_res!L264)-281.3)*2.123/1000</f>
        <v>0.1430902</v>
      </c>
      <c r="M264" s="0" t="n">
        <f aca="false">+((ltmip_res!M264)-281.3)*2.123/1000</f>
        <v>0.1717507</v>
      </c>
      <c r="N264" s="0" t="n">
        <f aca="false">+((ltmip_res!N264)-281.3)*2.123/5000</f>
        <v>0.33951016</v>
      </c>
      <c r="O264" s="0" t="n">
        <f aca="false">+((ltmip_res!O264)-281.3)*2.123/5000</f>
        <v>0.40778584</v>
      </c>
      <c r="P264" s="0" t="n">
        <f aca="false">+((ltmip_res!P264)-281.3)*2.123/5000</f>
        <v>0.40086486</v>
      </c>
      <c r="Q264" s="0" t="n">
        <f aca="false">+((ltmip_res!Q264)-281.3)*2.123/5000</f>
        <v>0.36732146</v>
      </c>
      <c r="R264" s="0" t="n">
        <f aca="false">+((ltmip_res!R264)-281.3)*2.123/5000</f>
        <v>0.23208636</v>
      </c>
      <c r="S264" s="0" t="n">
        <f aca="false">+((ltmip_res!S264)-281.3)*2.123/5000</f>
        <v>0.33016896</v>
      </c>
    </row>
    <row r="265" customFormat="false" ht="12.75" hidden="false" customHeight="false" outlineLevel="0" collapsed="false">
      <c r="A265" s="0" t="n">
        <f aca="false">ltmip_res!A265</f>
        <v>2640</v>
      </c>
      <c r="B265" s="0" t="n">
        <f aca="false">+((ltmip_res!B265)-281.3)*2.123/100</f>
        <v>0.159225</v>
      </c>
      <c r="C265" s="0" t="n">
        <f aca="false">+((ltmip_res!C265)-281.3)*2.123/100</f>
        <v>0.178332</v>
      </c>
      <c r="D265" s="0" t="n">
        <f aca="false">+((ltmip_res!D265)-281.3)*2.123/100</f>
        <v>0.16984</v>
      </c>
      <c r="E265" s="0" t="n">
        <f aca="false">+((ltmip_res!E265)-281.3)*2.123/100</f>
        <v>0.14861</v>
      </c>
      <c r="F265" s="0" t="n">
        <f aca="false">+((ltmip_res!F265)-281.3)*2.123/100</f>
        <v>0.118887999999999</v>
      </c>
      <c r="G265" s="0" t="n">
        <f aca="false">+((ltmip_res!G265)-281.3)*2.123/100</f>
        <v>0.150732999999999</v>
      </c>
      <c r="H265" s="0" t="n">
        <f aca="false">+((ltmip_res!H265)-281.3)*2.123/1000</f>
        <v>0.1808796</v>
      </c>
      <c r="I265" s="0" t="n">
        <f aca="false">+((ltmip_res!I265)-281.3)*2.123/1000</f>
        <v>0.2052941</v>
      </c>
      <c r="J265" s="0" t="n">
        <f aca="false">+((ltmip_res!J265)-281.3)*2.123/1000</f>
        <v>0.197439</v>
      </c>
      <c r="K265" s="0" t="n">
        <f aca="false">+((ltmip_res!K265)-281.3)*2.123/1000</f>
        <v>0.1880978</v>
      </c>
      <c r="L265" s="0" t="n">
        <f aca="false">+((ltmip_res!L265)-281.3)*2.123/1000</f>
        <v>0.1430902</v>
      </c>
      <c r="M265" s="0" t="n">
        <f aca="false">+((ltmip_res!M265)-281.3)*2.123/1000</f>
        <v>0.1715384</v>
      </c>
      <c r="N265" s="0" t="n">
        <f aca="false">+((ltmip_res!N265)-281.3)*2.123/5000</f>
        <v>0.3392554</v>
      </c>
      <c r="O265" s="0" t="n">
        <f aca="false">+((ltmip_res!O265)-281.3)*2.123/5000</f>
        <v>0.40731878</v>
      </c>
      <c r="P265" s="0" t="n">
        <f aca="false">+((ltmip_res!P265)-281.3)*2.123/5000</f>
        <v>0.40035534</v>
      </c>
      <c r="Q265" s="0" t="n">
        <f aca="false">+((ltmip_res!Q265)-281.3)*2.123/5000</f>
        <v>0.36672702</v>
      </c>
      <c r="R265" s="0" t="n">
        <f aca="false">+((ltmip_res!R265)-281.3)*2.123/5000</f>
        <v>0.2318316</v>
      </c>
      <c r="S265" s="0" t="n">
        <f aca="false">+((ltmip_res!S265)-281.3)*2.123/5000</f>
        <v>0.32982928</v>
      </c>
    </row>
    <row r="266" customFormat="false" ht="12.75" hidden="false" customHeight="false" outlineLevel="0" collapsed="false">
      <c r="A266" s="0" t="n">
        <f aca="false">ltmip_res!A266</f>
        <v>2650</v>
      </c>
      <c r="B266" s="0" t="n">
        <f aca="false">+((ltmip_res!B266)-281.3)*2.123/100</f>
        <v>0.159225</v>
      </c>
      <c r="C266" s="0" t="n">
        <f aca="false">+((ltmip_res!C266)-281.3)*2.123/100</f>
        <v>0.180455</v>
      </c>
      <c r="D266" s="0" t="n">
        <f aca="false">+((ltmip_res!D266)-281.3)*2.123/100</f>
        <v>0.16984</v>
      </c>
      <c r="E266" s="0" t="n">
        <f aca="false">+((ltmip_res!E266)-281.3)*2.123/100</f>
        <v>0.14861</v>
      </c>
      <c r="F266" s="0" t="n">
        <f aca="false">+((ltmip_res!F266)-281.3)*2.123/100</f>
        <v>0.118887999999999</v>
      </c>
      <c r="G266" s="0" t="n">
        <f aca="false">+((ltmip_res!G266)-281.3)*2.123/100</f>
        <v>0.150732999999999</v>
      </c>
      <c r="H266" s="0" t="n">
        <f aca="false">+((ltmip_res!H266)-281.3)*2.123/1000</f>
        <v>0.1808796</v>
      </c>
      <c r="I266" s="0" t="n">
        <f aca="false">+((ltmip_res!I266)-281.3)*2.123/1000</f>
        <v>0.2050818</v>
      </c>
      <c r="J266" s="0" t="n">
        <f aca="false">+((ltmip_res!J266)-281.3)*2.123/1000</f>
        <v>0.1972267</v>
      </c>
      <c r="K266" s="0" t="n">
        <f aca="false">+((ltmip_res!K266)-281.3)*2.123/1000</f>
        <v>0.1878855</v>
      </c>
      <c r="L266" s="0" t="n">
        <f aca="false">+((ltmip_res!L266)-281.3)*2.123/1000</f>
        <v>0.1428779</v>
      </c>
      <c r="M266" s="0" t="n">
        <f aca="false">+((ltmip_res!M266)-281.3)*2.123/1000</f>
        <v>0.1715384</v>
      </c>
      <c r="N266" s="0" t="n">
        <f aca="false">+((ltmip_res!N266)-281.3)*2.123/5000</f>
        <v>0.33895818</v>
      </c>
      <c r="O266" s="0" t="n">
        <f aca="false">+((ltmip_res!O266)-281.3)*2.123/5000</f>
        <v>0.40685172</v>
      </c>
      <c r="P266" s="0" t="n">
        <f aca="false">+((ltmip_res!P266)-281.3)*2.123/5000</f>
        <v>0.39984582</v>
      </c>
      <c r="Q266" s="0" t="n">
        <f aca="false">+((ltmip_res!Q266)-281.3)*2.123/5000</f>
        <v>0.36617504</v>
      </c>
      <c r="R266" s="0" t="n">
        <f aca="false">+((ltmip_res!R266)-281.3)*2.123/5000</f>
        <v>0.23157684</v>
      </c>
      <c r="S266" s="0" t="n">
        <f aca="false">+((ltmip_res!S266)-281.3)*2.123/5000</f>
        <v>0.32953206</v>
      </c>
    </row>
    <row r="267" customFormat="false" ht="12.75" hidden="false" customHeight="false" outlineLevel="0" collapsed="false">
      <c r="A267" s="0" t="n">
        <f aca="false">ltmip_res!A267</f>
        <v>2660</v>
      </c>
      <c r="B267" s="0" t="n">
        <f aca="false">+((ltmip_res!B267)-281.3)*2.123/100</f>
        <v>0.159225</v>
      </c>
      <c r="C267" s="0" t="n">
        <f aca="false">+((ltmip_res!C267)-281.3)*2.123/100</f>
        <v>0.178332</v>
      </c>
      <c r="D267" s="0" t="n">
        <f aca="false">+((ltmip_res!D267)-281.3)*2.123/100</f>
        <v>0.16984</v>
      </c>
      <c r="E267" s="0" t="n">
        <f aca="false">+((ltmip_res!E267)-281.3)*2.123/100</f>
        <v>0.14861</v>
      </c>
      <c r="F267" s="0" t="n">
        <f aca="false">+((ltmip_res!F267)-281.3)*2.123/100</f>
        <v>0.118887999999999</v>
      </c>
      <c r="G267" s="0" t="n">
        <f aca="false">+((ltmip_res!G267)-281.3)*2.123/100</f>
        <v>0.150732999999999</v>
      </c>
      <c r="H267" s="0" t="n">
        <f aca="false">+((ltmip_res!H267)-281.3)*2.123/1000</f>
        <v>0.1808796</v>
      </c>
      <c r="I267" s="0" t="n">
        <f aca="false">+((ltmip_res!I267)-281.3)*2.123/1000</f>
        <v>0.2052941</v>
      </c>
      <c r="J267" s="0" t="n">
        <f aca="false">+((ltmip_res!J267)-281.3)*2.123/1000</f>
        <v>0.1970144</v>
      </c>
      <c r="K267" s="0" t="n">
        <f aca="false">+((ltmip_res!K267)-281.3)*2.123/1000</f>
        <v>0.1878855</v>
      </c>
      <c r="L267" s="0" t="n">
        <f aca="false">+((ltmip_res!L267)-281.3)*2.123/1000</f>
        <v>0.1428779</v>
      </c>
      <c r="M267" s="0" t="n">
        <f aca="false">+((ltmip_res!M267)-281.3)*2.123/1000</f>
        <v>0.1713261</v>
      </c>
      <c r="N267" s="0" t="n">
        <f aca="false">+((ltmip_res!N267)-281.3)*2.123/5000</f>
        <v>0.33870342</v>
      </c>
      <c r="O267" s="0" t="n">
        <f aca="false">+((ltmip_res!O267)-281.3)*2.123/5000</f>
        <v>0.40638466</v>
      </c>
      <c r="P267" s="0" t="n">
        <f aca="false">+((ltmip_res!P267)-281.3)*2.123/5000</f>
        <v>0.3993363</v>
      </c>
      <c r="Q267" s="0" t="n">
        <f aca="false">+((ltmip_res!Q267)-281.3)*2.123/5000</f>
        <v>0.3655806</v>
      </c>
      <c r="R267" s="0" t="n">
        <f aca="false">+((ltmip_res!R267)-281.3)*2.123/5000</f>
        <v>0.23127962</v>
      </c>
      <c r="S267" s="0" t="n">
        <f aca="false">+((ltmip_res!S267)-281.3)*2.123/5000</f>
        <v>0.32919238</v>
      </c>
    </row>
    <row r="268" customFormat="false" ht="12.75" hidden="false" customHeight="false" outlineLevel="0" collapsed="false">
      <c r="A268" s="0" t="n">
        <f aca="false">ltmip_res!A268</f>
        <v>2670</v>
      </c>
      <c r="B268" s="0" t="n">
        <f aca="false">+((ltmip_res!B268)-281.3)*2.123/100</f>
        <v>0.159225</v>
      </c>
      <c r="C268" s="0" t="n">
        <f aca="false">+((ltmip_res!C268)-281.3)*2.123/100</f>
        <v>0.178332</v>
      </c>
      <c r="D268" s="0" t="n">
        <f aca="false">+((ltmip_res!D268)-281.3)*2.123/100</f>
        <v>0.16984</v>
      </c>
      <c r="E268" s="0" t="n">
        <f aca="false">+((ltmip_res!E268)-281.3)*2.123/100</f>
        <v>0.14861</v>
      </c>
      <c r="F268" s="0" t="n">
        <f aca="false">+((ltmip_res!F268)-281.3)*2.123/100</f>
        <v>0.118887999999999</v>
      </c>
      <c r="G268" s="0" t="n">
        <f aca="false">+((ltmip_res!G268)-281.3)*2.123/100</f>
        <v>0.150732999999999</v>
      </c>
      <c r="H268" s="0" t="n">
        <f aca="false">+((ltmip_res!H268)-281.3)*2.123/1000</f>
        <v>0.1806673</v>
      </c>
      <c r="I268" s="0" t="n">
        <f aca="false">+((ltmip_res!I268)-281.3)*2.123/1000</f>
        <v>0.2050818</v>
      </c>
      <c r="J268" s="0" t="n">
        <f aca="false">+((ltmip_res!J268)-281.3)*2.123/1000</f>
        <v>0.1970144</v>
      </c>
      <c r="K268" s="0" t="n">
        <f aca="false">+((ltmip_res!K268)-281.3)*2.123/1000</f>
        <v>0.1878855</v>
      </c>
      <c r="L268" s="0" t="n">
        <f aca="false">+((ltmip_res!L268)-281.3)*2.123/1000</f>
        <v>0.1428779</v>
      </c>
      <c r="M268" s="0" t="n">
        <f aca="false">+((ltmip_res!M268)-281.3)*2.123/1000</f>
        <v>0.1711138</v>
      </c>
      <c r="N268" s="0" t="n">
        <f aca="false">+((ltmip_res!N268)-281.3)*2.123/5000</f>
        <v>0.33844866</v>
      </c>
      <c r="O268" s="0" t="n">
        <f aca="false">+((ltmip_res!O268)-281.3)*2.123/5000</f>
        <v>0.40596006</v>
      </c>
      <c r="P268" s="0" t="n">
        <f aca="false">+((ltmip_res!P268)-281.3)*2.123/5000</f>
        <v>0.39882678</v>
      </c>
      <c r="Q268" s="0" t="n">
        <f aca="false">+((ltmip_res!Q268)-281.3)*2.123/5000</f>
        <v>0.36502862</v>
      </c>
      <c r="R268" s="0" t="n">
        <f aca="false">+((ltmip_res!R268)-281.3)*2.123/5000</f>
        <v>0.23102486</v>
      </c>
      <c r="S268" s="0" t="n">
        <f aca="false">+((ltmip_res!S268)-281.3)*2.123/5000</f>
        <v>0.32889516</v>
      </c>
    </row>
    <row r="269" customFormat="false" ht="12.75" hidden="false" customHeight="false" outlineLevel="0" collapsed="false">
      <c r="A269" s="0" t="n">
        <f aca="false">ltmip_res!A269</f>
        <v>2680</v>
      </c>
      <c r="B269" s="0" t="n">
        <f aca="false">+((ltmip_res!B269)-281.3)*2.123/100</f>
        <v>0.159225</v>
      </c>
      <c r="C269" s="0" t="n">
        <f aca="false">+((ltmip_res!C269)-281.3)*2.123/100</f>
        <v>0.178332</v>
      </c>
      <c r="D269" s="0" t="n">
        <f aca="false">+((ltmip_res!D269)-281.3)*2.123/100</f>
        <v>0.16984</v>
      </c>
      <c r="E269" s="0" t="n">
        <f aca="false">+((ltmip_res!E269)-281.3)*2.123/100</f>
        <v>0.14861</v>
      </c>
      <c r="F269" s="0" t="n">
        <f aca="false">+((ltmip_res!F269)-281.3)*2.123/100</f>
        <v>0.118887999999999</v>
      </c>
      <c r="G269" s="0" t="n">
        <f aca="false">+((ltmip_res!G269)-281.3)*2.123/100</f>
        <v>0.150732999999999</v>
      </c>
      <c r="H269" s="0" t="n">
        <f aca="false">+((ltmip_res!H269)-281.3)*2.123/1000</f>
        <v>0.1806673</v>
      </c>
      <c r="I269" s="0" t="n">
        <f aca="false">+((ltmip_res!I269)-281.3)*2.123/1000</f>
        <v>0.2050818</v>
      </c>
      <c r="J269" s="0" t="n">
        <f aca="false">+((ltmip_res!J269)-281.3)*2.123/1000</f>
        <v>0.1968021</v>
      </c>
      <c r="K269" s="0" t="n">
        <f aca="false">+((ltmip_res!K269)-281.3)*2.123/1000</f>
        <v>0.1876732</v>
      </c>
      <c r="L269" s="0" t="n">
        <f aca="false">+((ltmip_res!L269)-281.3)*2.123/1000</f>
        <v>0.1428779</v>
      </c>
      <c r="M269" s="0" t="n">
        <f aca="false">+((ltmip_res!M269)-281.3)*2.123/1000</f>
        <v>0.1711138</v>
      </c>
      <c r="N269" s="0" t="n">
        <f aca="false">+((ltmip_res!N269)-281.3)*2.123/5000</f>
        <v>0.3381939</v>
      </c>
      <c r="O269" s="0" t="n">
        <f aca="false">+((ltmip_res!O269)-281.3)*2.123/5000</f>
        <v>0.405493</v>
      </c>
      <c r="P269" s="0" t="n">
        <f aca="false">+((ltmip_res!P269)-281.3)*2.123/5000</f>
        <v>0.39831726</v>
      </c>
      <c r="Q269" s="0" t="n">
        <f aca="false">+((ltmip_res!Q269)-281.3)*2.123/5000</f>
        <v>0.36447664</v>
      </c>
      <c r="R269" s="0" t="n">
        <f aca="false">+((ltmip_res!R269)-281.3)*2.123/5000</f>
        <v>0.2307701</v>
      </c>
      <c r="S269" s="0" t="n">
        <f aca="false">+((ltmip_res!S269)-281.3)*2.123/5000</f>
        <v>0.32855548</v>
      </c>
    </row>
    <row r="270" customFormat="false" ht="12.75" hidden="false" customHeight="false" outlineLevel="0" collapsed="false">
      <c r="A270" s="0" t="n">
        <f aca="false">ltmip_res!A270</f>
        <v>2690</v>
      </c>
      <c r="B270" s="0" t="n">
        <f aca="false">+((ltmip_res!B270)-281.3)*2.123/100</f>
        <v>0.159225</v>
      </c>
      <c r="C270" s="0" t="n">
        <f aca="false">+((ltmip_res!C270)-281.3)*2.123/100</f>
        <v>0.178332</v>
      </c>
      <c r="D270" s="0" t="n">
        <f aca="false">+((ltmip_res!D270)-281.3)*2.123/100</f>
        <v>0.16984</v>
      </c>
      <c r="E270" s="0" t="n">
        <f aca="false">+((ltmip_res!E270)-281.3)*2.123/100</f>
        <v>0.14861</v>
      </c>
      <c r="F270" s="0" t="n">
        <f aca="false">+((ltmip_res!F270)-281.3)*2.123/100</f>
        <v>0.118887999999999</v>
      </c>
      <c r="G270" s="0" t="n">
        <f aca="false">+((ltmip_res!G270)-281.3)*2.123/100</f>
        <v>0.150732999999999</v>
      </c>
      <c r="H270" s="0" t="n">
        <f aca="false">+((ltmip_res!H270)-281.3)*2.123/1000</f>
        <v>0.1806673</v>
      </c>
      <c r="I270" s="0" t="n">
        <f aca="false">+((ltmip_res!I270)-281.3)*2.123/1000</f>
        <v>0.2050818</v>
      </c>
      <c r="J270" s="0" t="n">
        <f aca="false">+((ltmip_res!J270)-281.3)*2.123/1000</f>
        <v>0.1968021</v>
      </c>
      <c r="K270" s="0" t="n">
        <f aca="false">+((ltmip_res!K270)-281.3)*2.123/1000</f>
        <v>0.1876732</v>
      </c>
      <c r="L270" s="0" t="n">
        <f aca="false">+((ltmip_res!L270)-281.3)*2.123/1000</f>
        <v>0.1426656</v>
      </c>
      <c r="M270" s="0" t="n">
        <f aca="false">+((ltmip_res!M270)-281.3)*2.123/1000</f>
        <v>0.1709015</v>
      </c>
      <c r="N270" s="0" t="n">
        <f aca="false">+((ltmip_res!N270)-281.3)*2.123/5000</f>
        <v>0.33793914</v>
      </c>
      <c r="O270" s="0" t="n">
        <f aca="false">+((ltmip_res!O270)-281.3)*2.123/5000</f>
        <v>0.4050684</v>
      </c>
      <c r="P270" s="0" t="n">
        <f aca="false">+((ltmip_res!P270)-281.3)*2.123/5000</f>
        <v>0.39780774</v>
      </c>
      <c r="Q270" s="0" t="n">
        <f aca="false">+((ltmip_res!Q270)-281.3)*2.123/5000</f>
        <v>0.36392466</v>
      </c>
      <c r="R270" s="0" t="n">
        <f aca="false">+((ltmip_res!R270)-281.3)*2.123/5000</f>
        <v>0.23051534</v>
      </c>
      <c r="S270" s="0" t="n">
        <f aca="false">+((ltmip_res!S270)-281.3)*2.123/5000</f>
        <v>0.32825826</v>
      </c>
    </row>
    <row r="271" customFormat="false" ht="12.75" hidden="false" customHeight="false" outlineLevel="0" collapsed="false">
      <c r="A271" s="0" t="n">
        <f aca="false">ltmip_res!A271</f>
        <v>2700</v>
      </c>
      <c r="B271" s="0" t="n">
        <f aca="false">+((ltmip_res!B271)-281.3)*2.123/100</f>
        <v>0.159225</v>
      </c>
      <c r="C271" s="0" t="n">
        <f aca="false">+((ltmip_res!C271)-281.3)*2.123/100</f>
        <v>0.178332</v>
      </c>
      <c r="D271" s="0" t="n">
        <f aca="false">+((ltmip_res!D271)-281.3)*2.123/100</f>
        <v>0.16984</v>
      </c>
      <c r="E271" s="0" t="n">
        <f aca="false">+((ltmip_res!E271)-281.3)*2.123/100</f>
        <v>0.14861</v>
      </c>
      <c r="F271" s="0" t="n">
        <f aca="false">+((ltmip_res!F271)-281.3)*2.123/100</f>
        <v>0.118887999999999</v>
      </c>
      <c r="G271" s="0" t="n">
        <f aca="false">+((ltmip_res!G271)-281.3)*2.123/100</f>
        <v>0.14861</v>
      </c>
      <c r="H271" s="0" t="n">
        <f aca="false">+((ltmip_res!H271)-281.3)*2.123/1000</f>
        <v>0.180455</v>
      </c>
      <c r="I271" s="0" t="n">
        <f aca="false">+((ltmip_res!I271)-281.3)*2.123/1000</f>
        <v>0.2048695</v>
      </c>
      <c r="J271" s="0" t="n">
        <f aca="false">+((ltmip_res!J271)-281.3)*2.123/1000</f>
        <v>0.1968021</v>
      </c>
      <c r="K271" s="0" t="n">
        <f aca="false">+((ltmip_res!K271)-281.3)*2.123/1000</f>
        <v>0.1876732</v>
      </c>
      <c r="L271" s="0" t="n">
        <f aca="false">+((ltmip_res!L271)-281.3)*2.123/1000</f>
        <v>0.1426656</v>
      </c>
      <c r="M271" s="0" t="n">
        <f aca="false">+((ltmip_res!M271)-281.3)*2.123/1000</f>
        <v>0.1706892</v>
      </c>
      <c r="N271" s="0" t="n">
        <f aca="false">+((ltmip_res!N271)-281.3)*2.123/5000</f>
        <v>0.33768438</v>
      </c>
      <c r="O271" s="0" t="n">
        <f aca="false">+((ltmip_res!O271)-281.3)*2.123/5000</f>
        <v>0.40460134</v>
      </c>
      <c r="P271" s="0" t="n">
        <f aca="false">+((ltmip_res!P271)-281.3)*2.123/5000</f>
        <v>0.39734068</v>
      </c>
      <c r="Q271" s="0" t="n">
        <f aca="false">+((ltmip_res!Q271)-281.3)*2.123/5000</f>
        <v>0.36337268</v>
      </c>
      <c r="R271" s="0" t="n">
        <f aca="false">+((ltmip_res!R271)-281.3)*2.123/5000</f>
        <v>0.23026058</v>
      </c>
      <c r="S271" s="0" t="n">
        <f aca="false">+((ltmip_res!S271)-281.3)*2.123/5000</f>
        <v>0.32796104</v>
      </c>
    </row>
    <row r="272" customFormat="false" ht="12.75" hidden="false" customHeight="false" outlineLevel="0" collapsed="false">
      <c r="A272" s="0" t="n">
        <f aca="false">ltmip_res!A272</f>
        <v>2710</v>
      </c>
      <c r="B272" s="0" t="n">
        <f aca="false">+((ltmip_res!B272)-281.3)*2.123/100</f>
        <v>0.159225</v>
      </c>
      <c r="C272" s="0" t="n">
        <f aca="false">+((ltmip_res!C272)-281.3)*2.123/100</f>
        <v>0.178332</v>
      </c>
      <c r="D272" s="0" t="n">
        <f aca="false">+((ltmip_res!D272)-281.3)*2.123/100</f>
        <v>0.16984</v>
      </c>
      <c r="E272" s="0" t="n">
        <f aca="false">+((ltmip_res!E272)-281.3)*2.123/100</f>
        <v>0.14861</v>
      </c>
      <c r="F272" s="0" t="n">
        <f aca="false">+((ltmip_res!F272)-281.3)*2.123/100</f>
        <v>0.118887999999999</v>
      </c>
      <c r="G272" s="0" t="n">
        <f aca="false">+((ltmip_res!G272)-281.3)*2.123/100</f>
        <v>0.14861</v>
      </c>
      <c r="H272" s="0" t="n">
        <f aca="false">+((ltmip_res!H272)-281.3)*2.123/1000</f>
        <v>0.180455</v>
      </c>
      <c r="I272" s="0" t="n">
        <f aca="false">+((ltmip_res!I272)-281.3)*2.123/1000</f>
        <v>0.2048695</v>
      </c>
      <c r="J272" s="0" t="n">
        <f aca="false">+((ltmip_res!J272)-281.3)*2.123/1000</f>
        <v>0.1965898</v>
      </c>
      <c r="K272" s="0" t="n">
        <f aca="false">+((ltmip_res!K272)-281.3)*2.123/1000</f>
        <v>0.1874609</v>
      </c>
      <c r="L272" s="0" t="n">
        <f aca="false">+((ltmip_res!L272)-281.3)*2.123/1000</f>
        <v>0.1424533</v>
      </c>
      <c r="M272" s="0" t="n">
        <f aca="false">+((ltmip_res!M272)-281.3)*2.123/1000</f>
        <v>0.1704769</v>
      </c>
      <c r="N272" s="0" t="n">
        <f aca="false">+((ltmip_res!N272)-281.3)*2.123/5000</f>
        <v>0.33742962</v>
      </c>
      <c r="O272" s="0" t="n">
        <f aca="false">+((ltmip_res!O272)-281.3)*2.123/5000</f>
        <v>0.40417674</v>
      </c>
      <c r="P272" s="0" t="n">
        <f aca="false">+((ltmip_res!P272)-281.3)*2.123/5000</f>
        <v>0.39683116</v>
      </c>
      <c r="Q272" s="0" t="n">
        <f aca="false">+((ltmip_res!Q272)-281.3)*2.123/5000</f>
        <v>0.3628207</v>
      </c>
      <c r="R272" s="0" t="n">
        <f aca="false">+((ltmip_res!R272)-281.3)*2.123/5000</f>
        <v>0.22996336</v>
      </c>
      <c r="S272" s="0" t="n">
        <f aca="false">+((ltmip_res!S272)-281.3)*2.123/5000</f>
        <v>0.32762136</v>
      </c>
    </row>
    <row r="273" customFormat="false" ht="12.75" hidden="false" customHeight="false" outlineLevel="0" collapsed="false">
      <c r="A273" s="0" t="n">
        <f aca="false">ltmip_res!A273</f>
        <v>2720</v>
      </c>
      <c r="B273" s="0" t="n">
        <f aca="false">+((ltmip_res!B273)-281.3)*2.123/100</f>
        <v>0.159225</v>
      </c>
      <c r="C273" s="0" t="n">
        <f aca="false">+((ltmip_res!C273)-281.3)*2.123/100</f>
        <v>0.180455</v>
      </c>
      <c r="D273" s="0" t="n">
        <f aca="false">+((ltmip_res!D273)-281.3)*2.123/100</f>
        <v>0.16984</v>
      </c>
      <c r="E273" s="0" t="n">
        <f aca="false">+((ltmip_res!E273)-281.3)*2.123/100</f>
        <v>0.14861</v>
      </c>
      <c r="F273" s="0" t="n">
        <f aca="false">+((ltmip_res!F273)-281.3)*2.123/100</f>
        <v>0.118887999999999</v>
      </c>
      <c r="G273" s="0" t="n">
        <f aca="false">+((ltmip_res!G273)-281.3)*2.123/100</f>
        <v>0.14861</v>
      </c>
      <c r="H273" s="0" t="n">
        <f aca="false">+((ltmip_res!H273)-281.3)*2.123/1000</f>
        <v>0.180455</v>
      </c>
      <c r="I273" s="0" t="n">
        <f aca="false">+((ltmip_res!I273)-281.3)*2.123/1000</f>
        <v>0.2048695</v>
      </c>
      <c r="J273" s="0" t="n">
        <f aca="false">+((ltmip_res!J273)-281.3)*2.123/1000</f>
        <v>0.1965898</v>
      </c>
      <c r="K273" s="0" t="n">
        <f aca="false">+((ltmip_res!K273)-281.3)*2.123/1000</f>
        <v>0.1872486</v>
      </c>
      <c r="L273" s="0" t="n">
        <f aca="false">+((ltmip_res!L273)-281.3)*2.123/1000</f>
        <v>0.1424533</v>
      </c>
      <c r="M273" s="0" t="n">
        <f aca="false">+((ltmip_res!M273)-281.3)*2.123/1000</f>
        <v>0.1704769</v>
      </c>
      <c r="N273" s="0" t="n">
        <f aca="false">+((ltmip_res!N273)-281.3)*2.123/5000</f>
        <v>0.33721732</v>
      </c>
      <c r="O273" s="0" t="n">
        <f aca="false">+((ltmip_res!O273)-281.3)*2.123/5000</f>
        <v>0.40375214</v>
      </c>
      <c r="P273" s="0" t="n">
        <f aca="false">+((ltmip_res!P273)-281.3)*2.123/5000</f>
        <v>0.39632164</v>
      </c>
      <c r="Q273" s="0" t="n">
        <f aca="false">+((ltmip_res!Q273)-281.3)*2.123/5000</f>
        <v>0.36226872</v>
      </c>
      <c r="R273" s="0" t="n">
        <f aca="false">+((ltmip_res!R273)-281.3)*2.123/5000</f>
        <v>0.22975106</v>
      </c>
      <c r="S273" s="0" t="n">
        <f aca="false">+((ltmip_res!S273)-281.3)*2.123/5000</f>
        <v>0.32732414</v>
      </c>
    </row>
    <row r="274" customFormat="false" ht="12.75" hidden="false" customHeight="false" outlineLevel="0" collapsed="false">
      <c r="A274" s="0" t="n">
        <f aca="false">ltmip_res!A274</f>
        <v>2730</v>
      </c>
      <c r="B274" s="0" t="n">
        <f aca="false">+((ltmip_res!B274)-281.3)*2.123/100</f>
        <v>0.159225</v>
      </c>
      <c r="C274" s="0" t="n">
        <f aca="false">+((ltmip_res!C274)-281.3)*2.123/100</f>
        <v>0.178332</v>
      </c>
      <c r="D274" s="0" t="n">
        <f aca="false">+((ltmip_res!D274)-281.3)*2.123/100</f>
        <v>0.16984</v>
      </c>
      <c r="E274" s="0" t="n">
        <f aca="false">+((ltmip_res!E274)-281.3)*2.123/100</f>
        <v>0.14861</v>
      </c>
      <c r="F274" s="0" t="n">
        <f aca="false">+((ltmip_res!F274)-281.3)*2.123/100</f>
        <v>0.118887999999999</v>
      </c>
      <c r="G274" s="0" t="n">
        <f aca="false">+((ltmip_res!G274)-281.3)*2.123/100</f>
        <v>0.14861</v>
      </c>
      <c r="H274" s="0" t="n">
        <f aca="false">+((ltmip_res!H274)-281.3)*2.123/1000</f>
        <v>0.1802427</v>
      </c>
      <c r="I274" s="0" t="n">
        <f aca="false">+((ltmip_res!I274)-281.3)*2.123/1000</f>
        <v>0.2048695</v>
      </c>
      <c r="J274" s="0" t="n">
        <f aca="false">+((ltmip_res!J274)-281.3)*2.123/1000</f>
        <v>0.1963775</v>
      </c>
      <c r="K274" s="0" t="n">
        <f aca="false">+((ltmip_res!K274)-281.3)*2.123/1000</f>
        <v>0.1872486</v>
      </c>
      <c r="L274" s="0" t="n">
        <f aca="false">+((ltmip_res!L274)-281.3)*2.123/1000</f>
        <v>0.1424533</v>
      </c>
      <c r="M274" s="0" t="n">
        <f aca="false">+((ltmip_res!M274)-281.3)*2.123/1000</f>
        <v>0.1702646</v>
      </c>
      <c r="N274" s="0" t="n">
        <f aca="false">+((ltmip_res!N274)-281.3)*2.123/5000</f>
        <v>0.33696256</v>
      </c>
      <c r="O274" s="0" t="n">
        <f aca="false">+((ltmip_res!O274)-281.3)*2.123/5000</f>
        <v>0.40332754</v>
      </c>
      <c r="P274" s="0" t="n">
        <f aca="false">+((ltmip_res!P274)-281.3)*2.123/5000</f>
        <v>0.39585458</v>
      </c>
      <c r="Q274" s="0" t="n">
        <f aca="false">+((ltmip_res!Q274)-281.3)*2.123/5000</f>
        <v>0.36171674</v>
      </c>
      <c r="R274" s="0" t="n">
        <f aca="false">+((ltmip_res!R274)-281.3)*2.123/5000</f>
        <v>0.2294963</v>
      </c>
      <c r="S274" s="0" t="n">
        <f aca="false">+((ltmip_res!S274)-281.3)*2.123/5000</f>
        <v>0.32702692</v>
      </c>
    </row>
    <row r="275" customFormat="false" ht="12.75" hidden="false" customHeight="false" outlineLevel="0" collapsed="false">
      <c r="A275" s="0" t="n">
        <f aca="false">ltmip_res!A275</f>
        <v>2740</v>
      </c>
      <c r="B275" s="0" t="n">
        <f aca="false">+((ltmip_res!B275)-281.3)*2.123/100</f>
        <v>0.159225</v>
      </c>
      <c r="C275" s="0" t="n">
        <f aca="false">+((ltmip_res!C275)-281.3)*2.123/100</f>
        <v>0.178332</v>
      </c>
      <c r="D275" s="0" t="n">
        <f aca="false">+((ltmip_res!D275)-281.3)*2.123/100</f>
        <v>0.16984</v>
      </c>
      <c r="E275" s="0" t="n">
        <f aca="false">+((ltmip_res!E275)-281.3)*2.123/100</f>
        <v>0.14861</v>
      </c>
      <c r="F275" s="0" t="n">
        <f aca="false">+((ltmip_res!F275)-281.3)*2.123/100</f>
        <v>0.116765</v>
      </c>
      <c r="G275" s="0" t="n">
        <f aca="false">+((ltmip_res!G275)-281.3)*2.123/100</f>
        <v>0.14861</v>
      </c>
      <c r="H275" s="0" t="n">
        <f aca="false">+((ltmip_res!H275)-281.3)*2.123/1000</f>
        <v>0.1802427</v>
      </c>
      <c r="I275" s="0" t="n">
        <f aca="false">+((ltmip_res!I275)-281.3)*2.123/1000</f>
        <v>0.2046572</v>
      </c>
      <c r="J275" s="0" t="n">
        <f aca="false">+((ltmip_res!J275)-281.3)*2.123/1000</f>
        <v>0.1965898</v>
      </c>
      <c r="K275" s="0" t="n">
        <f aca="false">+((ltmip_res!K275)-281.3)*2.123/1000</f>
        <v>0.1870363</v>
      </c>
      <c r="L275" s="0" t="n">
        <f aca="false">+((ltmip_res!L275)-281.3)*2.123/1000</f>
        <v>0.1424533</v>
      </c>
      <c r="M275" s="0" t="n">
        <f aca="false">+((ltmip_res!M275)-281.3)*2.123/1000</f>
        <v>0.1700523</v>
      </c>
      <c r="N275" s="0" t="n">
        <f aca="false">+((ltmip_res!N275)-281.3)*2.123/5000</f>
        <v>0.3367078</v>
      </c>
      <c r="O275" s="0" t="n">
        <f aca="false">+((ltmip_res!O275)-281.3)*2.123/5000</f>
        <v>0.40290294</v>
      </c>
      <c r="P275" s="0" t="n">
        <f aca="false">+((ltmip_res!P275)-281.3)*2.123/5000</f>
        <v>0.39538752</v>
      </c>
      <c r="Q275" s="0" t="n">
        <f aca="false">+((ltmip_res!Q275)-281.3)*2.123/5000</f>
        <v>0.36120722</v>
      </c>
      <c r="R275" s="0" t="n">
        <f aca="false">+((ltmip_res!R275)-281.3)*2.123/5000</f>
        <v>0.22924154</v>
      </c>
      <c r="S275" s="0" t="n">
        <f aca="false">+((ltmip_res!S275)-281.3)*2.123/5000</f>
        <v>0.3267297</v>
      </c>
    </row>
    <row r="276" customFormat="false" ht="12.75" hidden="false" customHeight="false" outlineLevel="0" collapsed="false">
      <c r="A276" s="0" t="n">
        <f aca="false">ltmip_res!A276</f>
        <v>2750</v>
      </c>
      <c r="B276" s="0" t="n">
        <f aca="false">+((ltmip_res!B276)-281.3)*2.123/100</f>
        <v>0.159225</v>
      </c>
      <c r="C276" s="0" t="n">
        <f aca="false">+((ltmip_res!C276)-281.3)*2.123/100</f>
        <v>0.178332</v>
      </c>
      <c r="D276" s="0" t="n">
        <f aca="false">+((ltmip_res!D276)-281.3)*2.123/100</f>
        <v>0.16984</v>
      </c>
      <c r="E276" s="0" t="n">
        <f aca="false">+((ltmip_res!E276)-281.3)*2.123/100</f>
        <v>0.146487</v>
      </c>
      <c r="F276" s="0" t="n">
        <f aca="false">+((ltmip_res!F276)-281.3)*2.123/100</f>
        <v>0.116765</v>
      </c>
      <c r="G276" s="0" t="n">
        <f aca="false">+((ltmip_res!G276)-281.3)*2.123/100</f>
        <v>0.14861</v>
      </c>
      <c r="H276" s="0" t="n">
        <f aca="false">+((ltmip_res!H276)-281.3)*2.123/1000</f>
        <v>0.1802427</v>
      </c>
      <c r="I276" s="0" t="n">
        <f aca="false">+((ltmip_res!I276)-281.3)*2.123/1000</f>
        <v>0.2046572</v>
      </c>
      <c r="J276" s="0" t="n">
        <f aca="false">+((ltmip_res!J276)-281.3)*2.123/1000</f>
        <v>0.1963775</v>
      </c>
      <c r="K276" s="0" t="n">
        <f aca="false">+((ltmip_res!K276)-281.3)*2.123/1000</f>
        <v>0.1870363</v>
      </c>
      <c r="L276" s="0" t="n">
        <f aca="false">+((ltmip_res!L276)-281.3)*2.123/1000</f>
        <v>0.142241</v>
      </c>
      <c r="M276" s="0" t="n">
        <f aca="false">+((ltmip_res!M276)-281.3)*2.123/1000</f>
        <v>0.1700523</v>
      </c>
      <c r="N276" s="0" t="n">
        <f aca="false">+((ltmip_res!N276)-281.3)*2.123/5000</f>
        <v>0.3364955</v>
      </c>
      <c r="O276" s="0" t="n">
        <f aca="false">+((ltmip_res!O276)-281.3)*2.123/5000</f>
        <v>0.40247834</v>
      </c>
      <c r="P276" s="0" t="n">
        <f aca="false">+((ltmip_res!P276)-281.3)*2.123/5000</f>
        <v>0.394878</v>
      </c>
      <c r="Q276" s="0" t="n">
        <f aca="false">+((ltmip_res!Q276)-281.3)*2.123/5000</f>
        <v>0.36065524</v>
      </c>
      <c r="R276" s="0" t="n">
        <f aca="false">+((ltmip_res!R276)-281.3)*2.123/5000</f>
        <v>0.22898678</v>
      </c>
      <c r="S276" s="0" t="n">
        <f aca="false">+((ltmip_res!S276)-281.3)*2.123/5000</f>
        <v>0.32643248</v>
      </c>
    </row>
    <row r="277" customFormat="false" ht="12.75" hidden="false" customHeight="false" outlineLevel="0" collapsed="false">
      <c r="A277" s="0" t="n">
        <f aca="false">ltmip_res!A277</f>
        <v>2760</v>
      </c>
      <c r="B277" s="0" t="n">
        <f aca="false">+((ltmip_res!B277)-281.3)*2.123/100</f>
        <v>0.159225</v>
      </c>
      <c r="C277" s="0" t="n">
        <f aca="false">+((ltmip_res!C277)-281.3)*2.123/100</f>
        <v>0.180455</v>
      </c>
      <c r="D277" s="0" t="n">
        <f aca="false">+((ltmip_res!D277)-281.3)*2.123/100</f>
        <v>0.16984</v>
      </c>
      <c r="E277" s="0" t="n">
        <f aca="false">+((ltmip_res!E277)-281.3)*2.123/100</f>
        <v>0.146487</v>
      </c>
      <c r="F277" s="0" t="n">
        <f aca="false">+((ltmip_res!F277)-281.3)*2.123/100</f>
        <v>0.116765</v>
      </c>
      <c r="G277" s="0" t="n">
        <f aca="false">+((ltmip_res!G277)-281.3)*2.123/100</f>
        <v>0.14861</v>
      </c>
      <c r="H277" s="0" t="n">
        <f aca="false">+((ltmip_res!H277)-281.3)*2.123/1000</f>
        <v>0.1800304</v>
      </c>
      <c r="I277" s="0" t="n">
        <f aca="false">+((ltmip_res!I277)-281.3)*2.123/1000</f>
        <v>0.2046572</v>
      </c>
      <c r="J277" s="0" t="n">
        <f aca="false">+((ltmip_res!J277)-281.3)*2.123/1000</f>
        <v>0.1963775</v>
      </c>
      <c r="K277" s="0" t="n">
        <f aca="false">+((ltmip_res!K277)-281.3)*2.123/1000</f>
        <v>0.1870363</v>
      </c>
      <c r="L277" s="0" t="n">
        <f aca="false">+((ltmip_res!L277)-281.3)*2.123/1000</f>
        <v>0.142241</v>
      </c>
      <c r="M277" s="0" t="n">
        <f aca="false">+((ltmip_res!M277)-281.3)*2.123/1000</f>
        <v>0.16984</v>
      </c>
      <c r="N277" s="0" t="n">
        <f aca="false">+((ltmip_res!N277)-281.3)*2.123/5000</f>
        <v>0.33624074</v>
      </c>
      <c r="O277" s="0" t="n">
        <f aca="false">+((ltmip_res!O277)-281.3)*2.123/5000</f>
        <v>0.40205374</v>
      </c>
      <c r="P277" s="0" t="n">
        <f aca="false">+((ltmip_res!P277)-281.3)*2.123/5000</f>
        <v>0.39441094</v>
      </c>
      <c r="Q277" s="0" t="n">
        <f aca="false">+((ltmip_res!Q277)-281.3)*2.123/5000</f>
        <v>0.36014572</v>
      </c>
      <c r="R277" s="0" t="n">
        <f aca="false">+((ltmip_res!R277)-281.3)*2.123/5000</f>
        <v>0.22873202</v>
      </c>
      <c r="S277" s="0" t="n">
        <f aca="false">+((ltmip_res!S277)-281.3)*2.123/5000</f>
        <v>0.32613526</v>
      </c>
    </row>
    <row r="278" customFormat="false" ht="12.75" hidden="false" customHeight="false" outlineLevel="0" collapsed="false">
      <c r="A278" s="0" t="n">
        <f aca="false">ltmip_res!A278</f>
        <v>2770</v>
      </c>
      <c r="B278" s="0" t="n">
        <f aca="false">+((ltmip_res!B278)-281.3)*2.123/100</f>
        <v>0.159225</v>
      </c>
      <c r="C278" s="0" t="n">
        <f aca="false">+((ltmip_res!C278)-281.3)*2.123/100</f>
        <v>0.178332</v>
      </c>
      <c r="D278" s="0" t="n">
        <f aca="false">+((ltmip_res!D278)-281.3)*2.123/100</f>
        <v>0.16984</v>
      </c>
      <c r="E278" s="0" t="n">
        <f aca="false">+((ltmip_res!E278)-281.3)*2.123/100</f>
        <v>0.146487</v>
      </c>
      <c r="F278" s="0" t="n">
        <f aca="false">+((ltmip_res!F278)-281.3)*2.123/100</f>
        <v>0.116765</v>
      </c>
      <c r="G278" s="0" t="n">
        <f aca="false">+((ltmip_res!G278)-281.3)*2.123/100</f>
        <v>0.14861</v>
      </c>
      <c r="H278" s="0" t="n">
        <f aca="false">+((ltmip_res!H278)-281.3)*2.123/1000</f>
        <v>0.1800304</v>
      </c>
      <c r="I278" s="0" t="n">
        <f aca="false">+((ltmip_res!I278)-281.3)*2.123/1000</f>
        <v>0.2048695</v>
      </c>
      <c r="J278" s="0" t="n">
        <f aca="false">+((ltmip_res!J278)-281.3)*2.123/1000</f>
        <v>0.1963775</v>
      </c>
      <c r="K278" s="0" t="n">
        <f aca="false">+((ltmip_res!K278)-281.3)*2.123/1000</f>
        <v>0.186824</v>
      </c>
      <c r="L278" s="0" t="n">
        <f aca="false">+((ltmip_res!L278)-281.3)*2.123/1000</f>
        <v>0.1420287</v>
      </c>
      <c r="M278" s="0" t="n">
        <f aca="false">+((ltmip_res!M278)-281.3)*2.123/1000</f>
        <v>0.16984</v>
      </c>
      <c r="N278" s="0" t="n">
        <f aca="false">+((ltmip_res!N278)-281.3)*2.123/5000</f>
        <v>0.33598598</v>
      </c>
      <c r="O278" s="0" t="n">
        <f aca="false">+((ltmip_res!O278)-281.3)*2.123/5000</f>
        <v>0.4016716</v>
      </c>
      <c r="P278" s="0" t="n">
        <f aca="false">+((ltmip_res!P278)-281.3)*2.123/5000</f>
        <v>0.39394388</v>
      </c>
      <c r="Q278" s="0" t="n">
        <f aca="false">+((ltmip_res!Q278)-281.3)*2.123/5000</f>
        <v>0.35959374</v>
      </c>
      <c r="R278" s="0" t="n">
        <f aca="false">+((ltmip_res!R278)-281.3)*2.123/5000</f>
        <v>0.22851972</v>
      </c>
      <c r="S278" s="0" t="n">
        <f aca="false">+((ltmip_res!S278)-281.3)*2.123/5000</f>
        <v>0.32583804</v>
      </c>
    </row>
    <row r="279" customFormat="false" ht="12.75" hidden="false" customHeight="false" outlineLevel="0" collapsed="false">
      <c r="A279" s="0" t="n">
        <f aca="false">ltmip_res!A279</f>
        <v>2780</v>
      </c>
      <c r="B279" s="0" t="n">
        <f aca="false">+((ltmip_res!B279)-281.3)*2.123/100</f>
        <v>0.159225</v>
      </c>
      <c r="C279" s="0" t="n">
        <f aca="false">+((ltmip_res!C279)-281.3)*2.123/100</f>
        <v>0.180455</v>
      </c>
      <c r="D279" s="0" t="n">
        <f aca="false">+((ltmip_res!D279)-281.3)*2.123/100</f>
        <v>0.16984</v>
      </c>
      <c r="E279" s="0" t="n">
        <f aca="false">+((ltmip_res!E279)-281.3)*2.123/100</f>
        <v>0.146487</v>
      </c>
      <c r="F279" s="0" t="n">
        <f aca="false">+((ltmip_res!F279)-281.3)*2.123/100</f>
        <v>0.116765</v>
      </c>
      <c r="G279" s="0" t="n">
        <f aca="false">+((ltmip_res!G279)-281.3)*2.123/100</f>
        <v>0.14861</v>
      </c>
      <c r="H279" s="0" t="n">
        <f aca="false">+((ltmip_res!H279)-281.3)*2.123/1000</f>
        <v>0.1800304</v>
      </c>
      <c r="I279" s="0" t="n">
        <f aca="false">+((ltmip_res!I279)-281.3)*2.123/1000</f>
        <v>0.2046572</v>
      </c>
      <c r="J279" s="0" t="n">
        <f aca="false">+((ltmip_res!J279)-281.3)*2.123/1000</f>
        <v>0.1961652</v>
      </c>
      <c r="K279" s="0" t="n">
        <f aca="false">+((ltmip_res!K279)-281.3)*2.123/1000</f>
        <v>0.186824</v>
      </c>
      <c r="L279" s="0" t="n">
        <f aca="false">+((ltmip_res!L279)-281.3)*2.123/1000</f>
        <v>0.1420287</v>
      </c>
      <c r="M279" s="0" t="n">
        <f aca="false">+((ltmip_res!M279)-281.3)*2.123/1000</f>
        <v>0.1696277</v>
      </c>
      <c r="N279" s="0" t="n">
        <f aca="false">+((ltmip_res!N279)-281.3)*2.123/5000</f>
        <v>0.33577368</v>
      </c>
      <c r="O279" s="0" t="n">
        <f aca="false">+((ltmip_res!O279)-281.3)*2.123/5000</f>
        <v>0.401247</v>
      </c>
      <c r="P279" s="0" t="n">
        <f aca="false">+((ltmip_res!P279)-281.3)*2.123/5000</f>
        <v>0.39347682</v>
      </c>
      <c r="Q279" s="0" t="n">
        <f aca="false">+((ltmip_res!Q279)-281.3)*2.123/5000</f>
        <v>0.35908422</v>
      </c>
      <c r="R279" s="0" t="n">
        <f aca="false">+((ltmip_res!R279)-281.3)*2.123/5000</f>
        <v>0.22826496</v>
      </c>
      <c r="S279" s="0" t="n">
        <f aca="false">+((ltmip_res!S279)-281.3)*2.123/5000</f>
        <v>0.32554082</v>
      </c>
    </row>
    <row r="280" customFormat="false" ht="12.75" hidden="false" customHeight="false" outlineLevel="0" collapsed="false">
      <c r="A280" s="0" t="n">
        <f aca="false">ltmip_res!A280</f>
        <v>2790</v>
      </c>
      <c r="B280" s="0" t="n">
        <f aca="false">+((ltmip_res!B280)-281.3)*2.123/100</f>
        <v>0.159225</v>
      </c>
      <c r="C280" s="0" t="n">
        <f aca="false">+((ltmip_res!C280)-281.3)*2.123/100</f>
        <v>0.178332</v>
      </c>
      <c r="D280" s="0" t="n">
        <f aca="false">+((ltmip_res!D280)-281.3)*2.123/100</f>
        <v>0.16984</v>
      </c>
      <c r="E280" s="0" t="n">
        <f aca="false">+((ltmip_res!E280)-281.3)*2.123/100</f>
        <v>0.146487</v>
      </c>
      <c r="F280" s="0" t="n">
        <f aca="false">+((ltmip_res!F280)-281.3)*2.123/100</f>
        <v>0.116765</v>
      </c>
      <c r="G280" s="0" t="n">
        <f aca="false">+((ltmip_res!G280)-281.3)*2.123/100</f>
        <v>0.14861</v>
      </c>
      <c r="H280" s="0" t="n">
        <f aca="false">+((ltmip_res!H280)-281.3)*2.123/1000</f>
        <v>0.1800304</v>
      </c>
      <c r="I280" s="0" t="n">
        <f aca="false">+((ltmip_res!I280)-281.3)*2.123/1000</f>
        <v>0.2046572</v>
      </c>
      <c r="J280" s="0" t="n">
        <f aca="false">+((ltmip_res!J280)-281.3)*2.123/1000</f>
        <v>0.1961652</v>
      </c>
      <c r="K280" s="0" t="n">
        <f aca="false">+((ltmip_res!K280)-281.3)*2.123/1000</f>
        <v>0.1866117</v>
      </c>
      <c r="L280" s="0" t="n">
        <f aca="false">+((ltmip_res!L280)-281.3)*2.123/1000</f>
        <v>0.1420287</v>
      </c>
      <c r="M280" s="0" t="n">
        <f aca="false">+((ltmip_res!M280)-281.3)*2.123/1000</f>
        <v>0.1694154</v>
      </c>
      <c r="N280" s="0" t="n">
        <f aca="false">+((ltmip_res!N280)-281.3)*2.123/5000</f>
        <v>0.33556138</v>
      </c>
      <c r="O280" s="0" t="n">
        <f aca="false">+((ltmip_res!O280)-281.3)*2.123/5000</f>
        <v>0.40086486</v>
      </c>
      <c r="P280" s="0" t="n">
        <f aca="false">+((ltmip_res!P280)-281.3)*2.123/5000</f>
        <v>0.39305222</v>
      </c>
      <c r="Q280" s="0" t="n">
        <f aca="false">+((ltmip_res!Q280)-281.3)*2.123/5000</f>
        <v>0.3585747</v>
      </c>
      <c r="R280" s="0" t="n">
        <f aca="false">+((ltmip_res!R280)-281.3)*2.123/5000</f>
        <v>0.2280102</v>
      </c>
      <c r="S280" s="0" t="n">
        <f aca="false">+((ltmip_res!S280)-281.3)*2.123/5000</f>
        <v>0.3252436</v>
      </c>
    </row>
    <row r="281" customFormat="false" ht="12.75" hidden="false" customHeight="false" outlineLevel="0" collapsed="false">
      <c r="A281" s="0" t="n">
        <f aca="false">ltmip_res!A281</f>
        <v>2800</v>
      </c>
      <c r="B281" s="0" t="n">
        <f aca="false">+((ltmip_res!B281)-281.3)*2.123/100</f>
        <v>0.159225</v>
      </c>
      <c r="C281" s="0" t="n">
        <f aca="false">+((ltmip_res!C281)-281.3)*2.123/100</f>
        <v>0.178332</v>
      </c>
      <c r="D281" s="0" t="n">
        <f aca="false">+((ltmip_res!D281)-281.3)*2.123/100</f>
        <v>0.16984</v>
      </c>
      <c r="E281" s="0" t="n">
        <f aca="false">+((ltmip_res!E281)-281.3)*2.123/100</f>
        <v>0.146487</v>
      </c>
      <c r="F281" s="0" t="n">
        <f aca="false">+((ltmip_res!F281)-281.3)*2.123/100</f>
        <v>0.116765</v>
      </c>
      <c r="G281" s="0" t="n">
        <f aca="false">+((ltmip_res!G281)-281.3)*2.123/100</f>
        <v>0.14861</v>
      </c>
      <c r="H281" s="0" t="n">
        <f aca="false">+((ltmip_res!H281)-281.3)*2.123/1000</f>
        <v>0.1800304</v>
      </c>
      <c r="I281" s="0" t="n">
        <f aca="false">+((ltmip_res!I281)-281.3)*2.123/1000</f>
        <v>0.2046572</v>
      </c>
      <c r="J281" s="0" t="n">
        <f aca="false">+((ltmip_res!J281)-281.3)*2.123/1000</f>
        <v>0.1959529</v>
      </c>
      <c r="K281" s="0" t="n">
        <f aca="false">+((ltmip_res!K281)-281.3)*2.123/1000</f>
        <v>0.1866117</v>
      </c>
      <c r="L281" s="0" t="n">
        <f aca="false">+((ltmip_res!L281)-281.3)*2.123/1000</f>
        <v>0.1420287</v>
      </c>
      <c r="M281" s="0" t="n">
        <f aca="false">+((ltmip_res!M281)-281.3)*2.123/1000</f>
        <v>0.1694154</v>
      </c>
      <c r="N281" s="0" t="n">
        <f aca="false">+((ltmip_res!N281)-281.3)*2.123/5000</f>
        <v>0.33530662</v>
      </c>
      <c r="O281" s="0" t="n">
        <f aca="false">+((ltmip_res!O281)-281.3)*2.123/5000</f>
        <v>0.40044026</v>
      </c>
      <c r="P281" s="0" t="n">
        <f aca="false">+((ltmip_res!P281)-281.3)*2.123/5000</f>
        <v>0.39258516</v>
      </c>
      <c r="Q281" s="0" t="n">
        <f aca="false">+((ltmip_res!Q281)-281.3)*2.123/5000</f>
        <v>0.35802272</v>
      </c>
      <c r="R281" s="0" t="n">
        <f aca="false">+((ltmip_res!R281)-281.3)*2.123/5000</f>
        <v>0.2277979</v>
      </c>
      <c r="S281" s="0" t="n">
        <f aca="false">+((ltmip_res!S281)-281.3)*2.123/5000</f>
        <v>0.32498884</v>
      </c>
    </row>
    <row r="282" customFormat="false" ht="12.75" hidden="false" customHeight="false" outlineLevel="0" collapsed="false">
      <c r="A282" s="0" t="n">
        <f aca="false">ltmip_res!A282</f>
        <v>2810</v>
      </c>
      <c r="B282" s="0" t="n">
        <f aca="false">+((ltmip_res!B282)-281.3)*2.123/100</f>
        <v>0.159225</v>
      </c>
      <c r="C282" s="0" t="n">
        <f aca="false">+((ltmip_res!C282)-281.3)*2.123/100</f>
        <v>0.178332</v>
      </c>
      <c r="D282" s="0" t="n">
        <f aca="false">+((ltmip_res!D282)-281.3)*2.123/100</f>
        <v>0.16984</v>
      </c>
      <c r="E282" s="0" t="n">
        <f aca="false">+((ltmip_res!E282)-281.3)*2.123/100</f>
        <v>0.146487</v>
      </c>
      <c r="F282" s="0" t="n">
        <f aca="false">+((ltmip_res!F282)-281.3)*2.123/100</f>
        <v>0.116765</v>
      </c>
      <c r="G282" s="0" t="n">
        <f aca="false">+((ltmip_res!G282)-281.3)*2.123/100</f>
        <v>0.14861</v>
      </c>
      <c r="H282" s="0" t="n">
        <f aca="false">+((ltmip_res!H282)-281.3)*2.123/1000</f>
        <v>0.1798181</v>
      </c>
      <c r="I282" s="0" t="n">
        <f aca="false">+((ltmip_res!I282)-281.3)*2.123/1000</f>
        <v>0.2046572</v>
      </c>
      <c r="J282" s="0" t="n">
        <f aca="false">+((ltmip_res!J282)-281.3)*2.123/1000</f>
        <v>0.1959529</v>
      </c>
      <c r="K282" s="0" t="n">
        <f aca="false">+((ltmip_res!K282)-281.3)*2.123/1000</f>
        <v>0.1866117</v>
      </c>
      <c r="L282" s="0" t="n">
        <f aca="false">+((ltmip_res!L282)-281.3)*2.123/1000</f>
        <v>0.1418164</v>
      </c>
      <c r="M282" s="0" t="n">
        <f aca="false">+((ltmip_res!M282)-281.3)*2.123/1000</f>
        <v>0.1692031</v>
      </c>
      <c r="N282" s="0" t="n">
        <f aca="false">+((ltmip_res!N282)-281.3)*2.123/5000</f>
        <v>0.33509432</v>
      </c>
      <c r="O282" s="0" t="n">
        <f aca="false">+((ltmip_res!O282)-281.3)*2.123/5000</f>
        <v>0.40005812</v>
      </c>
      <c r="P282" s="0" t="n">
        <f aca="false">+((ltmip_res!P282)-281.3)*2.123/5000</f>
        <v>0.3921181</v>
      </c>
      <c r="Q282" s="0" t="n">
        <f aca="false">+((ltmip_res!Q282)-281.3)*2.123/5000</f>
        <v>0.3575132</v>
      </c>
      <c r="R282" s="0" t="n">
        <f aca="false">+((ltmip_res!R282)-281.3)*2.123/5000</f>
        <v>0.22754314</v>
      </c>
      <c r="S282" s="0" t="n">
        <f aca="false">+((ltmip_res!S282)-281.3)*2.123/5000</f>
        <v>0.32469162</v>
      </c>
    </row>
    <row r="283" customFormat="false" ht="12.75" hidden="false" customHeight="false" outlineLevel="0" collapsed="false">
      <c r="A283" s="0" t="n">
        <f aca="false">ltmip_res!A283</f>
        <v>2820</v>
      </c>
      <c r="B283" s="0" t="n">
        <f aca="false">+((ltmip_res!B283)-281.3)*2.123/100</f>
        <v>0.159225</v>
      </c>
      <c r="C283" s="0" t="n">
        <f aca="false">+((ltmip_res!C283)-281.3)*2.123/100</f>
        <v>0.178332</v>
      </c>
      <c r="D283" s="0" t="n">
        <f aca="false">+((ltmip_res!D283)-281.3)*2.123/100</f>
        <v>0.16984</v>
      </c>
      <c r="E283" s="0" t="n">
        <f aca="false">+((ltmip_res!E283)-281.3)*2.123/100</f>
        <v>0.146487</v>
      </c>
      <c r="F283" s="0" t="n">
        <f aca="false">+((ltmip_res!F283)-281.3)*2.123/100</f>
        <v>0.116765</v>
      </c>
      <c r="G283" s="0" t="n">
        <f aca="false">+((ltmip_res!G283)-281.3)*2.123/100</f>
        <v>0.14861</v>
      </c>
      <c r="H283" s="0" t="n">
        <f aca="false">+((ltmip_res!H283)-281.3)*2.123/1000</f>
        <v>0.1798181</v>
      </c>
      <c r="I283" s="0" t="n">
        <f aca="false">+((ltmip_res!I283)-281.3)*2.123/1000</f>
        <v>0.2044449</v>
      </c>
      <c r="J283" s="0" t="n">
        <f aca="false">+((ltmip_res!J283)-281.3)*2.123/1000</f>
        <v>0.1957406</v>
      </c>
      <c r="K283" s="0" t="n">
        <f aca="false">+((ltmip_res!K283)-281.3)*2.123/1000</f>
        <v>0.1863994</v>
      </c>
      <c r="L283" s="0" t="n">
        <f aca="false">+((ltmip_res!L283)-281.3)*2.123/1000</f>
        <v>0.1418164</v>
      </c>
      <c r="M283" s="0" t="n">
        <f aca="false">+((ltmip_res!M283)-281.3)*2.123/1000</f>
        <v>0.1692031</v>
      </c>
      <c r="N283" s="0" t="n">
        <f aca="false">+((ltmip_res!N283)-281.3)*2.123/5000</f>
        <v>0.33488202</v>
      </c>
      <c r="O283" s="0" t="n">
        <f aca="false">+((ltmip_res!O283)-281.3)*2.123/5000</f>
        <v>0.39963352</v>
      </c>
      <c r="P283" s="0" t="n">
        <f aca="false">+((ltmip_res!P283)-281.3)*2.123/5000</f>
        <v>0.3916935</v>
      </c>
      <c r="Q283" s="0" t="n">
        <f aca="false">+((ltmip_res!Q283)-281.3)*2.123/5000</f>
        <v>0.35700368</v>
      </c>
      <c r="R283" s="0" t="n">
        <f aca="false">+((ltmip_res!R283)-281.3)*2.123/5000</f>
        <v>0.22728838</v>
      </c>
      <c r="S283" s="0" t="n">
        <f aca="false">+((ltmip_res!S283)-281.3)*2.123/5000</f>
        <v>0.3243944</v>
      </c>
    </row>
    <row r="284" customFormat="false" ht="12.75" hidden="false" customHeight="false" outlineLevel="0" collapsed="false">
      <c r="A284" s="0" t="n">
        <f aca="false">ltmip_res!A284</f>
        <v>2830</v>
      </c>
      <c r="B284" s="0" t="n">
        <f aca="false">+((ltmip_res!B284)-281.3)*2.123/100</f>
        <v>0.159225</v>
      </c>
      <c r="C284" s="0" t="n">
        <f aca="false">+((ltmip_res!C284)-281.3)*2.123/100</f>
        <v>0.178332</v>
      </c>
      <c r="D284" s="0" t="n">
        <f aca="false">+((ltmip_res!D284)-281.3)*2.123/100</f>
        <v>0.16984</v>
      </c>
      <c r="E284" s="0" t="n">
        <f aca="false">+((ltmip_res!E284)-281.3)*2.123/100</f>
        <v>0.146487</v>
      </c>
      <c r="F284" s="0" t="n">
        <f aca="false">+((ltmip_res!F284)-281.3)*2.123/100</f>
        <v>0.116765</v>
      </c>
      <c r="G284" s="0" t="n">
        <f aca="false">+((ltmip_res!G284)-281.3)*2.123/100</f>
        <v>0.14861</v>
      </c>
      <c r="H284" s="0" t="n">
        <f aca="false">+((ltmip_res!H284)-281.3)*2.123/1000</f>
        <v>0.1798181</v>
      </c>
      <c r="I284" s="0" t="n">
        <f aca="false">+((ltmip_res!I284)-281.3)*2.123/1000</f>
        <v>0.2044449</v>
      </c>
      <c r="J284" s="0" t="n">
        <f aca="false">+((ltmip_res!J284)-281.3)*2.123/1000</f>
        <v>0.1955283</v>
      </c>
      <c r="K284" s="0" t="n">
        <f aca="false">+((ltmip_res!K284)-281.3)*2.123/1000</f>
        <v>0.1863994</v>
      </c>
      <c r="L284" s="0" t="n">
        <f aca="false">+((ltmip_res!L284)-281.3)*2.123/1000</f>
        <v>0.1416041</v>
      </c>
      <c r="M284" s="0" t="n">
        <f aca="false">+((ltmip_res!M284)-281.3)*2.123/1000</f>
        <v>0.1689908</v>
      </c>
      <c r="N284" s="0" t="n">
        <f aca="false">+((ltmip_res!N284)-281.3)*2.123/5000</f>
        <v>0.33466972</v>
      </c>
      <c r="O284" s="0" t="n">
        <f aca="false">+((ltmip_res!O284)-281.3)*2.123/5000</f>
        <v>0.39925138</v>
      </c>
      <c r="P284" s="0" t="n">
        <f aca="false">+((ltmip_res!P284)-281.3)*2.123/5000</f>
        <v>0.39122644</v>
      </c>
      <c r="Q284" s="0" t="n">
        <f aca="false">+((ltmip_res!Q284)-281.3)*2.123/5000</f>
        <v>0.35649416</v>
      </c>
      <c r="R284" s="0" t="n">
        <f aca="false">+((ltmip_res!R284)-281.3)*2.123/5000</f>
        <v>0.22707608</v>
      </c>
      <c r="S284" s="0" t="n">
        <f aca="false">+((ltmip_res!S284)-281.3)*2.123/5000</f>
        <v>0.32413964</v>
      </c>
    </row>
    <row r="285" customFormat="false" ht="12.75" hidden="false" customHeight="false" outlineLevel="0" collapsed="false">
      <c r="A285" s="0" t="n">
        <f aca="false">ltmip_res!A285</f>
        <v>2840</v>
      </c>
      <c r="B285" s="0" t="n">
        <f aca="false">+((ltmip_res!B285)-281.3)*2.123/100</f>
        <v>0.159225</v>
      </c>
      <c r="C285" s="0" t="n">
        <f aca="false">+((ltmip_res!C285)-281.3)*2.123/100</f>
        <v>0.178332</v>
      </c>
      <c r="D285" s="0" t="n">
        <f aca="false">+((ltmip_res!D285)-281.3)*2.123/100</f>
        <v>0.171962999999999</v>
      </c>
      <c r="E285" s="0" t="n">
        <f aca="false">+((ltmip_res!E285)-281.3)*2.123/100</f>
        <v>0.146487</v>
      </c>
      <c r="F285" s="0" t="n">
        <f aca="false">+((ltmip_res!F285)-281.3)*2.123/100</f>
        <v>0.116765</v>
      </c>
      <c r="G285" s="0" t="n">
        <f aca="false">+((ltmip_res!G285)-281.3)*2.123/100</f>
        <v>0.14861</v>
      </c>
      <c r="H285" s="0" t="n">
        <f aca="false">+((ltmip_res!H285)-281.3)*2.123/1000</f>
        <v>0.1798181</v>
      </c>
      <c r="I285" s="0" t="n">
        <f aca="false">+((ltmip_res!I285)-281.3)*2.123/1000</f>
        <v>0.2044449</v>
      </c>
      <c r="J285" s="0" t="n">
        <f aca="false">+((ltmip_res!J285)-281.3)*2.123/1000</f>
        <v>0.1955283</v>
      </c>
      <c r="K285" s="0" t="n">
        <f aca="false">+((ltmip_res!K285)-281.3)*2.123/1000</f>
        <v>0.1861871</v>
      </c>
      <c r="L285" s="0" t="n">
        <f aca="false">+((ltmip_res!L285)-281.3)*2.123/1000</f>
        <v>0.1416041</v>
      </c>
      <c r="M285" s="0" t="n">
        <f aca="false">+((ltmip_res!M285)-281.3)*2.123/1000</f>
        <v>0.1687785</v>
      </c>
      <c r="N285" s="0" t="n">
        <f aca="false">+((ltmip_res!N285)-281.3)*2.123/5000</f>
        <v>0.33445742</v>
      </c>
      <c r="O285" s="0" t="n">
        <f aca="false">+((ltmip_res!O285)-281.3)*2.123/5000</f>
        <v>0.39886924</v>
      </c>
      <c r="P285" s="0" t="n">
        <f aca="false">+((ltmip_res!P285)-281.3)*2.123/5000</f>
        <v>0.39080184</v>
      </c>
      <c r="Q285" s="0" t="n">
        <f aca="false">+((ltmip_res!Q285)-281.3)*2.123/5000</f>
        <v>0.35598464</v>
      </c>
      <c r="R285" s="0" t="n">
        <f aca="false">+((ltmip_res!R285)-281.3)*2.123/5000</f>
        <v>0.22682132</v>
      </c>
      <c r="S285" s="0" t="n">
        <f aca="false">+((ltmip_res!S285)-281.3)*2.123/5000</f>
        <v>0.32384242</v>
      </c>
    </row>
    <row r="286" customFormat="false" ht="12.75" hidden="false" customHeight="false" outlineLevel="0" collapsed="false">
      <c r="A286" s="0" t="n">
        <f aca="false">ltmip_res!A286</f>
        <v>2850</v>
      </c>
      <c r="B286" s="0" t="n">
        <f aca="false">+((ltmip_res!B286)-281.3)*2.123/100</f>
        <v>0.159225</v>
      </c>
      <c r="C286" s="0" t="n">
        <f aca="false">+((ltmip_res!C286)-281.3)*2.123/100</f>
        <v>0.178332</v>
      </c>
      <c r="D286" s="0" t="n">
        <f aca="false">+((ltmip_res!D286)-281.3)*2.123/100</f>
        <v>0.16984</v>
      </c>
      <c r="E286" s="0" t="n">
        <f aca="false">+((ltmip_res!E286)-281.3)*2.123/100</f>
        <v>0.146487</v>
      </c>
      <c r="F286" s="0" t="n">
        <f aca="false">+((ltmip_res!F286)-281.3)*2.123/100</f>
        <v>0.116765</v>
      </c>
      <c r="G286" s="0" t="n">
        <f aca="false">+((ltmip_res!G286)-281.3)*2.123/100</f>
        <v>0.14861</v>
      </c>
      <c r="H286" s="0" t="n">
        <f aca="false">+((ltmip_res!H286)-281.3)*2.123/1000</f>
        <v>0.1796058</v>
      </c>
      <c r="I286" s="0" t="n">
        <f aca="false">+((ltmip_res!I286)-281.3)*2.123/1000</f>
        <v>0.2044449</v>
      </c>
      <c r="J286" s="0" t="n">
        <f aca="false">+((ltmip_res!J286)-281.3)*2.123/1000</f>
        <v>0.195316</v>
      </c>
      <c r="K286" s="0" t="n">
        <f aca="false">+((ltmip_res!K286)-281.3)*2.123/1000</f>
        <v>0.1861871</v>
      </c>
      <c r="L286" s="0" t="n">
        <f aca="false">+((ltmip_res!L286)-281.3)*2.123/1000</f>
        <v>0.1416041</v>
      </c>
      <c r="M286" s="0" t="n">
        <f aca="false">+((ltmip_res!M286)-281.3)*2.123/1000</f>
        <v>0.1687785</v>
      </c>
      <c r="N286" s="0" t="n">
        <f aca="false">+((ltmip_res!N286)-281.3)*2.123/5000</f>
        <v>0.33420266</v>
      </c>
      <c r="O286" s="0" t="n">
        <f aca="false">+((ltmip_res!O286)-281.3)*2.123/5000</f>
        <v>0.3984871</v>
      </c>
      <c r="P286" s="0" t="n">
        <f aca="false">+((ltmip_res!P286)-281.3)*2.123/5000</f>
        <v>0.39033478</v>
      </c>
      <c r="Q286" s="0" t="n">
        <f aca="false">+((ltmip_res!Q286)-281.3)*2.123/5000</f>
        <v>0.35551758</v>
      </c>
      <c r="R286" s="0" t="n">
        <f aca="false">+((ltmip_res!R286)-281.3)*2.123/5000</f>
        <v>0.22660902</v>
      </c>
      <c r="S286" s="0" t="n">
        <f aca="false">+((ltmip_res!S286)-281.3)*2.123/5000</f>
        <v>0.32358766</v>
      </c>
    </row>
    <row r="287" customFormat="false" ht="12.75" hidden="false" customHeight="false" outlineLevel="0" collapsed="false">
      <c r="A287" s="0" t="n">
        <f aca="false">ltmip_res!A287</f>
        <v>2860</v>
      </c>
      <c r="B287" s="0" t="n">
        <f aca="false">+((ltmip_res!B287)-281.3)*2.123/100</f>
        <v>0.159225</v>
      </c>
      <c r="C287" s="0" t="n">
        <f aca="false">+((ltmip_res!C287)-281.3)*2.123/100</f>
        <v>0.178332</v>
      </c>
      <c r="D287" s="0" t="n">
        <f aca="false">+((ltmip_res!D287)-281.3)*2.123/100</f>
        <v>0.16984</v>
      </c>
      <c r="E287" s="0" t="n">
        <f aca="false">+((ltmip_res!E287)-281.3)*2.123/100</f>
        <v>0.146487</v>
      </c>
      <c r="F287" s="0" t="n">
        <f aca="false">+((ltmip_res!F287)-281.3)*2.123/100</f>
        <v>0.116765</v>
      </c>
      <c r="G287" s="0" t="n">
        <f aca="false">+((ltmip_res!G287)-281.3)*2.123/100</f>
        <v>0.14861</v>
      </c>
      <c r="H287" s="0" t="n">
        <f aca="false">+((ltmip_res!H287)-281.3)*2.123/1000</f>
        <v>0.1796058</v>
      </c>
      <c r="I287" s="0" t="n">
        <f aca="false">+((ltmip_res!I287)-281.3)*2.123/1000</f>
        <v>0.2044449</v>
      </c>
      <c r="J287" s="0" t="n">
        <f aca="false">+((ltmip_res!J287)-281.3)*2.123/1000</f>
        <v>0.195316</v>
      </c>
      <c r="K287" s="0" t="n">
        <f aca="false">+((ltmip_res!K287)-281.3)*2.123/1000</f>
        <v>0.1861871</v>
      </c>
      <c r="L287" s="0" t="n">
        <f aca="false">+((ltmip_res!L287)-281.3)*2.123/1000</f>
        <v>0.1416041</v>
      </c>
      <c r="M287" s="0" t="n">
        <f aca="false">+((ltmip_res!M287)-281.3)*2.123/1000</f>
        <v>0.1687785</v>
      </c>
      <c r="N287" s="0" t="n">
        <f aca="false">+((ltmip_res!N287)-281.3)*2.123/5000</f>
        <v>0.33399036</v>
      </c>
      <c r="O287" s="0" t="n">
        <f aca="false">+((ltmip_res!O287)-281.3)*2.123/5000</f>
        <v>0.39810496</v>
      </c>
      <c r="P287" s="0" t="n">
        <f aca="false">+((ltmip_res!P287)-281.3)*2.123/5000</f>
        <v>0.38991018</v>
      </c>
      <c r="Q287" s="0" t="n">
        <f aca="false">+((ltmip_res!Q287)-281.3)*2.123/5000</f>
        <v>0.35500806</v>
      </c>
      <c r="R287" s="0" t="n">
        <f aca="false">+((ltmip_res!R287)-281.3)*2.123/5000</f>
        <v>0.22635426</v>
      </c>
      <c r="S287" s="0" t="n">
        <f aca="false">+((ltmip_res!S287)-281.3)*2.123/5000</f>
        <v>0.32329044</v>
      </c>
    </row>
    <row r="288" customFormat="false" ht="12.75" hidden="false" customHeight="false" outlineLevel="0" collapsed="false">
      <c r="A288" s="0" t="n">
        <f aca="false">ltmip_res!A288</f>
        <v>2870</v>
      </c>
      <c r="B288" s="0" t="n">
        <f aca="false">+((ltmip_res!B288)-281.3)*2.123/100</f>
        <v>0.159225</v>
      </c>
      <c r="C288" s="0" t="n">
        <f aca="false">+((ltmip_res!C288)-281.3)*2.123/100</f>
        <v>0.178332</v>
      </c>
      <c r="D288" s="0" t="n">
        <f aca="false">+((ltmip_res!D288)-281.3)*2.123/100</f>
        <v>0.16984</v>
      </c>
      <c r="E288" s="0" t="n">
        <f aca="false">+((ltmip_res!E288)-281.3)*2.123/100</f>
        <v>0.146487</v>
      </c>
      <c r="F288" s="0" t="n">
        <f aca="false">+((ltmip_res!F288)-281.3)*2.123/100</f>
        <v>0.116765</v>
      </c>
      <c r="G288" s="0" t="n">
        <f aca="false">+((ltmip_res!G288)-281.3)*2.123/100</f>
        <v>0.146487</v>
      </c>
      <c r="H288" s="0" t="n">
        <f aca="false">+((ltmip_res!H288)-281.3)*2.123/1000</f>
        <v>0.1796058</v>
      </c>
      <c r="I288" s="0" t="n">
        <f aca="false">+((ltmip_res!I288)-281.3)*2.123/1000</f>
        <v>0.2044449</v>
      </c>
      <c r="J288" s="0" t="n">
        <f aca="false">+((ltmip_res!J288)-281.3)*2.123/1000</f>
        <v>0.195316</v>
      </c>
      <c r="K288" s="0" t="n">
        <f aca="false">+((ltmip_res!K288)-281.3)*2.123/1000</f>
        <v>0.1859748</v>
      </c>
      <c r="L288" s="0" t="n">
        <f aca="false">+((ltmip_res!L288)-281.3)*2.123/1000</f>
        <v>0.1413918</v>
      </c>
      <c r="M288" s="0" t="n">
        <f aca="false">+((ltmip_res!M288)-281.3)*2.123/1000</f>
        <v>0.1685662</v>
      </c>
      <c r="N288" s="0" t="n">
        <f aca="false">+((ltmip_res!N288)-281.3)*2.123/5000</f>
        <v>0.33382052</v>
      </c>
      <c r="O288" s="0" t="n">
        <f aca="false">+((ltmip_res!O288)-281.3)*2.123/5000</f>
        <v>0.39772282</v>
      </c>
      <c r="P288" s="0" t="n">
        <f aca="false">+((ltmip_res!P288)-281.3)*2.123/5000</f>
        <v>0.38948558</v>
      </c>
      <c r="Q288" s="0" t="n">
        <f aca="false">+((ltmip_res!Q288)-281.3)*2.123/5000</f>
        <v>0.35449854</v>
      </c>
      <c r="R288" s="0" t="n">
        <f aca="false">+((ltmip_res!R288)-281.3)*2.123/5000</f>
        <v>0.22614196</v>
      </c>
      <c r="S288" s="0" t="n">
        <f aca="false">+((ltmip_res!S288)-281.3)*2.123/5000</f>
        <v>0.32303568</v>
      </c>
    </row>
    <row r="289" customFormat="false" ht="12.75" hidden="false" customHeight="false" outlineLevel="0" collapsed="false">
      <c r="A289" s="0" t="n">
        <f aca="false">ltmip_res!A289</f>
        <v>2880</v>
      </c>
      <c r="B289" s="0" t="n">
        <f aca="false">+((ltmip_res!B289)-281.3)*2.123/100</f>
        <v>0.159225</v>
      </c>
      <c r="C289" s="0" t="n">
        <f aca="false">+((ltmip_res!C289)-281.3)*2.123/100</f>
        <v>0.178332</v>
      </c>
      <c r="D289" s="0" t="n">
        <f aca="false">+((ltmip_res!D289)-281.3)*2.123/100</f>
        <v>0.16984</v>
      </c>
      <c r="E289" s="0" t="n">
        <f aca="false">+((ltmip_res!E289)-281.3)*2.123/100</f>
        <v>0.146487</v>
      </c>
      <c r="F289" s="0" t="n">
        <f aca="false">+((ltmip_res!F289)-281.3)*2.123/100</f>
        <v>0.116765</v>
      </c>
      <c r="G289" s="0" t="n">
        <f aca="false">+((ltmip_res!G289)-281.3)*2.123/100</f>
        <v>0.14861</v>
      </c>
      <c r="H289" s="0" t="n">
        <f aca="false">+((ltmip_res!H289)-281.3)*2.123/1000</f>
        <v>0.1796058</v>
      </c>
      <c r="I289" s="0" t="n">
        <f aca="false">+((ltmip_res!I289)-281.3)*2.123/1000</f>
        <v>0.2044449</v>
      </c>
      <c r="J289" s="0" t="n">
        <f aca="false">+((ltmip_res!J289)-281.3)*2.123/1000</f>
        <v>0.1951037</v>
      </c>
      <c r="K289" s="0" t="n">
        <f aca="false">+((ltmip_res!K289)-281.3)*2.123/1000</f>
        <v>0.1859748</v>
      </c>
      <c r="L289" s="0" t="n">
        <f aca="false">+((ltmip_res!L289)-281.3)*2.123/1000</f>
        <v>0.1413918</v>
      </c>
      <c r="M289" s="0" t="n">
        <f aca="false">+((ltmip_res!M289)-281.3)*2.123/1000</f>
        <v>0.1683539</v>
      </c>
      <c r="N289" s="0" t="n">
        <f aca="false">+((ltmip_res!N289)-281.3)*2.123/5000</f>
        <v>0.33360822</v>
      </c>
      <c r="O289" s="0" t="n">
        <f aca="false">+((ltmip_res!O289)-281.3)*2.123/5000</f>
        <v>0.39734068</v>
      </c>
      <c r="P289" s="0" t="n">
        <f aca="false">+((ltmip_res!P289)-281.3)*2.123/5000</f>
        <v>0.38901852</v>
      </c>
      <c r="Q289" s="0" t="n">
        <f aca="false">+((ltmip_res!Q289)-281.3)*2.123/5000</f>
        <v>0.35403148</v>
      </c>
      <c r="R289" s="0" t="n">
        <f aca="false">+((ltmip_res!R289)-281.3)*2.123/5000</f>
        <v>0.22592966</v>
      </c>
      <c r="S289" s="0" t="n">
        <f aca="false">+((ltmip_res!S289)-281.3)*2.123/5000</f>
        <v>0.32278092</v>
      </c>
    </row>
    <row r="290" customFormat="false" ht="12.75" hidden="false" customHeight="false" outlineLevel="0" collapsed="false">
      <c r="A290" s="0" t="n">
        <f aca="false">ltmip_res!A290</f>
        <v>2890</v>
      </c>
      <c r="B290" s="0" t="n">
        <f aca="false">+((ltmip_res!B290)-281.3)*2.123/100</f>
        <v>0.159225</v>
      </c>
      <c r="C290" s="0" t="n">
        <f aca="false">+((ltmip_res!C290)-281.3)*2.123/100</f>
        <v>0.178332</v>
      </c>
      <c r="D290" s="0" t="n">
        <f aca="false">+((ltmip_res!D290)-281.3)*2.123/100</f>
        <v>0.16984</v>
      </c>
      <c r="E290" s="0" t="n">
        <f aca="false">+((ltmip_res!E290)-281.3)*2.123/100</f>
        <v>0.146487</v>
      </c>
      <c r="F290" s="0" t="n">
        <f aca="false">+((ltmip_res!F290)-281.3)*2.123/100</f>
        <v>0.116765</v>
      </c>
      <c r="G290" s="0" t="n">
        <f aca="false">+((ltmip_res!G290)-281.3)*2.123/100</f>
        <v>0.14861</v>
      </c>
      <c r="H290" s="0" t="n">
        <f aca="false">+((ltmip_res!H290)-281.3)*2.123/1000</f>
        <v>0.1793935</v>
      </c>
      <c r="I290" s="0" t="n">
        <f aca="false">+((ltmip_res!I290)-281.3)*2.123/1000</f>
        <v>0.2044449</v>
      </c>
      <c r="J290" s="0" t="n">
        <f aca="false">+((ltmip_res!J290)-281.3)*2.123/1000</f>
        <v>0.1951037</v>
      </c>
      <c r="K290" s="0" t="n">
        <f aca="false">+((ltmip_res!K290)-281.3)*2.123/1000</f>
        <v>0.1859748</v>
      </c>
      <c r="L290" s="0" t="n">
        <f aca="false">+((ltmip_res!L290)-281.3)*2.123/1000</f>
        <v>0.1413918</v>
      </c>
      <c r="M290" s="0" t="n">
        <f aca="false">+((ltmip_res!M290)-281.3)*2.123/1000</f>
        <v>0.1683539</v>
      </c>
      <c r="N290" s="0" t="n">
        <f aca="false">+((ltmip_res!N290)-281.3)*2.123/5000</f>
        <v>0.33339592</v>
      </c>
      <c r="O290" s="0" t="n">
        <f aca="false">+((ltmip_res!O290)-281.3)*2.123/5000</f>
        <v>0.39695854</v>
      </c>
      <c r="P290" s="0" t="n">
        <f aca="false">+((ltmip_res!P290)-281.3)*2.123/5000</f>
        <v>0.38859392</v>
      </c>
      <c r="Q290" s="0" t="n">
        <f aca="false">+((ltmip_res!Q290)-281.3)*2.123/5000</f>
        <v>0.35352196</v>
      </c>
      <c r="R290" s="0" t="n">
        <f aca="false">+((ltmip_res!R290)-281.3)*2.123/5000</f>
        <v>0.2256749</v>
      </c>
      <c r="S290" s="0" t="n">
        <f aca="false">+((ltmip_res!S290)-281.3)*2.123/5000</f>
        <v>0.32252616</v>
      </c>
    </row>
    <row r="291" customFormat="false" ht="12.75" hidden="false" customHeight="false" outlineLevel="0" collapsed="false">
      <c r="A291" s="0" t="n">
        <f aca="false">ltmip_res!A291</f>
        <v>2900</v>
      </c>
      <c r="B291" s="0" t="n">
        <f aca="false">+((ltmip_res!B291)-281.3)*2.123/100</f>
        <v>0.159225</v>
      </c>
      <c r="C291" s="0" t="n">
        <f aca="false">+((ltmip_res!C291)-281.3)*2.123/100</f>
        <v>0.178332</v>
      </c>
      <c r="D291" s="0" t="n">
        <f aca="false">+((ltmip_res!D291)-281.3)*2.123/100</f>
        <v>0.16984</v>
      </c>
      <c r="E291" s="0" t="n">
        <f aca="false">+((ltmip_res!E291)-281.3)*2.123/100</f>
        <v>0.146487</v>
      </c>
      <c r="F291" s="0" t="n">
        <f aca="false">+((ltmip_res!F291)-281.3)*2.123/100</f>
        <v>0.116765</v>
      </c>
      <c r="G291" s="0" t="n">
        <f aca="false">+((ltmip_res!G291)-281.3)*2.123/100</f>
        <v>0.14861</v>
      </c>
      <c r="H291" s="0" t="n">
        <f aca="false">+((ltmip_res!H291)-281.3)*2.123/1000</f>
        <v>0.1793935</v>
      </c>
      <c r="I291" s="0" t="n">
        <f aca="false">+((ltmip_res!I291)-281.3)*2.123/1000</f>
        <v>0.2044449</v>
      </c>
      <c r="J291" s="0" t="n">
        <f aca="false">+((ltmip_res!J291)-281.3)*2.123/1000</f>
        <v>0.1951037</v>
      </c>
      <c r="K291" s="0" t="n">
        <f aca="false">+((ltmip_res!K291)-281.3)*2.123/1000</f>
        <v>0.1857625</v>
      </c>
      <c r="L291" s="0" t="n">
        <f aca="false">+((ltmip_res!L291)-281.3)*2.123/1000</f>
        <v>0.1413918</v>
      </c>
      <c r="M291" s="0" t="n">
        <f aca="false">+((ltmip_res!M291)-281.3)*2.123/1000</f>
        <v>0.1681416</v>
      </c>
      <c r="N291" s="0" t="n">
        <f aca="false">+((ltmip_res!N291)-281.3)*2.123/5000</f>
        <v>0.33318362</v>
      </c>
      <c r="O291" s="0" t="n">
        <f aca="false">+((ltmip_res!O291)-281.3)*2.123/5000</f>
        <v>0.3965764</v>
      </c>
      <c r="P291" s="0" t="n">
        <f aca="false">+((ltmip_res!P291)-281.3)*2.123/5000</f>
        <v>0.38816932</v>
      </c>
      <c r="Q291" s="0" t="n">
        <f aca="false">+((ltmip_res!Q291)-281.3)*2.123/5000</f>
        <v>0.3530549</v>
      </c>
      <c r="R291" s="0" t="n">
        <f aca="false">+((ltmip_res!R291)-281.3)*2.123/5000</f>
        <v>0.2254626</v>
      </c>
      <c r="S291" s="0" t="n">
        <f aca="false">+((ltmip_res!S291)-281.3)*2.123/5000</f>
        <v>0.32222894</v>
      </c>
    </row>
    <row r="292" customFormat="false" ht="12.75" hidden="false" customHeight="false" outlineLevel="0" collapsed="false">
      <c r="A292" s="0" t="n">
        <f aca="false">ltmip_res!A292</f>
        <v>2910</v>
      </c>
      <c r="B292" s="0" t="n">
        <f aca="false">+((ltmip_res!B292)-281.3)*2.123/100</f>
        <v>0.159225</v>
      </c>
      <c r="C292" s="0" t="n">
        <f aca="false">+((ltmip_res!C292)-281.3)*2.123/100</f>
        <v>0.178332</v>
      </c>
      <c r="D292" s="0" t="n">
        <f aca="false">+((ltmip_res!D292)-281.3)*2.123/100</f>
        <v>0.16984</v>
      </c>
      <c r="E292" s="0" t="n">
        <f aca="false">+((ltmip_res!E292)-281.3)*2.123/100</f>
        <v>0.146487</v>
      </c>
      <c r="F292" s="0" t="n">
        <f aca="false">+((ltmip_res!F292)-281.3)*2.123/100</f>
        <v>0.116765</v>
      </c>
      <c r="G292" s="0" t="n">
        <f aca="false">+((ltmip_res!G292)-281.3)*2.123/100</f>
        <v>0.146487</v>
      </c>
      <c r="H292" s="0" t="n">
        <f aca="false">+((ltmip_res!H292)-281.3)*2.123/1000</f>
        <v>0.1793935</v>
      </c>
      <c r="I292" s="0" t="n">
        <f aca="false">+((ltmip_res!I292)-281.3)*2.123/1000</f>
        <v>0.2042326</v>
      </c>
      <c r="J292" s="0" t="n">
        <f aca="false">+((ltmip_res!J292)-281.3)*2.123/1000</f>
        <v>0.1951037</v>
      </c>
      <c r="K292" s="0" t="n">
        <f aca="false">+((ltmip_res!K292)-281.3)*2.123/1000</f>
        <v>0.1857625</v>
      </c>
      <c r="L292" s="0" t="n">
        <f aca="false">+((ltmip_res!L292)-281.3)*2.123/1000</f>
        <v>0.1411795</v>
      </c>
      <c r="M292" s="0" t="n">
        <f aca="false">+((ltmip_res!M292)-281.3)*2.123/1000</f>
        <v>0.1681416</v>
      </c>
      <c r="N292" s="0" t="n">
        <f aca="false">+((ltmip_res!N292)-281.3)*2.123/5000</f>
        <v>0.33297132</v>
      </c>
      <c r="O292" s="0" t="n">
        <f aca="false">+((ltmip_res!O292)-281.3)*2.123/5000</f>
        <v>0.39623672</v>
      </c>
      <c r="P292" s="0" t="n">
        <f aca="false">+((ltmip_res!P292)-281.3)*2.123/5000</f>
        <v>0.38774472</v>
      </c>
      <c r="Q292" s="0" t="n">
        <f aca="false">+((ltmip_res!Q292)-281.3)*2.123/5000</f>
        <v>0.35258784</v>
      </c>
      <c r="R292" s="0" t="n">
        <f aca="false">+((ltmip_res!R292)-281.3)*2.123/5000</f>
        <v>0.2252503</v>
      </c>
      <c r="S292" s="0" t="n">
        <f aca="false">+((ltmip_res!S292)-281.3)*2.123/5000</f>
        <v>0.32197418</v>
      </c>
    </row>
    <row r="293" customFormat="false" ht="12.75" hidden="false" customHeight="false" outlineLevel="0" collapsed="false">
      <c r="A293" s="0" t="n">
        <f aca="false">ltmip_res!A293</f>
        <v>2920</v>
      </c>
      <c r="B293" s="0" t="n">
        <f aca="false">+((ltmip_res!B293)-281.3)*2.123/100</f>
        <v>0.159225</v>
      </c>
      <c r="C293" s="0" t="n">
        <f aca="false">+((ltmip_res!C293)-281.3)*2.123/100</f>
        <v>0.178332</v>
      </c>
      <c r="D293" s="0" t="n">
        <f aca="false">+((ltmip_res!D293)-281.3)*2.123/100</f>
        <v>0.16984</v>
      </c>
      <c r="E293" s="0" t="n">
        <f aca="false">+((ltmip_res!E293)-281.3)*2.123/100</f>
        <v>0.146487</v>
      </c>
      <c r="F293" s="0" t="n">
        <f aca="false">+((ltmip_res!F293)-281.3)*2.123/100</f>
        <v>0.116765</v>
      </c>
      <c r="G293" s="0" t="n">
        <f aca="false">+((ltmip_res!G293)-281.3)*2.123/100</f>
        <v>0.146487</v>
      </c>
      <c r="H293" s="0" t="n">
        <f aca="false">+((ltmip_res!H293)-281.3)*2.123/1000</f>
        <v>0.1793935</v>
      </c>
      <c r="I293" s="0" t="n">
        <f aca="false">+((ltmip_res!I293)-281.3)*2.123/1000</f>
        <v>0.2042326</v>
      </c>
      <c r="J293" s="0" t="n">
        <f aca="false">+((ltmip_res!J293)-281.3)*2.123/1000</f>
        <v>0.1951037</v>
      </c>
      <c r="K293" s="0" t="n">
        <f aca="false">+((ltmip_res!K293)-281.3)*2.123/1000</f>
        <v>0.1857625</v>
      </c>
      <c r="L293" s="0" t="n">
        <f aca="false">+((ltmip_res!L293)-281.3)*2.123/1000</f>
        <v>0.1411795</v>
      </c>
      <c r="M293" s="0" t="n">
        <f aca="false">+((ltmip_res!M293)-281.3)*2.123/1000</f>
        <v>0.1679293</v>
      </c>
      <c r="N293" s="0" t="n">
        <f aca="false">+((ltmip_res!N293)-281.3)*2.123/5000</f>
        <v>0.33280148</v>
      </c>
      <c r="O293" s="0" t="n">
        <f aca="false">+((ltmip_res!O293)-281.3)*2.123/5000</f>
        <v>0.39585458</v>
      </c>
      <c r="P293" s="0" t="n">
        <f aca="false">+((ltmip_res!P293)-281.3)*2.123/5000</f>
        <v>0.38732012</v>
      </c>
      <c r="Q293" s="0" t="n">
        <f aca="false">+((ltmip_res!Q293)-281.3)*2.123/5000</f>
        <v>0.35212078</v>
      </c>
      <c r="R293" s="0" t="n">
        <f aca="false">+((ltmip_res!R293)-281.3)*2.123/5000</f>
        <v>0.225038</v>
      </c>
      <c r="S293" s="0" t="n">
        <f aca="false">+((ltmip_res!S293)-281.3)*2.123/5000</f>
        <v>0.32171942</v>
      </c>
    </row>
    <row r="294" customFormat="false" ht="12.75" hidden="false" customHeight="false" outlineLevel="0" collapsed="false">
      <c r="A294" s="0" t="n">
        <f aca="false">ltmip_res!A294</f>
        <v>2930</v>
      </c>
      <c r="B294" s="0" t="n">
        <f aca="false">+((ltmip_res!B294)-281.3)*2.123/100</f>
        <v>0.159225</v>
      </c>
      <c r="C294" s="0" t="n">
        <f aca="false">+((ltmip_res!C294)-281.3)*2.123/100</f>
        <v>0.178332</v>
      </c>
      <c r="D294" s="0" t="n">
        <f aca="false">+((ltmip_res!D294)-281.3)*2.123/100</f>
        <v>0.16984</v>
      </c>
      <c r="E294" s="0" t="n">
        <f aca="false">+((ltmip_res!E294)-281.3)*2.123/100</f>
        <v>0.146487</v>
      </c>
      <c r="F294" s="0" t="n">
        <f aca="false">+((ltmip_res!F294)-281.3)*2.123/100</f>
        <v>0.116765</v>
      </c>
      <c r="G294" s="0" t="n">
        <f aca="false">+((ltmip_res!G294)-281.3)*2.123/100</f>
        <v>0.14861</v>
      </c>
      <c r="H294" s="0" t="n">
        <f aca="false">+((ltmip_res!H294)-281.3)*2.123/1000</f>
        <v>0.1793935</v>
      </c>
      <c r="I294" s="0" t="n">
        <f aca="false">+((ltmip_res!I294)-281.3)*2.123/1000</f>
        <v>0.2042326</v>
      </c>
      <c r="J294" s="0" t="n">
        <f aca="false">+((ltmip_res!J294)-281.3)*2.123/1000</f>
        <v>0.1951037</v>
      </c>
      <c r="K294" s="0" t="n">
        <f aca="false">+((ltmip_res!K294)-281.3)*2.123/1000</f>
        <v>0.1855502</v>
      </c>
      <c r="L294" s="0" t="n">
        <f aca="false">+((ltmip_res!L294)-281.3)*2.123/1000</f>
        <v>0.1411795</v>
      </c>
      <c r="M294" s="0" t="n">
        <f aca="false">+((ltmip_res!M294)-281.3)*2.123/1000</f>
        <v>0.1679293</v>
      </c>
      <c r="N294" s="0" t="n">
        <f aca="false">+((ltmip_res!N294)-281.3)*2.123/5000</f>
        <v>0.33258918</v>
      </c>
      <c r="O294" s="0" t="n">
        <f aca="false">+((ltmip_res!O294)-281.3)*2.123/5000</f>
        <v>0.3955149</v>
      </c>
      <c r="P294" s="0" t="n">
        <f aca="false">+((ltmip_res!P294)-281.3)*2.123/5000</f>
        <v>0.38689552</v>
      </c>
      <c r="Q294" s="0" t="n">
        <f aca="false">+((ltmip_res!Q294)-281.3)*2.123/5000</f>
        <v>0.35161126</v>
      </c>
      <c r="R294" s="0" t="n">
        <f aca="false">+((ltmip_res!R294)-281.3)*2.123/5000</f>
        <v>0.2248257</v>
      </c>
      <c r="S294" s="0" t="n">
        <f aca="false">+((ltmip_res!S294)-281.3)*2.123/5000</f>
        <v>0.32146466</v>
      </c>
    </row>
    <row r="295" customFormat="false" ht="12.75" hidden="false" customHeight="false" outlineLevel="0" collapsed="false">
      <c r="A295" s="0" t="n">
        <f aca="false">ltmip_res!A295</f>
        <v>2940</v>
      </c>
      <c r="B295" s="0" t="n">
        <f aca="false">+((ltmip_res!B295)-281.3)*2.123/100</f>
        <v>0.159225</v>
      </c>
      <c r="C295" s="0" t="n">
        <f aca="false">+((ltmip_res!C295)-281.3)*2.123/100</f>
        <v>0.178332</v>
      </c>
      <c r="D295" s="0" t="n">
        <f aca="false">+((ltmip_res!D295)-281.3)*2.123/100</f>
        <v>0.16984</v>
      </c>
      <c r="E295" s="0" t="n">
        <f aca="false">+((ltmip_res!E295)-281.3)*2.123/100</f>
        <v>0.144364</v>
      </c>
      <c r="F295" s="0" t="n">
        <f aca="false">+((ltmip_res!F295)-281.3)*2.123/100</f>
        <v>0.116765</v>
      </c>
      <c r="G295" s="0" t="n">
        <f aca="false">+((ltmip_res!G295)-281.3)*2.123/100</f>
        <v>0.146487</v>
      </c>
      <c r="H295" s="0" t="n">
        <f aca="false">+((ltmip_res!H295)-281.3)*2.123/1000</f>
        <v>0.1791812</v>
      </c>
      <c r="I295" s="0" t="n">
        <f aca="false">+((ltmip_res!I295)-281.3)*2.123/1000</f>
        <v>0.2042326</v>
      </c>
      <c r="J295" s="0" t="n">
        <f aca="false">+((ltmip_res!J295)-281.3)*2.123/1000</f>
        <v>0.1948914</v>
      </c>
      <c r="K295" s="0" t="n">
        <f aca="false">+((ltmip_res!K295)-281.3)*2.123/1000</f>
        <v>0.1855502</v>
      </c>
      <c r="L295" s="0" t="n">
        <f aca="false">+((ltmip_res!L295)-281.3)*2.123/1000</f>
        <v>0.1409672</v>
      </c>
      <c r="M295" s="0" t="n">
        <f aca="false">+((ltmip_res!M295)-281.3)*2.123/1000</f>
        <v>0.167717</v>
      </c>
      <c r="N295" s="0" t="n">
        <f aca="false">+((ltmip_res!N295)-281.3)*2.123/5000</f>
        <v>0.33241934</v>
      </c>
      <c r="O295" s="0" t="n">
        <f aca="false">+((ltmip_res!O295)-281.3)*2.123/5000</f>
        <v>0.39513276</v>
      </c>
      <c r="P295" s="0" t="n">
        <f aca="false">+((ltmip_res!P295)-281.3)*2.123/5000</f>
        <v>0.38647092</v>
      </c>
      <c r="Q295" s="0" t="n">
        <f aca="false">+((ltmip_res!Q295)-281.3)*2.123/5000</f>
        <v>0.3511442</v>
      </c>
      <c r="R295" s="0" t="n">
        <f aca="false">+((ltmip_res!R295)-281.3)*2.123/5000</f>
        <v>0.22457094</v>
      </c>
      <c r="S295" s="0" t="n">
        <f aca="false">+((ltmip_res!S295)-281.3)*2.123/5000</f>
        <v>0.3212099</v>
      </c>
    </row>
    <row r="296" customFormat="false" ht="12.75" hidden="false" customHeight="false" outlineLevel="0" collapsed="false">
      <c r="A296" s="0" t="n">
        <f aca="false">ltmip_res!A296</f>
        <v>2950</v>
      </c>
      <c r="B296" s="0" t="n">
        <f aca="false">+((ltmip_res!B296)-281.3)*2.123/100</f>
        <v>0.159225</v>
      </c>
      <c r="C296" s="0" t="n">
        <f aca="false">+((ltmip_res!C296)-281.3)*2.123/100</f>
        <v>0.178332</v>
      </c>
      <c r="D296" s="0" t="n">
        <f aca="false">+((ltmip_res!D296)-281.3)*2.123/100</f>
        <v>0.16984</v>
      </c>
      <c r="E296" s="0" t="n">
        <f aca="false">+((ltmip_res!E296)-281.3)*2.123/100</f>
        <v>0.144364</v>
      </c>
      <c r="F296" s="0" t="n">
        <f aca="false">+((ltmip_res!F296)-281.3)*2.123/100</f>
        <v>0.116765</v>
      </c>
      <c r="G296" s="0" t="n">
        <f aca="false">+((ltmip_res!G296)-281.3)*2.123/100</f>
        <v>0.146487</v>
      </c>
      <c r="H296" s="0" t="n">
        <f aca="false">+((ltmip_res!H296)-281.3)*2.123/1000</f>
        <v>0.1791812</v>
      </c>
      <c r="I296" s="0" t="n">
        <f aca="false">+((ltmip_res!I296)-281.3)*2.123/1000</f>
        <v>0.2042326</v>
      </c>
      <c r="J296" s="0" t="n">
        <f aca="false">+((ltmip_res!J296)-281.3)*2.123/1000</f>
        <v>0.1948914</v>
      </c>
      <c r="K296" s="0" t="n">
        <f aca="false">+((ltmip_res!K296)-281.3)*2.123/1000</f>
        <v>0.1855502</v>
      </c>
      <c r="L296" s="0" t="n">
        <f aca="false">+((ltmip_res!L296)-281.3)*2.123/1000</f>
        <v>0.1409672</v>
      </c>
      <c r="M296" s="0" t="n">
        <f aca="false">+((ltmip_res!M296)-281.3)*2.123/1000</f>
        <v>0.167717</v>
      </c>
      <c r="N296" s="0" t="n">
        <f aca="false">+((ltmip_res!N296)-281.3)*2.123/5000</f>
        <v>0.33220704</v>
      </c>
      <c r="O296" s="0" t="n">
        <f aca="false">+((ltmip_res!O296)-281.3)*2.123/5000</f>
        <v>0.39479308</v>
      </c>
      <c r="P296" s="0" t="n">
        <f aca="false">+((ltmip_res!P296)-281.3)*2.123/5000</f>
        <v>0.38608878</v>
      </c>
      <c r="Q296" s="0" t="n">
        <f aca="false">+((ltmip_res!Q296)-281.3)*2.123/5000</f>
        <v>0.35067714</v>
      </c>
      <c r="R296" s="0" t="n">
        <f aca="false">+((ltmip_res!R296)-281.3)*2.123/5000</f>
        <v>0.22435864</v>
      </c>
      <c r="S296" s="0" t="n">
        <f aca="false">+((ltmip_res!S296)-281.3)*2.123/5000</f>
        <v>0.32095514</v>
      </c>
    </row>
    <row r="297" customFormat="false" ht="12.75" hidden="false" customHeight="false" outlineLevel="0" collapsed="false">
      <c r="A297" s="0" t="n">
        <f aca="false">ltmip_res!A297</f>
        <v>2960</v>
      </c>
      <c r="B297" s="0" t="n">
        <f aca="false">+((ltmip_res!B297)-281.3)*2.123/100</f>
        <v>0.159225</v>
      </c>
      <c r="C297" s="0" t="n">
        <f aca="false">+((ltmip_res!C297)-281.3)*2.123/100</f>
        <v>0.178332</v>
      </c>
      <c r="D297" s="0" t="n">
        <f aca="false">+((ltmip_res!D297)-281.3)*2.123/100</f>
        <v>0.16984</v>
      </c>
      <c r="E297" s="0" t="n">
        <f aca="false">+((ltmip_res!E297)-281.3)*2.123/100</f>
        <v>0.144364</v>
      </c>
      <c r="F297" s="0" t="n">
        <f aca="false">+((ltmip_res!F297)-281.3)*2.123/100</f>
        <v>0.116765</v>
      </c>
      <c r="G297" s="0" t="n">
        <f aca="false">+((ltmip_res!G297)-281.3)*2.123/100</f>
        <v>0.146487</v>
      </c>
      <c r="H297" s="0" t="n">
        <f aca="false">+((ltmip_res!H297)-281.3)*2.123/1000</f>
        <v>0.1791812</v>
      </c>
      <c r="I297" s="0" t="n">
        <f aca="false">+((ltmip_res!I297)-281.3)*2.123/1000</f>
        <v>0.2042326</v>
      </c>
      <c r="J297" s="0" t="n">
        <f aca="false">+((ltmip_res!J297)-281.3)*2.123/1000</f>
        <v>0.1946791</v>
      </c>
      <c r="K297" s="0" t="n">
        <f aca="false">+((ltmip_res!K297)-281.3)*2.123/1000</f>
        <v>0.1853379</v>
      </c>
      <c r="L297" s="0" t="n">
        <f aca="false">+((ltmip_res!L297)-281.3)*2.123/1000</f>
        <v>0.1407549</v>
      </c>
      <c r="M297" s="0" t="n">
        <f aca="false">+((ltmip_res!M297)-281.3)*2.123/1000</f>
        <v>0.1675047</v>
      </c>
      <c r="N297" s="0" t="n">
        <f aca="false">+((ltmip_res!N297)-281.3)*2.123/5000</f>
        <v>0.3320372</v>
      </c>
      <c r="O297" s="0" t="n">
        <f aca="false">+((ltmip_res!O297)-281.3)*2.123/5000</f>
        <v>0.3944534</v>
      </c>
      <c r="P297" s="0" t="n">
        <f aca="false">+((ltmip_res!P297)-281.3)*2.123/5000</f>
        <v>0.38566418</v>
      </c>
      <c r="Q297" s="0" t="n">
        <f aca="false">+((ltmip_res!Q297)-281.3)*2.123/5000</f>
        <v>0.35025254</v>
      </c>
      <c r="R297" s="0" t="n">
        <f aca="false">+((ltmip_res!R297)-281.3)*2.123/5000</f>
        <v>0.22414634</v>
      </c>
      <c r="S297" s="0" t="n">
        <f aca="false">+((ltmip_res!S297)-281.3)*2.123/5000</f>
        <v>0.32070038</v>
      </c>
    </row>
    <row r="298" customFormat="false" ht="12.75" hidden="false" customHeight="false" outlineLevel="0" collapsed="false">
      <c r="A298" s="0" t="n">
        <f aca="false">ltmip_res!A298</f>
        <v>2970</v>
      </c>
      <c r="B298" s="0" t="n">
        <f aca="false">+((ltmip_res!B298)-281.3)*2.123/100</f>
        <v>0.159225</v>
      </c>
      <c r="C298" s="0" t="n">
        <f aca="false">+((ltmip_res!C298)-281.3)*2.123/100</f>
        <v>0.178332</v>
      </c>
      <c r="D298" s="0" t="n">
        <f aca="false">+((ltmip_res!D298)-281.3)*2.123/100</f>
        <v>0.16984</v>
      </c>
      <c r="E298" s="0" t="n">
        <f aca="false">+((ltmip_res!E298)-281.3)*2.123/100</f>
        <v>0.144364</v>
      </c>
      <c r="F298" s="0" t="n">
        <f aca="false">+((ltmip_res!F298)-281.3)*2.123/100</f>
        <v>0.116765</v>
      </c>
      <c r="G298" s="0" t="n">
        <f aca="false">+((ltmip_res!G298)-281.3)*2.123/100</f>
        <v>0.146487</v>
      </c>
      <c r="H298" s="0" t="n">
        <f aca="false">+((ltmip_res!H298)-281.3)*2.123/1000</f>
        <v>0.1791812</v>
      </c>
      <c r="I298" s="0" t="n">
        <f aca="false">+((ltmip_res!I298)-281.3)*2.123/1000</f>
        <v>0.2042326</v>
      </c>
      <c r="J298" s="0" t="n">
        <f aca="false">+((ltmip_res!J298)-281.3)*2.123/1000</f>
        <v>0.1946791</v>
      </c>
      <c r="K298" s="0" t="n">
        <f aca="false">+((ltmip_res!K298)-281.3)*2.123/1000</f>
        <v>0.1853379</v>
      </c>
      <c r="L298" s="0" t="n">
        <f aca="false">+((ltmip_res!L298)-281.3)*2.123/1000</f>
        <v>0.1409672</v>
      </c>
      <c r="M298" s="0" t="n">
        <f aca="false">+((ltmip_res!M298)-281.3)*2.123/1000</f>
        <v>0.1675047</v>
      </c>
      <c r="N298" s="0" t="n">
        <f aca="false">+((ltmip_res!N298)-281.3)*2.123/5000</f>
        <v>0.3318249</v>
      </c>
      <c r="O298" s="0" t="n">
        <f aca="false">+((ltmip_res!O298)-281.3)*2.123/5000</f>
        <v>0.39407126</v>
      </c>
      <c r="P298" s="0" t="n">
        <f aca="false">+((ltmip_res!P298)-281.3)*2.123/5000</f>
        <v>0.38528204</v>
      </c>
      <c r="Q298" s="0" t="n">
        <f aca="false">+((ltmip_res!Q298)-281.3)*2.123/5000</f>
        <v>0.34978548</v>
      </c>
      <c r="R298" s="0" t="n">
        <f aca="false">+((ltmip_res!R298)-281.3)*2.123/5000</f>
        <v>0.2239765</v>
      </c>
      <c r="S298" s="0" t="n">
        <f aca="false">+((ltmip_res!S298)-281.3)*2.123/5000</f>
        <v>0.32044562</v>
      </c>
    </row>
    <row r="299" customFormat="false" ht="12.75" hidden="false" customHeight="false" outlineLevel="0" collapsed="false">
      <c r="A299" s="0" t="n">
        <f aca="false">ltmip_res!A299</f>
        <v>2980</v>
      </c>
      <c r="B299" s="0" t="n">
        <f aca="false">+((ltmip_res!B299)-281.3)*2.123/100</f>
        <v>0.159225</v>
      </c>
      <c r="C299" s="0" t="n">
        <f aca="false">+((ltmip_res!C299)-281.3)*2.123/100</f>
        <v>0.178332</v>
      </c>
      <c r="D299" s="0" t="n">
        <f aca="false">+((ltmip_res!D299)-281.3)*2.123/100</f>
        <v>0.16984</v>
      </c>
      <c r="E299" s="0" t="n">
        <f aca="false">+((ltmip_res!E299)-281.3)*2.123/100</f>
        <v>0.144364</v>
      </c>
      <c r="F299" s="0" t="n">
        <f aca="false">+((ltmip_res!F299)-281.3)*2.123/100</f>
        <v>0.116765</v>
      </c>
      <c r="G299" s="0" t="n">
        <f aca="false">+((ltmip_res!G299)-281.3)*2.123/100</f>
        <v>0.146487</v>
      </c>
      <c r="H299" s="0" t="n">
        <f aca="false">+((ltmip_res!H299)-281.3)*2.123/1000</f>
        <v>0.1791812</v>
      </c>
      <c r="I299" s="0" t="n">
        <f aca="false">+((ltmip_res!I299)-281.3)*2.123/1000</f>
        <v>0.2042326</v>
      </c>
      <c r="J299" s="0" t="n">
        <f aca="false">+((ltmip_res!J299)-281.3)*2.123/1000</f>
        <v>0.1944668</v>
      </c>
      <c r="K299" s="0" t="n">
        <f aca="false">+((ltmip_res!K299)-281.3)*2.123/1000</f>
        <v>0.1853379</v>
      </c>
      <c r="L299" s="0" t="n">
        <f aca="false">+((ltmip_res!L299)-281.3)*2.123/1000</f>
        <v>0.1407549</v>
      </c>
      <c r="M299" s="0" t="n">
        <f aca="false">+((ltmip_res!M299)-281.3)*2.123/1000</f>
        <v>0.1672924</v>
      </c>
      <c r="N299" s="0" t="n">
        <f aca="false">+((ltmip_res!N299)-281.3)*2.123/5000</f>
        <v>0.33165506</v>
      </c>
      <c r="O299" s="0" t="n">
        <f aca="false">+((ltmip_res!O299)-281.3)*2.123/5000</f>
        <v>0.39373158</v>
      </c>
      <c r="P299" s="0" t="n">
        <f aca="false">+((ltmip_res!P299)-281.3)*2.123/5000</f>
        <v>0.38485744</v>
      </c>
      <c r="Q299" s="0" t="n">
        <f aca="false">+((ltmip_res!Q299)-281.3)*2.123/5000</f>
        <v>0.34931842</v>
      </c>
      <c r="R299" s="0" t="n">
        <f aca="false">+((ltmip_res!R299)-281.3)*2.123/5000</f>
        <v>0.2237642</v>
      </c>
      <c r="S299" s="0" t="n">
        <f aca="false">+((ltmip_res!S299)-281.3)*2.123/5000</f>
        <v>0.32023332</v>
      </c>
    </row>
    <row r="300" customFormat="false" ht="12.75" hidden="false" customHeight="false" outlineLevel="0" collapsed="false">
      <c r="A300" s="0" t="n">
        <f aca="false">ltmip_res!A300</f>
        <v>2990</v>
      </c>
      <c r="B300" s="0" t="n">
        <f aca="false">+((ltmip_res!B300)-281.3)*2.123/100</f>
        <v>0.159225</v>
      </c>
      <c r="C300" s="0" t="n">
        <f aca="false">+((ltmip_res!C300)-281.3)*2.123/100</f>
        <v>0.178332</v>
      </c>
      <c r="D300" s="0" t="n">
        <f aca="false">+((ltmip_res!D300)-281.3)*2.123/100</f>
        <v>0.16984</v>
      </c>
      <c r="E300" s="0" t="n">
        <f aca="false">+((ltmip_res!E300)-281.3)*2.123/100</f>
        <v>0.144364</v>
      </c>
      <c r="F300" s="0" t="n">
        <f aca="false">+((ltmip_res!F300)-281.3)*2.123/100</f>
        <v>0.116765</v>
      </c>
      <c r="G300" s="0" t="n">
        <f aca="false">+((ltmip_res!G300)-281.3)*2.123/100</f>
        <v>0.146487</v>
      </c>
      <c r="H300" s="0" t="n">
        <f aca="false">+((ltmip_res!H300)-281.3)*2.123/1000</f>
        <v>0.1789689</v>
      </c>
      <c r="I300" s="0" t="n">
        <f aca="false">+((ltmip_res!I300)-281.3)*2.123/1000</f>
        <v>0.2042326</v>
      </c>
      <c r="J300" s="0" t="n">
        <f aca="false">+((ltmip_res!J300)-281.3)*2.123/1000</f>
        <v>0.1944668</v>
      </c>
      <c r="K300" s="0" t="n">
        <f aca="false">+((ltmip_res!K300)-281.3)*2.123/1000</f>
        <v>0.1851256</v>
      </c>
      <c r="L300" s="0" t="n">
        <f aca="false">+((ltmip_res!L300)-281.3)*2.123/1000</f>
        <v>0.1407549</v>
      </c>
      <c r="M300" s="0" t="n">
        <f aca="false">+((ltmip_res!M300)-281.3)*2.123/1000</f>
        <v>0.1672924</v>
      </c>
      <c r="N300" s="0" t="n">
        <f aca="false">+((ltmip_res!N300)-281.3)*2.123/5000</f>
        <v>0.33148522</v>
      </c>
      <c r="O300" s="0" t="n">
        <f aca="false">+((ltmip_res!O300)-281.3)*2.123/5000</f>
        <v>0.3933919</v>
      </c>
      <c r="P300" s="0" t="n">
        <f aca="false">+((ltmip_res!P300)-281.3)*2.123/5000</f>
        <v>0.3844753</v>
      </c>
      <c r="Q300" s="0" t="n">
        <f aca="false">+((ltmip_res!Q300)-281.3)*2.123/5000</f>
        <v>0.34885136</v>
      </c>
      <c r="R300" s="0" t="n">
        <f aca="false">+((ltmip_res!R300)-281.3)*2.123/5000</f>
        <v>0.2235519</v>
      </c>
      <c r="S300" s="0" t="n">
        <f aca="false">+((ltmip_res!S300)-281.3)*2.123/5000</f>
        <v>0.31997856</v>
      </c>
    </row>
    <row r="301" customFormat="false" ht="12.75" hidden="false" customHeight="false" outlineLevel="0" collapsed="false">
      <c r="A301" s="0" t="n">
        <f aca="false">ltmip_res!A301</f>
        <v>3000</v>
      </c>
      <c r="B301" s="0" t="n">
        <f aca="false">+((ltmip_res!B301)-281.3)*2.123/100</f>
        <v>0.159225</v>
      </c>
      <c r="C301" s="0" t="n">
        <f aca="false">+((ltmip_res!C301)-281.3)*2.123/100</f>
        <v>0.178332</v>
      </c>
      <c r="D301" s="0" t="n">
        <f aca="false">+((ltmip_res!D301)-281.3)*2.123/100</f>
        <v>0.16984</v>
      </c>
      <c r="E301" s="0" t="n">
        <f aca="false">+((ltmip_res!E301)-281.3)*2.123/100</f>
        <v>0.144364</v>
      </c>
      <c r="F301" s="0" t="n">
        <f aca="false">+((ltmip_res!F301)-281.3)*2.123/100</f>
        <v>0.116765</v>
      </c>
      <c r="G301" s="0" t="n">
        <f aca="false">+((ltmip_res!G301)-281.3)*2.123/100</f>
        <v>0.146487</v>
      </c>
      <c r="H301" s="0" t="n">
        <f aca="false">+((ltmip_res!H301)-281.3)*2.123/1000</f>
        <v>0.1789689</v>
      </c>
      <c r="I301" s="0" t="n">
        <f aca="false">+((ltmip_res!I301)-281.3)*2.123/1000</f>
        <v>0.2042326</v>
      </c>
      <c r="J301" s="0" t="n">
        <f aca="false">+((ltmip_res!J301)-281.3)*2.123/1000</f>
        <v>0.1944668</v>
      </c>
      <c r="K301" s="0" t="n">
        <f aca="false">+((ltmip_res!K301)-281.3)*2.123/1000</f>
        <v>0.1851256</v>
      </c>
      <c r="L301" s="0" t="n">
        <f aca="false">+((ltmip_res!L301)-281.3)*2.123/1000</f>
        <v>0.1407549</v>
      </c>
      <c r="M301" s="0" t="n">
        <f aca="false">+((ltmip_res!M301)-281.3)*2.123/1000</f>
        <v>0.1670801</v>
      </c>
      <c r="N301" s="0" t="n">
        <f aca="false">+((ltmip_res!N301)-281.3)*2.123/5000</f>
        <v>0.33127292</v>
      </c>
      <c r="O301" s="0" t="n">
        <f aca="false">+((ltmip_res!O301)-281.3)*2.123/5000</f>
        <v>0.39305222</v>
      </c>
      <c r="P301" s="0" t="n">
        <f aca="false">+((ltmip_res!P301)-281.3)*2.123/5000</f>
        <v>0.38409316</v>
      </c>
      <c r="Q301" s="0" t="n">
        <f aca="false">+((ltmip_res!Q301)-281.3)*2.123/5000</f>
        <v>0.3483843</v>
      </c>
      <c r="R301" s="0" t="n">
        <f aca="false">+((ltmip_res!R301)-281.3)*2.123/5000</f>
        <v>0.2233396</v>
      </c>
      <c r="S301" s="0" t="n">
        <f aca="false">+((ltmip_res!S301)-281.3)*2.123/5000</f>
        <v>0.3197238</v>
      </c>
    </row>
    <row r="302" customFormat="false" ht="12.75" hidden="false" customHeight="false" outlineLevel="0" collapsed="false">
      <c r="A302" s="0" t="n">
        <f aca="false">ltmip_res!A302</f>
        <v>3010</v>
      </c>
      <c r="B302" s="0" t="n">
        <f aca="false">+((ltmip_res!B302)-281.3)*2.123/100</f>
        <v>0.159225</v>
      </c>
      <c r="C302" s="0" t="n">
        <f aca="false">+((ltmip_res!C302)-281.3)*2.123/100</f>
        <v>0.178332</v>
      </c>
      <c r="D302" s="0" t="n">
        <f aca="false">+((ltmip_res!D302)-281.3)*2.123/100</f>
        <v>0.16984</v>
      </c>
      <c r="E302" s="0" t="n">
        <f aca="false">+((ltmip_res!E302)-281.3)*2.123/100</f>
        <v>0.144364</v>
      </c>
      <c r="F302" s="0" t="n">
        <f aca="false">+((ltmip_res!F302)-281.3)*2.123/100</f>
        <v>0.116765</v>
      </c>
      <c r="G302" s="0" t="n">
        <f aca="false">+((ltmip_res!G302)-281.3)*2.123/100</f>
        <v>0.146487</v>
      </c>
      <c r="H302" s="0" t="n">
        <f aca="false">+((ltmip_res!H302)-281.3)*2.123/1000</f>
        <v>0.1789689</v>
      </c>
      <c r="I302" s="0" t="n">
        <f aca="false">+((ltmip_res!I302)-281.3)*2.123/1000</f>
        <v>0.2042326</v>
      </c>
      <c r="J302" s="0" t="n">
        <f aca="false">+((ltmip_res!J302)-281.3)*2.123/1000</f>
        <v>0.1942545</v>
      </c>
      <c r="K302" s="0" t="n">
        <f aca="false">+((ltmip_res!K302)-281.3)*2.123/1000</f>
        <v>0.1851256</v>
      </c>
      <c r="L302" s="0" t="n">
        <f aca="false">+((ltmip_res!L302)-281.3)*2.123/1000</f>
        <v>0.1405426</v>
      </c>
      <c r="M302" s="0" t="n">
        <f aca="false">+((ltmip_res!M302)-281.3)*2.123/1000</f>
        <v>0.1670801</v>
      </c>
      <c r="N302" s="0" t="n">
        <f aca="false">+((ltmip_res!N302)-281.3)*2.123/5000</f>
        <v>0.33110308</v>
      </c>
      <c r="O302" s="0" t="n">
        <f aca="false">+((ltmip_res!O302)-281.3)*2.123/5000</f>
        <v>0.392755</v>
      </c>
      <c r="P302" s="0" t="n">
        <f aca="false">+((ltmip_res!P302)-281.3)*2.123/5000</f>
        <v>0.38371102</v>
      </c>
      <c r="Q302" s="0" t="n">
        <f aca="false">+((ltmip_res!Q302)-281.3)*2.123/5000</f>
        <v>0.3479597</v>
      </c>
      <c r="R302" s="0" t="n">
        <f aca="false">+((ltmip_res!R302)-281.3)*2.123/5000</f>
        <v>0.22316976</v>
      </c>
      <c r="S302" s="0" t="n">
        <f aca="false">+((ltmip_res!S302)-281.3)*2.123/5000</f>
        <v>0.31946904</v>
      </c>
    </row>
    <row r="303" customFormat="false" ht="12.75" hidden="false" customHeight="false" outlineLevel="0" collapsed="false">
      <c r="A303" s="0" t="n">
        <f aca="false">ltmip_res!A303</f>
        <v>3020</v>
      </c>
      <c r="B303" s="0" t="n">
        <f aca="false">+((ltmip_res!B303)-281.3)*2.123/100</f>
        <v>0.159225</v>
      </c>
      <c r="C303" s="0" t="n">
        <f aca="false">+((ltmip_res!C303)-281.3)*2.123/100</f>
        <v>0.178332</v>
      </c>
      <c r="D303" s="0" t="n">
        <f aca="false">+((ltmip_res!D303)-281.3)*2.123/100</f>
        <v>0.16984</v>
      </c>
      <c r="E303" s="0" t="n">
        <f aca="false">+((ltmip_res!E303)-281.3)*2.123/100</f>
        <v>0.144364</v>
      </c>
      <c r="F303" s="0" t="n">
        <f aca="false">+((ltmip_res!F303)-281.3)*2.123/100</f>
        <v>0.116765</v>
      </c>
      <c r="G303" s="0" t="n">
        <f aca="false">+((ltmip_res!G303)-281.3)*2.123/100</f>
        <v>0.146487</v>
      </c>
      <c r="H303" s="0" t="n">
        <f aca="false">+((ltmip_res!H303)-281.3)*2.123/1000</f>
        <v>0.1787566</v>
      </c>
      <c r="I303" s="0" t="n">
        <f aca="false">+((ltmip_res!I303)-281.3)*2.123/1000</f>
        <v>0.2040203</v>
      </c>
      <c r="J303" s="0" t="n">
        <f aca="false">+((ltmip_res!J303)-281.3)*2.123/1000</f>
        <v>0.1942545</v>
      </c>
      <c r="K303" s="0" t="n">
        <f aca="false">+((ltmip_res!K303)-281.3)*2.123/1000</f>
        <v>0.1849133</v>
      </c>
      <c r="L303" s="0" t="n">
        <f aca="false">+((ltmip_res!L303)-281.3)*2.123/1000</f>
        <v>0.1405426</v>
      </c>
      <c r="M303" s="0" t="n">
        <f aca="false">+((ltmip_res!M303)-281.3)*2.123/1000</f>
        <v>0.1668678</v>
      </c>
      <c r="N303" s="0" t="n">
        <f aca="false">+((ltmip_res!N303)-281.3)*2.123/5000</f>
        <v>0.33093324</v>
      </c>
      <c r="O303" s="0" t="n">
        <f aca="false">+((ltmip_res!O303)-281.3)*2.123/5000</f>
        <v>0.39241532</v>
      </c>
      <c r="P303" s="0" t="n">
        <f aca="false">+((ltmip_res!P303)-281.3)*2.123/5000</f>
        <v>0.38332888</v>
      </c>
      <c r="Q303" s="0" t="n">
        <f aca="false">+((ltmip_res!Q303)-281.3)*2.123/5000</f>
        <v>0.34749264</v>
      </c>
      <c r="R303" s="0" t="n">
        <f aca="false">+((ltmip_res!R303)-281.3)*2.123/5000</f>
        <v>0.22295746</v>
      </c>
      <c r="S303" s="0" t="n">
        <f aca="false">+((ltmip_res!S303)-281.3)*2.123/5000</f>
        <v>0.31925674</v>
      </c>
    </row>
    <row r="304" customFormat="false" ht="12.75" hidden="false" customHeight="false" outlineLevel="0" collapsed="false">
      <c r="A304" s="0" t="n">
        <f aca="false">ltmip_res!A304</f>
        <v>3030</v>
      </c>
      <c r="B304" s="0" t="n">
        <f aca="false">+((ltmip_res!B304)-281.3)*2.123/100</f>
        <v>0.159225</v>
      </c>
      <c r="C304" s="0" t="n">
        <f aca="false">+((ltmip_res!C304)-281.3)*2.123/100</f>
        <v>0.178332</v>
      </c>
      <c r="D304" s="0" t="n">
        <f aca="false">+((ltmip_res!D304)-281.3)*2.123/100</f>
        <v>0.16984</v>
      </c>
      <c r="E304" s="0" t="n">
        <f aca="false">+((ltmip_res!E304)-281.3)*2.123/100</f>
        <v>0.144364</v>
      </c>
      <c r="F304" s="0" t="n">
        <f aca="false">+((ltmip_res!F304)-281.3)*2.123/100</f>
        <v>0.116765</v>
      </c>
      <c r="G304" s="0" t="n">
        <f aca="false">+((ltmip_res!G304)-281.3)*2.123/100</f>
        <v>0.146487</v>
      </c>
      <c r="H304" s="0" t="n">
        <f aca="false">+((ltmip_res!H304)-281.3)*2.123/1000</f>
        <v>0.1787566</v>
      </c>
      <c r="I304" s="0" t="n">
        <f aca="false">+((ltmip_res!I304)-281.3)*2.123/1000</f>
        <v>0.2040203</v>
      </c>
      <c r="J304" s="0" t="n">
        <f aca="false">+((ltmip_res!J304)-281.3)*2.123/1000</f>
        <v>0.1942545</v>
      </c>
      <c r="K304" s="0" t="n">
        <f aca="false">+((ltmip_res!K304)-281.3)*2.123/1000</f>
        <v>0.1849133</v>
      </c>
      <c r="L304" s="0" t="n">
        <f aca="false">+((ltmip_res!L304)-281.3)*2.123/1000</f>
        <v>0.1405426</v>
      </c>
      <c r="M304" s="0" t="n">
        <f aca="false">+((ltmip_res!M304)-281.3)*2.123/1000</f>
        <v>0.1668678</v>
      </c>
      <c r="N304" s="0" t="n">
        <f aca="false">+((ltmip_res!N304)-281.3)*2.123/5000</f>
        <v>0.3307634</v>
      </c>
      <c r="O304" s="0" t="n">
        <f aca="false">+((ltmip_res!O304)-281.3)*2.123/5000</f>
        <v>0.39207564</v>
      </c>
      <c r="P304" s="0" t="n">
        <f aca="false">+((ltmip_res!P304)-281.3)*2.123/5000</f>
        <v>0.38294674</v>
      </c>
      <c r="Q304" s="0" t="n">
        <f aca="false">+((ltmip_res!Q304)-281.3)*2.123/5000</f>
        <v>0.34706804</v>
      </c>
      <c r="R304" s="0" t="n">
        <f aca="false">+((ltmip_res!R304)-281.3)*2.123/5000</f>
        <v>0.22274516</v>
      </c>
      <c r="S304" s="0" t="n">
        <f aca="false">+((ltmip_res!S304)-281.3)*2.123/5000</f>
        <v>0.31900198</v>
      </c>
    </row>
    <row r="305" customFormat="false" ht="12.75" hidden="false" customHeight="false" outlineLevel="0" collapsed="false">
      <c r="A305" s="0" t="n">
        <f aca="false">ltmip_res!A305</f>
        <v>3040</v>
      </c>
      <c r="B305" s="0" t="n">
        <f aca="false">+((ltmip_res!B305)-281.3)*2.123/100</f>
        <v>0.159225</v>
      </c>
      <c r="C305" s="0" t="n">
        <f aca="false">+((ltmip_res!C305)-281.3)*2.123/100</f>
        <v>0.178332</v>
      </c>
      <c r="D305" s="0" t="n">
        <f aca="false">+((ltmip_res!D305)-281.3)*2.123/100</f>
        <v>0.16984</v>
      </c>
      <c r="E305" s="0" t="n">
        <f aca="false">+((ltmip_res!E305)-281.3)*2.123/100</f>
        <v>0.144364</v>
      </c>
      <c r="F305" s="0" t="n">
        <f aca="false">+((ltmip_res!F305)-281.3)*2.123/100</f>
        <v>0.116765</v>
      </c>
      <c r="G305" s="0" t="n">
        <f aca="false">+((ltmip_res!G305)-281.3)*2.123/100</f>
        <v>0.146487</v>
      </c>
      <c r="H305" s="0" t="n">
        <f aca="false">+((ltmip_res!H305)-281.3)*2.123/1000</f>
        <v>0.1787566</v>
      </c>
      <c r="I305" s="0" t="n">
        <f aca="false">+((ltmip_res!I305)-281.3)*2.123/1000</f>
        <v>0.2042326</v>
      </c>
      <c r="J305" s="0" t="n">
        <f aca="false">+((ltmip_res!J305)-281.3)*2.123/1000</f>
        <v>0.1940422</v>
      </c>
      <c r="K305" s="0" t="n">
        <f aca="false">+((ltmip_res!K305)-281.3)*2.123/1000</f>
        <v>0.1849133</v>
      </c>
      <c r="L305" s="0" t="n">
        <f aca="false">+((ltmip_res!L305)-281.3)*2.123/1000</f>
        <v>0.1403303</v>
      </c>
      <c r="M305" s="0" t="n">
        <f aca="false">+((ltmip_res!M305)-281.3)*2.123/1000</f>
        <v>0.1666555</v>
      </c>
      <c r="N305" s="0" t="n">
        <f aca="false">+((ltmip_res!N305)-281.3)*2.123/5000</f>
        <v>0.33059356</v>
      </c>
      <c r="O305" s="0" t="n">
        <f aca="false">+((ltmip_res!O305)-281.3)*2.123/5000</f>
        <v>0.39173596</v>
      </c>
      <c r="P305" s="0" t="n">
        <f aca="false">+((ltmip_res!P305)-281.3)*2.123/5000</f>
        <v>0.3825646</v>
      </c>
      <c r="Q305" s="0" t="n">
        <f aca="false">+((ltmip_res!Q305)-281.3)*2.123/5000</f>
        <v>0.34664344</v>
      </c>
      <c r="R305" s="0" t="n">
        <f aca="false">+((ltmip_res!R305)-281.3)*2.123/5000</f>
        <v>0.22257532</v>
      </c>
      <c r="S305" s="0" t="n">
        <f aca="false">+((ltmip_res!S305)-281.3)*2.123/5000</f>
        <v>0.31874722</v>
      </c>
    </row>
    <row r="306" customFormat="false" ht="12.75" hidden="false" customHeight="false" outlineLevel="0" collapsed="false">
      <c r="A306" s="0" t="n">
        <f aca="false">ltmip_res!A306</f>
        <v>3050</v>
      </c>
      <c r="B306" s="0" t="n">
        <f aca="false">+((ltmip_res!B306)-281.3)*2.123/100</f>
        <v>0.159225</v>
      </c>
      <c r="C306" s="0" t="n">
        <f aca="false">+((ltmip_res!C306)-281.3)*2.123/100</f>
        <v>0.178332</v>
      </c>
      <c r="D306" s="0" t="n">
        <f aca="false">+((ltmip_res!D306)-281.3)*2.123/100</f>
        <v>0.16984</v>
      </c>
      <c r="E306" s="0" t="n">
        <f aca="false">+((ltmip_res!E306)-281.3)*2.123/100</f>
        <v>0.144364</v>
      </c>
      <c r="F306" s="0" t="n">
        <f aca="false">+((ltmip_res!F306)-281.3)*2.123/100</f>
        <v>0.116765</v>
      </c>
      <c r="G306" s="0" t="n">
        <f aca="false">+((ltmip_res!G306)-281.3)*2.123/100</f>
        <v>0.146487</v>
      </c>
      <c r="H306" s="0" t="n">
        <f aca="false">+((ltmip_res!H306)-281.3)*2.123/1000</f>
        <v>0.1787566</v>
      </c>
      <c r="I306" s="0" t="n">
        <f aca="false">+((ltmip_res!I306)-281.3)*2.123/1000</f>
        <v>0.2040203</v>
      </c>
      <c r="J306" s="0" t="n">
        <f aca="false">+((ltmip_res!J306)-281.3)*2.123/1000</f>
        <v>0.1940422</v>
      </c>
      <c r="K306" s="0" t="n">
        <f aca="false">+((ltmip_res!K306)-281.3)*2.123/1000</f>
        <v>0.184701</v>
      </c>
      <c r="L306" s="0" t="n">
        <f aca="false">+((ltmip_res!L306)-281.3)*2.123/1000</f>
        <v>0.1403303</v>
      </c>
      <c r="M306" s="0" t="n">
        <f aca="false">+((ltmip_res!M306)-281.3)*2.123/1000</f>
        <v>0.1666555</v>
      </c>
      <c r="N306" s="0" t="n">
        <f aca="false">+((ltmip_res!N306)-281.3)*2.123/5000</f>
        <v>0.33038126</v>
      </c>
      <c r="O306" s="0" t="n">
        <f aca="false">+((ltmip_res!O306)-281.3)*2.123/5000</f>
        <v>0.39143874</v>
      </c>
      <c r="P306" s="0" t="n">
        <f aca="false">+((ltmip_res!P306)-281.3)*2.123/5000</f>
        <v>0.38214</v>
      </c>
      <c r="Q306" s="0" t="n">
        <f aca="false">+((ltmip_res!Q306)-281.3)*2.123/5000</f>
        <v>0.34617638</v>
      </c>
      <c r="R306" s="0" t="n">
        <f aca="false">+((ltmip_res!R306)-281.3)*2.123/5000</f>
        <v>0.22240548</v>
      </c>
      <c r="S306" s="0" t="n">
        <f aca="false">+((ltmip_res!S306)-281.3)*2.123/5000</f>
        <v>0.31853492</v>
      </c>
    </row>
    <row r="307" customFormat="false" ht="12.75" hidden="false" customHeight="false" outlineLevel="0" collapsed="false">
      <c r="A307" s="0" t="n">
        <f aca="false">ltmip_res!A307</f>
        <v>3060</v>
      </c>
      <c r="B307" s="0" t="n">
        <f aca="false">+((ltmip_res!B307)-281.3)*2.123/100</f>
        <v>0.159225</v>
      </c>
      <c r="C307" s="0" t="n">
        <f aca="false">+((ltmip_res!C307)-281.3)*2.123/100</f>
        <v>0.178332</v>
      </c>
      <c r="D307" s="0" t="n">
        <f aca="false">+((ltmip_res!D307)-281.3)*2.123/100</f>
        <v>0.16984</v>
      </c>
      <c r="E307" s="0" t="n">
        <f aca="false">+((ltmip_res!E307)-281.3)*2.123/100</f>
        <v>0.144364</v>
      </c>
      <c r="F307" s="0" t="n">
        <f aca="false">+((ltmip_res!F307)-281.3)*2.123/100</f>
        <v>0.116765</v>
      </c>
      <c r="G307" s="0" t="n">
        <f aca="false">+((ltmip_res!G307)-281.3)*2.123/100</f>
        <v>0.146487</v>
      </c>
      <c r="H307" s="0" t="n">
        <f aca="false">+((ltmip_res!H307)-281.3)*2.123/1000</f>
        <v>0.1787566</v>
      </c>
      <c r="I307" s="0" t="n">
        <f aca="false">+((ltmip_res!I307)-281.3)*2.123/1000</f>
        <v>0.2040203</v>
      </c>
      <c r="J307" s="0" t="n">
        <f aca="false">+((ltmip_res!J307)-281.3)*2.123/1000</f>
        <v>0.1940422</v>
      </c>
      <c r="K307" s="0" t="n">
        <f aca="false">+((ltmip_res!K307)-281.3)*2.123/1000</f>
        <v>0.184701</v>
      </c>
      <c r="L307" s="0" t="n">
        <f aca="false">+((ltmip_res!L307)-281.3)*2.123/1000</f>
        <v>0.1403303</v>
      </c>
      <c r="M307" s="0" t="n">
        <f aca="false">+((ltmip_res!M307)-281.3)*2.123/1000</f>
        <v>0.1664432</v>
      </c>
      <c r="N307" s="0" t="n">
        <f aca="false">+((ltmip_res!N307)-281.3)*2.123/5000</f>
        <v>0.33021142</v>
      </c>
      <c r="O307" s="0" t="n">
        <f aca="false">+((ltmip_res!O307)-281.3)*2.123/5000</f>
        <v>0.39109906</v>
      </c>
      <c r="P307" s="0" t="n">
        <f aca="false">+((ltmip_res!P307)-281.3)*2.123/5000</f>
        <v>0.38180032</v>
      </c>
      <c r="Q307" s="0" t="n">
        <f aca="false">+((ltmip_res!Q307)-281.3)*2.123/5000</f>
        <v>0.34575178</v>
      </c>
      <c r="R307" s="0" t="n">
        <f aca="false">+((ltmip_res!R307)-281.3)*2.123/5000</f>
        <v>0.22219318</v>
      </c>
      <c r="S307" s="0" t="n">
        <f aca="false">+((ltmip_res!S307)-281.3)*2.123/5000</f>
        <v>0.31832262</v>
      </c>
    </row>
    <row r="308" customFormat="false" ht="12.75" hidden="false" customHeight="false" outlineLevel="0" collapsed="false">
      <c r="A308" s="0" t="n">
        <f aca="false">ltmip_res!A308</f>
        <v>3070</v>
      </c>
      <c r="B308" s="0" t="n">
        <f aca="false">+((ltmip_res!B308)-281.3)*2.123/100</f>
        <v>0.159225</v>
      </c>
      <c r="C308" s="0" t="n">
        <f aca="false">+((ltmip_res!C308)-281.3)*2.123/100</f>
        <v>0.178332</v>
      </c>
      <c r="D308" s="0" t="n">
        <f aca="false">+((ltmip_res!D308)-281.3)*2.123/100</f>
        <v>0.16984</v>
      </c>
      <c r="E308" s="0" t="n">
        <f aca="false">+((ltmip_res!E308)-281.3)*2.123/100</f>
        <v>0.144364</v>
      </c>
      <c r="F308" s="0" t="n">
        <f aca="false">+((ltmip_res!F308)-281.3)*2.123/100</f>
        <v>0.116765</v>
      </c>
      <c r="G308" s="0" t="n">
        <f aca="false">+((ltmip_res!G308)-281.3)*2.123/100</f>
        <v>0.146487</v>
      </c>
      <c r="H308" s="0" t="n">
        <f aca="false">+((ltmip_res!H308)-281.3)*2.123/1000</f>
        <v>0.1787566</v>
      </c>
      <c r="I308" s="0" t="n">
        <f aca="false">+((ltmip_res!I308)-281.3)*2.123/1000</f>
        <v>0.2040203</v>
      </c>
      <c r="J308" s="0" t="n">
        <f aca="false">+((ltmip_res!J308)-281.3)*2.123/1000</f>
        <v>0.1940422</v>
      </c>
      <c r="K308" s="0" t="n">
        <f aca="false">+((ltmip_res!K308)-281.3)*2.123/1000</f>
        <v>0.1844887</v>
      </c>
      <c r="L308" s="0" t="n">
        <f aca="false">+((ltmip_res!L308)-281.3)*2.123/1000</f>
        <v>0.1403303</v>
      </c>
      <c r="M308" s="0" t="n">
        <f aca="false">+((ltmip_res!M308)-281.3)*2.123/1000</f>
        <v>0.1664432</v>
      </c>
      <c r="N308" s="0" t="n">
        <f aca="false">+((ltmip_res!N308)-281.3)*2.123/5000</f>
        <v>0.33004158</v>
      </c>
      <c r="O308" s="0" t="n">
        <f aca="false">+((ltmip_res!O308)-281.3)*2.123/5000</f>
        <v>0.39080184</v>
      </c>
      <c r="P308" s="0" t="n">
        <f aca="false">+((ltmip_res!P308)-281.3)*2.123/5000</f>
        <v>0.38141818</v>
      </c>
      <c r="Q308" s="0" t="n">
        <f aca="false">+((ltmip_res!Q308)-281.3)*2.123/5000</f>
        <v>0.34532718</v>
      </c>
      <c r="R308" s="0" t="n">
        <f aca="false">+((ltmip_res!R308)-281.3)*2.123/5000</f>
        <v>0.22198088</v>
      </c>
      <c r="S308" s="0" t="n">
        <f aca="false">+((ltmip_res!S308)-281.3)*2.123/5000</f>
        <v>0.31806786</v>
      </c>
    </row>
    <row r="309" customFormat="false" ht="12.75" hidden="false" customHeight="false" outlineLevel="0" collapsed="false">
      <c r="A309" s="0" t="n">
        <f aca="false">ltmip_res!A309</f>
        <v>3080</v>
      </c>
      <c r="B309" s="0" t="n">
        <f aca="false">+((ltmip_res!B309)-281.3)*2.123/100</f>
        <v>0.159225</v>
      </c>
      <c r="C309" s="0" t="n">
        <f aca="false">+((ltmip_res!C309)-281.3)*2.123/100</f>
        <v>0.178332</v>
      </c>
      <c r="D309" s="0" t="n">
        <f aca="false">+((ltmip_res!D309)-281.3)*2.123/100</f>
        <v>0.16984</v>
      </c>
      <c r="E309" s="0" t="n">
        <f aca="false">+((ltmip_res!E309)-281.3)*2.123/100</f>
        <v>0.144364</v>
      </c>
      <c r="F309" s="0" t="n">
        <f aca="false">+((ltmip_res!F309)-281.3)*2.123/100</f>
        <v>0.116765</v>
      </c>
      <c r="G309" s="0" t="n">
        <f aca="false">+((ltmip_res!G309)-281.3)*2.123/100</f>
        <v>0.146487</v>
      </c>
      <c r="H309" s="0" t="n">
        <f aca="false">+((ltmip_res!H309)-281.3)*2.123/1000</f>
        <v>0.1785443</v>
      </c>
      <c r="I309" s="0" t="n">
        <f aca="false">+((ltmip_res!I309)-281.3)*2.123/1000</f>
        <v>0.2042326</v>
      </c>
      <c r="J309" s="0" t="n">
        <f aca="false">+((ltmip_res!J309)-281.3)*2.123/1000</f>
        <v>0.1940422</v>
      </c>
      <c r="K309" s="0" t="n">
        <f aca="false">+((ltmip_res!K309)-281.3)*2.123/1000</f>
        <v>0.1844887</v>
      </c>
      <c r="L309" s="0" t="n">
        <f aca="false">+((ltmip_res!L309)-281.3)*2.123/1000</f>
        <v>0.140118</v>
      </c>
      <c r="M309" s="0" t="n">
        <f aca="false">+((ltmip_res!M309)-281.3)*2.123/1000</f>
        <v>0.1662309</v>
      </c>
      <c r="N309" s="0" t="n">
        <f aca="false">+((ltmip_res!N309)-281.3)*2.123/5000</f>
        <v>0.32987174</v>
      </c>
      <c r="O309" s="0" t="n">
        <f aca="false">+((ltmip_res!O309)-281.3)*2.123/5000</f>
        <v>0.39050462</v>
      </c>
      <c r="P309" s="0" t="n">
        <f aca="false">+((ltmip_res!P309)-281.3)*2.123/5000</f>
        <v>0.38103604</v>
      </c>
      <c r="Q309" s="0" t="n">
        <f aca="false">+((ltmip_res!Q309)-281.3)*2.123/5000</f>
        <v>0.34490258</v>
      </c>
      <c r="R309" s="0" t="n">
        <f aca="false">+((ltmip_res!R309)-281.3)*2.123/5000</f>
        <v>0.22181104</v>
      </c>
      <c r="S309" s="0" t="n">
        <f aca="false">+((ltmip_res!S309)-281.3)*2.123/5000</f>
        <v>0.31785556</v>
      </c>
    </row>
    <row r="310" customFormat="false" ht="12.75" hidden="false" customHeight="false" outlineLevel="0" collapsed="false">
      <c r="A310" s="0" t="n">
        <f aca="false">ltmip_res!A310</f>
        <v>3090</v>
      </c>
      <c r="B310" s="0" t="n">
        <f aca="false">+((ltmip_res!B310)-281.3)*2.123/100</f>
        <v>0.159225</v>
      </c>
      <c r="C310" s="0" t="n">
        <f aca="false">+((ltmip_res!C310)-281.3)*2.123/100</f>
        <v>0.178332</v>
      </c>
      <c r="D310" s="0" t="n">
        <f aca="false">+((ltmip_res!D310)-281.3)*2.123/100</f>
        <v>0.16984</v>
      </c>
      <c r="E310" s="0" t="n">
        <f aca="false">+((ltmip_res!E310)-281.3)*2.123/100</f>
        <v>0.144364</v>
      </c>
      <c r="F310" s="0" t="n">
        <f aca="false">+((ltmip_res!F310)-281.3)*2.123/100</f>
        <v>0.116765</v>
      </c>
      <c r="G310" s="0" t="n">
        <f aca="false">+((ltmip_res!G310)-281.3)*2.123/100</f>
        <v>0.146487</v>
      </c>
      <c r="H310" s="0" t="n">
        <f aca="false">+((ltmip_res!H310)-281.3)*2.123/1000</f>
        <v>0.1785443</v>
      </c>
      <c r="I310" s="0" t="n">
        <f aca="false">+((ltmip_res!I310)-281.3)*2.123/1000</f>
        <v>0.2042326</v>
      </c>
      <c r="J310" s="0" t="n">
        <f aca="false">+((ltmip_res!J310)-281.3)*2.123/1000</f>
        <v>0.1940422</v>
      </c>
      <c r="K310" s="0" t="n">
        <f aca="false">+((ltmip_res!K310)-281.3)*2.123/1000</f>
        <v>0.1844887</v>
      </c>
      <c r="L310" s="0" t="n">
        <f aca="false">+((ltmip_res!L310)-281.3)*2.123/1000</f>
        <v>0.140118</v>
      </c>
      <c r="M310" s="0" t="n">
        <f aca="false">+((ltmip_res!M310)-281.3)*2.123/1000</f>
        <v>0.1662309</v>
      </c>
      <c r="N310" s="0" t="n">
        <f aca="false">+((ltmip_res!N310)-281.3)*2.123/5000</f>
        <v>0.3297019</v>
      </c>
      <c r="O310" s="0" t="n">
        <f aca="false">+((ltmip_res!O310)-281.3)*2.123/5000</f>
        <v>0.39016494</v>
      </c>
      <c r="P310" s="0" t="n">
        <f aca="false">+((ltmip_res!P310)-281.3)*2.123/5000</f>
        <v>0.3806539</v>
      </c>
      <c r="Q310" s="0" t="n">
        <f aca="false">+((ltmip_res!Q310)-281.3)*2.123/5000</f>
        <v>0.34447798</v>
      </c>
      <c r="R310" s="0" t="n">
        <f aca="false">+((ltmip_res!R310)-281.3)*2.123/5000</f>
        <v>0.2216412</v>
      </c>
      <c r="S310" s="0" t="n">
        <f aca="false">+((ltmip_res!S310)-281.3)*2.123/5000</f>
        <v>0.31764326</v>
      </c>
    </row>
    <row r="311" customFormat="false" ht="12.75" hidden="false" customHeight="false" outlineLevel="0" collapsed="false">
      <c r="A311" s="0" t="n">
        <f aca="false">ltmip_res!A311</f>
        <v>3100</v>
      </c>
      <c r="B311" s="0" t="n">
        <f aca="false">+((ltmip_res!B311)-281.3)*2.123/100</f>
        <v>0.159225</v>
      </c>
      <c r="C311" s="0" t="n">
        <f aca="false">+((ltmip_res!C311)-281.3)*2.123/100</f>
        <v>0.178332</v>
      </c>
      <c r="D311" s="0" t="n">
        <f aca="false">+((ltmip_res!D311)-281.3)*2.123/100</f>
        <v>0.16984</v>
      </c>
      <c r="E311" s="0" t="n">
        <f aca="false">+((ltmip_res!E311)-281.3)*2.123/100</f>
        <v>0.144364</v>
      </c>
      <c r="F311" s="0" t="n">
        <f aca="false">+((ltmip_res!F311)-281.3)*2.123/100</f>
        <v>0.116765</v>
      </c>
      <c r="G311" s="0" t="n">
        <f aca="false">+((ltmip_res!G311)-281.3)*2.123/100</f>
        <v>0.146487</v>
      </c>
      <c r="H311" s="0" t="n">
        <f aca="false">+((ltmip_res!H311)-281.3)*2.123/1000</f>
        <v>0.1785443</v>
      </c>
      <c r="I311" s="0" t="n">
        <f aca="false">+((ltmip_res!I311)-281.3)*2.123/1000</f>
        <v>0.2040203</v>
      </c>
      <c r="J311" s="0" t="n">
        <f aca="false">+((ltmip_res!J311)-281.3)*2.123/1000</f>
        <v>0.1938299</v>
      </c>
      <c r="K311" s="0" t="n">
        <f aca="false">+((ltmip_res!K311)-281.3)*2.123/1000</f>
        <v>0.1844887</v>
      </c>
      <c r="L311" s="0" t="n">
        <f aca="false">+((ltmip_res!L311)-281.3)*2.123/1000</f>
        <v>0.140118</v>
      </c>
      <c r="M311" s="0" t="n">
        <f aca="false">+((ltmip_res!M311)-281.3)*2.123/1000</f>
        <v>0.1662309</v>
      </c>
      <c r="N311" s="0" t="n">
        <f aca="false">+((ltmip_res!N311)-281.3)*2.123/5000</f>
        <v>0.32953206</v>
      </c>
      <c r="O311" s="0" t="n">
        <f aca="false">+((ltmip_res!O311)-281.3)*2.123/5000</f>
        <v>0.38986772</v>
      </c>
      <c r="P311" s="0" t="n">
        <f aca="false">+((ltmip_res!P311)-281.3)*2.123/5000</f>
        <v>0.38031422</v>
      </c>
      <c r="Q311" s="0" t="n">
        <f aca="false">+((ltmip_res!Q311)-281.3)*2.123/5000</f>
        <v>0.34405338</v>
      </c>
      <c r="R311" s="0" t="n">
        <f aca="false">+((ltmip_res!R311)-281.3)*2.123/5000</f>
        <v>0.22147136</v>
      </c>
      <c r="S311" s="0" t="n">
        <f aca="false">+((ltmip_res!S311)-281.3)*2.123/5000</f>
        <v>0.3173885</v>
      </c>
    </row>
    <row r="312" customFormat="false" ht="12.75" hidden="false" customHeight="false" outlineLevel="0" collapsed="false">
      <c r="A312" s="0" t="n">
        <f aca="false">ltmip_res!A312</f>
        <v>3110</v>
      </c>
      <c r="B312" s="0" t="n">
        <f aca="false">+((ltmip_res!B312)-281.3)*2.123/100</f>
        <v>0.159225</v>
      </c>
      <c r="C312" s="0" t="n">
        <f aca="false">+((ltmip_res!C312)-281.3)*2.123/100</f>
        <v>0.178332</v>
      </c>
      <c r="D312" s="0" t="n">
        <f aca="false">+((ltmip_res!D312)-281.3)*2.123/100</f>
        <v>0.16984</v>
      </c>
      <c r="E312" s="0" t="n">
        <f aca="false">+((ltmip_res!E312)-281.3)*2.123/100</f>
        <v>0.144364</v>
      </c>
      <c r="F312" s="0" t="n">
        <f aca="false">+((ltmip_res!F312)-281.3)*2.123/100</f>
        <v>0.116765</v>
      </c>
      <c r="G312" s="0" t="n">
        <f aca="false">+((ltmip_res!G312)-281.3)*2.123/100</f>
        <v>0.146487</v>
      </c>
      <c r="H312" s="0" t="n">
        <f aca="false">+((ltmip_res!H312)-281.3)*2.123/1000</f>
        <v>0.1785443</v>
      </c>
      <c r="I312" s="0" t="n">
        <f aca="false">+((ltmip_res!I312)-281.3)*2.123/1000</f>
        <v>0.2040203</v>
      </c>
      <c r="J312" s="0" t="n">
        <f aca="false">+((ltmip_res!J312)-281.3)*2.123/1000</f>
        <v>0.1938299</v>
      </c>
      <c r="K312" s="0" t="n">
        <f aca="false">+((ltmip_res!K312)-281.3)*2.123/1000</f>
        <v>0.1844887</v>
      </c>
      <c r="L312" s="0" t="n">
        <f aca="false">+((ltmip_res!L312)-281.3)*2.123/1000</f>
        <v>0.1399057</v>
      </c>
      <c r="M312" s="0" t="n">
        <f aca="false">+((ltmip_res!M312)-281.3)*2.123/1000</f>
        <v>0.1660186</v>
      </c>
      <c r="N312" s="0" t="n">
        <f aca="false">+((ltmip_res!N312)-281.3)*2.123/5000</f>
        <v>0.32936222</v>
      </c>
      <c r="O312" s="0" t="n">
        <f aca="false">+((ltmip_res!O312)-281.3)*2.123/5000</f>
        <v>0.3895705</v>
      </c>
      <c r="P312" s="0" t="n">
        <f aca="false">+((ltmip_res!P312)-281.3)*2.123/5000</f>
        <v>0.37993208</v>
      </c>
      <c r="Q312" s="0" t="n">
        <f aca="false">+((ltmip_res!Q312)-281.3)*2.123/5000</f>
        <v>0.34362878</v>
      </c>
      <c r="R312" s="0" t="n">
        <f aca="false">+((ltmip_res!R312)-281.3)*2.123/5000</f>
        <v>0.22125906</v>
      </c>
      <c r="S312" s="0" t="n">
        <f aca="false">+((ltmip_res!S312)-281.3)*2.123/5000</f>
        <v>0.3171762</v>
      </c>
    </row>
    <row r="313" customFormat="false" ht="12.75" hidden="false" customHeight="false" outlineLevel="0" collapsed="false">
      <c r="A313" s="0" t="n">
        <f aca="false">ltmip_res!A313</f>
        <v>3120</v>
      </c>
      <c r="B313" s="0" t="n">
        <f aca="false">+((ltmip_res!B313)-281.3)*2.123/100</f>
        <v>0.159225</v>
      </c>
      <c r="C313" s="0" t="n">
        <f aca="false">+((ltmip_res!C313)-281.3)*2.123/100</f>
        <v>0.178332</v>
      </c>
      <c r="D313" s="0" t="n">
        <f aca="false">+((ltmip_res!D313)-281.3)*2.123/100</f>
        <v>0.16984</v>
      </c>
      <c r="E313" s="0" t="n">
        <f aca="false">+((ltmip_res!E313)-281.3)*2.123/100</f>
        <v>0.144364</v>
      </c>
      <c r="F313" s="0" t="n">
        <f aca="false">+((ltmip_res!F313)-281.3)*2.123/100</f>
        <v>0.116765</v>
      </c>
      <c r="G313" s="0" t="n">
        <f aca="false">+((ltmip_res!G313)-281.3)*2.123/100</f>
        <v>0.146487</v>
      </c>
      <c r="H313" s="0" t="n">
        <f aca="false">+((ltmip_res!H313)-281.3)*2.123/1000</f>
        <v>0.1785443</v>
      </c>
      <c r="I313" s="0" t="n">
        <f aca="false">+((ltmip_res!I313)-281.3)*2.123/1000</f>
        <v>0.2042326</v>
      </c>
      <c r="J313" s="0" t="n">
        <f aca="false">+((ltmip_res!J313)-281.3)*2.123/1000</f>
        <v>0.1938299</v>
      </c>
      <c r="K313" s="0" t="n">
        <f aca="false">+((ltmip_res!K313)-281.3)*2.123/1000</f>
        <v>0.1842764</v>
      </c>
      <c r="L313" s="0" t="n">
        <f aca="false">+((ltmip_res!L313)-281.3)*2.123/1000</f>
        <v>0.1399057</v>
      </c>
      <c r="M313" s="0" t="n">
        <f aca="false">+((ltmip_res!M313)-281.3)*2.123/1000</f>
        <v>0.1658063</v>
      </c>
      <c r="N313" s="0" t="n">
        <f aca="false">+((ltmip_res!N313)-281.3)*2.123/5000</f>
        <v>0.32919238</v>
      </c>
      <c r="O313" s="0" t="n">
        <f aca="false">+((ltmip_res!O313)-281.3)*2.123/5000</f>
        <v>0.38927328</v>
      </c>
      <c r="P313" s="0" t="n">
        <f aca="false">+((ltmip_res!P313)-281.3)*2.123/5000</f>
        <v>0.3795924</v>
      </c>
      <c r="Q313" s="0" t="n">
        <f aca="false">+((ltmip_res!Q313)-281.3)*2.123/5000</f>
        <v>0.34320418</v>
      </c>
      <c r="R313" s="0" t="n">
        <f aca="false">+((ltmip_res!R313)-281.3)*2.123/5000</f>
        <v>0.22108922</v>
      </c>
      <c r="S313" s="0" t="n">
        <f aca="false">+((ltmip_res!S313)-281.3)*2.123/5000</f>
        <v>0.3169639</v>
      </c>
    </row>
    <row r="314" customFormat="false" ht="12.75" hidden="false" customHeight="false" outlineLevel="0" collapsed="false">
      <c r="A314" s="0" t="n">
        <f aca="false">ltmip_res!A314</f>
        <v>3130</v>
      </c>
      <c r="B314" s="0" t="n">
        <f aca="false">+((ltmip_res!B314)-281.3)*2.123/100</f>
        <v>0.159225</v>
      </c>
      <c r="C314" s="0" t="n">
        <f aca="false">+((ltmip_res!C314)-281.3)*2.123/100</f>
        <v>0.178332</v>
      </c>
      <c r="D314" s="0" t="n">
        <f aca="false">+((ltmip_res!D314)-281.3)*2.123/100</f>
        <v>0.167717</v>
      </c>
      <c r="E314" s="0" t="n">
        <f aca="false">+((ltmip_res!E314)-281.3)*2.123/100</f>
        <v>0.144364</v>
      </c>
      <c r="F314" s="0" t="n">
        <f aca="false">+((ltmip_res!F314)-281.3)*2.123/100</f>
        <v>0.114642</v>
      </c>
      <c r="G314" s="0" t="n">
        <f aca="false">+((ltmip_res!G314)-281.3)*2.123/100</f>
        <v>0.146487</v>
      </c>
      <c r="H314" s="0" t="n">
        <f aca="false">+((ltmip_res!H314)-281.3)*2.123/1000</f>
        <v>0.178332</v>
      </c>
      <c r="I314" s="0" t="n">
        <f aca="false">+((ltmip_res!I314)-281.3)*2.123/1000</f>
        <v>0.2040203</v>
      </c>
      <c r="J314" s="0" t="n">
        <f aca="false">+((ltmip_res!J314)-281.3)*2.123/1000</f>
        <v>0.1938299</v>
      </c>
      <c r="K314" s="0" t="n">
        <f aca="false">+((ltmip_res!K314)-281.3)*2.123/1000</f>
        <v>0.1842764</v>
      </c>
      <c r="L314" s="0" t="n">
        <f aca="false">+((ltmip_res!L314)-281.3)*2.123/1000</f>
        <v>0.1399057</v>
      </c>
      <c r="M314" s="0" t="n">
        <f aca="false">+((ltmip_res!M314)-281.3)*2.123/1000</f>
        <v>0.1658063</v>
      </c>
      <c r="N314" s="0" t="n">
        <f aca="false">+((ltmip_res!N314)-281.3)*2.123/5000</f>
        <v>0.329065</v>
      </c>
      <c r="O314" s="0" t="n">
        <f aca="false">+((ltmip_res!O314)-281.3)*2.123/5000</f>
        <v>0.38897606</v>
      </c>
      <c r="P314" s="0" t="n">
        <f aca="false">+((ltmip_res!P314)-281.3)*2.123/5000</f>
        <v>0.37921026</v>
      </c>
      <c r="Q314" s="0" t="n">
        <f aca="false">+((ltmip_res!Q314)-281.3)*2.123/5000</f>
        <v>0.34282204</v>
      </c>
      <c r="R314" s="0" t="n">
        <f aca="false">+((ltmip_res!R314)-281.3)*2.123/5000</f>
        <v>0.22091938</v>
      </c>
      <c r="S314" s="0" t="n">
        <f aca="false">+((ltmip_res!S314)-281.3)*2.123/5000</f>
        <v>0.31670914</v>
      </c>
    </row>
    <row r="315" customFormat="false" ht="12.75" hidden="false" customHeight="false" outlineLevel="0" collapsed="false">
      <c r="A315" s="0" t="n">
        <f aca="false">ltmip_res!A315</f>
        <v>3140</v>
      </c>
      <c r="B315" s="0" t="n">
        <f aca="false">+((ltmip_res!B315)-281.3)*2.123/100</f>
        <v>0.159225</v>
      </c>
      <c r="C315" s="0" t="n">
        <f aca="false">+((ltmip_res!C315)-281.3)*2.123/100</f>
        <v>0.178332</v>
      </c>
      <c r="D315" s="0" t="n">
        <f aca="false">+((ltmip_res!D315)-281.3)*2.123/100</f>
        <v>0.16984</v>
      </c>
      <c r="E315" s="0" t="n">
        <f aca="false">+((ltmip_res!E315)-281.3)*2.123/100</f>
        <v>0.144364</v>
      </c>
      <c r="F315" s="0" t="n">
        <f aca="false">+((ltmip_res!F315)-281.3)*2.123/100</f>
        <v>0.116765</v>
      </c>
      <c r="G315" s="0" t="n">
        <f aca="false">+((ltmip_res!G315)-281.3)*2.123/100</f>
        <v>0.146487</v>
      </c>
      <c r="H315" s="0" t="n">
        <f aca="false">+((ltmip_res!H315)-281.3)*2.123/1000</f>
        <v>0.178332</v>
      </c>
      <c r="I315" s="0" t="n">
        <f aca="false">+((ltmip_res!I315)-281.3)*2.123/1000</f>
        <v>0.2040203</v>
      </c>
      <c r="J315" s="0" t="n">
        <f aca="false">+((ltmip_res!J315)-281.3)*2.123/1000</f>
        <v>0.1938299</v>
      </c>
      <c r="K315" s="0" t="n">
        <f aca="false">+((ltmip_res!K315)-281.3)*2.123/1000</f>
        <v>0.1842764</v>
      </c>
      <c r="L315" s="0" t="n">
        <f aca="false">+((ltmip_res!L315)-281.3)*2.123/1000</f>
        <v>0.1399057</v>
      </c>
      <c r="M315" s="0" t="n">
        <f aca="false">+((ltmip_res!M315)-281.3)*2.123/1000</f>
        <v>0.1658063</v>
      </c>
      <c r="N315" s="0" t="n">
        <f aca="false">+((ltmip_res!N315)-281.3)*2.123/5000</f>
        <v>0.32889516</v>
      </c>
      <c r="O315" s="0" t="n">
        <f aca="false">+((ltmip_res!O315)-281.3)*2.123/5000</f>
        <v>0.38867884</v>
      </c>
      <c r="P315" s="0" t="n">
        <f aca="false">+((ltmip_res!P315)-281.3)*2.123/5000</f>
        <v>0.37887058</v>
      </c>
      <c r="Q315" s="0" t="n">
        <f aca="false">+((ltmip_res!Q315)-281.3)*2.123/5000</f>
        <v>0.34239744</v>
      </c>
      <c r="R315" s="0" t="n">
        <f aca="false">+((ltmip_res!R315)-281.3)*2.123/5000</f>
        <v>0.22074954</v>
      </c>
      <c r="S315" s="0" t="n">
        <f aca="false">+((ltmip_res!S315)-281.3)*2.123/5000</f>
        <v>0.31649684</v>
      </c>
    </row>
    <row r="316" customFormat="false" ht="12.75" hidden="false" customHeight="false" outlineLevel="0" collapsed="false">
      <c r="A316" s="0" t="n">
        <f aca="false">ltmip_res!A316</f>
        <v>3150</v>
      </c>
      <c r="B316" s="0" t="n">
        <f aca="false">+((ltmip_res!B316)-281.3)*2.123/100</f>
        <v>0.159225</v>
      </c>
      <c r="C316" s="0" t="n">
        <f aca="false">+((ltmip_res!C316)-281.3)*2.123/100</f>
        <v>0.178332</v>
      </c>
      <c r="D316" s="0" t="n">
        <f aca="false">+((ltmip_res!D316)-281.3)*2.123/100</f>
        <v>0.16984</v>
      </c>
      <c r="E316" s="0" t="n">
        <f aca="false">+((ltmip_res!E316)-281.3)*2.123/100</f>
        <v>0.144364</v>
      </c>
      <c r="F316" s="0" t="n">
        <f aca="false">+((ltmip_res!F316)-281.3)*2.123/100</f>
        <v>0.116765</v>
      </c>
      <c r="G316" s="0" t="n">
        <f aca="false">+((ltmip_res!G316)-281.3)*2.123/100</f>
        <v>0.146487</v>
      </c>
      <c r="H316" s="0" t="n">
        <f aca="false">+((ltmip_res!H316)-281.3)*2.123/1000</f>
        <v>0.178332</v>
      </c>
      <c r="I316" s="0" t="n">
        <f aca="false">+((ltmip_res!I316)-281.3)*2.123/1000</f>
        <v>0.2040203</v>
      </c>
      <c r="J316" s="0" t="n">
        <f aca="false">+((ltmip_res!J316)-281.3)*2.123/1000</f>
        <v>0.1938299</v>
      </c>
      <c r="K316" s="0" t="n">
        <f aca="false">+((ltmip_res!K316)-281.3)*2.123/1000</f>
        <v>0.1840641</v>
      </c>
      <c r="L316" s="0" t="n">
        <f aca="false">+((ltmip_res!L316)-281.3)*2.123/1000</f>
        <v>0.1399057</v>
      </c>
      <c r="M316" s="0" t="n">
        <f aca="false">+((ltmip_res!M316)-281.3)*2.123/1000</f>
        <v>0.165594</v>
      </c>
      <c r="N316" s="0" t="n">
        <f aca="false">+((ltmip_res!N316)-281.3)*2.123/5000</f>
        <v>0.32872532</v>
      </c>
      <c r="O316" s="0" t="n">
        <f aca="false">+((ltmip_res!O316)-281.3)*2.123/5000</f>
        <v>0.38838162</v>
      </c>
      <c r="P316" s="0" t="n">
        <f aca="false">+((ltmip_res!P316)-281.3)*2.123/5000</f>
        <v>0.3785309</v>
      </c>
      <c r="Q316" s="0" t="n">
        <f aca="false">+((ltmip_res!Q316)-281.3)*2.123/5000</f>
        <v>0.34197284</v>
      </c>
      <c r="R316" s="0" t="n">
        <f aca="false">+((ltmip_res!R316)-281.3)*2.123/5000</f>
        <v>0.2205797</v>
      </c>
      <c r="S316" s="0" t="n">
        <f aca="false">+((ltmip_res!S316)-281.3)*2.123/5000</f>
        <v>0.31628454</v>
      </c>
    </row>
    <row r="317" customFormat="false" ht="12.75" hidden="false" customHeight="false" outlineLevel="0" collapsed="false">
      <c r="A317" s="0" t="n">
        <f aca="false">ltmip_res!A317</f>
        <v>3160</v>
      </c>
      <c r="B317" s="0" t="n">
        <f aca="false">+((ltmip_res!B317)-281.3)*2.123/100</f>
        <v>0.159225</v>
      </c>
      <c r="C317" s="0" t="n">
        <f aca="false">+((ltmip_res!C317)-281.3)*2.123/100</f>
        <v>0.178332</v>
      </c>
      <c r="D317" s="0" t="n">
        <f aca="false">+((ltmip_res!D317)-281.3)*2.123/100</f>
        <v>0.167717</v>
      </c>
      <c r="E317" s="0" t="n">
        <f aca="false">+((ltmip_res!E317)-281.3)*2.123/100</f>
        <v>0.144364</v>
      </c>
      <c r="F317" s="0" t="n">
        <f aca="false">+((ltmip_res!F317)-281.3)*2.123/100</f>
        <v>0.114642</v>
      </c>
      <c r="G317" s="0" t="n">
        <f aca="false">+((ltmip_res!G317)-281.3)*2.123/100</f>
        <v>0.146487</v>
      </c>
      <c r="H317" s="0" t="n">
        <f aca="false">+((ltmip_res!H317)-281.3)*2.123/1000</f>
        <v>0.178332</v>
      </c>
      <c r="I317" s="0" t="n">
        <f aca="false">+((ltmip_res!I317)-281.3)*2.123/1000</f>
        <v>0.2040203</v>
      </c>
      <c r="J317" s="0" t="n">
        <f aca="false">+((ltmip_res!J317)-281.3)*2.123/1000</f>
        <v>0.1936176</v>
      </c>
      <c r="K317" s="0" t="n">
        <f aca="false">+((ltmip_res!K317)-281.3)*2.123/1000</f>
        <v>0.1840641</v>
      </c>
      <c r="L317" s="0" t="n">
        <f aca="false">+((ltmip_res!L317)-281.3)*2.123/1000</f>
        <v>0.1396934</v>
      </c>
      <c r="M317" s="0" t="n">
        <f aca="false">+((ltmip_res!M317)-281.3)*2.123/1000</f>
        <v>0.165594</v>
      </c>
      <c r="N317" s="0" t="n">
        <f aca="false">+((ltmip_res!N317)-281.3)*2.123/5000</f>
        <v>0.32855548</v>
      </c>
      <c r="O317" s="0" t="n">
        <f aca="false">+((ltmip_res!O317)-281.3)*2.123/5000</f>
        <v>0.3880844</v>
      </c>
      <c r="P317" s="0" t="n">
        <f aca="false">+((ltmip_res!P317)-281.3)*2.123/5000</f>
        <v>0.37819122</v>
      </c>
      <c r="Q317" s="0" t="n">
        <f aca="false">+((ltmip_res!Q317)-281.3)*2.123/5000</f>
        <v>0.3415907</v>
      </c>
      <c r="R317" s="0" t="n">
        <f aca="false">+((ltmip_res!R317)-281.3)*2.123/5000</f>
        <v>0.22040986</v>
      </c>
      <c r="S317" s="0" t="n">
        <f aca="false">+((ltmip_res!S317)-281.3)*2.123/5000</f>
        <v>0.31607224</v>
      </c>
    </row>
    <row r="318" customFormat="false" ht="12.75" hidden="false" customHeight="false" outlineLevel="0" collapsed="false">
      <c r="A318" s="0" t="n">
        <f aca="false">ltmip_res!A318</f>
        <v>3170</v>
      </c>
      <c r="B318" s="0" t="n">
        <f aca="false">+((ltmip_res!B318)-281.3)*2.123/100</f>
        <v>0.159225</v>
      </c>
      <c r="C318" s="0" t="n">
        <f aca="false">+((ltmip_res!C318)-281.3)*2.123/100</f>
        <v>0.178332</v>
      </c>
      <c r="D318" s="0" t="n">
        <f aca="false">+((ltmip_res!D318)-281.3)*2.123/100</f>
        <v>0.167717</v>
      </c>
      <c r="E318" s="0" t="n">
        <f aca="false">+((ltmip_res!E318)-281.3)*2.123/100</f>
        <v>0.144364</v>
      </c>
      <c r="F318" s="0" t="n">
        <f aca="false">+((ltmip_res!F318)-281.3)*2.123/100</f>
        <v>0.114642</v>
      </c>
      <c r="G318" s="0" t="n">
        <f aca="false">+((ltmip_res!G318)-281.3)*2.123/100</f>
        <v>0.144364</v>
      </c>
      <c r="H318" s="0" t="n">
        <f aca="false">+((ltmip_res!H318)-281.3)*2.123/1000</f>
        <v>0.1781197</v>
      </c>
      <c r="I318" s="0" t="n">
        <f aca="false">+((ltmip_res!I318)-281.3)*2.123/1000</f>
        <v>0.2040203</v>
      </c>
      <c r="J318" s="0" t="n">
        <f aca="false">+((ltmip_res!J318)-281.3)*2.123/1000</f>
        <v>0.1936176</v>
      </c>
      <c r="K318" s="0" t="n">
        <f aca="false">+((ltmip_res!K318)-281.3)*2.123/1000</f>
        <v>0.1840641</v>
      </c>
      <c r="L318" s="0" t="n">
        <f aca="false">+((ltmip_res!L318)-281.3)*2.123/1000</f>
        <v>0.1396934</v>
      </c>
      <c r="M318" s="0" t="n">
        <f aca="false">+((ltmip_res!M318)-281.3)*2.123/1000</f>
        <v>0.1653817</v>
      </c>
      <c r="N318" s="0" t="n">
        <f aca="false">+((ltmip_res!N318)-281.3)*2.123/5000</f>
        <v>0.3284281</v>
      </c>
      <c r="O318" s="0" t="n">
        <f aca="false">+((ltmip_res!O318)-281.3)*2.123/5000</f>
        <v>0.38778718</v>
      </c>
      <c r="P318" s="0" t="n">
        <f aca="false">+((ltmip_res!P318)-281.3)*2.123/5000</f>
        <v>0.37785154</v>
      </c>
      <c r="Q318" s="0" t="n">
        <f aca="false">+((ltmip_res!Q318)-281.3)*2.123/5000</f>
        <v>0.34120856</v>
      </c>
      <c r="R318" s="0" t="n">
        <f aca="false">+((ltmip_res!R318)-281.3)*2.123/5000</f>
        <v>0.22024002</v>
      </c>
      <c r="S318" s="0" t="n">
        <f aca="false">+((ltmip_res!S318)-281.3)*2.123/5000</f>
        <v>0.31585994</v>
      </c>
    </row>
    <row r="319" customFormat="false" ht="12.75" hidden="false" customHeight="false" outlineLevel="0" collapsed="false">
      <c r="A319" s="0" t="n">
        <f aca="false">ltmip_res!A319</f>
        <v>3180</v>
      </c>
      <c r="B319" s="0" t="n">
        <f aca="false">+((ltmip_res!B319)-281.3)*2.123/100</f>
        <v>0.159225</v>
      </c>
      <c r="C319" s="0" t="n">
        <f aca="false">+((ltmip_res!C319)-281.3)*2.123/100</f>
        <v>0.178332</v>
      </c>
      <c r="D319" s="0" t="n">
        <f aca="false">+((ltmip_res!D319)-281.3)*2.123/100</f>
        <v>0.167717</v>
      </c>
      <c r="E319" s="0" t="n">
        <f aca="false">+((ltmip_res!E319)-281.3)*2.123/100</f>
        <v>0.144364</v>
      </c>
      <c r="F319" s="0" t="n">
        <f aca="false">+((ltmip_res!F319)-281.3)*2.123/100</f>
        <v>0.114642</v>
      </c>
      <c r="G319" s="0" t="n">
        <f aca="false">+((ltmip_res!G319)-281.3)*2.123/100</f>
        <v>0.146487</v>
      </c>
      <c r="H319" s="0" t="n">
        <f aca="false">+((ltmip_res!H319)-281.3)*2.123/1000</f>
        <v>0.1781197</v>
      </c>
      <c r="I319" s="0" t="n">
        <f aca="false">+((ltmip_res!I319)-281.3)*2.123/1000</f>
        <v>0.2040203</v>
      </c>
      <c r="J319" s="0" t="n">
        <f aca="false">+((ltmip_res!J319)-281.3)*2.123/1000</f>
        <v>0.1934053</v>
      </c>
      <c r="K319" s="0" t="n">
        <f aca="false">+((ltmip_res!K319)-281.3)*2.123/1000</f>
        <v>0.1840641</v>
      </c>
      <c r="L319" s="0" t="n">
        <f aca="false">+((ltmip_res!L319)-281.3)*2.123/1000</f>
        <v>0.1396934</v>
      </c>
      <c r="M319" s="0" t="n">
        <f aca="false">+((ltmip_res!M319)-281.3)*2.123/1000</f>
        <v>0.1653817</v>
      </c>
      <c r="N319" s="0" t="n">
        <f aca="false">+((ltmip_res!N319)-281.3)*2.123/5000</f>
        <v>0.32825826</v>
      </c>
      <c r="O319" s="0" t="n">
        <f aca="false">+((ltmip_res!O319)-281.3)*2.123/5000</f>
        <v>0.38748996</v>
      </c>
      <c r="P319" s="0" t="n">
        <f aca="false">+((ltmip_res!P319)-281.3)*2.123/5000</f>
        <v>0.37751186</v>
      </c>
      <c r="Q319" s="0" t="n">
        <f aca="false">+((ltmip_res!Q319)-281.3)*2.123/5000</f>
        <v>0.34078396</v>
      </c>
      <c r="R319" s="0" t="n">
        <f aca="false">+((ltmip_res!R319)-281.3)*2.123/5000</f>
        <v>0.22007018</v>
      </c>
      <c r="S319" s="0" t="n">
        <f aca="false">+((ltmip_res!S319)-281.3)*2.123/5000</f>
        <v>0.31564764</v>
      </c>
    </row>
    <row r="320" customFormat="false" ht="12.75" hidden="false" customHeight="false" outlineLevel="0" collapsed="false">
      <c r="A320" s="0" t="n">
        <f aca="false">ltmip_res!A320</f>
        <v>3190</v>
      </c>
      <c r="B320" s="0" t="n">
        <f aca="false">+((ltmip_res!B320)-281.3)*2.123/100</f>
        <v>0.159225</v>
      </c>
      <c r="C320" s="0" t="n">
        <f aca="false">+((ltmip_res!C320)-281.3)*2.123/100</f>
        <v>0.176209</v>
      </c>
      <c r="D320" s="0" t="n">
        <f aca="false">+((ltmip_res!D320)-281.3)*2.123/100</f>
        <v>0.167717</v>
      </c>
      <c r="E320" s="0" t="n">
        <f aca="false">+((ltmip_res!E320)-281.3)*2.123/100</f>
        <v>0.144364</v>
      </c>
      <c r="F320" s="0" t="n">
        <f aca="false">+((ltmip_res!F320)-281.3)*2.123/100</f>
        <v>0.114642</v>
      </c>
      <c r="G320" s="0" t="n">
        <f aca="false">+((ltmip_res!G320)-281.3)*2.123/100</f>
        <v>0.144364</v>
      </c>
      <c r="H320" s="0" t="n">
        <f aca="false">+((ltmip_res!H320)-281.3)*2.123/1000</f>
        <v>0.1781197</v>
      </c>
      <c r="I320" s="0" t="n">
        <f aca="false">+((ltmip_res!I320)-281.3)*2.123/1000</f>
        <v>0.2040203</v>
      </c>
      <c r="J320" s="0" t="n">
        <f aca="false">+((ltmip_res!J320)-281.3)*2.123/1000</f>
        <v>0.1934053</v>
      </c>
      <c r="K320" s="0" t="n">
        <f aca="false">+((ltmip_res!K320)-281.3)*2.123/1000</f>
        <v>0.1840641</v>
      </c>
      <c r="L320" s="0" t="n">
        <f aca="false">+((ltmip_res!L320)-281.3)*2.123/1000</f>
        <v>0.1396934</v>
      </c>
      <c r="M320" s="0" t="n">
        <f aca="false">+((ltmip_res!M320)-281.3)*2.123/1000</f>
        <v>0.1651694</v>
      </c>
      <c r="N320" s="0" t="n">
        <f aca="false">+((ltmip_res!N320)-281.3)*2.123/5000</f>
        <v>0.32813088</v>
      </c>
      <c r="O320" s="0" t="n">
        <f aca="false">+((ltmip_res!O320)-281.3)*2.123/5000</f>
        <v>0.3872352</v>
      </c>
      <c r="P320" s="0" t="n">
        <f aca="false">+((ltmip_res!P320)-281.3)*2.123/5000</f>
        <v>0.37717218</v>
      </c>
      <c r="Q320" s="0" t="n">
        <f aca="false">+((ltmip_res!Q320)-281.3)*2.123/5000</f>
        <v>0.34040182</v>
      </c>
      <c r="R320" s="0" t="n">
        <f aca="false">+((ltmip_res!R320)-281.3)*2.123/5000</f>
        <v>0.21990034</v>
      </c>
      <c r="S320" s="0" t="n">
        <f aca="false">+((ltmip_res!S320)-281.3)*2.123/5000</f>
        <v>0.31543534</v>
      </c>
    </row>
    <row r="321" customFormat="false" ht="12.75" hidden="false" customHeight="false" outlineLevel="0" collapsed="false">
      <c r="A321" s="0" t="n">
        <f aca="false">ltmip_res!A321</f>
        <v>3200</v>
      </c>
      <c r="B321" s="0" t="n">
        <f aca="false">+((ltmip_res!B321)-281.3)*2.123/100</f>
        <v>0.159225</v>
      </c>
      <c r="C321" s="0" t="n">
        <f aca="false">+((ltmip_res!C321)-281.3)*2.123/100</f>
        <v>0.178332</v>
      </c>
      <c r="D321" s="0" t="n">
        <f aca="false">+((ltmip_res!D321)-281.3)*2.123/100</f>
        <v>0.167717</v>
      </c>
      <c r="E321" s="0" t="n">
        <f aca="false">+((ltmip_res!E321)-281.3)*2.123/100</f>
        <v>0.144364</v>
      </c>
      <c r="F321" s="0" t="n">
        <f aca="false">+((ltmip_res!F321)-281.3)*2.123/100</f>
        <v>0.114642</v>
      </c>
      <c r="G321" s="0" t="n">
        <f aca="false">+((ltmip_res!G321)-281.3)*2.123/100</f>
        <v>0.144364</v>
      </c>
      <c r="H321" s="0" t="n">
        <f aca="false">+((ltmip_res!H321)-281.3)*2.123/1000</f>
        <v>0.1781197</v>
      </c>
      <c r="I321" s="0" t="n">
        <f aca="false">+((ltmip_res!I321)-281.3)*2.123/1000</f>
        <v>0.2040203</v>
      </c>
      <c r="J321" s="0" t="n">
        <f aca="false">+((ltmip_res!J321)-281.3)*2.123/1000</f>
        <v>0.193193</v>
      </c>
      <c r="K321" s="0" t="n">
        <f aca="false">+((ltmip_res!K321)-281.3)*2.123/1000</f>
        <v>0.1838518</v>
      </c>
      <c r="L321" s="0" t="n">
        <f aca="false">+((ltmip_res!L321)-281.3)*2.123/1000</f>
        <v>0.1394811</v>
      </c>
      <c r="M321" s="0" t="n">
        <f aca="false">+((ltmip_res!M321)-281.3)*2.123/1000</f>
        <v>0.1651694</v>
      </c>
      <c r="N321" s="0" t="n">
        <f aca="false">+((ltmip_res!N321)-281.3)*2.123/5000</f>
        <v>0.32796104</v>
      </c>
      <c r="O321" s="0" t="n">
        <f aca="false">+((ltmip_res!O321)-281.3)*2.123/5000</f>
        <v>0.38693798</v>
      </c>
      <c r="P321" s="0" t="n">
        <f aca="false">+((ltmip_res!P321)-281.3)*2.123/5000</f>
        <v>0.3768325</v>
      </c>
      <c r="Q321" s="0" t="n">
        <f aca="false">+((ltmip_res!Q321)-281.3)*2.123/5000</f>
        <v>0.34001968</v>
      </c>
      <c r="R321" s="0" t="n">
        <f aca="false">+((ltmip_res!R321)-281.3)*2.123/5000</f>
        <v>0.2197305</v>
      </c>
      <c r="S321" s="0" t="n">
        <f aca="false">+((ltmip_res!S321)-281.3)*2.123/5000</f>
        <v>0.31522304</v>
      </c>
    </row>
    <row r="322" customFormat="false" ht="12.75" hidden="false" customHeight="false" outlineLevel="0" collapsed="false">
      <c r="A322" s="0" t="n">
        <f aca="false">ltmip_res!A322</f>
        <v>3210</v>
      </c>
      <c r="B322" s="0" t="n">
        <f aca="false">+((ltmip_res!B322)-281.3)*2.123/100</f>
        <v>0.159225</v>
      </c>
      <c r="C322" s="0" t="n">
        <f aca="false">+((ltmip_res!C322)-281.3)*2.123/100</f>
        <v>0.178332</v>
      </c>
      <c r="D322" s="0" t="n">
        <f aca="false">+((ltmip_res!D322)-281.3)*2.123/100</f>
        <v>0.16984</v>
      </c>
      <c r="E322" s="0" t="n">
        <f aca="false">+((ltmip_res!E322)-281.3)*2.123/100</f>
        <v>0.142241</v>
      </c>
      <c r="F322" s="0" t="n">
        <f aca="false">+((ltmip_res!F322)-281.3)*2.123/100</f>
        <v>0.114642</v>
      </c>
      <c r="G322" s="0" t="n">
        <f aca="false">+((ltmip_res!G322)-281.3)*2.123/100</f>
        <v>0.146487</v>
      </c>
      <c r="H322" s="0" t="n">
        <f aca="false">+((ltmip_res!H322)-281.3)*2.123/1000</f>
        <v>0.1781197</v>
      </c>
      <c r="I322" s="0" t="n">
        <f aca="false">+((ltmip_res!I322)-281.3)*2.123/1000</f>
        <v>0.2040203</v>
      </c>
      <c r="J322" s="0" t="n">
        <f aca="false">+((ltmip_res!J322)-281.3)*2.123/1000</f>
        <v>0.193193</v>
      </c>
      <c r="K322" s="0" t="n">
        <f aca="false">+((ltmip_res!K322)-281.3)*2.123/1000</f>
        <v>0.1838518</v>
      </c>
      <c r="L322" s="0" t="n">
        <f aca="false">+((ltmip_res!L322)-281.3)*2.123/1000</f>
        <v>0.1394811</v>
      </c>
      <c r="M322" s="0" t="n">
        <f aca="false">+((ltmip_res!M322)-281.3)*2.123/1000</f>
        <v>0.1649571</v>
      </c>
      <c r="N322" s="0" t="n">
        <f aca="false">+((ltmip_res!N322)-281.3)*2.123/5000</f>
        <v>0.3277912</v>
      </c>
      <c r="O322" s="0" t="n">
        <f aca="false">+((ltmip_res!O322)-281.3)*2.123/5000</f>
        <v>0.38668322</v>
      </c>
      <c r="P322" s="0" t="n">
        <f aca="false">+((ltmip_res!P322)-281.3)*2.123/5000</f>
        <v>0.37649282</v>
      </c>
      <c r="Q322" s="0" t="n">
        <f aca="false">+((ltmip_res!Q322)-281.3)*2.123/5000</f>
        <v>0.33963754</v>
      </c>
      <c r="R322" s="0" t="n">
        <f aca="false">+((ltmip_res!R322)-281.3)*2.123/5000</f>
        <v>0.21956066</v>
      </c>
      <c r="S322" s="0" t="n">
        <f aca="false">+((ltmip_res!S322)-281.3)*2.123/5000</f>
        <v>0.31501074</v>
      </c>
    </row>
    <row r="323" customFormat="false" ht="12.75" hidden="false" customHeight="false" outlineLevel="0" collapsed="false">
      <c r="A323" s="0" t="n">
        <f aca="false">ltmip_res!A323</f>
        <v>3220</v>
      </c>
      <c r="B323" s="0" t="n">
        <f aca="false">+((ltmip_res!B323)-281.3)*2.123/100</f>
        <v>0.159225</v>
      </c>
      <c r="C323" s="0" t="n">
        <f aca="false">+((ltmip_res!C323)-281.3)*2.123/100</f>
        <v>0.178332</v>
      </c>
      <c r="D323" s="0" t="n">
        <f aca="false">+((ltmip_res!D323)-281.3)*2.123/100</f>
        <v>0.16984</v>
      </c>
      <c r="E323" s="0" t="n">
        <f aca="false">+((ltmip_res!E323)-281.3)*2.123/100</f>
        <v>0.144364</v>
      </c>
      <c r="F323" s="0" t="n">
        <f aca="false">+((ltmip_res!F323)-281.3)*2.123/100</f>
        <v>0.114642</v>
      </c>
      <c r="G323" s="0" t="n">
        <f aca="false">+((ltmip_res!G323)-281.3)*2.123/100</f>
        <v>0.144364</v>
      </c>
      <c r="H323" s="0" t="n">
        <f aca="false">+((ltmip_res!H323)-281.3)*2.123/1000</f>
        <v>0.1781197</v>
      </c>
      <c r="I323" s="0" t="n">
        <f aca="false">+((ltmip_res!I323)-281.3)*2.123/1000</f>
        <v>0.203808</v>
      </c>
      <c r="J323" s="0" t="n">
        <f aca="false">+((ltmip_res!J323)-281.3)*2.123/1000</f>
        <v>0.193193</v>
      </c>
      <c r="K323" s="0" t="n">
        <f aca="false">+((ltmip_res!K323)-281.3)*2.123/1000</f>
        <v>0.1838518</v>
      </c>
      <c r="L323" s="0" t="n">
        <f aca="false">+((ltmip_res!L323)-281.3)*2.123/1000</f>
        <v>0.1394811</v>
      </c>
      <c r="M323" s="0" t="n">
        <f aca="false">+((ltmip_res!M323)-281.3)*2.123/1000</f>
        <v>0.1649571</v>
      </c>
      <c r="N323" s="0" t="n">
        <f aca="false">+((ltmip_res!N323)-281.3)*2.123/5000</f>
        <v>0.32766382</v>
      </c>
      <c r="O323" s="0" t="n">
        <f aca="false">+((ltmip_res!O323)-281.3)*2.123/5000</f>
        <v>0.386386</v>
      </c>
      <c r="P323" s="0" t="n">
        <f aca="false">+((ltmip_res!P323)-281.3)*2.123/5000</f>
        <v>0.37615314</v>
      </c>
      <c r="Q323" s="0" t="n">
        <f aca="false">+((ltmip_res!Q323)-281.3)*2.123/5000</f>
        <v>0.3392554</v>
      </c>
      <c r="R323" s="0" t="n">
        <f aca="false">+((ltmip_res!R323)-281.3)*2.123/5000</f>
        <v>0.21939082</v>
      </c>
      <c r="S323" s="0" t="n">
        <f aca="false">+((ltmip_res!S323)-281.3)*2.123/5000</f>
        <v>0.31479844</v>
      </c>
    </row>
    <row r="324" customFormat="false" ht="12.75" hidden="false" customHeight="false" outlineLevel="0" collapsed="false">
      <c r="A324" s="0" t="n">
        <f aca="false">ltmip_res!A324</f>
        <v>3230</v>
      </c>
      <c r="B324" s="0" t="n">
        <f aca="false">+((ltmip_res!B324)-281.3)*2.123/100</f>
        <v>0.159225</v>
      </c>
      <c r="C324" s="0" t="n">
        <f aca="false">+((ltmip_res!C324)-281.3)*2.123/100</f>
        <v>0.176209</v>
      </c>
      <c r="D324" s="0" t="n">
        <f aca="false">+((ltmip_res!D324)-281.3)*2.123/100</f>
        <v>0.167717</v>
      </c>
      <c r="E324" s="0" t="n">
        <f aca="false">+((ltmip_res!E324)-281.3)*2.123/100</f>
        <v>0.144364</v>
      </c>
      <c r="F324" s="0" t="n">
        <f aca="false">+((ltmip_res!F324)-281.3)*2.123/100</f>
        <v>0.114642</v>
      </c>
      <c r="G324" s="0" t="n">
        <f aca="false">+((ltmip_res!G324)-281.3)*2.123/100</f>
        <v>0.144364</v>
      </c>
      <c r="H324" s="0" t="n">
        <f aca="false">+((ltmip_res!H324)-281.3)*2.123/1000</f>
        <v>0.1781197</v>
      </c>
      <c r="I324" s="0" t="n">
        <f aca="false">+((ltmip_res!I324)-281.3)*2.123/1000</f>
        <v>0.203808</v>
      </c>
      <c r="J324" s="0" t="n">
        <f aca="false">+((ltmip_res!J324)-281.3)*2.123/1000</f>
        <v>0.193193</v>
      </c>
      <c r="K324" s="0" t="n">
        <f aca="false">+((ltmip_res!K324)-281.3)*2.123/1000</f>
        <v>0.1838518</v>
      </c>
      <c r="L324" s="0" t="n">
        <f aca="false">+((ltmip_res!L324)-281.3)*2.123/1000</f>
        <v>0.1394811</v>
      </c>
      <c r="M324" s="0" t="n">
        <f aca="false">+((ltmip_res!M324)-281.3)*2.123/1000</f>
        <v>0.1647448</v>
      </c>
      <c r="N324" s="0" t="n">
        <f aca="false">+((ltmip_res!N324)-281.3)*2.123/5000</f>
        <v>0.32753644</v>
      </c>
      <c r="O324" s="0" t="n">
        <f aca="false">+((ltmip_res!O324)-281.3)*2.123/5000</f>
        <v>0.38613124</v>
      </c>
      <c r="P324" s="0" t="n">
        <f aca="false">+((ltmip_res!P324)-281.3)*2.123/5000</f>
        <v>0.37581346</v>
      </c>
      <c r="Q324" s="0" t="n">
        <f aca="false">+((ltmip_res!Q324)-281.3)*2.123/5000</f>
        <v>0.33887326</v>
      </c>
      <c r="R324" s="0" t="n">
        <f aca="false">+((ltmip_res!R324)-281.3)*2.123/5000</f>
        <v>0.21922098</v>
      </c>
      <c r="S324" s="0" t="n">
        <f aca="false">+((ltmip_res!S324)-281.3)*2.123/5000</f>
        <v>0.3146286</v>
      </c>
    </row>
    <row r="325" customFormat="false" ht="12.75" hidden="false" customHeight="false" outlineLevel="0" collapsed="false">
      <c r="A325" s="0" t="n">
        <f aca="false">ltmip_res!A325</f>
        <v>3240</v>
      </c>
      <c r="B325" s="0" t="n">
        <f aca="false">+((ltmip_res!B325)-281.3)*2.123/100</f>
        <v>0.159225</v>
      </c>
      <c r="C325" s="0" t="n">
        <f aca="false">+((ltmip_res!C325)-281.3)*2.123/100</f>
        <v>0.178332</v>
      </c>
      <c r="D325" s="0" t="n">
        <f aca="false">+((ltmip_res!D325)-281.3)*2.123/100</f>
        <v>0.167717</v>
      </c>
      <c r="E325" s="0" t="n">
        <f aca="false">+((ltmip_res!E325)-281.3)*2.123/100</f>
        <v>0.142241</v>
      </c>
      <c r="F325" s="0" t="n">
        <f aca="false">+((ltmip_res!F325)-281.3)*2.123/100</f>
        <v>0.114642</v>
      </c>
      <c r="G325" s="0" t="n">
        <f aca="false">+((ltmip_res!G325)-281.3)*2.123/100</f>
        <v>0.144364</v>
      </c>
      <c r="H325" s="0" t="n">
        <f aca="false">+((ltmip_res!H325)-281.3)*2.123/1000</f>
        <v>0.1779074</v>
      </c>
      <c r="I325" s="0" t="n">
        <f aca="false">+((ltmip_res!I325)-281.3)*2.123/1000</f>
        <v>0.203808</v>
      </c>
      <c r="J325" s="0" t="n">
        <f aca="false">+((ltmip_res!J325)-281.3)*2.123/1000</f>
        <v>0.193193</v>
      </c>
      <c r="K325" s="0" t="n">
        <f aca="false">+((ltmip_res!K325)-281.3)*2.123/1000</f>
        <v>0.1836395</v>
      </c>
      <c r="L325" s="0" t="n">
        <f aca="false">+((ltmip_res!L325)-281.3)*2.123/1000</f>
        <v>0.1392688</v>
      </c>
      <c r="M325" s="0" t="n">
        <f aca="false">+((ltmip_res!M325)-281.3)*2.123/1000</f>
        <v>0.1647448</v>
      </c>
      <c r="N325" s="0" t="n">
        <f aca="false">+((ltmip_res!N325)-281.3)*2.123/5000</f>
        <v>0.3273666</v>
      </c>
      <c r="O325" s="0" t="n">
        <f aca="false">+((ltmip_res!O325)-281.3)*2.123/5000</f>
        <v>0.38587648</v>
      </c>
      <c r="P325" s="0" t="n">
        <f aca="false">+((ltmip_res!P325)-281.3)*2.123/5000</f>
        <v>0.37551624</v>
      </c>
      <c r="Q325" s="0" t="n">
        <f aca="false">+((ltmip_res!Q325)-281.3)*2.123/5000</f>
        <v>0.33849112</v>
      </c>
      <c r="R325" s="0" t="n">
        <f aca="false">+((ltmip_res!R325)-281.3)*2.123/5000</f>
        <v>0.21905114</v>
      </c>
      <c r="S325" s="0" t="n">
        <f aca="false">+((ltmip_res!S325)-281.3)*2.123/5000</f>
        <v>0.3144163</v>
      </c>
    </row>
    <row r="326" customFormat="false" ht="12.75" hidden="false" customHeight="false" outlineLevel="0" collapsed="false">
      <c r="A326" s="0" t="n">
        <f aca="false">ltmip_res!A326</f>
        <v>3250</v>
      </c>
      <c r="B326" s="0" t="n">
        <f aca="false">+((ltmip_res!B326)-281.3)*2.123/100</f>
        <v>0.159225</v>
      </c>
      <c r="C326" s="0" t="n">
        <f aca="false">+((ltmip_res!C326)-281.3)*2.123/100</f>
        <v>0.176209</v>
      </c>
      <c r="D326" s="0" t="n">
        <f aca="false">+((ltmip_res!D326)-281.3)*2.123/100</f>
        <v>0.167717</v>
      </c>
      <c r="E326" s="0" t="n">
        <f aca="false">+((ltmip_res!E326)-281.3)*2.123/100</f>
        <v>0.142241</v>
      </c>
      <c r="F326" s="0" t="n">
        <f aca="false">+((ltmip_res!F326)-281.3)*2.123/100</f>
        <v>0.114642</v>
      </c>
      <c r="G326" s="0" t="n">
        <f aca="false">+((ltmip_res!G326)-281.3)*2.123/100</f>
        <v>0.144364</v>
      </c>
      <c r="H326" s="0" t="n">
        <f aca="false">+((ltmip_res!H326)-281.3)*2.123/1000</f>
        <v>0.1779074</v>
      </c>
      <c r="I326" s="0" t="n">
        <f aca="false">+((ltmip_res!I326)-281.3)*2.123/1000</f>
        <v>0.203808</v>
      </c>
      <c r="J326" s="0" t="n">
        <f aca="false">+((ltmip_res!J326)-281.3)*2.123/1000</f>
        <v>0.193193</v>
      </c>
      <c r="K326" s="0" t="n">
        <f aca="false">+((ltmip_res!K326)-281.3)*2.123/1000</f>
        <v>0.1834272</v>
      </c>
      <c r="L326" s="0" t="n">
        <f aca="false">+((ltmip_res!L326)-281.3)*2.123/1000</f>
        <v>0.1392688</v>
      </c>
      <c r="M326" s="0" t="n">
        <f aca="false">+((ltmip_res!M326)-281.3)*2.123/1000</f>
        <v>0.1647448</v>
      </c>
      <c r="N326" s="0" t="n">
        <f aca="false">+((ltmip_res!N326)-281.3)*2.123/5000</f>
        <v>0.32723922</v>
      </c>
      <c r="O326" s="0" t="n">
        <f aca="false">+((ltmip_res!O326)-281.3)*2.123/5000</f>
        <v>0.38557926</v>
      </c>
      <c r="P326" s="0" t="n">
        <f aca="false">+((ltmip_res!P326)-281.3)*2.123/5000</f>
        <v>0.37517656</v>
      </c>
      <c r="Q326" s="0" t="n">
        <f aca="false">+((ltmip_res!Q326)-281.3)*2.123/5000</f>
        <v>0.33815144</v>
      </c>
      <c r="R326" s="0" t="n">
        <f aca="false">+((ltmip_res!R326)-281.3)*2.123/5000</f>
        <v>0.2188813</v>
      </c>
      <c r="S326" s="0" t="n">
        <f aca="false">+((ltmip_res!S326)-281.3)*2.123/5000</f>
        <v>0.314204</v>
      </c>
    </row>
    <row r="327" customFormat="false" ht="12.75" hidden="false" customHeight="false" outlineLevel="0" collapsed="false">
      <c r="A327" s="0" t="n">
        <f aca="false">ltmip_res!A327</f>
        <v>3260</v>
      </c>
      <c r="B327" s="0" t="n">
        <f aca="false">+((ltmip_res!B327)-281.3)*2.123/100</f>
        <v>0.159225</v>
      </c>
      <c r="C327" s="0" t="n">
        <f aca="false">+((ltmip_res!C327)-281.3)*2.123/100</f>
        <v>0.178332</v>
      </c>
      <c r="D327" s="0" t="n">
        <f aca="false">+((ltmip_res!D327)-281.3)*2.123/100</f>
        <v>0.167717</v>
      </c>
      <c r="E327" s="0" t="n">
        <f aca="false">+((ltmip_res!E327)-281.3)*2.123/100</f>
        <v>0.144364</v>
      </c>
      <c r="F327" s="0" t="n">
        <f aca="false">+((ltmip_res!F327)-281.3)*2.123/100</f>
        <v>0.114642</v>
      </c>
      <c r="G327" s="0" t="n">
        <f aca="false">+((ltmip_res!G327)-281.3)*2.123/100</f>
        <v>0.144364</v>
      </c>
      <c r="H327" s="0" t="n">
        <f aca="false">+((ltmip_res!H327)-281.3)*2.123/1000</f>
        <v>0.1779074</v>
      </c>
      <c r="I327" s="0" t="n">
        <f aca="false">+((ltmip_res!I327)-281.3)*2.123/1000</f>
        <v>0.203808</v>
      </c>
      <c r="J327" s="0" t="n">
        <f aca="false">+((ltmip_res!J327)-281.3)*2.123/1000</f>
        <v>0.193193</v>
      </c>
      <c r="K327" s="0" t="n">
        <f aca="false">+((ltmip_res!K327)-281.3)*2.123/1000</f>
        <v>0.1834272</v>
      </c>
      <c r="L327" s="0" t="n">
        <f aca="false">+((ltmip_res!L327)-281.3)*2.123/1000</f>
        <v>0.1392688</v>
      </c>
      <c r="M327" s="0" t="n">
        <f aca="false">+((ltmip_res!M327)-281.3)*2.123/1000</f>
        <v>0.1645325</v>
      </c>
      <c r="N327" s="0" t="n">
        <f aca="false">+((ltmip_res!N327)-281.3)*2.123/5000</f>
        <v>0.32711184</v>
      </c>
      <c r="O327" s="0" t="n">
        <f aca="false">+((ltmip_res!O327)-281.3)*2.123/5000</f>
        <v>0.3853245</v>
      </c>
      <c r="P327" s="0" t="n">
        <f aca="false">+((ltmip_res!P327)-281.3)*2.123/5000</f>
        <v>0.37483688</v>
      </c>
      <c r="Q327" s="0" t="n">
        <f aca="false">+((ltmip_res!Q327)-281.3)*2.123/5000</f>
        <v>0.3377693</v>
      </c>
      <c r="R327" s="0" t="n">
        <f aca="false">+((ltmip_res!R327)-281.3)*2.123/5000</f>
        <v>0.21871146</v>
      </c>
      <c r="S327" s="0" t="n">
        <f aca="false">+((ltmip_res!S327)-281.3)*2.123/5000</f>
        <v>0.3139917</v>
      </c>
    </row>
    <row r="328" customFormat="false" ht="12.75" hidden="false" customHeight="false" outlineLevel="0" collapsed="false">
      <c r="A328" s="0" t="n">
        <f aca="false">ltmip_res!A328</f>
        <v>3270</v>
      </c>
      <c r="B328" s="0" t="n">
        <f aca="false">+((ltmip_res!B328)-281.3)*2.123/100</f>
        <v>0.159225</v>
      </c>
      <c r="C328" s="0" t="n">
        <f aca="false">+((ltmip_res!C328)-281.3)*2.123/100</f>
        <v>0.178332</v>
      </c>
      <c r="D328" s="0" t="n">
        <f aca="false">+((ltmip_res!D328)-281.3)*2.123/100</f>
        <v>0.16984</v>
      </c>
      <c r="E328" s="0" t="n">
        <f aca="false">+((ltmip_res!E328)-281.3)*2.123/100</f>
        <v>0.142241</v>
      </c>
      <c r="F328" s="0" t="n">
        <f aca="false">+((ltmip_res!F328)-281.3)*2.123/100</f>
        <v>0.114642</v>
      </c>
      <c r="G328" s="0" t="n">
        <f aca="false">+((ltmip_res!G328)-281.3)*2.123/100</f>
        <v>0.144364</v>
      </c>
      <c r="H328" s="0" t="n">
        <f aca="false">+((ltmip_res!H328)-281.3)*2.123/1000</f>
        <v>0.1779074</v>
      </c>
      <c r="I328" s="0" t="n">
        <f aca="false">+((ltmip_res!I328)-281.3)*2.123/1000</f>
        <v>0.203808</v>
      </c>
      <c r="J328" s="0" t="n">
        <f aca="false">+((ltmip_res!J328)-281.3)*2.123/1000</f>
        <v>0.193193</v>
      </c>
      <c r="K328" s="0" t="n">
        <f aca="false">+((ltmip_res!K328)-281.3)*2.123/1000</f>
        <v>0.1834272</v>
      </c>
      <c r="L328" s="0" t="n">
        <f aca="false">+((ltmip_res!L328)-281.3)*2.123/1000</f>
        <v>0.1390565</v>
      </c>
      <c r="M328" s="0" t="n">
        <f aca="false">+((ltmip_res!M328)-281.3)*2.123/1000</f>
        <v>0.1645325</v>
      </c>
      <c r="N328" s="0" t="n">
        <f aca="false">+((ltmip_res!N328)-281.3)*2.123/5000</f>
        <v>0.326942</v>
      </c>
      <c r="O328" s="0" t="n">
        <f aca="false">+((ltmip_res!O328)-281.3)*2.123/5000</f>
        <v>0.38506974</v>
      </c>
      <c r="P328" s="0" t="n">
        <f aca="false">+((ltmip_res!P328)-281.3)*2.123/5000</f>
        <v>0.37453966</v>
      </c>
      <c r="Q328" s="0" t="n">
        <f aca="false">+((ltmip_res!Q328)-281.3)*2.123/5000</f>
        <v>0.33738716</v>
      </c>
      <c r="R328" s="0" t="n">
        <f aca="false">+((ltmip_res!R328)-281.3)*2.123/5000</f>
        <v>0.21854162</v>
      </c>
      <c r="S328" s="0" t="n">
        <f aca="false">+((ltmip_res!S328)-281.3)*2.123/5000</f>
        <v>0.3137794</v>
      </c>
    </row>
    <row r="329" customFormat="false" ht="12.75" hidden="false" customHeight="false" outlineLevel="0" collapsed="false">
      <c r="A329" s="0" t="n">
        <f aca="false">ltmip_res!A329</f>
        <v>3280</v>
      </c>
      <c r="B329" s="0" t="n">
        <f aca="false">+((ltmip_res!B329)-281.3)*2.123/100</f>
        <v>0.159225</v>
      </c>
      <c r="C329" s="0" t="n">
        <f aca="false">+((ltmip_res!C329)-281.3)*2.123/100</f>
        <v>0.178332</v>
      </c>
      <c r="D329" s="0" t="n">
        <f aca="false">+((ltmip_res!D329)-281.3)*2.123/100</f>
        <v>0.167717</v>
      </c>
      <c r="E329" s="0" t="n">
        <f aca="false">+((ltmip_res!E329)-281.3)*2.123/100</f>
        <v>0.142241</v>
      </c>
      <c r="F329" s="0" t="n">
        <f aca="false">+((ltmip_res!F329)-281.3)*2.123/100</f>
        <v>0.114642</v>
      </c>
      <c r="G329" s="0" t="n">
        <f aca="false">+((ltmip_res!G329)-281.3)*2.123/100</f>
        <v>0.144364</v>
      </c>
      <c r="H329" s="0" t="n">
        <f aca="false">+((ltmip_res!H329)-281.3)*2.123/1000</f>
        <v>0.1779074</v>
      </c>
      <c r="I329" s="0" t="n">
        <f aca="false">+((ltmip_res!I329)-281.3)*2.123/1000</f>
        <v>0.203808</v>
      </c>
      <c r="J329" s="0" t="n">
        <f aca="false">+((ltmip_res!J329)-281.3)*2.123/1000</f>
        <v>0.193193</v>
      </c>
      <c r="K329" s="0" t="n">
        <f aca="false">+((ltmip_res!K329)-281.3)*2.123/1000</f>
        <v>0.1834272</v>
      </c>
      <c r="L329" s="0" t="n">
        <f aca="false">+((ltmip_res!L329)-281.3)*2.123/1000</f>
        <v>0.1390565</v>
      </c>
      <c r="M329" s="0" t="n">
        <f aca="false">+((ltmip_res!M329)-281.3)*2.123/1000</f>
        <v>0.1645325</v>
      </c>
      <c r="N329" s="0" t="n">
        <f aca="false">+((ltmip_res!N329)-281.3)*2.123/5000</f>
        <v>0.32681462</v>
      </c>
      <c r="O329" s="0" t="n">
        <f aca="false">+((ltmip_res!O329)-281.3)*2.123/5000</f>
        <v>0.38481498</v>
      </c>
      <c r="P329" s="0" t="n">
        <f aca="false">+((ltmip_res!P329)-281.3)*2.123/5000</f>
        <v>0.37424244</v>
      </c>
      <c r="Q329" s="0" t="n">
        <f aca="false">+((ltmip_res!Q329)-281.3)*2.123/5000</f>
        <v>0.33704748</v>
      </c>
      <c r="R329" s="0" t="n">
        <f aca="false">+((ltmip_res!R329)-281.3)*2.123/5000</f>
        <v>0.21837178</v>
      </c>
      <c r="S329" s="0" t="n">
        <f aca="false">+((ltmip_res!S329)-281.3)*2.123/5000</f>
        <v>0.31360956</v>
      </c>
    </row>
    <row r="330" customFormat="false" ht="12.75" hidden="false" customHeight="false" outlineLevel="0" collapsed="false">
      <c r="A330" s="0" t="n">
        <f aca="false">ltmip_res!A330</f>
        <v>3290</v>
      </c>
      <c r="B330" s="0" t="n">
        <f aca="false">+((ltmip_res!B330)-281.3)*2.123/100</f>
        <v>0.159225</v>
      </c>
      <c r="C330" s="0" t="n">
        <f aca="false">+((ltmip_res!C330)-281.3)*2.123/100</f>
        <v>0.178332</v>
      </c>
      <c r="D330" s="0" t="n">
        <f aca="false">+((ltmip_res!D330)-281.3)*2.123/100</f>
        <v>0.167717</v>
      </c>
      <c r="E330" s="0" t="n">
        <f aca="false">+((ltmip_res!E330)-281.3)*2.123/100</f>
        <v>0.142241</v>
      </c>
      <c r="F330" s="0" t="n">
        <f aca="false">+((ltmip_res!F330)-281.3)*2.123/100</f>
        <v>0.114642</v>
      </c>
      <c r="G330" s="0" t="n">
        <f aca="false">+((ltmip_res!G330)-281.3)*2.123/100</f>
        <v>0.144364</v>
      </c>
      <c r="H330" s="0" t="n">
        <f aca="false">+((ltmip_res!H330)-281.3)*2.123/1000</f>
        <v>0.1776951</v>
      </c>
      <c r="I330" s="0" t="n">
        <f aca="false">+((ltmip_res!I330)-281.3)*2.123/1000</f>
        <v>0.203808</v>
      </c>
      <c r="J330" s="0" t="n">
        <f aca="false">+((ltmip_res!J330)-281.3)*2.123/1000</f>
        <v>0.193193</v>
      </c>
      <c r="K330" s="0" t="n">
        <f aca="false">+((ltmip_res!K330)-281.3)*2.123/1000</f>
        <v>0.1834272</v>
      </c>
      <c r="L330" s="0" t="n">
        <f aca="false">+((ltmip_res!L330)-281.3)*2.123/1000</f>
        <v>0.1390565</v>
      </c>
      <c r="M330" s="0" t="n">
        <f aca="false">+((ltmip_res!M330)-281.3)*2.123/1000</f>
        <v>0.1643202</v>
      </c>
      <c r="N330" s="0" t="n">
        <f aca="false">+((ltmip_res!N330)-281.3)*2.123/5000</f>
        <v>0.32668724</v>
      </c>
      <c r="O330" s="0" t="n">
        <f aca="false">+((ltmip_res!O330)-281.3)*2.123/5000</f>
        <v>0.38456022</v>
      </c>
      <c r="P330" s="0" t="n">
        <f aca="false">+((ltmip_res!P330)-281.3)*2.123/5000</f>
        <v>0.37390276</v>
      </c>
      <c r="Q330" s="0" t="n">
        <f aca="false">+((ltmip_res!Q330)-281.3)*2.123/5000</f>
        <v>0.33666534</v>
      </c>
      <c r="R330" s="0" t="n">
        <f aca="false">+((ltmip_res!R330)-281.3)*2.123/5000</f>
        <v>0.21820194</v>
      </c>
      <c r="S330" s="0" t="n">
        <f aca="false">+((ltmip_res!S330)-281.3)*2.123/5000</f>
        <v>0.31339726</v>
      </c>
    </row>
    <row r="331" customFormat="false" ht="12.75" hidden="false" customHeight="false" outlineLevel="0" collapsed="false">
      <c r="A331" s="0" t="n">
        <f aca="false">ltmip_res!A331</f>
        <v>3300</v>
      </c>
      <c r="B331" s="0" t="n">
        <f aca="false">+((ltmip_res!B331)-281.3)*2.123/100</f>
        <v>0.159225</v>
      </c>
      <c r="C331" s="0" t="n">
        <f aca="false">+((ltmip_res!C331)-281.3)*2.123/100</f>
        <v>0.178332</v>
      </c>
      <c r="D331" s="0" t="n">
        <f aca="false">+((ltmip_res!D331)-281.3)*2.123/100</f>
        <v>0.167717</v>
      </c>
      <c r="E331" s="0" t="n">
        <f aca="false">+((ltmip_res!E331)-281.3)*2.123/100</f>
        <v>0.142241</v>
      </c>
      <c r="F331" s="0" t="n">
        <f aca="false">+((ltmip_res!F331)-281.3)*2.123/100</f>
        <v>0.114642</v>
      </c>
      <c r="G331" s="0" t="n">
        <f aca="false">+((ltmip_res!G331)-281.3)*2.123/100</f>
        <v>0.144364</v>
      </c>
      <c r="H331" s="0" t="n">
        <f aca="false">+((ltmip_res!H331)-281.3)*2.123/1000</f>
        <v>0.1776951</v>
      </c>
      <c r="I331" s="0" t="n">
        <f aca="false">+((ltmip_res!I331)-281.3)*2.123/1000</f>
        <v>0.203808</v>
      </c>
      <c r="J331" s="0" t="n">
        <f aca="false">+((ltmip_res!J331)-281.3)*2.123/1000</f>
        <v>0.193193</v>
      </c>
      <c r="K331" s="0" t="n">
        <f aca="false">+((ltmip_res!K331)-281.3)*2.123/1000</f>
        <v>0.1834272</v>
      </c>
      <c r="L331" s="0" t="n">
        <f aca="false">+((ltmip_res!L331)-281.3)*2.123/1000</f>
        <v>0.1390565</v>
      </c>
      <c r="M331" s="0" t="n">
        <f aca="false">+((ltmip_res!M331)-281.3)*2.123/1000</f>
        <v>0.1643202</v>
      </c>
      <c r="N331" s="0" t="n">
        <f aca="false">+((ltmip_res!N331)-281.3)*2.123/5000</f>
        <v>0.32655986</v>
      </c>
      <c r="O331" s="0" t="n">
        <f aca="false">+((ltmip_res!O331)-281.3)*2.123/5000</f>
        <v>0.38430546</v>
      </c>
      <c r="P331" s="0" t="n">
        <f aca="false">+((ltmip_res!P331)-281.3)*2.123/5000</f>
        <v>0.37360554</v>
      </c>
      <c r="Q331" s="0" t="n">
        <f aca="false">+((ltmip_res!Q331)-281.3)*2.123/5000</f>
        <v>0.3362832</v>
      </c>
      <c r="R331" s="0" t="n">
        <f aca="false">+((ltmip_res!R331)-281.3)*2.123/5000</f>
        <v>0.2180321</v>
      </c>
      <c r="S331" s="0" t="n">
        <f aca="false">+((ltmip_res!S331)-281.3)*2.123/5000</f>
        <v>0.31322742</v>
      </c>
    </row>
    <row r="332" customFormat="false" ht="12.75" hidden="false" customHeight="false" outlineLevel="0" collapsed="false">
      <c r="A332" s="0" t="n">
        <f aca="false">ltmip_res!A332</f>
        <v>3310</v>
      </c>
      <c r="B332" s="0" t="n">
        <f aca="false">+((ltmip_res!B332)-281.3)*2.123/100</f>
        <v>0.159225</v>
      </c>
      <c r="C332" s="0" t="n">
        <f aca="false">+((ltmip_res!C332)-281.3)*2.123/100</f>
        <v>0.178332</v>
      </c>
      <c r="D332" s="0" t="n">
        <f aca="false">+((ltmip_res!D332)-281.3)*2.123/100</f>
        <v>0.167717</v>
      </c>
      <c r="E332" s="0" t="n">
        <f aca="false">+((ltmip_res!E332)-281.3)*2.123/100</f>
        <v>0.142241</v>
      </c>
      <c r="F332" s="0" t="n">
        <f aca="false">+((ltmip_res!F332)-281.3)*2.123/100</f>
        <v>0.114642</v>
      </c>
      <c r="G332" s="0" t="n">
        <f aca="false">+((ltmip_res!G332)-281.3)*2.123/100</f>
        <v>0.144364</v>
      </c>
      <c r="H332" s="0" t="n">
        <f aca="false">+((ltmip_res!H332)-281.3)*2.123/1000</f>
        <v>0.1776951</v>
      </c>
      <c r="I332" s="0" t="n">
        <f aca="false">+((ltmip_res!I332)-281.3)*2.123/1000</f>
        <v>0.2040203</v>
      </c>
      <c r="J332" s="0" t="n">
        <f aca="false">+((ltmip_res!J332)-281.3)*2.123/1000</f>
        <v>0.1929807</v>
      </c>
      <c r="K332" s="0" t="n">
        <f aca="false">+((ltmip_res!K332)-281.3)*2.123/1000</f>
        <v>0.1832149</v>
      </c>
      <c r="L332" s="0" t="n">
        <f aca="false">+((ltmip_res!L332)-281.3)*2.123/1000</f>
        <v>0.1388442</v>
      </c>
      <c r="M332" s="0" t="n">
        <f aca="false">+((ltmip_res!M332)-281.3)*2.123/1000</f>
        <v>0.1641079</v>
      </c>
      <c r="N332" s="0" t="n">
        <f aca="false">+((ltmip_res!N332)-281.3)*2.123/5000</f>
        <v>0.32643248</v>
      </c>
      <c r="O332" s="0" t="n">
        <f aca="false">+((ltmip_res!O332)-281.3)*2.123/5000</f>
        <v>0.3840507</v>
      </c>
      <c r="P332" s="0" t="n">
        <f aca="false">+((ltmip_res!P332)-281.3)*2.123/5000</f>
        <v>0.37330832</v>
      </c>
      <c r="Q332" s="0" t="n">
        <f aca="false">+((ltmip_res!Q332)-281.3)*2.123/5000</f>
        <v>0.33594352</v>
      </c>
      <c r="R332" s="0" t="n">
        <f aca="false">+((ltmip_res!R332)-281.3)*2.123/5000</f>
        <v>0.21790472</v>
      </c>
      <c r="S332" s="0" t="n">
        <f aca="false">+((ltmip_res!S332)-281.3)*2.123/5000</f>
        <v>0.31301512</v>
      </c>
    </row>
    <row r="333" customFormat="false" ht="12.75" hidden="false" customHeight="false" outlineLevel="0" collapsed="false">
      <c r="A333" s="0" t="n">
        <f aca="false">ltmip_res!A333</f>
        <v>3320</v>
      </c>
      <c r="B333" s="0" t="n">
        <f aca="false">+((ltmip_res!B333)-281.3)*2.123/100</f>
        <v>0.159225</v>
      </c>
      <c r="C333" s="0" t="n">
        <f aca="false">+((ltmip_res!C333)-281.3)*2.123/100</f>
        <v>0.178332</v>
      </c>
      <c r="D333" s="0" t="n">
        <f aca="false">+((ltmip_res!D333)-281.3)*2.123/100</f>
        <v>0.167717</v>
      </c>
      <c r="E333" s="0" t="n">
        <f aca="false">+((ltmip_res!E333)-281.3)*2.123/100</f>
        <v>0.142241</v>
      </c>
      <c r="F333" s="0" t="n">
        <f aca="false">+((ltmip_res!F333)-281.3)*2.123/100</f>
        <v>0.114642</v>
      </c>
      <c r="G333" s="0" t="n">
        <f aca="false">+((ltmip_res!G333)-281.3)*2.123/100</f>
        <v>0.144364</v>
      </c>
      <c r="H333" s="0" t="n">
        <f aca="false">+((ltmip_res!H333)-281.3)*2.123/1000</f>
        <v>0.1776951</v>
      </c>
      <c r="I333" s="0" t="n">
        <f aca="false">+((ltmip_res!I333)-281.3)*2.123/1000</f>
        <v>0.2040203</v>
      </c>
      <c r="J333" s="0" t="n">
        <f aca="false">+((ltmip_res!J333)-281.3)*2.123/1000</f>
        <v>0.1929807</v>
      </c>
      <c r="K333" s="0" t="n">
        <f aca="false">+((ltmip_res!K333)-281.3)*2.123/1000</f>
        <v>0.1832149</v>
      </c>
      <c r="L333" s="0" t="n">
        <f aca="false">+((ltmip_res!L333)-281.3)*2.123/1000</f>
        <v>0.1388442</v>
      </c>
      <c r="M333" s="0" t="n">
        <f aca="false">+((ltmip_res!M333)-281.3)*2.123/1000</f>
        <v>0.1641079</v>
      </c>
      <c r="N333" s="0" t="n">
        <f aca="false">+((ltmip_res!N333)-281.3)*2.123/5000</f>
        <v>0.3263051</v>
      </c>
      <c r="O333" s="0" t="n">
        <f aca="false">+((ltmip_res!O333)-281.3)*2.123/5000</f>
        <v>0.3838384</v>
      </c>
      <c r="P333" s="0" t="n">
        <f aca="false">+((ltmip_res!P333)-281.3)*2.123/5000</f>
        <v>0.37296864</v>
      </c>
      <c r="Q333" s="0" t="n">
        <f aca="false">+((ltmip_res!Q333)-281.3)*2.123/5000</f>
        <v>0.33560384</v>
      </c>
      <c r="R333" s="0" t="n">
        <f aca="false">+((ltmip_res!R333)-281.3)*2.123/5000</f>
        <v>0.21773488</v>
      </c>
      <c r="S333" s="0" t="n">
        <f aca="false">+((ltmip_res!S333)-281.3)*2.123/5000</f>
        <v>0.31284528</v>
      </c>
    </row>
    <row r="334" customFormat="false" ht="12.75" hidden="false" customHeight="false" outlineLevel="0" collapsed="false">
      <c r="A334" s="0" t="n">
        <f aca="false">ltmip_res!A334</f>
        <v>3330</v>
      </c>
      <c r="B334" s="0" t="n">
        <f aca="false">+((ltmip_res!B334)-281.3)*2.123/100</f>
        <v>0.159225</v>
      </c>
      <c r="C334" s="0" t="n">
        <f aca="false">+((ltmip_res!C334)-281.3)*2.123/100</f>
        <v>0.176209</v>
      </c>
      <c r="D334" s="0" t="n">
        <f aca="false">+((ltmip_res!D334)-281.3)*2.123/100</f>
        <v>0.167717</v>
      </c>
      <c r="E334" s="0" t="n">
        <f aca="false">+((ltmip_res!E334)-281.3)*2.123/100</f>
        <v>0.142241</v>
      </c>
      <c r="F334" s="0" t="n">
        <f aca="false">+((ltmip_res!F334)-281.3)*2.123/100</f>
        <v>0.114642</v>
      </c>
      <c r="G334" s="0" t="n">
        <f aca="false">+((ltmip_res!G334)-281.3)*2.123/100</f>
        <v>0.144364</v>
      </c>
      <c r="H334" s="0" t="n">
        <f aca="false">+((ltmip_res!H334)-281.3)*2.123/1000</f>
        <v>0.1776951</v>
      </c>
      <c r="I334" s="0" t="n">
        <f aca="false">+((ltmip_res!I334)-281.3)*2.123/1000</f>
        <v>0.203808</v>
      </c>
      <c r="J334" s="0" t="n">
        <f aca="false">+((ltmip_res!J334)-281.3)*2.123/1000</f>
        <v>0.1927684</v>
      </c>
      <c r="K334" s="0" t="n">
        <f aca="false">+((ltmip_res!K334)-281.3)*2.123/1000</f>
        <v>0.1832149</v>
      </c>
      <c r="L334" s="0" t="n">
        <f aca="false">+((ltmip_res!L334)-281.3)*2.123/1000</f>
        <v>0.1388442</v>
      </c>
      <c r="M334" s="0" t="n">
        <f aca="false">+((ltmip_res!M334)-281.3)*2.123/1000</f>
        <v>0.1638956</v>
      </c>
      <c r="N334" s="0" t="n">
        <f aca="false">+((ltmip_res!N334)-281.3)*2.123/5000</f>
        <v>0.32617772</v>
      </c>
      <c r="O334" s="0" t="n">
        <f aca="false">+((ltmip_res!O334)-281.3)*2.123/5000</f>
        <v>0.38358364</v>
      </c>
      <c r="P334" s="0" t="n">
        <f aca="false">+((ltmip_res!P334)-281.3)*2.123/5000</f>
        <v>0.37267142</v>
      </c>
      <c r="Q334" s="0" t="n">
        <f aca="false">+((ltmip_res!Q334)-281.3)*2.123/5000</f>
        <v>0.3352217</v>
      </c>
      <c r="R334" s="0" t="n">
        <f aca="false">+((ltmip_res!R334)-281.3)*2.123/5000</f>
        <v>0.2176075</v>
      </c>
      <c r="S334" s="0" t="n">
        <f aca="false">+((ltmip_res!S334)-281.3)*2.123/5000</f>
        <v>0.31263298</v>
      </c>
    </row>
    <row r="335" customFormat="false" ht="12.75" hidden="false" customHeight="false" outlineLevel="0" collapsed="false">
      <c r="A335" s="0" t="n">
        <f aca="false">ltmip_res!A335</f>
        <v>3340</v>
      </c>
      <c r="B335" s="0" t="n">
        <f aca="false">+((ltmip_res!B335)-281.3)*2.123/100</f>
        <v>0.159225</v>
      </c>
      <c r="C335" s="0" t="n">
        <f aca="false">+((ltmip_res!C335)-281.3)*2.123/100</f>
        <v>0.178332</v>
      </c>
      <c r="D335" s="0" t="n">
        <f aca="false">+((ltmip_res!D335)-281.3)*2.123/100</f>
        <v>0.167717</v>
      </c>
      <c r="E335" s="0" t="n">
        <f aca="false">+((ltmip_res!E335)-281.3)*2.123/100</f>
        <v>0.142241</v>
      </c>
      <c r="F335" s="0" t="n">
        <f aca="false">+((ltmip_res!F335)-281.3)*2.123/100</f>
        <v>0.114642</v>
      </c>
      <c r="G335" s="0" t="n">
        <f aca="false">+((ltmip_res!G335)-281.3)*2.123/100</f>
        <v>0.144364</v>
      </c>
      <c r="H335" s="0" t="n">
        <f aca="false">+((ltmip_res!H335)-281.3)*2.123/1000</f>
        <v>0.1776951</v>
      </c>
      <c r="I335" s="0" t="n">
        <f aca="false">+((ltmip_res!I335)-281.3)*2.123/1000</f>
        <v>0.203808</v>
      </c>
      <c r="J335" s="0" t="n">
        <f aca="false">+((ltmip_res!J335)-281.3)*2.123/1000</f>
        <v>0.1927684</v>
      </c>
      <c r="K335" s="0" t="n">
        <f aca="false">+((ltmip_res!K335)-281.3)*2.123/1000</f>
        <v>0.1830026</v>
      </c>
      <c r="L335" s="0" t="n">
        <f aca="false">+((ltmip_res!L335)-281.3)*2.123/1000</f>
        <v>0.1388442</v>
      </c>
      <c r="M335" s="0" t="n">
        <f aca="false">+((ltmip_res!M335)-281.3)*2.123/1000</f>
        <v>0.1638956</v>
      </c>
      <c r="N335" s="0" t="n">
        <f aca="false">+((ltmip_res!N335)-281.3)*2.123/5000</f>
        <v>0.32600788</v>
      </c>
      <c r="O335" s="0" t="n">
        <f aca="false">+((ltmip_res!O335)-281.3)*2.123/5000</f>
        <v>0.38332888</v>
      </c>
      <c r="P335" s="0" t="n">
        <f aca="false">+((ltmip_res!P335)-281.3)*2.123/5000</f>
        <v>0.3723742</v>
      </c>
      <c r="Q335" s="0" t="n">
        <f aca="false">+((ltmip_res!Q335)-281.3)*2.123/5000</f>
        <v>0.33488202</v>
      </c>
      <c r="R335" s="0" t="n">
        <f aca="false">+((ltmip_res!R335)-281.3)*2.123/5000</f>
        <v>0.21743766</v>
      </c>
      <c r="S335" s="0" t="n">
        <f aca="false">+((ltmip_res!S335)-281.3)*2.123/5000</f>
        <v>0.31246314</v>
      </c>
    </row>
    <row r="336" customFormat="false" ht="12.75" hidden="false" customHeight="false" outlineLevel="0" collapsed="false">
      <c r="A336" s="0" t="n">
        <f aca="false">ltmip_res!A336</f>
        <v>3350</v>
      </c>
      <c r="B336" s="0" t="n">
        <f aca="false">+((ltmip_res!B336)-281.3)*2.123/100</f>
        <v>0.159225</v>
      </c>
      <c r="C336" s="0" t="n">
        <f aca="false">+((ltmip_res!C336)-281.3)*2.123/100</f>
        <v>0.178332</v>
      </c>
      <c r="D336" s="0" t="n">
        <f aca="false">+((ltmip_res!D336)-281.3)*2.123/100</f>
        <v>0.167717</v>
      </c>
      <c r="E336" s="0" t="n">
        <f aca="false">+((ltmip_res!E336)-281.3)*2.123/100</f>
        <v>0.142241</v>
      </c>
      <c r="F336" s="0" t="n">
        <f aca="false">+((ltmip_res!F336)-281.3)*2.123/100</f>
        <v>0.114642</v>
      </c>
      <c r="G336" s="0" t="n">
        <f aca="false">+((ltmip_res!G336)-281.3)*2.123/100</f>
        <v>0.144364</v>
      </c>
      <c r="H336" s="0" t="n">
        <f aca="false">+((ltmip_res!H336)-281.3)*2.123/1000</f>
        <v>0.1774828</v>
      </c>
      <c r="I336" s="0" t="n">
        <f aca="false">+((ltmip_res!I336)-281.3)*2.123/1000</f>
        <v>0.2040203</v>
      </c>
      <c r="J336" s="0" t="n">
        <f aca="false">+((ltmip_res!J336)-281.3)*2.123/1000</f>
        <v>0.1927684</v>
      </c>
      <c r="K336" s="0" t="n">
        <f aca="false">+((ltmip_res!K336)-281.3)*2.123/1000</f>
        <v>0.1830026</v>
      </c>
      <c r="L336" s="0" t="n">
        <f aca="false">+((ltmip_res!L336)-281.3)*2.123/1000</f>
        <v>0.1388442</v>
      </c>
      <c r="M336" s="0" t="n">
        <f aca="false">+((ltmip_res!M336)-281.3)*2.123/1000</f>
        <v>0.1636833</v>
      </c>
      <c r="N336" s="0" t="n">
        <f aca="false">+((ltmip_res!N336)-281.3)*2.123/5000</f>
        <v>0.32592296</v>
      </c>
      <c r="O336" s="0" t="n">
        <f aca="false">+((ltmip_res!O336)-281.3)*2.123/5000</f>
        <v>0.38311658</v>
      </c>
      <c r="P336" s="0" t="n">
        <f aca="false">+((ltmip_res!P336)-281.3)*2.123/5000</f>
        <v>0.37207698</v>
      </c>
      <c r="Q336" s="0" t="n">
        <f aca="false">+((ltmip_res!Q336)-281.3)*2.123/5000</f>
        <v>0.33454234</v>
      </c>
      <c r="R336" s="0" t="n">
        <f aca="false">+((ltmip_res!R336)-281.3)*2.123/5000</f>
        <v>0.21731028</v>
      </c>
      <c r="S336" s="0" t="n">
        <f aca="false">+((ltmip_res!S336)-281.3)*2.123/5000</f>
        <v>0.31225084</v>
      </c>
    </row>
    <row r="337" customFormat="false" ht="12.75" hidden="false" customHeight="false" outlineLevel="0" collapsed="false">
      <c r="A337" s="0" t="n">
        <f aca="false">ltmip_res!A337</f>
        <v>3360</v>
      </c>
      <c r="B337" s="0" t="n">
        <f aca="false">+((ltmip_res!B337)-281.3)*2.123/100</f>
        <v>0.159225</v>
      </c>
      <c r="C337" s="0" t="n">
        <f aca="false">+((ltmip_res!C337)-281.3)*2.123/100</f>
        <v>0.178332</v>
      </c>
      <c r="D337" s="0" t="n">
        <f aca="false">+((ltmip_res!D337)-281.3)*2.123/100</f>
        <v>0.167717</v>
      </c>
      <c r="E337" s="0" t="n">
        <f aca="false">+((ltmip_res!E337)-281.3)*2.123/100</f>
        <v>0.142241</v>
      </c>
      <c r="F337" s="0" t="n">
        <f aca="false">+((ltmip_res!F337)-281.3)*2.123/100</f>
        <v>0.114642</v>
      </c>
      <c r="G337" s="0" t="n">
        <f aca="false">+((ltmip_res!G337)-281.3)*2.123/100</f>
        <v>0.144364</v>
      </c>
      <c r="H337" s="0" t="n">
        <f aca="false">+((ltmip_res!H337)-281.3)*2.123/1000</f>
        <v>0.1774828</v>
      </c>
      <c r="I337" s="0" t="n">
        <f aca="false">+((ltmip_res!I337)-281.3)*2.123/1000</f>
        <v>0.203808</v>
      </c>
      <c r="J337" s="0" t="n">
        <f aca="false">+((ltmip_res!J337)-281.3)*2.123/1000</f>
        <v>0.1925561</v>
      </c>
      <c r="K337" s="0" t="n">
        <f aca="false">+((ltmip_res!K337)-281.3)*2.123/1000</f>
        <v>0.1830026</v>
      </c>
      <c r="L337" s="0" t="n">
        <f aca="false">+((ltmip_res!L337)-281.3)*2.123/1000</f>
        <v>0.1386319</v>
      </c>
      <c r="M337" s="0" t="n">
        <f aca="false">+((ltmip_res!M337)-281.3)*2.123/1000</f>
        <v>0.1636833</v>
      </c>
      <c r="N337" s="0" t="n">
        <f aca="false">+((ltmip_res!N337)-281.3)*2.123/5000</f>
        <v>0.32579558</v>
      </c>
      <c r="O337" s="0" t="n">
        <f aca="false">+((ltmip_res!O337)-281.3)*2.123/5000</f>
        <v>0.38286182</v>
      </c>
      <c r="P337" s="0" t="n">
        <f aca="false">+((ltmip_res!P337)-281.3)*2.123/5000</f>
        <v>0.37177976</v>
      </c>
      <c r="Q337" s="0" t="n">
        <f aca="false">+((ltmip_res!Q337)-281.3)*2.123/5000</f>
        <v>0.33420266</v>
      </c>
      <c r="R337" s="0" t="n">
        <f aca="false">+((ltmip_res!R337)-281.3)*2.123/5000</f>
        <v>0.21714044</v>
      </c>
      <c r="S337" s="0" t="n">
        <f aca="false">+((ltmip_res!S337)-281.3)*2.123/5000</f>
        <v>0.312081</v>
      </c>
    </row>
    <row r="338" customFormat="false" ht="12.75" hidden="false" customHeight="false" outlineLevel="0" collapsed="false">
      <c r="A338" s="0" t="n">
        <f aca="false">ltmip_res!A338</f>
        <v>3370</v>
      </c>
      <c r="B338" s="0" t="n">
        <f aca="false">+((ltmip_res!B338)-281.3)*2.123/100</f>
        <v>0.159225</v>
      </c>
      <c r="C338" s="0" t="n">
        <f aca="false">+((ltmip_res!C338)-281.3)*2.123/100</f>
        <v>0.178332</v>
      </c>
      <c r="D338" s="0" t="n">
        <f aca="false">+((ltmip_res!D338)-281.3)*2.123/100</f>
        <v>0.167717</v>
      </c>
      <c r="E338" s="0" t="n">
        <f aca="false">+((ltmip_res!E338)-281.3)*2.123/100</f>
        <v>0.142241</v>
      </c>
      <c r="F338" s="0" t="n">
        <f aca="false">+((ltmip_res!F338)-281.3)*2.123/100</f>
        <v>0.114642</v>
      </c>
      <c r="G338" s="0" t="n">
        <f aca="false">+((ltmip_res!G338)-281.3)*2.123/100</f>
        <v>0.144364</v>
      </c>
      <c r="H338" s="0" t="n">
        <f aca="false">+((ltmip_res!H338)-281.3)*2.123/1000</f>
        <v>0.1774828</v>
      </c>
      <c r="I338" s="0" t="n">
        <f aca="false">+((ltmip_res!I338)-281.3)*2.123/1000</f>
        <v>0.203808</v>
      </c>
      <c r="J338" s="0" t="n">
        <f aca="false">+((ltmip_res!J338)-281.3)*2.123/1000</f>
        <v>0.1925561</v>
      </c>
      <c r="K338" s="0" t="n">
        <f aca="false">+((ltmip_res!K338)-281.3)*2.123/1000</f>
        <v>0.1830026</v>
      </c>
      <c r="L338" s="0" t="n">
        <f aca="false">+((ltmip_res!L338)-281.3)*2.123/1000</f>
        <v>0.1386319</v>
      </c>
      <c r="M338" s="0" t="n">
        <f aca="false">+((ltmip_res!M338)-281.3)*2.123/1000</f>
        <v>0.1636833</v>
      </c>
      <c r="N338" s="0" t="n">
        <f aca="false">+((ltmip_res!N338)-281.3)*2.123/5000</f>
        <v>0.3256682</v>
      </c>
      <c r="O338" s="0" t="n">
        <f aca="false">+((ltmip_res!O338)-281.3)*2.123/5000</f>
        <v>0.38264952</v>
      </c>
      <c r="P338" s="0" t="n">
        <f aca="false">+((ltmip_res!P338)-281.3)*2.123/5000</f>
        <v>0.37148254</v>
      </c>
      <c r="Q338" s="0" t="n">
        <f aca="false">+((ltmip_res!Q338)-281.3)*2.123/5000</f>
        <v>0.33386298</v>
      </c>
      <c r="R338" s="0" t="n">
        <f aca="false">+((ltmip_res!R338)-281.3)*2.123/5000</f>
        <v>0.21701306</v>
      </c>
      <c r="S338" s="0" t="n">
        <f aca="false">+((ltmip_res!S338)-281.3)*2.123/5000</f>
        <v>0.31191116</v>
      </c>
    </row>
    <row r="339" customFormat="false" ht="12.75" hidden="false" customHeight="false" outlineLevel="0" collapsed="false">
      <c r="A339" s="0" t="n">
        <f aca="false">ltmip_res!A339</f>
        <v>3380</v>
      </c>
      <c r="B339" s="0" t="n">
        <f aca="false">+((ltmip_res!B339)-281.3)*2.123/100</f>
        <v>0.159225</v>
      </c>
      <c r="C339" s="0" t="n">
        <f aca="false">+((ltmip_res!C339)-281.3)*2.123/100</f>
        <v>0.178332</v>
      </c>
      <c r="D339" s="0" t="n">
        <f aca="false">+((ltmip_res!D339)-281.3)*2.123/100</f>
        <v>0.167717</v>
      </c>
      <c r="E339" s="0" t="n">
        <f aca="false">+((ltmip_res!E339)-281.3)*2.123/100</f>
        <v>0.142241</v>
      </c>
      <c r="F339" s="0" t="n">
        <f aca="false">+((ltmip_res!F339)-281.3)*2.123/100</f>
        <v>0.114642</v>
      </c>
      <c r="G339" s="0" t="n">
        <f aca="false">+((ltmip_res!G339)-281.3)*2.123/100</f>
        <v>0.144364</v>
      </c>
      <c r="H339" s="0" t="n">
        <f aca="false">+((ltmip_res!H339)-281.3)*2.123/1000</f>
        <v>0.1774828</v>
      </c>
      <c r="I339" s="0" t="n">
        <f aca="false">+((ltmip_res!I339)-281.3)*2.123/1000</f>
        <v>0.203808</v>
      </c>
      <c r="J339" s="0" t="n">
        <f aca="false">+((ltmip_res!J339)-281.3)*2.123/1000</f>
        <v>0.1923438</v>
      </c>
      <c r="K339" s="0" t="n">
        <f aca="false">+((ltmip_res!K339)-281.3)*2.123/1000</f>
        <v>0.1830026</v>
      </c>
      <c r="L339" s="0" t="n">
        <f aca="false">+((ltmip_res!L339)-281.3)*2.123/1000</f>
        <v>0.1386319</v>
      </c>
      <c r="M339" s="0" t="n">
        <f aca="false">+((ltmip_res!M339)-281.3)*2.123/1000</f>
        <v>0.163471</v>
      </c>
      <c r="N339" s="0" t="n">
        <f aca="false">+((ltmip_res!N339)-281.3)*2.123/5000</f>
        <v>0.32554082</v>
      </c>
      <c r="O339" s="0" t="n">
        <f aca="false">+((ltmip_res!O339)-281.3)*2.123/5000</f>
        <v>0.38239476</v>
      </c>
      <c r="P339" s="0" t="n">
        <f aca="false">+((ltmip_res!P339)-281.3)*2.123/5000</f>
        <v>0.37118532</v>
      </c>
      <c r="Q339" s="0" t="n">
        <f aca="false">+((ltmip_res!Q339)-281.3)*2.123/5000</f>
        <v>0.3335233</v>
      </c>
      <c r="R339" s="0" t="n">
        <f aca="false">+((ltmip_res!R339)-281.3)*2.123/5000</f>
        <v>0.21684322</v>
      </c>
      <c r="S339" s="0" t="n">
        <f aca="false">+((ltmip_res!S339)-281.3)*2.123/5000</f>
        <v>0.31169886</v>
      </c>
    </row>
    <row r="340" customFormat="false" ht="12.75" hidden="false" customHeight="false" outlineLevel="0" collapsed="false">
      <c r="A340" s="0" t="n">
        <f aca="false">ltmip_res!A340</f>
        <v>3390</v>
      </c>
      <c r="B340" s="0" t="n">
        <f aca="false">+((ltmip_res!B340)-281.3)*2.123/100</f>
        <v>0.157102</v>
      </c>
      <c r="C340" s="0" t="n">
        <f aca="false">+((ltmip_res!C340)-281.3)*2.123/100</f>
        <v>0.178332</v>
      </c>
      <c r="D340" s="0" t="n">
        <f aca="false">+((ltmip_res!D340)-281.3)*2.123/100</f>
        <v>0.167717</v>
      </c>
      <c r="E340" s="0" t="n">
        <f aca="false">+((ltmip_res!E340)-281.3)*2.123/100</f>
        <v>0.142241</v>
      </c>
      <c r="F340" s="0" t="n">
        <f aca="false">+((ltmip_res!F340)-281.3)*2.123/100</f>
        <v>0.114642</v>
      </c>
      <c r="G340" s="0" t="n">
        <f aca="false">+((ltmip_res!G340)-281.3)*2.123/100</f>
        <v>0.144364</v>
      </c>
      <c r="H340" s="0" t="n">
        <f aca="false">+((ltmip_res!H340)-281.3)*2.123/1000</f>
        <v>0.1774828</v>
      </c>
      <c r="I340" s="0" t="n">
        <f aca="false">+((ltmip_res!I340)-281.3)*2.123/1000</f>
        <v>0.203808</v>
      </c>
      <c r="J340" s="0" t="n">
        <f aca="false">+((ltmip_res!J340)-281.3)*2.123/1000</f>
        <v>0.1923438</v>
      </c>
      <c r="K340" s="0" t="n">
        <f aca="false">+((ltmip_res!K340)-281.3)*2.123/1000</f>
        <v>0.1827903</v>
      </c>
      <c r="L340" s="0" t="n">
        <f aca="false">+((ltmip_res!L340)-281.3)*2.123/1000</f>
        <v>0.1386319</v>
      </c>
      <c r="M340" s="0" t="n">
        <f aca="false">+((ltmip_res!M340)-281.3)*2.123/1000</f>
        <v>0.163471</v>
      </c>
      <c r="N340" s="0" t="n">
        <f aca="false">+((ltmip_res!N340)-281.3)*2.123/5000</f>
        <v>0.32541344</v>
      </c>
      <c r="O340" s="0" t="n">
        <f aca="false">+((ltmip_res!O340)-281.3)*2.123/5000</f>
        <v>0.38218246</v>
      </c>
      <c r="P340" s="0" t="n">
        <f aca="false">+((ltmip_res!P340)-281.3)*2.123/5000</f>
        <v>0.37093056</v>
      </c>
      <c r="Q340" s="0" t="n">
        <f aca="false">+((ltmip_res!Q340)-281.3)*2.123/5000</f>
        <v>0.33314116</v>
      </c>
      <c r="R340" s="0" t="n">
        <f aca="false">+((ltmip_res!R340)-281.3)*2.123/5000</f>
        <v>0.21671584</v>
      </c>
      <c r="S340" s="0" t="n">
        <f aca="false">+((ltmip_res!S340)-281.3)*2.123/5000</f>
        <v>0.31152902</v>
      </c>
    </row>
    <row r="341" customFormat="false" ht="12.75" hidden="false" customHeight="false" outlineLevel="0" collapsed="false">
      <c r="A341" s="0" t="n">
        <f aca="false">ltmip_res!A341</f>
        <v>3400</v>
      </c>
      <c r="B341" s="0" t="n">
        <f aca="false">+((ltmip_res!B341)-281.3)*2.123/100</f>
        <v>0.159225</v>
      </c>
      <c r="C341" s="0" t="n">
        <f aca="false">+((ltmip_res!C341)-281.3)*2.123/100</f>
        <v>0.178332</v>
      </c>
      <c r="D341" s="0" t="n">
        <f aca="false">+((ltmip_res!D341)-281.3)*2.123/100</f>
        <v>0.167717</v>
      </c>
      <c r="E341" s="0" t="n">
        <f aca="false">+((ltmip_res!E341)-281.3)*2.123/100</f>
        <v>0.142241</v>
      </c>
      <c r="F341" s="0" t="n">
        <f aca="false">+((ltmip_res!F341)-281.3)*2.123/100</f>
        <v>0.114642</v>
      </c>
      <c r="G341" s="0" t="n">
        <f aca="false">+((ltmip_res!G341)-281.3)*2.123/100</f>
        <v>0.144364</v>
      </c>
      <c r="H341" s="0" t="n">
        <f aca="false">+((ltmip_res!H341)-281.3)*2.123/1000</f>
        <v>0.1774828</v>
      </c>
      <c r="I341" s="0" t="n">
        <f aca="false">+((ltmip_res!I341)-281.3)*2.123/1000</f>
        <v>0.203808</v>
      </c>
      <c r="J341" s="0" t="n">
        <f aca="false">+((ltmip_res!J341)-281.3)*2.123/1000</f>
        <v>0.1923438</v>
      </c>
      <c r="K341" s="0" t="n">
        <f aca="false">+((ltmip_res!K341)-281.3)*2.123/1000</f>
        <v>0.1827903</v>
      </c>
      <c r="L341" s="0" t="n">
        <f aca="false">+((ltmip_res!L341)-281.3)*2.123/1000</f>
        <v>0.1384196</v>
      </c>
      <c r="M341" s="0" t="n">
        <f aca="false">+((ltmip_res!M341)-281.3)*2.123/1000</f>
        <v>0.1632587</v>
      </c>
      <c r="N341" s="0" t="n">
        <f aca="false">+((ltmip_res!N341)-281.3)*2.123/5000</f>
        <v>0.32528606</v>
      </c>
      <c r="O341" s="0" t="n">
        <f aca="false">+((ltmip_res!O341)-281.3)*2.123/5000</f>
        <v>0.38197016</v>
      </c>
      <c r="P341" s="0" t="n">
        <f aca="false">+((ltmip_res!P341)-281.3)*2.123/5000</f>
        <v>0.37063334</v>
      </c>
      <c r="Q341" s="0" t="n">
        <f aca="false">+((ltmip_res!Q341)-281.3)*2.123/5000</f>
        <v>0.33284394</v>
      </c>
      <c r="R341" s="0" t="n">
        <f aca="false">+((ltmip_res!R341)-281.3)*2.123/5000</f>
        <v>0.216546</v>
      </c>
      <c r="S341" s="0" t="n">
        <f aca="false">+((ltmip_res!S341)-281.3)*2.123/5000</f>
        <v>0.31135918</v>
      </c>
    </row>
    <row r="342" customFormat="false" ht="12.75" hidden="false" customHeight="false" outlineLevel="0" collapsed="false">
      <c r="A342" s="0" t="n">
        <f aca="false">ltmip_res!A342</f>
        <v>3410</v>
      </c>
      <c r="B342" s="0" t="n">
        <f aca="false">+((ltmip_res!B342)-281.3)*2.123/100</f>
        <v>0.159225</v>
      </c>
      <c r="C342" s="0" t="n">
        <f aca="false">+((ltmip_res!C342)-281.3)*2.123/100</f>
        <v>0.178332</v>
      </c>
      <c r="D342" s="0" t="n">
        <f aca="false">+((ltmip_res!D342)-281.3)*2.123/100</f>
        <v>0.167717</v>
      </c>
      <c r="E342" s="0" t="n">
        <f aca="false">+((ltmip_res!E342)-281.3)*2.123/100</f>
        <v>0.142241</v>
      </c>
      <c r="F342" s="0" t="n">
        <f aca="false">+((ltmip_res!F342)-281.3)*2.123/100</f>
        <v>0.114642</v>
      </c>
      <c r="G342" s="0" t="n">
        <f aca="false">+((ltmip_res!G342)-281.3)*2.123/100</f>
        <v>0.144364</v>
      </c>
      <c r="H342" s="0" t="n">
        <f aca="false">+((ltmip_res!H342)-281.3)*2.123/1000</f>
        <v>0.1774828</v>
      </c>
      <c r="I342" s="0" t="n">
        <f aca="false">+((ltmip_res!I342)-281.3)*2.123/1000</f>
        <v>0.2040203</v>
      </c>
      <c r="J342" s="0" t="n">
        <f aca="false">+((ltmip_res!J342)-281.3)*2.123/1000</f>
        <v>0.1923438</v>
      </c>
      <c r="K342" s="0" t="n">
        <f aca="false">+((ltmip_res!K342)-281.3)*2.123/1000</f>
        <v>0.1827903</v>
      </c>
      <c r="L342" s="0" t="n">
        <f aca="false">+((ltmip_res!L342)-281.3)*2.123/1000</f>
        <v>0.1384196</v>
      </c>
      <c r="M342" s="0" t="n">
        <f aca="false">+((ltmip_res!M342)-281.3)*2.123/1000</f>
        <v>0.1632587</v>
      </c>
      <c r="N342" s="0" t="n">
        <f aca="false">+((ltmip_res!N342)-281.3)*2.123/5000</f>
        <v>0.32515868</v>
      </c>
      <c r="O342" s="0" t="n">
        <f aca="false">+((ltmip_res!O342)-281.3)*2.123/5000</f>
        <v>0.3817154</v>
      </c>
      <c r="P342" s="0" t="n">
        <f aca="false">+((ltmip_res!P342)-281.3)*2.123/5000</f>
        <v>0.37033612</v>
      </c>
      <c r="Q342" s="0" t="n">
        <f aca="false">+((ltmip_res!Q342)-281.3)*2.123/5000</f>
        <v>0.33250426</v>
      </c>
      <c r="R342" s="0" t="n">
        <f aca="false">+((ltmip_res!R342)-281.3)*2.123/5000</f>
        <v>0.21641862</v>
      </c>
      <c r="S342" s="0" t="n">
        <f aca="false">+((ltmip_res!S342)-281.3)*2.123/5000</f>
        <v>0.31114688</v>
      </c>
    </row>
    <row r="343" customFormat="false" ht="12.75" hidden="false" customHeight="false" outlineLevel="0" collapsed="false">
      <c r="A343" s="0" t="n">
        <f aca="false">ltmip_res!A343</f>
        <v>3420</v>
      </c>
      <c r="B343" s="0" t="n">
        <f aca="false">+((ltmip_res!B343)-281.3)*2.123/100</f>
        <v>0.159225</v>
      </c>
      <c r="C343" s="0" t="n">
        <f aca="false">+((ltmip_res!C343)-281.3)*2.123/100</f>
        <v>0.178332</v>
      </c>
      <c r="D343" s="0" t="n">
        <f aca="false">+((ltmip_res!D343)-281.3)*2.123/100</f>
        <v>0.167717</v>
      </c>
      <c r="E343" s="0" t="n">
        <f aca="false">+((ltmip_res!E343)-281.3)*2.123/100</f>
        <v>0.142241</v>
      </c>
      <c r="F343" s="0" t="n">
        <f aca="false">+((ltmip_res!F343)-281.3)*2.123/100</f>
        <v>0.114642</v>
      </c>
      <c r="G343" s="0" t="n">
        <f aca="false">+((ltmip_res!G343)-281.3)*2.123/100</f>
        <v>0.144364</v>
      </c>
      <c r="H343" s="0" t="n">
        <f aca="false">+((ltmip_res!H343)-281.3)*2.123/1000</f>
        <v>0.1774828</v>
      </c>
      <c r="I343" s="0" t="n">
        <f aca="false">+((ltmip_res!I343)-281.3)*2.123/1000</f>
        <v>0.2040203</v>
      </c>
      <c r="J343" s="0" t="n">
        <f aca="false">+((ltmip_res!J343)-281.3)*2.123/1000</f>
        <v>0.1921315</v>
      </c>
      <c r="K343" s="0" t="n">
        <f aca="false">+((ltmip_res!K343)-281.3)*2.123/1000</f>
        <v>0.1827903</v>
      </c>
      <c r="L343" s="0" t="n">
        <f aca="false">+((ltmip_res!L343)-281.3)*2.123/1000</f>
        <v>0.1384196</v>
      </c>
      <c r="M343" s="0" t="n">
        <f aca="false">+((ltmip_res!M343)-281.3)*2.123/1000</f>
        <v>0.1630464</v>
      </c>
      <c r="N343" s="0" t="n">
        <f aca="false">+((ltmip_res!N343)-281.3)*2.123/5000</f>
        <v>0.3250313</v>
      </c>
      <c r="O343" s="0" t="n">
        <f aca="false">+((ltmip_res!O343)-281.3)*2.123/5000</f>
        <v>0.3815031</v>
      </c>
      <c r="P343" s="0" t="n">
        <f aca="false">+((ltmip_res!P343)-281.3)*2.123/5000</f>
        <v>0.37008136</v>
      </c>
      <c r="Q343" s="0" t="n">
        <f aca="false">+((ltmip_res!Q343)-281.3)*2.123/5000</f>
        <v>0.33216458</v>
      </c>
      <c r="R343" s="0" t="n">
        <f aca="false">+((ltmip_res!R343)-281.3)*2.123/5000</f>
        <v>0.21624878</v>
      </c>
      <c r="S343" s="0" t="n">
        <f aca="false">+((ltmip_res!S343)-281.3)*2.123/5000</f>
        <v>0.31097704</v>
      </c>
    </row>
    <row r="344" customFormat="false" ht="12.75" hidden="false" customHeight="false" outlineLevel="0" collapsed="false">
      <c r="A344" s="0" t="n">
        <f aca="false">ltmip_res!A344</f>
        <v>3430</v>
      </c>
      <c r="B344" s="0" t="n">
        <f aca="false">+((ltmip_res!B344)-281.3)*2.123/100</f>
        <v>0.157102</v>
      </c>
      <c r="C344" s="0" t="n">
        <f aca="false">+((ltmip_res!C344)-281.3)*2.123/100</f>
        <v>0.178332</v>
      </c>
      <c r="D344" s="0" t="n">
        <f aca="false">+((ltmip_res!D344)-281.3)*2.123/100</f>
        <v>0.167717</v>
      </c>
      <c r="E344" s="0" t="n">
        <f aca="false">+((ltmip_res!E344)-281.3)*2.123/100</f>
        <v>0.142241</v>
      </c>
      <c r="F344" s="0" t="n">
        <f aca="false">+((ltmip_res!F344)-281.3)*2.123/100</f>
        <v>0.114642</v>
      </c>
      <c r="G344" s="0" t="n">
        <f aca="false">+((ltmip_res!G344)-281.3)*2.123/100</f>
        <v>0.144364</v>
      </c>
      <c r="H344" s="0" t="n">
        <f aca="false">+((ltmip_res!H344)-281.3)*2.123/1000</f>
        <v>0.1774828</v>
      </c>
      <c r="I344" s="0" t="n">
        <f aca="false">+((ltmip_res!I344)-281.3)*2.123/1000</f>
        <v>0.2040203</v>
      </c>
      <c r="J344" s="0" t="n">
        <f aca="false">+((ltmip_res!J344)-281.3)*2.123/1000</f>
        <v>0.1921315</v>
      </c>
      <c r="K344" s="0" t="n">
        <f aca="false">+((ltmip_res!K344)-281.3)*2.123/1000</f>
        <v>0.1827903</v>
      </c>
      <c r="L344" s="0" t="n">
        <f aca="false">+((ltmip_res!L344)-281.3)*2.123/1000</f>
        <v>0.1384196</v>
      </c>
      <c r="M344" s="0" t="n">
        <f aca="false">+((ltmip_res!M344)-281.3)*2.123/1000</f>
        <v>0.1630464</v>
      </c>
      <c r="N344" s="0" t="n">
        <f aca="false">+((ltmip_res!N344)-281.3)*2.123/5000</f>
        <v>0.32490392</v>
      </c>
      <c r="O344" s="0" t="n">
        <f aca="false">+((ltmip_res!O344)-281.3)*2.123/5000</f>
        <v>0.3812908</v>
      </c>
      <c r="P344" s="0" t="n">
        <f aca="false">+((ltmip_res!P344)-281.3)*2.123/5000</f>
        <v>0.36978414</v>
      </c>
      <c r="Q344" s="0" t="n">
        <f aca="false">+((ltmip_res!Q344)-281.3)*2.123/5000</f>
        <v>0.3318249</v>
      </c>
      <c r="R344" s="0" t="n">
        <f aca="false">+((ltmip_res!R344)-281.3)*2.123/5000</f>
        <v>0.2161214</v>
      </c>
      <c r="S344" s="0" t="n">
        <f aca="false">+((ltmip_res!S344)-281.3)*2.123/5000</f>
        <v>0.3108072</v>
      </c>
    </row>
    <row r="345" customFormat="false" ht="12.75" hidden="false" customHeight="false" outlineLevel="0" collapsed="false">
      <c r="A345" s="0" t="n">
        <f aca="false">ltmip_res!A345</f>
        <v>3440</v>
      </c>
      <c r="B345" s="0" t="n">
        <f aca="false">+((ltmip_res!B345)-281.3)*2.123/100</f>
        <v>0.159225</v>
      </c>
      <c r="C345" s="0" t="n">
        <f aca="false">+((ltmip_res!C345)-281.3)*2.123/100</f>
        <v>0.178332</v>
      </c>
      <c r="D345" s="0" t="n">
        <f aca="false">+((ltmip_res!D345)-281.3)*2.123/100</f>
        <v>0.167717</v>
      </c>
      <c r="E345" s="0" t="n">
        <f aca="false">+((ltmip_res!E345)-281.3)*2.123/100</f>
        <v>0.142241</v>
      </c>
      <c r="F345" s="0" t="n">
        <f aca="false">+((ltmip_res!F345)-281.3)*2.123/100</f>
        <v>0.114642</v>
      </c>
      <c r="G345" s="0" t="n">
        <f aca="false">+((ltmip_res!G345)-281.3)*2.123/100</f>
        <v>0.144364</v>
      </c>
      <c r="H345" s="0" t="n">
        <f aca="false">+((ltmip_res!H345)-281.3)*2.123/1000</f>
        <v>0.1774828</v>
      </c>
      <c r="I345" s="0" t="n">
        <f aca="false">+((ltmip_res!I345)-281.3)*2.123/1000</f>
        <v>0.2040203</v>
      </c>
      <c r="J345" s="0" t="n">
        <f aca="false">+((ltmip_res!J345)-281.3)*2.123/1000</f>
        <v>0.1921315</v>
      </c>
      <c r="K345" s="0" t="n">
        <f aca="false">+((ltmip_res!K345)-281.3)*2.123/1000</f>
        <v>0.1827903</v>
      </c>
      <c r="L345" s="0" t="n">
        <f aca="false">+((ltmip_res!L345)-281.3)*2.123/1000</f>
        <v>0.1382073</v>
      </c>
      <c r="M345" s="0" t="n">
        <f aca="false">+((ltmip_res!M345)-281.3)*2.123/1000</f>
        <v>0.1628341</v>
      </c>
      <c r="N345" s="0" t="n">
        <f aca="false">+((ltmip_res!N345)-281.3)*2.123/5000</f>
        <v>0.324819</v>
      </c>
      <c r="O345" s="0" t="n">
        <f aca="false">+((ltmip_res!O345)-281.3)*2.123/5000</f>
        <v>0.3810785</v>
      </c>
      <c r="P345" s="0" t="n">
        <f aca="false">+((ltmip_res!P345)-281.3)*2.123/5000</f>
        <v>0.36952938</v>
      </c>
      <c r="Q345" s="0" t="n">
        <f aca="false">+((ltmip_res!Q345)-281.3)*2.123/5000</f>
        <v>0.33148522</v>
      </c>
      <c r="R345" s="0" t="n">
        <f aca="false">+((ltmip_res!R345)-281.3)*2.123/5000</f>
        <v>0.21595156</v>
      </c>
      <c r="S345" s="0" t="n">
        <f aca="false">+((ltmip_res!S345)-281.3)*2.123/5000</f>
        <v>0.31063736</v>
      </c>
    </row>
    <row r="346" customFormat="false" ht="12.75" hidden="false" customHeight="false" outlineLevel="0" collapsed="false">
      <c r="A346" s="0" t="n">
        <f aca="false">ltmip_res!A346</f>
        <v>3450</v>
      </c>
      <c r="B346" s="0" t="n">
        <f aca="false">+((ltmip_res!B346)-281.3)*2.123/100</f>
        <v>0.157102</v>
      </c>
      <c r="C346" s="0" t="n">
        <f aca="false">+((ltmip_res!C346)-281.3)*2.123/100</f>
        <v>0.178332</v>
      </c>
      <c r="D346" s="0" t="n">
        <f aca="false">+((ltmip_res!D346)-281.3)*2.123/100</f>
        <v>0.167717</v>
      </c>
      <c r="E346" s="0" t="n">
        <f aca="false">+((ltmip_res!E346)-281.3)*2.123/100</f>
        <v>0.142241</v>
      </c>
      <c r="F346" s="0" t="n">
        <f aca="false">+((ltmip_res!F346)-281.3)*2.123/100</f>
        <v>0.114642</v>
      </c>
      <c r="G346" s="0" t="n">
        <f aca="false">+((ltmip_res!G346)-281.3)*2.123/100</f>
        <v>0.144364</v>
      </c>
      <c r="H346" s="0" t="n">
        <f aca="false">+((ltmip_res!H346)-281.3)*2.123/1000</f>
        <v>0.1772705</v>
      </c>
      <c r="I346" s="0" t="n">
        <f aca="false">+((ltmip_res!I346)-281.3)*2.123/1000</f>
        <v>0.2040203</v>
      </c>
      <c r="J346" s="0" t="n">
        <f aca="false">+((ltmip_res!J346)-281.3)*2.123/1000</f>
        <v>0.1921315</v>
      </c>
      <c r="K346" s="0" t="n">
        <f aca="false">+((ltmip_res!K346)-281.3)*2.123/1000</f>
        <v>0.182578</v>
      </c>
      <c r="L346" s="0" t="n">
        <f aca="false">+((ltmip_res!L346)-281.3)*2.123/1000</f>
        <v>0.1382073</v>
      </c>
      <c r="M346" s="0" t="n">
        <f aca="false">+((ltmip_res!M346)-281.3)*2.123/1000</f>
        <v>0.1628341</v>
      </c>
      <c r="N346" s="0" t="n">
        <f aca="false">+((ltmip_res!N346)-281.3)*2.123/5000</f>
        <v>0.32469162</v>
      </c>
      <c r="O346" s="0" t="n">
        <f aca="false">+((ltmip_res!O346)-281.3)*2.123/5000</f>
        <v>0.3808662</v>
      </c>
      <c r="P346" s="0" t="n">
        <f aca="false">+((ltmip_res!P346)-281.3)*2.123/5000</f>
        <v>0.36923216</v>
      </c>
      <c r="Q346" s="0" t="n">
        <f aca="false">+((ltmip_res!Q346)-281.3)*2.123/5000</f>
        <v>0.33114554</v>
      </c>
      <c r="R346" s="0" t="n">
        <f aca="false">+((ltmip_res!R346)-281.3)*2.123/5000</f>
        <v>0.21582418</v>
      </c>
      <c r="S346" s="0" t="n">
        <f aca="false">+((ltmip_res!S346)-281.3)*2.123/5000</f>
        <v>0.31046752</v>
      </c>
    </row>
    <row r="347" customFormat="false" ht="12.75" hidden="false" customHeight="false" outlineLevel="0" collapsed="false">
      <c r="A347" s="0" t="n">
        <f aca="false">ltmip_res!A347</f>
        <v>3460</v>
      </c>
      <c r="B347" s="0" t="n">
        <f aca="false">+((ltmip_res!B347)-281.3)*2.123/100</f>
        <v>0.159225</v>
      </c>
      <c r="C347" s="0" t="n">
        <f aca="false">+((ltmip_res!C347)-281.3)*2.123/100</f>
        <v>0.178332</v>
      </c>
      <c r="D347" s="0" t="n">
        <f aca="false">+((ltmip_res!D347)-281.3)*2.123/100</f>
        <v>0.167717</v>
      </c>
      <c r="E347" s="0" t="n">
        <f aca="false">+((ltmip_res!E347)-281.3)*2.123/100</f>
        <v>0.142241</v>
      </c>
      <c r="F347" s="0" t="n">
        <f aca="false">+((ltmip_res!F347)-281.3)*2.123/100</f>
        <v>0.114642</v>
      </c>
      <c r="G347" s="0" t="n">
        <f aca="false">+((ltmip_res!G347)-281.3)*2.123/100</f>
        <v>0.144364</v>
      </c>
      <c r="H347" s="0" t="n">
        <f aca="false">+((ltmip_res!H347)-281.3)*2.123/1000</f>
        <v>0.1772705</v>
      </c>
      <c r="I347" s="0" t="n">
        <f aca="false">+((ltmip_res!I347)-281.3)*2.123/1000</f>
        <v>0.2040203</v>
      </c>
      <c r="J347" s="0" t="n">
        <f aca="false">+((ltmip_res!J347)-281.3)*2.123/1000</f>
        <v>0.1919192</v>
      </c>
      <c r="K347" s="0" t="n">
        <f aca="false">+((ltmip_res!K347)-281.3)*2.123/1000</f>
        <v>0.182578</v>
      </c>
      <c r="L347" s="0" t="n">
        <f aca="false">+((ltmip_res!L347)-281.3)*2.123/1000</f>
        <v>0.1382073</v>
      </c>
      <c r="M347" s="0" t="n">
        <f aca="false">+((ltmip_res!M347)-281.3)*2.123/1000</f>
        <v>0.1628341</v>
      </c>
      <c r="N347" s="0" t="n">
        <f aca="false">+((ltmip_res!N347)-281.3)*2.123/5000</f>
        <v>0.32456424</v>
      </c>
      <c r="O347" s="0" t="n">
        <f aca="false">+((ltmip_res!O347)-281.3)*2.123/5000</f>
        <v>0.3806539</v>
      </c>
      <c r="P347" s="0" t="n">
        <f aca="false">+((ltmip_res!P347)-281.3)*2.123/5000</f>
        <v>0.3689774</v>
      </c>
      <c r="Q347" s="0" t="n">
        <f aca="false">+((ltmip_res!Q347)-281.3)*2.123/5000</f>
        <v>0.33080586</v>
      </c>
      <c r="R347" s="0" t="n">
        <f aca="false">+((ltmip_res!R347)-281.3)*2.123/5000</f>
        <v>0.21565434</v>
      </c>
      <c r="S347" s="0" t="n">
        <f aca="false">+((ltmip_res!S347)-281.3)*2.123/5000</f>
        <v>0.31029768</v>
      </c>
    </row>
    <row r="348" customFormat="false" ht="12.75" hidden="false" customHeight="false" outlineLevel="0" collapsed="false">
      <c r="A348" s="0" t="n">
        <f aca="false">ltmip_res!A348</f>
        <v>3470</v>
      </c>
      <c r="B348" s="0" t="n">
        <f aca="false">+((ltmip_res!B348)-281.3)*2.123/100</f>
        <v>0.159225</v>
      </c>
      <c r="C348" s="0" t="n">
        <f aca="false">+((ltmip_res!C348)-281.3)*2.123/100</f>
        <v>0.178332</v>
      </c>
      <c r="D348" s="0" t="n">
        <f aca="false">+((ltmip_res!D348)-281.3)*2.123/100</f>
        <v>0.167717</v>
      </c>
      <c r="E348" s="0" t="n">
        <f aca="false">+((ltmip_res!E348)-281.3)*2.123/100</f>
        <v>0.142241</v>
      </c>
      <c r="F348" s="0" t="n">
        <f aca="false">+((ltmip_res!F348)-281.3)*2.123/100</f>
        <v>0.114642</v>
      </c>
      <c r="G348" s="0" t="n">
        <f aca="false">+((ltmip_res!G348)-281.3)*2.123/100</f>
        <v>0.144364</v>
      </c>
      <c r="H348" s="0" t="n">
        <f aca="false">+((ltmip_res!H348)-281.3)*2.123/1000</f>
        <v>0.1772705</v>
      </c>
      <c r="I348" s="0" t="n">
        <f aca="false">+((ltmip_res!I348)-281.3)*2.123/1000</f>
        <v>0.2040203</v>
      </c>
      <c r="J348" s="0" t="n">
        <f aca="false">+((ltmip_res!J348)-281.3)*2.123/1000</f>
        <v>0.1919192</v>
      </c>
      <c r="K348" s="0" t="n">
        <f aca="false">+((ltmip_res!K348)-281.3)*2.123/1000</f>
        <v>0.182578</v>
      </c>
      <c r="L348" s="0" t="n">
        <f aca="false">+((ltmip_res!L348)-281.3)*2.123/1000</f>
        <v>0.1382073</v>
      </c>
      <c r="M348" s="0" t="n">
        <f aca="false">+((ltmip_res!M348)-281.3)*2.123/1000</f>
        <v>0.1626218</v>
      </c>
      <c r="N348" s="0" t="n">
        <f aca="false">+((ltmip_res!N348)-281.3)*2.123/5000</f>
        <v>0.32443686</v>
      </c>
      <c r="O348" s="0" t="n">
        <f aca="false">+((ltmip_res!O348)-281.3)*2.123/5000</f>
        <v>0.38048406</v>
      </c>
      <c r="P348" s="0" t="n">
        <f aca="false">+((ltmip_res!P348)-281.3)*2.123/5000</f>
        <v>0.36872264</v>
      </c>
      <c r="Q348" s="0" t="n">
        <f aca="false">+((ltmip_res!Q348)-281.3)*2.123/5000</f>
        <v>0.33050864</v>
      </c>
      <c r="R348" s="0" t="n">
        <f aca="false">+((ltmip_res!R348)-281.3)*2.123/5000</f>
        <v>0.21552696</v>
      </c>
      <c r="S348" s="0" t="n">
        <f aca="false">+((ltmip_res!S348)-281.3)*2.123/5000</f>
        <v>0.31012784</v>
      </c>
    </row>
    <row r="349" customFormat="false" ht="12.75" hidden="false" customHeight="false" outlineLevel="0" collapsed="false">
      <c r="A349" s="0" t="n">
        <f aca="false">ltmip_res!A349</f>
        <v>3480</v>
      </c>
      <c r="B349" s="0" t="n">
        <f aca="false">+((ltmip_res!B349)-281.3)*2.123/100</f>
        <v>0.157102</v>
      </c>
      <c r="C349" s="0" t="n">
        <f aca="false">+((ltmip_res!C349)-281.3)*2.123/100</f>
        <v>0.178332</v>
      </c>
      <c r="D349" s="0" t="n">
        <f aca="false">+((ltmip_res!D349)-281.3)*2.123/100</f>
        <v>0.167717</v>
      </c>
      <c r="E349" s="0" t="n">
        <f aca="false">+((ltmip_res!E349)-281.3)*2.123/100</f>
        <v>0.142241</v>
      </c>
      <c r="F349" s="0" t="n">
        <f aca="false">+((ltmip_res!F349)-281.3)*2.123/100</f>
        <v>0.112519</v>
      </c>
      <c r="G349" s="0" t="n">
        <f aca="false">+((ltmip_res!G349)-281.3)*2.123/100</f>
        <v>0.144364</v>
      </c>
      <c r="H349" s="0" t="n">
        <f aca="false">+((ltmip_res!H349)-281.3)*2.123/1000</f>
        <v>0.1772705</v>
      </c>
      <c r="I349" s="0" t="n">
        <f aca="false">+((ltmip_res!I349)-281.3)*2.123/1000</f>
        <v>0.2040203</v>
      </c>
      <c r="J349" s="0" t="n">
        <f aca="false">+((ltmip_res!J349)-281.3)*2.123/1000</f>
        <v>0.1921315</v>
      </c>
      <c r="K349" s="0" t="n">
        <f aca="false">+((ltmip_res!K349)-281.3)*2.123/1000</f>
        <v>0.182578</v>
      </c>
      <c r="L349" s="0" t="n">
        <f aca="false">+((ltmip_res!L349)-281.3)*2.123/1000</f>
        <v>0.1382073</v>
      </c>
      <c r="M349" s="0" t="n">
        <f aca="false">+((ltmip_res!M349)-281.3)*2.123/1000</f>
        <v>0.1626218</v>
      </c>
      <c r="N349" s="0" t="n">
        <f aca="false">+((ltmip_res!N349)-281.3)*2.123/5000</f>
        <v>0.32435194</v>
      </c>
      <c r="O349" s="0" t="n">
        <f aca="false">+((ltmip_res!O349)-281.3)*2.123/5000</f>
        <v>0.38027176</v>
      </c>
      <c r="P349" s="0" t="n">
        <f aca="false">+((ltmip_res!P349)-281.3)*2.123/5000</f>
        <v>0.36846788</v>
      </c>
      <c r="Q349" s="0" t="n">
        <f aca="false">+((ltmip_res!Q349)-281.3)*2.123/5000</f>
        <v>0.33016896</v>
      </c>
      <c r="R349" s="0" t="n">
        <f aca="false">+((ltmip_res!R349)-281.3)*2.123/5000</f>
        <v>0.21539958</v>
      </c>
      <c r="S349" s="0" t="n">
        <f aca="false">+((ltmip_res!S349)-281.3)*2.123/5000</f>
        <v>0.309958</v>
      </c>
    </row>
    <row r="350" customFormat="false" ht="12.75" hidden="false" customHeight="false" outlineLevel="0" collapsed="false">
      <c r="A350" s="0" t="n">
        <f aca="false">ltmip_res!A350</f>
        <v>3490</v>
      </c>
      <c r="B350" s="0" t="n">
        <f aca="false">+((ltmip_res!B350)-281.3)*2.123/100</f>
        <v>0.159225</v>
      </c>
      <c r="C350" s="0" t="n">
        <f aca="false">+((ltmip_res!C350)-281.3)*2.123/100</f>
        <v>0.178332</v>
      </c>
      <c r="D350" s="0" t="n">
        <f aca="false">+((ltmip_res!D350)-281.3)*2.123/100</f>
        <v>0.167717</v>
      </c>
      <c r="E350" s="0" t="n">
        <f aca="false">+((ltmip_res!E350)-281.3)*2.123/100</f>
        <v>0.142241</v>
      </c>
      <c r="F350" s="0" t="n">
        <f aca="false">+((ltmip_res!F350)-281.3)*2.123/100</f>
        <v>0.114642</v>
      </c>
      <c r="G350" s="0" t="n">
        <f aca="false">+((ltmip_res!G350)-281.3)*2.123/100</f>
        <v>0.144364</v>
      </c>
      <c r="H350" s="0" t="n">
        <f aca="false">+((ltmip_res!H350)-281.3)*2.123/1000</f>
        <v>0.1772705</v>
      </c>
      <c r="I350" s="0" t="n">
        <f aca="false">+((ltmip_res!I350)-281.3)*2.123/1000</f>
        <v>0.2040203</v>
      </c>
      <c r="J350" s="0" t="n">
        <f aca="false">+((ltmip_res!J350)-281.3)*2.123/1000</f>
        <v>0.1919192</v>
      </c>
      <c r="K350" s="0" t="n">
        <f aca="false">+((ltmip_res!K350)-281.3)*2.123/1000</f>
        <v>0.1823657</v>
      </c>
      <c r="L350" s="0" t="n">
        <f aca="false">+((ltmip_res!L350)-281.3)*2.123/1000</f>
        <v>0.137995</v>
      </c>
      <c r="M350" s="0" t="n">
        <f aca="false">+((ltmip_res!M350)-281.3)*2.123/1000</f>
        <v>0.1624095</v>
      </c>
      <c r="N350" s="0" t="n">
        <f aca="false">+((ltmip_res!N350)-281.3)*2.123/5000</f>
        <v>0.32422456</v>
      </c>
      <c r="O350" s="0" t="n">
        <f aca="false">+((ltmip_res!O350)-281.3)*2.123/5000</f>
        <v>0.38005946</v>
      </c>
      <c r="P350" s="0" t="n">
        <f aca="false">+((ltmip_res!P350)-281.3)*2.123/5000</f>
        <v>0.36817066</v>
      </c>
      <c r="Q350" s="0" t="n">
        <f aca="false">+((ltmip_res!Q350)-281.3)*2.123/5000</f>
        <v>0.32987174</v>
      </c>
      <c r="R350" s="0" t="n">
        <f aca="false">+((ltmip_res!R350)-281.3)*2.123/5000</f>
        <v>0.2152722</v>
      </c>
      <c r="S350" s="0" t="n">
        <f aca="false">+((ltmip_res!S350)-281.3)*2.123/5000</f>
        <v>0.30978816</v>
      </c>
    </row>
    <row r="351" customFormat="false" ht="12.75" hidden="false" customHeight="false" outlineLevel="0" collapsed="false">
      <c r="A351" s="0" t="n">
        <f aca="false">ltmip_res!A351</f>
        <v>3500</v>
      </c>
      <c r="B351" s="0" t="n">
        <f aca="false">+((ltmip_res!B351)-281.3)*2.123/100</f>
        <v>0.157102</v>
      </c>
      <c r="C351" s="0" t="n">
        <f aca="false">+((ltmip_res!C351)-281.3)*2.123/100</f>
        <v>0.178332</v>
      </c>
      <c r="D351" s="0" t="n">
        <f aca="false">+((ltmip_res!D351)-281.3)*2.123/100</f>
        <v>0.167717</v>
      </c>
      <c r="E351" s="0" t="n">
        <f aca="false">+((ltmip_res!E351)-281.3)*2.123/100</f>
        <v>0.140117999999999</v>
      </c>
      <c r="F351" s="0" t="n">
        <f aca="false">+((ltmip_res!F351)-281.3)*2.123/100</f>
        <v>0.114642</v>
      </c>
      <c r="G351" s="0" t="n">
        <f aca="false">+((ltmip_res!G351)-281.3)*2.123/100</f>
        <v>0.144364</v>
      </c>
      <c r="H351" s="0" t="n">
        <f aca="false">+((ltmip_res!H351)-281.3)*2.123/1000</f>
        <v>0.1772705</v>
      </c>
      <c r="I351" s="0" t="n">
        <f aca="false">+((ltmip_res!I351)-281.3)*2.123/1000</f>
        <v>0.2040203</v>
      </c>
      <c r="J351" s="0" t="n">
        <f aca="false">+((ltmip_res!J351)-281.3)*2.123/1000</f>
        <v>0.1919192</v>
      </c>
      <c r="K351" s="0" t="n">
        <f aca="false">+((ltmip_res!K351)-281.3)*2.123/1000</f>
        <v>0.1823657</v>
      </c>
      <c r="L351" s="0" t="n">
        <f aca="false">+((ltmip_res!L351)-281.3)*2.123/1000</f>
        <v>0.137995</v>
      </c>
      <c r="M351" s="0" t="n">
        <f aca="false">+((ltmip_res!M351)-281.3)*2.123/1000</f>
        <v>0.1624095</v>
      </c>
      <c r="N351" s="0" t="n">
        <f aca="false">+((ltmip_res!N351)-281.3)*2.123/5000</f>
        <v>0.32413964</v>
      </c>
      <c r="O351" s="0" t="n">
        <f aca="false">+((ltmip_res!O351)-281.3)*2.123/5000</f>
        <v>0.37984716</v>
      </c>
      <c r="P351" s="0" t="n">
        <f aca="false">+((ltmip_res!P351)-281.3)*2.123/5000</f>
        <v>0.3679159</v>
      </c>
      <c r="Q351" s="0" t="n">
        <f aca="false">+((ltmip_res!Q351)-281.3)*2.123/5000</f>
        <v>0.32953206</v>
      </c>
      <c r="R351" s="0" t="n">
        <f aca="false">+((ltmip_res!R351)-281.3)*2.123/5000</f>
        <v>0.21510236</v>
      </c>
      <c r="S351" s="0" t="n">
        <f aca="false">+((ltmip_res!S351)-281.3)*2.123/5000</f>
        <v>0.30961832</v>
      </c>
    </row>
    <row r="352" customFormat="false" ht="12.75" hidden="false" customHeight="false" outlineLevel="0" collapsed="false">
      <c r="A352" s="0" t="n">
        <f aca="false">ltmip_res!A352</f>
        <v>3510</v>
      </c>
      <c r="B352" s="0" t="n">
        <f aca="false">+((ltmip_res!B352)-281.3)*2.123/100</f>
        <v>0.157102</v>
      </c>
      <c r="C352" s="0" t="n">
        <f aca="false">+((ltmip_res!C352)-281.3)*2.123/100</f>
        <v>0.178332</v>
      </c>
      <c r="D352" s="0" t="n">
        <f aca="false">+((ltmip_res!D352)-281.3)*2.123/100</f>
        <v>0.167717</v>
      </c>
      <c r="E352" s="0" t="n">
        <f aca="false">+((ltmip_res!E352)-281.3)*2.123/100</f>
        <v>0.140117999999999</v>
      </c>
      <c r="F352" s="0" t="n">
        <f aca="false">+((ltmip_res!F352)-281.3)*2.123/100</f>
        <v>0.114642</v>
      </c>
      <c r="G352" s="0" t="n">
        <f aca="false">+((ltmip_res!G352)-281.3)*2.123/100</f>
        <v>0.142241</v>
      </c>
      <c r="H352" s="0" t="n">
        <f aca="false">+((ltmip_res!H352)-281.3)*2.123/1000</f>
        <v>0.1772705</v>
      </c>
      <c r="I352" s="0" t="n">
        <f aca="false">+((ltmip_res!I352)-281.3)*2.123/1000</f>
        <v>0.2040203</v>
      </c>
      <c r="J352" s="0" t="n">
        <f aca="false">+((ltmip_res!J352)-281.3)*2.123/1000</f>
        <v>0.1919192</v>
      </c>
      <c r="K352" s="0" t="n">
        <f aca="false">+((ltmip_res!K352)-281.3)*2.123/1000</f>
        <v>0.1823657</v>
      </c>
      <c r="L352" s="0" t="n">
        <f aca="false">+((ltmip_res!L352)-281.3)*2.123/1000</f>
        <v>0.137995</v>
      </c>
      <c r="M352" s="0" t="n">
        <f aca="false">+((ltmip_res!M352)-281.3)*2.123/1000</f>
        <v>0.1621972</v>
      </c>
      <c r="N352" s="0" t="n">
        <f aca="false">+((ltmip_res!N352)-281.3)*2.123/5000</f>
        <v>0.32401226</v>
      </c>
      <c r="O352" s="0" t="n">
        <f aca="false">+((ltmip_res!O352)-281.3)*2.123/5000</f>
        <v>0.37967732</v>
      </c>
      <c r="P352" s="0" t="n">
        <f aca="false">+((ltmip_res!P352)-281.3)*2.123/5000</f>
        <v>0.36766114</v>
      </c>
      <c r="Q352" s="0" t="n">
        <f aca="false">+((ltmip_res!Q352)-281.3)*2.123/5000</f>
        <v>0.32923484</v>
      </c>
      <c r="R352" s="0" t="n">
        <f aca="false">+((ltmip_res!R352)-281.3)*2.123/5000</f>
        <v>0.21497498</v>
      </c>
      <c r="S352" s="0" t="n">
        <f aca="false">+((ltmip_res!S352)-281.3)*2.123/5000</f>
        <v>0.30944848</v>
      </c>
    </row>
    <row r="353" customFormat="false" ht="12.75" hidden="false" customHeight="false" outlineLevel="0" collapsed="false">
      <c r="A353" s="0" t="n">
        <f aca="false">ltmip_res!A353</f>
        <v>3520</v>
      </c>
      <c r="B353" s="0" t="n">
        <f aca="false">+((ltmip_res!B353)-281.3)*2.123/100</f>
        <v>0.157102</v>
      </c>
      <c r="C353" s="0" t="n">
        <f aca="false">+((ltmip_res!C353)-281.3)*2.123/100</f>
        <v>0.178332</v>
      </c>
      <c r="D353" s="0" t="n">
        <f aca="false">+((ltmip_res!D353)-281.3)*2.123/100</f>
        <v>0.167717</v>
      </c>
      <c r="E353" s="0" t="n">
        <f aca="false">+((ltmip_res!E353)-281.3)*2.123/100</f>
        <v>0.140117999999999</v>
      </c>
      <c r="F353" s="0" t="n">
        <f aca="false">+((ltmip_res!F353)-281.3)*2.123/100</f>
        <v>0.114642</v>
      </c>
      <c r="G353" s="0" t="n">
        <f aca="false">+((ltmip_res!G353)-281.3)*2.123/100</f>
        <v>0.144364</v>
      </c>
      <c r="H353" s="0" t="n">
        <f aca="false">+((ltmip_res!H353)-281.3)*2.123/1000</f>
        <v>0.1772705</v>
      </c>
      <c r="I353" s="0" t="n">
        <f aca="false">+((ltmip_res!I353)-281.3)*2.123/1000</f>
        <v>0.2040203</v>
      </c>
      <c r="J353" s="0" t="n">
        <f aca="false">+((ltmip_res!J353)-281.3)*2.123/1000</f>
        <v>0.1919192</v>
      </c>
      <c r="K353" s="0" t="n">
        <f aca="false">+((ltmip_res!K353)-281.3)*2.123/1000</f>
        <v>0.1821534</v>
      </c>
      <c r="L353" s="0" t="n">
        <f aca="false">+((ltmip_res!L353)-281.3)*2.123/1000</f>
        <v>0.137995</v>
      </c>
      <c r="M353" s="0" t="n">
        <f aca="false">+((ltmip_res!M353)-281.3)*2.123/1000</f>
        <v>0.1621972</v>
      </c>
      <c r="N353" s="0" t="n">
        <f aca="false">+((ltmip_res!N353)-281.3)*2.123/5000</f>
        <v>0.32388488</v>
      </c>
      <c r="O353" s="0" t="n">
        <f aca="false">+((ltmip_res!O353)-281.3)*2.123/5000</f>
        <v>0.37946502</v>
      </c>
      <c r="P353" s="0" t="n">
        <f aca="false">+((ltmip_res!P353)-281.3)*2.123/5000</f>
        <v>0.36740638</v>
      </c>
      <c r="Q353" s="0" t="n">
        <f aca="false">+((ltmip_res!Q353)-281.3)*2.123/5000</f>
        <v>0.32893762</v>
      </c>
      <c r="R353" s="0" t="n">
        <f aca="false">+((ltmip_res!R353)-281.3)*2.123/5000</f>
        <v>0.2148476</v>
      </c>
      <c r="S353" s="0" t="n">
        <f aca="false">+((ltmip_res!S353)-281.3)*2.123/5000</f>
        <v>0.3093211</v>
      </c>
    </row>
    <row r="354" customFormat="false" ht="12.75" hidden="false" customHeight="false" outlineLevel="0" collapsed="false">
      <c r="A354" s="0" t="n">
        <f aca="false">ltmip_res!A354</f>
        <v>3530</v>
      </c>
      <c r="B354" s="0" t="n">
        <f aca="false">+((ltmip_res!B354)-281.3)*2.123/100</f>
        <v>0.159225</v>
      </c>
      <c r="C354" s="0" t="n">
        <f aca="false">+((ltmip_res!C354)-281.3)*2.123/100</f>
        <v>0.178332</v>
      </c>
      <c r="D354" s="0" t="n">
        <f aca="false">+((ltmip_res!D354)-281.3)*2.123/100</f>
        <v>0.167717</v>
      </c>
      <c r="E354" s="0" t="n">
        <f aca="false">+((ltmip_res!E354)-281.3)*2.123/100</f>
        <v>0.140117999999999</v>
      </c>
      <c r="F354" s="0" t="n">
        <f aca="false">+((ltmip_res!F354)-281.3)*2.123/100</f>
        <v>0.114642</v>
      </c>
      <c r="G354" s="0" t="n">
        <f aca="false">+((ltmip_res!G354)-281.3)*2.123/100</f>
        <v>0.144364</v>
      </c>
      <c r="H354" s="0" t="n">
        <f aca="false">+((ltmip_res!H354)-281.3)*2.123/1000</f>
        <v>0.1772705</v>
      </c>
      <c r="I354" s="0" t="n">
        <f aca="false">+((ltmip_res!I354)-281.3)*2.123/1000</f>
        <v>0.2040203</v>
      </c>
      <c r="J354" s="0" t="n">
        <f aca="false">+((ltmip_res!J354)-281.3)*2.123/1000</f>
        <v>0.1919192</v>
      </c>
      <c r="K354" s="0" t="n">
        <f aca="false">+((ltmip_res!K354)-281.3)*2.123/1000</f>
        <v>0.1821534</v>
      </c>
      <c r="L354" s="0" t="n">
        <f aca="false">+((ltmip_res!L354)-281.3)*2.123/1000</f>
        <v>0.137995</v>
      </c>
      <c r="M354" s="0" t="n">
        <f aca="false">+((ltmip_res!M354)-281.3)*2.123/1000</f>
        <v>0.1621972</v>
      </c>
      <c r="N354" s="0" t="n">
        <f aca="false">+((ltmip_res!N354)-281.3)*2.123/5000</f>
        <v>0.32379996</v>
      </c>
      <c r="O354" s="0" t="n">
        <f aca="false">+((ltmip_res!O354)-281.3)*2.123/5000</f>
        <v>0.37929518</v>
      </c>
      <c r="P354" s="0" t="n">
        <f aca="false">+((ltmip_res!P354)-281.3)*2.123/5000</f>
        <v>0.36715162</v>
      </c>
      <c r="Q354" s="0" t="n">
        <f aca="false">+((ltmip_res!Q354)-281.3)*2.123/5000</f>
        <v>0.32859794</v>
      </c>
      <c r="R354" s="0" t="n">
        <f aca="false">+((ltmip_res!R354)-281.3)*2.123/5000</f>
        <v>0.21472022</v>
      </c>
      <c r="S354" s="0" t="n">
        <f aca="false">+((ltmip_res!S354)-281.3)*2.123/5000</f>
        <v>0.30915126</v>
      </c>
    </row>
    <row r="355" customFormat="false" ht="12.75" hidden="false" customHeight="false" outlineLevel="0" collapsed="false">
      <c r="A355" s="0" t="n">
        <f aca="false">ltmip_res!A355</f>
        <v>3540</v>
      </c>
      <c r="B355" s="0" t="n">
        <f aca="false">+((ltmip_res!B355)-281.3)*2.123/100</f>
        <v>0.157102</v>
      </c>
      <c r="C355" s="0" t="n">
        <f aca="false">+((ltmip_res!C355)-281.3)*2.123/100</f>
        <v>0.178332</v>
      </c>
      <c r="D355" s="0" t="n">
        <f aca="false">+((ltmip_res!D355)-281.3)*2.123/100</f>
        <v>0.167717</v>
      </c>
      <c r="E355" s="0" t="n">
        <f aca="false">+((ltmip_res!E355)-281.3)*2.123/100</f>
        <v>0.140117999999999</v>
      </c>
      <c r="F355" s="0" t="n">
        <f aca="false">+((ltmip_res!F355)-281.3)*2.123/100</f>
        <v>0.112519</v>
      </c>
      <c r="G355" s="0" t="n">
        <f aca="false">+((ltmip_res!G355)-281.3)*2.123/100</f>
        <v>0.142241</v>
      </c>
      <c r="H355" s="0" t="n">
        <f aca="false">+((ltmip_res!H355)-281.3)*2.123/1000</f>
        <v>0.1770582</v>
      </c>
      <c r="I355" s="0" t="n">
        <f aca="false">+((ltmip_res!I355)-281.3)*2.123/1000</f>
        <v>0.2040203</v>
      </c>
      <c r="J355" s="0" t="n">
        <f aca="false">+((ltmip_res!J355)-281.3)*2.123/1000</f>
        <v>0.1919192</v>
      </c>
      <c r="K355" s="0" t="n">
        <f aca="false">+((ltmip_res!K355)-281.3)*2.123/1000</f>
        <v>0.1819411</v>
      </c>
      <c r="L355" s="0" t="n">
        <f aca="false">+((ltmip_res!L355)-281.3)*2.123/1000</f>
        <v>0.1377827</v>
      </c>
      <c r="M355" s="0" t="n">
        <f aca="false">+((ltmip_res!M355)-281.3)*2.123/1000</f>
        <v>0.1619849</v>
      </c>
      <c r="N355" s="0" t="n">
        <f aca="false">+((ltmip_res!N355)-281.3)*2.123/5000</f>
        <v>0.32367258</v>
      </c>
      <c r="O355" s="0" t="n">
        <f aca="false">+((ltmip_res!O355)-281.3)*2.123/5000</f>
        <v>0.37908288</v>
      </c>
      <c r="P355" s="0" t="n">
        <f aca="false">+((ltmip_res!P355)-281.3)*2.123/5000</f>
        <v>0.36689686</v>
      </c>
      <c r="Q355" s="0" t="n">
        <f aca="false">+((ltmip_res!Q355)-281.3)*2.123/5000</f>
        <v>0.32830072</v>
      </c>
      <c r="R355" s="0" t="n">
        <f aca="false">+((ltmip_res!R355)-281.3)*2.123/5000</f>
        <v>0.21459284</v>
      </c>
      <c r="S355" s="0" t="n">
        <f aca="false">+((ltmip_res!S355)-281.3)*2.123/5000</f>
        <v>0.30898142</v>
      </c>
    </row>
    <row r="356" customFormat="false" ht="12.75" hidden="false" customHeight="false" outlineLevel="0" collapsed="false">
      <c r="A356" s="0" t="n">
        <f aca="false">ltmip_res!A356</f>
        <v>3550</v>
      </c>
      <c r="B356" s="0" t="n">
        <f aca="false">+((ltmip_res!B356)-281.3)*2.123/100</f>
        <v>0.157102</v>
      </c>
      <c r="C356" s="0" t="n">
        <f aca="false">+((ltmip_res!C356)-281.3)*2.123/100</f>
        <v>0.178332</v>
      </c>
      <c r="D356" s="0" t="n">
        <f aca="false">+((ltmip_res!D356)-281.3)*2.123/100</f>
        <v>0.165594</v>
      </c>
      <c r="E356" s="0" t="n">
        <f aca="false">+((ltmip_res!E356)-281.3)*2.123/100</f>
        <v>0.140117999999999</v>
      </c>
      <c r="F356" s="0" t="n">
        <f aca="false">+((ltmip_res!F356)-281.3)*2.123/100</f>
        <v>0.114642</v>
      </c>
      <c r="G356" s="0" t="n">
        <f aca="false">+((ltmip_res!G356)-281.3)*2.123/100</f>
        <v>0.142241</v>
      </c>
      <c r="H356" s="0" t="n">
        <f aca="false">+((ltmip_res!H356)-281.3)*2.123/1000</f>
        <v>0.1770582</v>
      </c>
      <c r="I356" s="0" t="n">
        <f aca="false">+((ltmip_res!I356)-281.3)*2.123/1000</f>
        <v>0.2040203</v>
      </c>
      <c r="J356" s="0" t="n">
        <f aca="false">+((ltmip_res!J356)-281.3)*2.123/1000</f>
        <v>0.1919192</v>
      </c>
      <c r="K356" s="0" t="n">
        <f aca="false">+((ltmip_res!K356)-281.3)*2.123/1000</f>
        <v>0.1819411</v>
      </c>
      <c r="L356" s="0" t="n">
        <f aca="false">+((ltmip_res!L356)-281.3)*2.123/1000</f>
        <v>0.1377827</v>
      </c>
      <c r="M356" s="0" t="n">
        <f aca="false">+((ltmip_res!M356)-281.3)*2.123/1000</f>
        <v>0.1619849</v>
      </c>
      <c r="N356" s="0" t="n">
        <f aca="false">+((ltmip_res!N356)-281.3)*2.123/5000</f>
        <v>0.32358766</v>
      </c>
      <c r="O356" s="0" t="n">
        <f aca="false">+((ltmip_res!O356)-281.3)*2.123/5000</f>
        <v>0.37891304</v>
      </c>
      <c r="P356" s="0" t="n">
        <f aca="false">+((ltmip_res!P356)-281.3)*2.123/5000</f>
        <v>0.3666421</v>
      </c>
      <c r="Q356" s="0" t="n">
        <f aca="false">+((ltmip_res!Q356)-281.3)*2.123/5000</f>
        <v>0.3280035</v>
      </c>
      <c r="R356" s="0" t="n">
        <f aca="false">+((ltmip_res!R356)-281.3)*2.123/5000</f>
        <v>0.21446546</v>
      </c>
      <c r="S356" s="0" t="n">
        <f aca="false">+((ltmip_res!S356)-281.3)*2.123/5000</f>
        <v>0.30881158</v>
      </c>
    </row>
    <row r="357" customFormat="false" ht="12.75" hidden="false" customHeight="false" outlineLevel="0" collapsed="false">
      <c r="A357" s="0" t="n">
        <f aca="false">ltmip_res!A357</f>
        <v>3560</v>
      </c>
      <c r="B357" s="0" t="n">
        <f aca="false">+((ltmip_res!B357)-281.3)*2.123/100</f>
        <v>0.159225</v>
      </c>
      <c r="C357" s="0" t="n">
        <f aca="false">+((ltmip_res!C357)-281.3)*2.123/100</f>
        <v>0.178332</v>
      </c>
      <c r="D357" s="0" t="n">
        <f aca="false">+((ltmip_res!D357)-281.3)*2.123/100</f>
        <v>0.167717</v>
      </c>
      <c r="E357" s="0" t="n">
        <f aca="false">+((ltmip_res!E357)-281.3)*2.123/100</f>
        <v>0.140117999999999</v>
      </c>
      <c r="F357" s="0" t="n">
        <f aca="false">+((ltmip_res!F357)-281.3)*2.123/100</f>
        <v>0.112519</v>
      </c>
      <c r="G357" s="0" t="n">
        <f aca="false">+((ltmip_res!G357)-281.3)*2.123/100</f>
        <v>0.142241</v>
      </c>
      <c r="H357" s="0" t="n">
        <f aca="false">+((ltmip_res!H357)-281.3)*2.123/1000</f>
        <v>0.1770582</v>
      </c>
      <c r="I357" s="0" t="n">
        <f aca="false">+((ltmip_res!I357)-281.3)*2.123/1000</f>
        <v>0.2040203</v>
      </c>
      <c r="J357" s="0" t="n">
        <f aca="false">+((ltmip_res!J357)-281.3)*2.123/1000</f>
        <v>0.1919192</v>
      </c>
      <c r="K357" s="0" t="n">
        <f aca="false">+((ltmip_res!K357)-281.3)*2.123/1000</f>
        <v>0.1819411</v>
      </c>
      <c r="L357" s="0" t="n">
        <f aca="false">+((ltmip_res!L357)-281.3)*2.123/1000</f>
        <v>0.1377827</v>
      </c>
      <c r="M357" s="0" t="n">
        <f aca="false">+((ltmip_res!M357)-281.3)*2.123/1000</f>
        <v>0.1617726</v>
      </c>
      <c r="N357" s="0" t="n">
        <f aca="false">+((ltmip_res!N357)-281.3)*2.123/5000</f>
        <v>0.32346028</v>
      </c>
      <c r="O357" s="0" t="n">
        <f aca="false">+((ltmip_res!O357)-281.3)*2.123/5000</f>
        <v>0.37870074</v>
      </c>
      <c r="P357" s="0" t="n">
        <f aca="false">+((ltmip_res!P357)-281.3)*2.123/5000</f>
        <v>0.36638734</v>
      </c>
      <c r="Q357" s="0" t="n">
        <f aca="false">+((ltmip_res!Q357)-281.3)*2.123/5000</f>
        <v>0.32770628</v>
      </c>
      <c r="R357" s="0" t="n">
        <f aca="false">+((ltmip_res!R357)-281.3)*2.123/5000</f>
        <v>0.21433808</v>
      </c>
      <c r="S357" s="0" t="n">
        <f aca="false">+((ltmip_res!S357)-281.3)*2.123/5000</f>
        <v>0.30864174</v>
      </c>
    </row>
    <row r="358" customFormat="false" ht="12.75" hidden="false" customHeight="false" outlineLevel="0" collapsed="false">
      <c r="A358" s="0" t="n">
        <f aca="false">ltmip_res!A358</f>
        <v>3570</v>
      </c>
      <c r="B358" s="0" t="n">
        <f aca="false">+((ltmip_res!B358)-281.3)*2.123/100</f>
        <v>0.157102</v>
      </c>
      <c r="C358" s="0" t="n">
        <f aca="false">+((ltmip_res!C358)-281.3)*2.123/100</f>
        <v>0.178332</v>
      </c>
      <c r="D358" s="0" t="n">
        <f aca="false">+((ltmip_res!D358)-281.3)*2.123/100</f>
        <v>0.167717</v>
      </c>
      <c r="E358" s="0" t="n">
        <f aca="false">+((ltmip_res!E358)-281.3)*2.123/100</f>
        <v>0.140117999999999</v>
      </c>
      <c r="F358" s="0" t="n">
        <f aca="false">+((ltmip_res!F358)-281.3)*2.123/100</f>
        <v>0.112519</v>
      </c>
      <c r="G358" s="0" t="n">
        <f aca="false">+((ltmip_res!G358)-281.3)*2.123/100</f>
        <v>0.142241</v>
      </c>
      <c r="H358" s="0" t="n">
        <f aca="false">+((ltmip_res!H358)-281.3)*2.123/1000</f>
        <v>0.1770582</v>
      </c>
      <c r="I358" s="0" t="n">
        <f aca="false">+((ltmip_res!I358)-281.3)*2.123/1000</f>
        <v>0.2040203</v>
      </c>
      <c r="J358" s="0" t="n">
        <f aca="false">+((ltmip_res!J358)-281.3)*2.123/1000</f>
        <v>0.1919192</v>
      </c>
      <c r="K358" s="0" t="n">
        <f aca="false">+((ltmip_res!K358)-281.3)*2.123/1000</f>
        <v>0.1819411</v>
      </c>
      <c r="L358" s="0" t="n">
        <f aca="false">+((ltmip_res!L358)-281.3)*2.123/1000</f>
        <v>0.1377827</v>
      </c>
      <c r="M358" s="0" t="n">
        <f aca="false">+((ltmip_res!M358)-281.3)*2.123/1000</f>
        <v>0.1617726</v>
      </c>
      <c r="N358" s="0" t="n">
        <f aca="false">+((ltmip_res!N358)-281.3)*2.123/5000</f>
        <v>0.32337536</v>
      </c>
      <c r="O358" s="0" t="n">
        <f aca="false">+((ltmip_res!O358)-281.3)*2.123/5000</f>
        <v>0.3785309</v>
      </c>
      <c r="P358" s="0" t="n">
        <f aca="false">+((ltmip_res!P358)-281.3)*2.123/5000</f>
        <v>0.36617504</v>
      </c>
      <c r="Q358" s="0" t="n">
        <f aca="false">+((ltmip_res!Q358)-281.3)*2.123/5000</f>
        <v>0.32740906</v>
      </c>
      <c r="R358" s="0" t="n">
        <f aca="false">+((ltmip_res!R358)-281.3)*2.123/5000</f>
        <v>0.2142107</v>
      </c>
      <c r="S358" s="0" t="n">
        <f aca="false">+((ltmip_res!S358)-281.3)*2.123/5000</f>
        <v>0.30851436</v>
      </c>
    </row>
    <row r="359" customFormat="false" ht="12.75" hidden="false" customHeight="false" outlineLevel="0" collapsed="false">
      <c r="A359" s="0" t="n">
        <f aca="false">ltmip_res!A359</f>
        <v>3580</v>
      </c>
      <c r="B359" s="0" t="n">
        <f aca="false">+((ltmip_res!B359)-281.3)*2.123/100</f>
        <v>0.159225</v>
      </c>
      <c r="C359" s="0" t="n">
        <f aca="false">+((ltmip_res!C359)-281.3)*2.123/100</f>
        <v>0.178332</v>
      </c>
      <c r="D359" s="0" t="n">
        <f aca="false">+((ltmip_res!D359)-281.3)*2.123/100</f>
        <v>0.165594</v>
      </c>
      <c r="E359" s="0" t="n">
        <f aca="false">+((ltmip_res!E359)-281.3)*2.123/100</f>
        <v>0.140117999999999</v>
      </c>
      <c r="F359" s="0" t="n">
        <f aca="false">+((ltmip_res!F359)-281.3)*2.123/100</f>
        <v>0.112519</v>
      </c>
      <c r="G359" s="0" t="n">
        <f aca="false">+((ltmip_res!G359)-281.3)*2.123/100</f>
        <v>0.142241</v>
      </c>
      <c r="H359" s="0" t="n">
        <f aca="false">+((ltmip_res!H359)-281.3)*2.123/1000</f>
        <v>0.1770582</v>
      </c>
      <c r="I359" s="0" t="n">
        <f aca="false">+((ltmip_res!I359)-281.3)*2.123/1000</f>
        <v>0.2040203</v>
      </c>
      <c r="J359" s="0" t="n">
        <f aca="false">+((ltmip_res!J359)-281.3)*2.123/1000</f>
        <v>0.1919192</v>
      </c>
      <c r="K359" s="0" t="n">
        <f aca="false">+((ltmip_res!K359)-281.3)*2.123/1000</f>
        <v>0.1819411</v>
      </c>
      <c r="L359" s="0" t="n">
        <f aca="false">+((ltmip_res!L359)-281.3)*2.123/1000</f>
        <v>0.1375704</v>
      </c>
      <c r="M359" s="0" t="n">
        <f aca="false">+((ltmip_res!M359)-281.3)*2.123/1000</f>
        <v>0.1615603</v>
      </c>
      <c r="N359" s="0" t="n">
        <f aca="false">+((ltmip_res!N359)-281.3)*2.123/5000</f>
        <v>0.32324798</v>
      </c>
      <c r="O359" s="0" t="n">
        <f aca="false">+((ltmip_res!O359)-281.3)*2.123/5000</f>
        <v>0.37836106</v>
      </c>
      <c r="P359" s="0" t="n">
        <f aca="false">+((ltmip_res!P359)-281.3)*2.123/5000</f>
        <v>0.36592028</v>
      </c>
      <c r="Q359" s="0" t="n">
        <f aca="false">+((ltmip_res!Q359)-281.3)*2.123/5000</f>
        <v>0.32711184</v>
      </c>
      <c r="R359" s="0" t="n">
        <f aca="false">+((ltmip_res!R359)-281.3)*2.123/5000</f>
        <v>0.21408332</v>
      </c>
      <c r="S359" s="0" t="n">
        <f aca="false">+((ltmip_res!S359)-281.3)*2.123/5000</f>
        <v>0.30834452</v>
      </c>
    </row>
    <row r="360" customFormat="false" ht="12.75" hidden="false" customHeight="false" outlineLevel="0" collapsed="false">
      <c r="A360" s="0" t="n">
        <f aca="false">ltmip_res!A360</f>
        <v>3590</v>
      </c>
      <c r="B360" s="0" t="n">
        <f aca="false">+((ltmip_res!B360)-281.3)*2.123/100</f>
        <v>0.157102</v>
      </c>
      <c r="C360" s="0" t="n">
        <f aca="false">+((ltmip_res!C360)-281.3)*2.123/100</f>
        <v>0.178332</v>
      </c>
      <c r="D360" s="0" t="n">
        <f aca="false">+((ltmip_res!D360)-281.3)*2.123/100</f>
        <v>0.165594</v>
      </c>
      <c r="E360" s="0" t="n">
        <f aca="false">+((ltmip_res!E360)-281.3)*2.123/100</f>
        <v>0.142241</v>
      </c>
      <c r="F360" s="0" t="n">
        <f aca="false">+((ltmip_res!F360)-281.3)*2.123/100</f>
        <v>0.112519</v>
      </c>
      <c r="G360" s="0" t="n">
        <f aca="false">+((ltmip_res!G360)-281.3)*2.123/100</f>
        <v>0.142241</v>
      </c>
      <c r="H360" s="0" t="n">
        <f aca="false">+((ltmip_res!H360)-281.3)*2.123/1000</f>
        <v>0.1770582</v>
      </c>
      <c r="I360" s="0" t="n">
        <f aca="false">+((ltmip_res!I360)-281.3)*2.123/1000</f>
        <v>0.2042326</v>
      </c>
      <c r="J360" s="0" t="n">
        <f aca="false">+((ltmip_res!J360)-281.3)*2.123/1000</f>
        <v>0.1919192</v>
      </c>
      <c r="K360" s="0" t="n">
        <f aca="false">+((ltmip_res!K360)-281.3)*2.123/1000</f>
        <v>0.1817288</v>
      </c>
      <c r="L360" s="0" t="n">
        <f aca="false">+((ltmip_res!L360)-281.3)*2.123/1000</f>
        <v>0.1375704</v>
      </c>
      <c r="M360" s="0" t="n">
        <f aca="false">+((ltmip_res!M360)-281.3)*2.123/1000</f>
        <v>0.1615603</v>
      </c>
      <c r="N360" s="0" t="n">
        <f aca="false">+((ltmip_res!N360)-281.3)*2.123/5000</f>
        <v>0.32316306</v>
      </c>
      <c r="O360" s="0" t="n">
        <f aca="false">+((ltmip_res!O360)-281.3)*2.123/5000</f>
        <v>0.37814876</v>
      </c>
      <c r="P360" s="0" t="n">
        <f aca="false">+((ltmip_res!P360)-281.3)*2.123/5000</f>
        <v>0.36566552</v>
      </c>
      <c r="Q360" s="0" t="n">
        <f aca="false">+((ltmip_res!Q360)-281.3)*2.123/5000</f>
        <v>0.32681462</v>
      </c>
      <c r="R360" s="0" t="n">
        <f aca="false">+((ltmip_res!R360)-281.3)*2.123/5000</f>
        <v>0.21395594</v>
      </c>
      <c r="S360" s="0" t="n">
        <f aca="false">+((ltmip_res!S360)-281.3)*2.123/5000</f>
        <v>0.30817468</v>
      </c>
    </row>
    <row r="361" customFormat="false" ht="12.75" hidden="false" customHeight="false" outlineLevel="0" collapsed="false">
      <c r="A361" s="0" t="n">
        <f aca="false">ltmip_res!A361</f>
        <v>3600</v>
      </c>
      <c r="B361" s="0" t="n">
        <f aca="false">+((ltmip_res!B361)-281.3)*2.123/100</f>
        <v>0.157102</v>
      </c>
      <c r="C361" s="0" t="n">
        <f aca="false">+((ltmip_res!C361)-281.3)*2.123/100</f>
        <v>0.178332</v>
      </c>
      <c r="D361" s="0" t="n">
        <f aca="false">+((ltmip_res!D361)-281.3)*2.123/100</f>
        <v>0.165594</v>
      </c>
      <c r="E361" s="0" t="n">
        <f aca="false">+((ltmip_res!E361)-281.3)*2.123/100</f>
        <v>0.140117999999999</v>
      </c>
      <c r="F361" s="0" t="n">
        <f aca="false">+((ltmip_res!F361)-281.3)*2.123/100</f>
        <v>0.112519</v>
      </c>
      <c r="G361" s="0" t="n">
        <f aca="false">+((ltmip_res!G361)-281.3)*2.123/100</f>
        <v>0.142241</v>
      </c>
      <c r="H361" s="0" t="n">
        <f aca="false">+((ltmip_res!H361)-281.3)*2.123/1000</f>
        <v>0.1770582</v>
      </c>
      <c r="I361" s="0" t="n">
        <f aca="false">+((ltmip_res!I361)-281.3)*2.123/1000</f>
        <v>0.2040203</v>
      </c>
      <c r="J361" s="0" t="n">
        <f aca="false">+((ltmip_res!J361)-281.3)*2.123/1000</f>
        <v>0.1917069</v>
      </c>
      <c r="K361" s="0" t="n">
        <f aca="false">+((ltmip_res!K361)-281.3)*2.123/1000</f>
        <v>0.1817288</v>
      </c>
      <c r="L361" s="0" t="n">
        <f aca="false">+((ltmip_res!L361)-281.3)*2.123/1000</f>
        <v>0.1375704</v>
      </c>
      <c r="M361" s="0" t="n">
        <f aca="false">+((ltmip_res!M361)-281.3)*2.123/1000</f>
        <v>0.1615603</v>
      </c>
      <c r="N361" s="0" t="n">
        <f aca="false">+((ltmip_res!N361)-281.3)*2.123/5000</f>
        <v>0.32307814</v>
      </c>
      <c r="O361" s="0" t="n">
        <f aca="false">+((ltmip_res!O361)-281.3)*2.123/5000</f>
        <v>0.37797892</v>
      </c>
      <c r="P361" s="0" t="n">
        <f aca="false">+((ltmip_res!P361)-281.3)*2.123/5000</f>
        <v>0.36541076</v>
      </c>
      <c r="Q361" s="0" t="n">
        <f aca="false">+((ltmip_res!Q361)-281.3)*2.123/5000</f>
        <v>0.3265174</v>
      </c>
      <c r="R361" s="0" t="n">
        <f aca="false">+((ltmip_res!R361)-281.3)*2.123/5000</f>
        <v>0.21382856</v>
      </c>
      <c r="S361" s="0" t="n">
        <f aca="false">+((ltmip_res!S361)-281.3)*2.123/5000</f>
        <v>0.3080473</v>
      </c>
    </row>
    <row r="362" customFormat="false" ht="12.75" hidden="false" customHeight="false" outlineLevel="0" collapsed="false">
      <c r="A362" s="0" t="n">
        <f aca="false">ltmip_res!A362</f>
        <v>3610</v>
      </c>
      <c r="B362" s="0" t="n">
        <f aca="false">+((ltmip_res!B362)-281.3)*2.123/100</f>
        <v>0.157102</v>
      </c>
      <c r="C362" s="0" t="n">
        <f aca="false">+((ltmip_res!C362)-281.3)*2.123/100</f>
        <v>0.178332</v>
      </c>
      <c r="D362" s="0" t="n">
        <f aca="false">+((ltmip_res!D362)-281.3)*2.123/100</f>
        <v>0.165594</v>
      </c>
      <c r="E362" s="0" t="n">
        <f aca="false">+((ltmip_res!E362)-281.3)*2.123/100</f>
        <v>0.140117999999999</v>
      </c>
      <c r="F362" s="0" t="n">
        <f aca="false">+((ltmip_res!F362)-281.3)*2.123/100</f>
        <v>0.112519</v>
      </c>
      <c r="G362" s="0" t="n">
        <f aca="false">+((ltmip_res!G362)-281.3)*2.123/100</f>
        <v>0.142241</v>
      </c>
      <c r="H362" s="0" t="n">
        <f aca="false">+((ltmip_res!H362)-281.3)*2.123/1000</f>
        <v>0.1770582</v>
      </c>
      <c r="I362" s="0" t="n">
        <f aca="false">+((ltmip_res!I362)-281.3)*2.123/1000</f>
        <v>0.2040203</v>
      </c>
      <c r="J362" s="0" t="n">
        <f aca="false">+((ltmip_res!J362)-281.3)*2.123/1000</f>
        <v>0.1917069</v>
      </c>
      <c r="K362" s="0" t="n">
        <f aca="false">+((ltmip_res!K362)-281.3)*2.123/1000</f>
        <v>0.1817288</v>
      </c>
      <c r="L362" s="0" t="n">
        <f aca="false">+((ltmip_res!L362)-281.3)*2.123/1000</f>
        <v>0.1375704</v>
      </c>
      <c r="M362" s="0" t="n">
        <f aca="false">+((ltmip_res!M362)-281.3)*2.123/1000</f>
        <v>0.161348</v>
      </c>
      <c r="N362" s="0" t="n">
        <f aca="false">+((ltmip_res!N362)-281.3)*2.123/5000</f>
        <v>0.32299322</v>
      </c>
      <c r="O362" s="0" t="n">
        <f aca="false">+((ltmip_res!O362)-281.3)*2.123/5000</f>
        <v>0.37780908</v>
      </c>
      <c r="P362" s="0" t="n">
        <f aca="false">+((ltmip_res!P362)-281.3)*2.123/5000</f>
        <v>0.36519846</v>
      </c>
      <c r="Q362" s="0" t="n">
        <f aca="false">+((ltmip_res!Q362)-281.3)*2.123/5000</f>
        <v>0.32622018</v>
      </c>
      <c r="R362" s="0" t="n">
        <f aca="false">+((ltmip_res!R362)-281.3)*2.123/5000</f>
        <v>0.21374364</v>
      </c>
      <c r="S362" s="0" t="n">
        <f aca="false">+((ltmip_res!S362)-281.3)*2.123/5000</f>
        <v>0.30787746</v>
      </c>
    </row>
    <row r="363" customFormat="false" ht="12.75" hidden="false" customHeight="false" outlineLevel="0" collapsed="false">
      <c r="A363" s="0" t="n">
        <f aca="false">ltmip_res!A363</f>
        <v>3620</v>
      </c>
      <c r="B363" s="0" t="n">
        <f aca="false">+((ltmip_res!B363)-281.3)*2.123/100</f>
        <v>0.157102</v>
      </c>
      <c r="C363" s="0" t="n">
        <f aca="false">+((ltmip_res!C363)-281.3)*2.123/100</f>
        <v>0.178332</v>
      </c>
      <c r="D363" s="0" t="n">
        <f aca="false">+((ltmip_res!D363)-281.3)*2.123/100</f>
        <v>0.165594</v>
      </c>
      <c r="E363" s="0" t="n">
        <f aca="false">+((ltmip_res!E363)-281.3)*2.123/100</f>
        <v>0.140117999999999</v>
      </c>
      <c r="F363" s="0" t="n">
        <f aca="false">+((ltmip_res!F363)-281.3)*2.123/100</f>
        <v>0.112519</v>
      </c>
      <c r="G363" s="0" t="n">
        <f aca="false">+((ltmip_res!G363)-281.3)*2.123/100</f>
        <v>0.142241</v>
      </c>
      <c r="H363" s="0" t="n">
        <f aca="false">+((ltmip_res!H363)-281.3)*2.123/1000</f>
        <v>0.1770582</v>
      </c>
      <c r="I363" s="0" t="n">
        <f aca="false">+((ltmip_res!I363)-281.3)*2.123/1000</f>
        <v>0.2040203</v>
      </c>
      <c r="J363" s="0" t="n">
        <f aca="false">+((ltmip_res!J363)-281.3)*2.123/1000</f>
        <v>0.1917069</v>
      </c>
      <c r="K363" s="0" t="n">
        <f aca="false">+((ltmip_res!K363)-281.3)*2.123/1000</f>
        <v>0.1817288</v>
      </c>
      <c r="L363" s="0" t="n">
        <f aca="false">+((ltmip_res!L363)-281.3)*2.123/1000</f>
        <v>0.1373581</v>
      </c>
      <c r="M363" s="0" t="n">
        <f aca="false">+((ltmip_res!M363)-281.3)*2.123/1000</f>
        <v>0.161348</v>
      </c>
      <c r="N363" s="0" t="n">
        <f aca="false">+((ltmip_res!N363)-281.3)*2.123/5000</f>
        <v>0.32286584</v>
      </c>
      <c r="O363" s="0" t="n">
        <f aca="false">+((ltmip_res!O363)-281.3)*2.123/5000</f>
        <v>0.37763924</v>
      </c>
      <c r="P363" s="0" t="n">
        <f aca="false">+((ltmip_res!P363)-281.3)*2.123/5000</f>
        <v>0.36498616</v>
      </c>
      <c r="Q363" s="0" t="n">
        <f aca="false">+((ltmip_res!Q363)-281.3)*2.123/5000</f>
        <v>0.32592296</v>
      </c>
      <c r="R363" s="0" t="n">
        <f aca="false">+((ltmip_res!R363)-281.3)*2.123/5000</f>
        <v>0.2135738</v>
      </c>
      <c r="S363" s="0" t="n">
        <f aca="false">+((ltmip_res!S363)-281.3)*2.123/5000</f>
        <v>0.30770762</v>
      </c>
    </row>
    <row r="364" customFormat="false" ht="12.75" hidden="false" customHeight="false" outlineLevel="0" collapsed="false">
      <c r="A364" s="0" t="n">
        <f aca="false">ltmip_res!A364</f>
        <v>3630</v>
      </c>
      <c r="B364" s="0" t="n">
        <f aca="false">+((ltmip_res!B364)-281.3)*2.123/100</f>
        <v>0.157102</v>
      </c>
      <c r="C364" s="0" t="n">
        <f aca="false">+((ltmip_res!C364)-281.3)*2.123/100</f>
        <v>0.178332</v>
      </c>
      <c r="D364" s="0" t="n">
        <f aca="false">+((ltmip_res!D364)-281.3)*2.123/100</f>
        <v>0.165594</v>
      </c>
      <c r="E364" s="0" t="n">
        <f aca="false">+((ltmip_res!E364)-281.3)*2.123/100</f>
        <v>0.140117999999999</v>
      </c>
      <c r="F364" s="0" t="n">
        <f aca="false">+((ltmip_res!F364)-281.3)*2.123/100</f>
        <v>0.112519</v>
      </c>
      <c r="G364" s="0" t="n">
        <f aca="false">+((ltmip_res!G364)-281.3)*2.123/100</f>
        <v>0.142241</v>
      </c>
      <c r="H364" s="0" t="n">
        <f aca="false">+((ltmip_res!H364)-281.3)*2.123/1000</f>
        <v>0.1770582</v>
      </c>
      <c r="I364" s="0" t="n">
        <f aca="false">+((ltmip_res!I364)-281.3)*2.123/1000</f>
        <v>0.2040203</v>
      </c>
      <c r="J364" s="0" t="n">
        <f aca="false">+((ltmip_res!J364)-281.3)*2.123/1000</f>
        <v>0.1917069</v>
      </c>
      <c r="K364" s="0" t="n">
        <f aca="false">+((ltmip_res!K364)-281.3)*2.123/1000</f>
        <v>0.1815165</v>
      </c>
      <c r="L364" s="0" t="n">
        <f aca="false">+((ltmip_res!L364)-281.3)*2.123/1000</f>
        <v>0.1373581</v>
      </c>
      <c r="M364" s="0" t="n">
        <f aca="false">+((ltmip_res!M364)-281.3)*2.123/1000</f>
        <v>0.1611357</v>
      </c>
      <c r="N364" s="0" t="n">
        <f aca="false">+((ltmip_res!N364)-281.3)*2.123/5000</f>
        <v>0.32278092</v>
      </c>
      <c r="O364" s="0" t="n">
        <f aca="false">+((ltmip_res!O364)-281.3)*2.123/5000</f>
        <v>0.3774694</v>
      </c>
      <c r="P364" s="0" t="n">
        <f aca="false">+((ltmip_res!P364)-281.3)*2.123/5000</f>
        <v>0.3647314</v>
      </c>
      <c r="Q364" s="0" t="n">
        <f aca="false">+((ltmip_res!Q364)-281.3)*2.123/5000</f>
        <v>0.32562574</v>
      </c>
      <c r="R364" s="0" t="n">
        <f aca="false">+((ltmip_res!R364)-281.3)*2.123/5000</f>
        <v>0.21344642</v>
      </c>
      <c r="S364" s="0" t="n">
        <f aca="false">+((ltmip_res!S364)-281.3)*2.123/5000</f>
        <v>0.30758024</v>
      </c>
    </row>
    <row r="365" customFormat="false" ht="12.75" hidden="false" customHeight="false" outlineLevel="0" collapsed="false">
      <c r="A365" s="0" t="n">
        <f aca="false">ltmip_res!A365</f>
        <v>3640</v>
      </c>
      <c r="B365" s="0" t="n">
        <f aca="false">+((ltmip_res!B365)-281.3)*2.123/100</f>
        <v>0.157102</v>
      </c>
      <c r="C365" s="0" t="n">
        <f aca="false">+((ltmip_res!C365)-281.3)*2.123/100</f>
        <v>0.178332</v>
      </c>
      <c r="D365" s="0" t="n">
        <f aca="false">+((ltmip_res!D365)-281.3)*2.123/100</f>
        <v>0.165594</v>
      </c>
      <c r="E365" s="0" t="n">
        <f aca="false">+((ltmip_res!E365)-281.3)*2.123/100</f>
        <v>0.140117999999999</v>
      </c>
      <c r="F365" s="0" t="n">
        <f aca="false">+((ltmip_res!F365)-281.3)*2.123/100</f>
        <v>0.112519</v>
      </c>
      <c r="G365" s="0" t="n">
        <f aca="false">+((ltmip_res!G365)-281.3)*2.123/100</f>
        <v>0.142241</v>
      </c>
      <c r="H365" s="0" t="n">
        <f aca="false">+((ltmip_res!H365)-281.3)*2.123/1000</f>
        <v>0.1768459</v>
      </c>
      <c r="I365" s="0" t="n">
        <f aca="false">+((ltmip_res!I365)-281.3)*2.123/1000</f>
        <v>0.2040203</v>
      </c>
      <c r="J365" s="0" t="n">
        <f aca="false">+((ltmip_res!J365)-281.3)*2.123/1000</f>
        <v>0.1917069</v>
      </c>
      <c r="K365" s="0" t="n">
        <f aca="false">+((ltmip_res!K365)-281.3)*2.123/1000</f>
        <v>0.1815165</v>
      </c>
      <c r="L365" s="0" t="n">
        <f aca="false">+((ltmip_res!L365)-281.3)*2.123/1000</f>
        <v>0.1373581</v>
      </c>
      <c r="M365" s="0" t="n">
        <f aca="false">+((ltmip_res!M365)-281.3)*2.123/1000</f>
        <v>0.1611357</v>
      </c>
      <c r="N365" s="0" t="n">
        <f aca="false">+((ltmip_res!N365)-281.3)*2.123/5000</f>
        <v>0.322696</v>
      </c>
      <c r="O365" s="0" t="n">
        <f aca="false">+((ltmip_res!O365)-281.3)*2.123/5000</f>
        <v>0.37729956</v>
      </c>
      <c r="P365" s="0" t="n">
        <f aca="false">+((ltmip_res!P365)-281.3)*2.123/5000</f>
        <v>0.3645191</v>
      </c>
      <c r="Q365" s="0" t="n">
        <f aca="false">+((ltmip_res!Q365)-281.3)*2.123/5000</f>
        <v>0.32532852</v>
      </c>
      <c r="R365" s="0" t="n">
        <f aca="false">+((ltmip_res!R365)-281.3)*2.123/5000</f>
        <v>0.2133615</v>
      </c>
      <c r="S365" s="0" t="n">
        <f aca="false">+((ltmip_res!S365)-281.3)*2.123/5000</f>
        <v>0.3074104</v>
      </c>
    </row>
    <row r="366" customFormat="false" ht="12.75" hidden="false" customHeight="false" outlineLevel="0" collapsed="false">
      <c r="A366" s="0" t="n">
        <f aca="false">ltmip_res!A366</f>
        <v>3650</v>
      </c>
      <c r="B366" s="0" t="n">
        <f aca="false">+((ltmip_res!B366)-281.3)*2.123/100</f>
        <v>0.157102</v>
      </c>
      <c r="C366" s="0" t="n">
        <f aca="false">+((ltmip_res!C366)-281.3)*2.123/100</f>
        <v>0.178332</v>
      </c>
      <c r="D366" s="0" t="n">
        <f aca="false">+((ltmip_res!D366)-281.3)*2.123/100</f>
        <v>0.165594</v>
      </c>
      <c r="E366" s="0" t="n">
        <f aca="false">+((ltmip_res!E366)-281.3)*2.123/100</f>
        <v>0.140117999999999</v>
      </c>
      <c r="F366" s="0" t="n">
        <f aca="false">+((ltmip_res!F366)-281.3)*2.123/100</f>
        <v>0.112519</v>
      </c>
      <c r="G366" s="0" t="n">
        <f aca="false">+((ltmip_res!G366)-281.3)*2.123/100</f>
        <v>0.142241</v>
      </c>
      <c r="H366" s="0" t="n">
        <f aca="false">+((ltmip_res!H366)-281.3)*2.123/1000</f>
        <v>0.1768459</v>
      </c>
      <c r="I366" s="0" t="n">
        <f aca="false">+((ltmip_res!I366)-281.3)*2.123/1000</f>
        <v>0.2040203</v>
      </c>
      <c r="J366" s="0" t="n">
        <f aca="false">+((ltmip_res!J366)-281.3)*2.123/1000</f>
        <v>0.1914946</v>
      </c>
      <c r="K366" s="0" t="n">
        <f aca="false">+((ltmip_res!K366)-281.3)*2.123/1000</f>
        <v>0.1815165</v>
      </c>
      <c r="L366" s="0" t="n">
        <f aca="false">+((ltmip_res!L366)-281.3)*2.123/1000</f>
        <v>0.1373581</v>
      </c>
      <c r="M366" s="0" t="n">
        <f aca="false">+((ltmip_res!M366)-281.3)*2.123/1000</f>
        <v>0.1611357</v>
      </c>
      <c r="N366" s="0" t="n">
        <f aca="false">+((ltmip_res!N366)-281.3)*2.123/5000</f>
        <v>0.32261108</v>
      </c>
      <c r="O366" s="0" t="n">
        <f aca="false">+((ltmip_res!O366)-281.3)*2.123/5000</f>
        <v>0.37712972</v>
      </c>
      <c r="P366" s="0" t="n">
        <f aca="false">+((ltmip_res!P366)-281.3)*2.123/5000</f>
        <v>0.36426434</v>
      </c>
      <c r="Q366" s="0" t="n">
        <f aca="false">+((ltmip_res!Q366)-281.3)*2.123/5000</f>
        <v>0.32507376</v>
      </c>
      <c r="R366" s="0" t="n">
        <f aca="false">+((ltmip_res!R366)-281.3)*2.123/5000</f>
        <v>0.21323412</v>
      </c>
      <c r="S366" s="0" t="n">
        <f aca="false">+((ltmip_res!S366)-281.3)*2.123/5000</f>
        <v>0.30724056</v>
      </c>
    </row>
    <row r="367" customFormat="false" ht="12.75" hidden="false" customHeight="false" outlineLevel="0" collapsed="false">
      <c r="A367" s="0" t="n">
        <f aca="false">ltmip_res!A367</f>
        <v>3660</v>
      </c>
      <c r="B367" s="0" t="n">
        <f aca="false">+((ltmip_res!B367)-281.3)*2.123/100</f>
        <v>0.157102</v>
      </c>
      <c r="C367" s="0" t="n">
        <f aca="false">+((ltmip_res!C367)-281.3)*2.123/100</f>
        <v>0.178332</v>
      </c>
      <c r="D367" s="0" t="n">
        <f aca="false">+((ltmip_res!D367)-281.3)*2.123/100</f>
        <v>0.165594</v>
      </c>
      <c r="E367" s="0" t="n">
        <f aca="false">+((ltmip_res!E367)-281.3)*2.123/100</f>
        <v>0.140117999999999</v>
      </c>
      <c r="F367" s="0" t="n">
        <f aca="false">+((ltmip_res!F367)-281.3)*2.123/100</f>
        <v>0.112519</v>
      </c>
      <c r="G367" s="0" t="n">
        <f aca="false">+((ltmip_res!G367)-281.3)*2.123/100</f>
        <v>0.142241</v>
      </c>
      <c r="H367" s="0" t="n">
        <f aca="false">+((ltmip_res!H367)-281.3)*2.123/1000</f>
        <v>0.1768459</v>
      </c>
      <c r="I367" s="0" t="n">
        <f aca="false">+((ltmip_res!I367)-281.3)*2.123/1000</f>
        <v>0.2040203</v>
      </c>
      <c r="J367" s="0" t="n">
        <f aca="false">+((ltmip_res!J367)-281.3)*2.123/1000</f>
        <v>0.1914946</v>
      </c>
      <c r="K367" s="0" t="n">
        <f aca="false">+((ltmip_res!K367)-281.3)*2.123/1000</f>
        <v>0.1813042</v>
      </c>
      <c r="L367" s="0" t="n">
        <f aca="false">+((ltmip_res!L367)-281.3)*2.123/1000</f>
        <v>0.1373581</v>
      </c>
      <c r="M367" s="0" t="n">
        <f aca="false">+((ltmip_res!M367)-281.3)*2.123/1000</f>
        <v>0.1609234</v>
      </c>
      <c r="N367" s="0" t="n">
        <f aca="false">+((ltmip_res!N367)-281.3)*2.123/5000</f>
        <v>0.3224837</v>
      </c>
      <c r="O367" s="0" t="n">
        <f aca="false">+((ltmip_res!O367)-281.3)*2.123/5000</f>
        <v>0.37695988</v>
      </c>
      <c r="P367" s="0" t="n">
        <f aca="false">+((ltmip_res!P367)-281.3)*2.123/5000</f>
        <v>0.36405204</v>
      </c>
      <c r="Q367" s="0" t="n">
        <f aca="false">+((ltmip_res!Q367)-281.3)*2.123/5000</f>
        <v>0.32477654</v>
      </c>
      <c r="R367" s="0" t="n">
        <f aca="false">+((ltmip_res!R367)-281.3)*2.123/5000</f>
        <v>0.21310674</v>
      </c>
      <c r="S367" s="0" t="n">
        <f aca="false">+((ltmip_res!S367)-281.3)*2.123/5000</f>
        <v>0.30711318</v>
      </c>
    </row>
    <row r="368" customFormat="false" ht="12.75" hidden="false" customHeight="false" outlineLevel="0" collapsed="false">
      <c r="A368" s="0" t="n">
        <f aca="false">ltmip_res!A368</f>
        <v>3670</v>
      </c>
      <c r="B368" s="0" t="n">
        <f aca="false">+((ltmip_res!B368)-281.3)*2.123/100</f>
        <v>0.157102</v>
      </c>
      <c r="C368" s="0" t="n">
        <f aca="false">+((ltmip_res!C368)-281.3)*2.123/100</f>
        <v>0.178332</v>
      </c>
      <c r="D368" s="0" t="n">
        <f aca="false">+((ltmip_res!D368)-281.3)*2.123/100</f>
        <v>0.165594</v>
      </c>
      <c r="E368" s="0" t="n">
        <f aca="false">+((ltmip_res!E368)-281.3)*2.123/100</f>
        <v>0.140117999999999</v>
      </c>
      <c r="F368" s="0" t="n">
        <f aca="false">+((ltmip_res!F368)-281.3)*2.123/100</f>
        <v>0.112519</v>
      </c>
      <c r="G368" s="0" t="n">
        <f aca="false">+((ltmip_res!G368)-281.3)*2.123/100</f>
        <v>0.142241</v>
      </c>
      <c r="H368" s="0" t="n">
        <f aca="false">+((ltmip_res!H368)-281.3)*2.123/1000</f>
        <v>0.1768459</v>
      </c>
      <c r="I368" s="0" t="n">
        <f aca="false">+((ltmip_res!I368)-281.3)*2.123/1000</f>
        <v>0.2040203</v>
      </c>
      <c r="J368" s="0" t="n">
        <f aca="false">+((ltmip_res!J368)-281.3)*2.123/1000</f>
        <v>0.1912823</v>
      </c>
      <c r="K368" s="0" t="n">
        <f aca="false">+((ltmip_res!K368)-281.3)*2.123/1000</f>
        <v>0.1813042</v>
      </c>
      <c r="L368" s="0" t="n">
        <f aca="false">+((ltmip_res!L368)-281.3)*2.123/1000</f>
        <v>0.1371458</v>
      </c>
      <c r="M368" s="0" t="n">
        <f aca="false">+((ltmip_res!M368)-281.3)*2.123/1000</f>
        <v>0.1609234</v>
      </c>
      <c r="N368" s="0" t="n">
        <f aca="false">+((ltmip_res!N368)-281.3)*2.123/5000</f>
        <v>0.32239878</v>
      </c>
      <c r="O368" s="0" t="n">
        <f aca="false">+((ltmip_res!O368)-281.3)*2.123/5000</f>
        <v>0.37679004</v>
      </c>
      <c r="P368" s="0" t="n">
        <f aca="false">+((ltmip_res!P368)-281.3)*2.123/5000</f>
        <v>0.36383974</v>
      </c>
      <c r="Q368" s="0" t="n">
        <f aca="false">+((ltmip_res!Q368)-281.3)*2.123/5000</f>
        <v>0.32447932</v>
      </c>
      <c r="R368" s="0" t="n">
        <f aca="false">+((ltmip_res!R368)-281.3)*2.123/5000</f>
        <v>0.21297936</v>
      </c>
      <c r="S368" s="0" t="n">
        <f aca="false">+((ltmip_res!S368)-281.3)*2.123/5000</f>
        <v>0.30694334</v>
      </c>
    </row>
    <row r="369" customFormat="false" ht="12.75" hidden="false" customHeight="false" outlineLevel="0" collapsed="false">
      <c r="A369" s="0" t="n">
        <f aca="false">ltmip_res!A369</f>
        <v>3680</v>
      </c>
      <c r="B369" s="0" t="n">
        <f aca="false">+((ltmip_res!B369)-281.3)*2.123/100</f>
        <v>0.157102</v>
      </c>
      <c r="C369" s="0" t="n">
        <f aca="false">+((ltmip_res!C369)-281.3)*2.123/100</f>
        <v>0.178332</v>
      </c>
      <c r="D369" s="0" t="n">
        <f aca="false">+((ltmip_res!D369)-281.3)*2.123/100</f>
        <v>0.165594</v>
      </c>
      <c r="E369" s="0" t="n">
        <f aca="false">+((ltmip_res!E369)-281.3)*2.123/100</f>
        <v>0.140117999999999</v>
      </c>
      <c r="F369" s="0" t="n">
        <f aca="false">+((ltmip_res!F369)-281.3)*2.123/100</f>
        <v>0.112519</v>
      </c>
      <c r="G369" s="0" t="n">
        <f aca="false">+((ltmip_res!G369)-281.3)*2.123/100</f>
        <v>0.142241</v>
      </c>
      <c r="H369" s="0" t="n">
        <f aca="false">+((ltmip_res!H369)-281.3)*2.123/1000</f>
        <v>0.1768459</v>
      </c>
      <c r="I369" s="0" t="n">
        <f aca="false">+((ltmip_res!I369)-281.3)*2.123/1000</f>
        <v>0.2040203</v>
      </c>
      <c r="J369" s="0" t="n">
        <f aca="false">+((ltmip_res!J369)-281.3)*2.123/1000</f>
        <v>0.1912823</v>
      </c>
      <c r="K369" s="0" t="n">
        <f aca="false">+((ltmip_res!K369)-281.3)*2.123/1000</f>
        <v>0.1813042</v>
      </c>
      <c r="L369" s="0" t="n">
        <f aca="false">+((ltmip_res!L369)-281.3)*2.123/1000</f>
        <v>0.1371458</v>
      </c>
      <c r="M369" s="0" t="n">
        <f aca="false">+((ltmip_res!M369)-281.3)*2.123/1000</f>
        <v>0.1609234</v>
      </c>
      <c r="N369" s="0" t="n">
        <f aca="false">+((ltmip_res!N369)-281.3)*2.123/5000</f>
        <v>0.32231386</v>
      </c>
      <c r="O369" s="0" t="n">
        <f aca="false">+((ltmip_res!O369)-281.3)*2.123/5000</f>
        <v>0.3766202</v>
      </c>
      <c r="P369" s="0" t="n">
        <f aca="false">+((ltmip_res!P369)-281.3)*2.123/5000</f>
        <v>0.36358498</v>
      </c>
      <c r="Q369" s="0" t="n">
        <f aca="false">+((ltmip_res!Q369)-281.3)*2.123/5000</f>
        <v>0.3241821</v>
      </c>
      <c r="R369" s="0" t="n">
        <f aca="false">+((ltmip_res!R369)-281.3)*2.123/5000</f>
        <v>0.21289444</v>
      </c>
      <c r="S369" s="0" t="n">
        <f aca="false">+((ltmip_res!S369)-281.3)*2.123/5000</f>
        <v>0.30681596</v>
      </c>
    </row>
    <row r="370" customFormat="false" ht="12.75" hidden="false" customHeight="false" outlineLevel="0" collapsed="false">
      <c r="A370" s="0" t="n">
        <f aca="false">ltmip_res!A370</f>
        <v>3690</v>
      </c>
      <c r="B370" s="0" t="n">
        <f aca="false">+((ltmip_res!B370)-281.3)*2.123/100</f>
        <v>0.157102</v>
      </c>
      <c r="C370" s="0" t="n">
        <f aca="false">+((ltmip_res!C370)-281.3)*2.123/100</f>
        <v>0.178332</v>
      </c>
      <c r="D370" s="0" t="n">
        <f aca="false">+((ltmip_res!D370)-281.3)*2.123/100</f>
        <v>0.165594</v>
      </c>
      <c r="E370" s="0" t="n">
        <f aca="false">+((ltmip_res!E370)-281.3)*2.123/100</f>
        <v>0.140117999999999</v>
      </c>
      <c r="F370" s="0" t="n">
        <f aca="false">+((ltmip_res!F370)-281.3)*2.123/100</f>
        <v>0.112519</v>
      </c>
      <c r="G370" s="0" t="n">
        <f aca="false">+((ltmip_res!G370)-281.3)*2.123/100</f>
        <v>0.142241</v>
      </c>
      <c r="H370" s="0" t="n">
        <f aca="false">+((ltmip_res!H370)-281.3)*2.123/1000</f>
        <v>0.1768459</v>
      </c>
      <c r="I370" s="0" t="n">
        <f aca="false">+((ltmip_res!I370)-281.3)*2.123/1000</f>
        <v>0.2040203</v>
      </c>
      <c r="J370" s="0" t="n">
        <f aca="false">+((ltmip_res!J370)-281.3)*2.123/1000</f>
        <v>0.1914946</v>
      </c>
      <c r="K370" s="0" t="n">
        <f aca="false">+((ltmip_res!K370)-281.3)*2.123/1000</f>
        <v>0.1810919</v>
      </c>
      <c r="L370" s="0" t="n">
        <f aca="false">+((ltmip_res!L370)-281.3)*2.123/1000</f>
        <v>0.1371458</v>
      </c>
      <c r="M370" s="0" t="n">
        <f aca="false">+((ltmip_res!M370)-281.3)*2.123/1000</f>
        <v>0.1607111</v>
      </c>
      <c r="N370" s="0" t="n">
        <f aca="false">+((ltmip_res!N370)-281.3)*2.123/5000</f>
        <v>0.32222894</v>
      </c>
      <c r="O370" s="0" t="n">
        <f aca="false">+((ltmip_res!O370)-281.3)*2.123/5000</f>
        <v>0.37645036</v>
      </c>
      <c r="P370" s="0" t="n">
        <f aca="false">+((ltmip_res!P370)-281.3)*2.123/5000</f>
        <v>0.36337268</v>
      </c>
      <c r="Q370" s="0" t="n">
        <f aca="false">+((ltmip_res!Q370)-281.3)*2.123/5000</f>
        <v>0.32392734</v>
      </c>
      <c r="R370" s="0" t="n">
        <f aca="false">+((ltmip_res!R370)-281.3)*2.123/5000</f>
        <v>0.21276706</v>
      </c>
      <c r="S370" s="0" t="n">
        <f aca="false">+((ltmip_res!S370)-281.3)*2.123/5000</f>
        <v>0.30664612</v>
      </c>
    </row>
    <row r="371" customFormat="false" ht="12.75" hidden="false" customHeight="false" outlineLevel="0" collapsed="false">
      <c r="A371" s="0" t="n">
        <f aca="false">ltmip_res!A371</f>
        <v>3700</v>
      </c>
      <c r="B371" s="0" t="n">
        <f aca="false">+((ltmip_res!B371)-281.3)*2.123/100</f>
        <v>0.157102</v>
      </c>
      <c r="C371" s="0" t="n">
        <f aca="false">+((ltmip_res!C371)-281.3)*2.123/100</f>
        <v>0.178332</v>
      </c>
      <c r="D371" s="0" t="n">
        <f aca="false">+((ltmip_res!D371)-281.3)*2.123/100</f>
        <v>0.165594</v>
      </c>
      <c r="E371" s="0" t="n">
        <f aca="false">+((ltmip_res!E371)-281.3)*2.123/100</f>
        <v>0.140117999999999</v>
      </c>
      <c r="F371" s="0" t="n">
        <f aca="false">+((ltmip_res!F371)-281.3)*2.123/100</f>
        <v>0.112519</v>
      </c>
      <c r="G371" s="0" t="n">
        <f aca="false">+((ltmip_res!G371)-281.3)*2.123/100</f>
        <v>0.142241</v>
      </c>
      <c r="H371" s="0" t="n">
        <f aca="false">+((ltmip_res!H371)-281.3)*2.123/1000</f>
        <v>0.1768459</v>
      </c>
      <c r="I371" s="0" t="n">
        <f aca="false">+((ltmip_res!I371)-281.3)*2.123/1000</f>
        <v>0.2040203</v>
      </c>
      <c r="J371" s="0" t="n">
        <f aca="false">+((ltmip_res!J371)-281.3)*2.123/1000</f>
        <v>0.1912823</v>
      </c>
      <c r="K371" s="0" t="n">
        <f aca="false">+((ltmip_res!K371)-281.3)*2.123/1000</f>
        <v>0.1810919</v>
      </c>
      <c r="L371" s="0" t="n">
        <f aca="false">+((ltmip_res!L371)-281.3)*2.123/1000</f>
        <v>0.1371458</v>
      </c>
      <c r="M371" s="0" t="n">
        <f aca="false">+((ltmip_res!M371)-281.3)*2.123/1000</f>
        <v>0.1607111</v>
      </c>
      <c r="N371" s="0" t="n">
        <f aca="false">+((ltmip_res!N371)-281.3)*2.123/5000</f>
        <v>0.32214402</v>
      </c>
      <c r="O371" s="0" t="n">
        <f aca="false">+((ltmip_res!O371)-281.3)*2.123/5000</f>
        <v>0.37628052</v>
      </c>
      <c r="P371" s="0" t="n">
        <f aca="false">+((ltmip_res!P371)-281.3)*2.123/5000</f>
        <v>0.36316038</v>
      </c>
      <c r="Q371" s="0" t="n">
        <f aca="false">+((ltmip_res!Q371)-281.3)*2.123/5000</f>
        <v>0.32367258</v>
      </c>
      <c r="R371" s="0" t="n">
        <f aca="false">+((ltmip_res!R371)-281.3)*2.123/5000</f>
        <v>0.21263968</v>
      </c>
      <c r="S371" s="0" t="n">
        <f aca="false">+((ltmip_res!S371)-281.3)*2.123/5000</f>
        <v>0.30651874</v>
      </c>
    </row>
    <row r="372" customFormat="false" ht="12.75" hidden="false" customHeight="false" outlineLevel="0" collapsed="false">
      <c r="A372" s="0" t="n">
        <f aca="false">ltmip_res!A372</f>
        <v>3710</v>
      </c>
      <c r="B372" s="0" t="n">
        <f aca="false">+((ltmip_res!B372)-281.3)*2.123/100</f>
        <v>0.157102</v>
      </c>
      <c r="C372" s="0" t="n">
        <f aca="false">+((ltmip_res!C372)-281.3)*2.123/100</f>
        <v>0.178332</v>
      </c>
      <c r="D372" s="0" t="n">
        <f aca="false">+((ltmip_res!D372)-281.3)*2.123/100</f>
        <v>0.165594</v>
      </c>
      <c r="E372" s="0" t="n">
        <f aca="false">+((ltmip_res!E372)-281.3)*2.123/100</f>
        <v>0.140117999999999</v>
      </c>
      <c r="F372" s="0" t="n">
        <f aca="false">+((ltmip_res!F372)-281.3)*2.123/100</f>
        <v>0.112519</v>
      </c>
      <c r="G372" s="0" t="n">
        <f aca="false">+((ltmip_res!G372)-281.3)*2.123/100</f>
        <v>0.142241</v>
      </c>
      <c r="H372" s="0" t="n">
        <f aca="false">+((ltmip_res!H372)-281.3)*2.123/1000</f>
        <v>0.1768459</v>
      </c>
      <c r="I372" s="0" t="n">
        <f aca="false">+((ltmip_res!I372)-281.3)*2.123/1000</f>
        <v>0.2040203</v>
      </c>
      <c r="J372" s="0" t="n">
        <f aca="false">+((ltmip_res!J372)-281.3)*2.123/1000</f>
        <v>0.1912823</v>
      </c>
      <c r="K372" s="0" t="n">
        <f aca="false">+((ltmip_res!K372)-281.3)*2.123/1000</f>
        <v>0.1810919</v>
      </c>
      <c r="L372" s="0" t="n">
        <f aca="false">+((ltmip_res!L372)-281.3)*2.123/1000</f>
        <v>0.1371458</v>
      </c>
      <c r="M372" s="0" t="n">
        <f aca="false">+((ltmip_res!M372)-281.3)*2.123/1000</f>
        <v>0.1604988</v>
      </c>
      <c r="N372" s="0" t="n">
        <f aca="false">+((ltmip_res!N372)-281.3)*2.123/5000</f>
        <v>0.3220591</v>
      </c>
      <c r="O372" s="0" t="n">
        <f aca="false">+((ltmip_res!O372)-281.3)*2.123/5000</f>
        <v>0.37611068</v>
      </c>
      <c r="P372" s="0" t="n">
        <f aca="false">+((ltmip_res!P372)-281.3)*2.123/5000</f>
        <v>0.36294808</v>
      </c>
      <c r="Q372" s="0" t="n">
        <f aca="false">+((ltmip_res!Q372)-281.3)*2.123/5000</f>
        <v>0.32337536</v>
      </c>
      <c r="R372" s="0" t="n">
        <f aca="false">+((ltmip_res!R372)-281.3)*2.123/5000</f>
        <v>0.2125123</v>
      </c>
      <c r="S372" s="0" t="n">
        <f aca="false">+((ltmip_res!S372)-281.3)*2.123/5000</f>
        <v>0.30639136</v>
      </c>
    </row>
    <row r="373" customFormat="false" ht="12.75" hidden="false" customHeight="false" outlineLevel="0" collapsed="false">
      <c r="A373" s="0" t="n">
        <f aca="false">ltmip_res!A373</f>
        <v>3720</v>
      </c>
      <c r="B373" s="0" t="n">
        <f aca="false">+((ltmip_res!B373)-281.3)*2.123/100</f>
        <v>0.157102</v>
      </c>
      <c r="C373" s="0" t="n">
        <f aca="false">+((ltmip_res!C373)-281.3)*2.123/100</f>
        <v>0.178332</v>
      </c>
      <c r="D373" s="0" t="n">
        <f aca="false">+((ltmip_res!D373)-281.3)*2.123/100</f>
        <v>0.165594</v>
      </c>
      <c r="E373" s="0" t="n">
        <f aca="false">+((ltmip_res!E373)-281.3)*2.123/100</f>
        <v>0.140117999999999</v>
      </c>
      <c r="F373" s="0" t="n">
        <f aca="false">+((ltmip_res!F373)-281.3)*2.123/100</f>
        <v>0.112519</v>
      </c>
      <c r="G373" s="0" t="n">
        <f aca="false">+((ltmip_res!G373)-281.3)*2.123/100</f>
        <v>0.142241</v>
      </c>
      <c r="H373" s="0" t="n">
        <f aca="false">+((ltmip_res!H373)-281.3)*2.123/1000</f>
        <v>0.1768459</v>
      </c>
      <c r="I373" s="0" t="n">
        <f aca="false">+((ltmip_res!I373)-281.3)*2.123/1000</f>
        <v>0.2040203</v>
      </c>
      <c r="J373" s="0" t="n">
        <f aca="false">+((ltmip_res!J373)-281.3)*2.123/1000</f>
        <v>0.1912823</v>
      </c>
      <c r="K373" s="0" t="n">
        <f aca="false">+((ltmip_res!K373)-281.3)*2.123/1000</f>
        <v>0.1810919</v>
      </c>
      <c r="L373" s="0" t="n">
        <f aca="false">+((ltmip_res!L373)-281.3)*2.123/1000</f>
        <v>0.1369335</v>
      </c>
      <c r="M373" s="0" t="n">
        <f aca="false">+((ltmip_res!M373)-281.3)*2.123/1000</f>
        <v>0.1604988</v>
      </c>
      <c r="N373" s="0" t="n">
        <f aca="false">+((ltmip_res!N373)-281.3)*2.123/5000</f>
        <v>0.32197418</v>
      </c>
      <c r="O373" s="0" t="n">
        <f aca="false">+((ltmip_res!O373)-281.3)*2.123/5000</f>
        <v>0.37594084</v>
      </c>
      <c r="P373" s="0" t="n">
        <f aca="false">+((ltmip_res!P373)-281.3)*2.123/5000</f>
        <v>0.36273578</v>
      </c>
      <c r="Q373" s="0" t="n">
        <f aca="false">+((ltmip_res!Q373)-281.3)*2.123/5000</f>
        <v>0.3231206</v>
      </c>
      <c r="R373" s="0" t="n">
        <f aca="false">+((ltmip_res!R373)-281.3)*2.123/5000</f>
        <v>0.21238492</v>
      </c>
      <c r="S373" s="0" t="n">
        <f aca="false">+((ltmip_res!S373)-281.3)*2.123/5000</f>
        <v>0.30622152</v>
      </c>
    </row>
    <row r="374" customFormat="false" ht="12.75" hidden="false" customHeight="false" outlineLevel="0" collapsed="false">
      <c r="A374" s="0" t="n">
        <f aca="false">ltmip_res!A374</f>
        <v>3730</v>
      </c>
      <c r="B374" s="0" t="n">
        <f aca="false">+((ltmip_res!B374)-281.3)*2.123/100</f>
        <v>0.157102</v>
      </c>
      <c r="C374" s="0" t="n">
        <f aca="false">+((ltmip_res!C374)-281.3)*2.123/100</f>
        <v>0.178332</v>
      </c>
      <c r="D374" s="0" t="n">
        <f aca="false">+((ltmip_res!D374)-281.3)*2.123/100</f>
        <v>0.165594</v>
      </c>
      <c r="E374" s="0" t="n">
        <f aca="false">+((ltmip_res!E374)-281.3)*2.123/100</f>
        <v>0.140117999999999</v>
      </c>
      <c r="F374" s="0" t="n">
        <f aca="false">+((ltmip_res!F374)-281.3)*2.123/100</f>
        <v>0.112519</v>
      </c>
      <c r="G374" s="0" t="n">
        <f aca="false">+((ltmip_res!G374)-281.3)*2.123/100</f>
        <v>0.142241</v>
      </c>
      <c r="H374" s="0" t="n">
        <f aca="false">+((ltmip_res!H374)-281.3)*2.123/1000</f>
        <v>0.1768459</v>
      </c>
      <c r="I374" s="0" t="n">
        <f aca="false">+((ltmip_res!I374)-281.3)*2.123/1000</f>
        <v>0.2040203</v>
      </c>
      <c r="J374" s="0" t="n">
        <f aca="false">+((ltmip_res!J374)-281.3)*2.123/1000</f>
        <v>0.1912823</v>
      </c>
      <c r="K374" s="0" t="n">
        <f aca="false">+((ltmip_res!K374)-281.3)*2.123/1000</f>
        <v>0.1808796</v>
      </c>
      <c r="L374" s="0" t="n">
        <f aca="false">+((ltmip_res!L374)-281.3)*2.123/1000</f>
        <v>0.1369335</v>
      </c>
      <c r="M374" s="0" t="n">
        <f aca="false">+((ltmip_res!M374)-281.3)*2.123/1000</f>
        <v>0.1604988</v>
      </c>
      <c r="N374" s="0" t="n">
        <f aca="false">+((ltmip_res!N374)-281.3)*2.123/5000</f>
        <v>0.32188926</v>
      </c>
      <c r="O374" s="0" t="n">
        <f aca="false">+((ltmip_res!O374)-281.3)*2.123/5000</f>
        <v>0.37581346</v>
      </c>
      <c r="P374" s="0" t="n">
        <f aca="false">+((ltmip_res!P374)-281.3)*2.123/5000</f>
        <v>0.36248102</v>
      </c>
      <c r="Q374" s="0" t="n">
        <f aca="false">+((ltmip_res!Q374)-281.3)*2.123/5000</f>
        <v>0.32282338</v>
      </c>
      <c r="R374" s="0" t="n">
        <f aca="false">+((ltmip_res!R374)-281.3)*2.123/5000</f>
        <v>0.21225754</v>
      </c>
      <c r="S374" s="0" t="n">
        <f aca="false">+((ltmip_res!S374)-281.3)*2.123/5000</f>
        <v>0.30609414</v>
      </c>
    </row>
    <row r="375" customFormat="false" ht="12.75" hidden="false" customHeight="false" outlineLevel="0" collapsed="false">
      <c r="A375" s="0" t="n">
        <f aca="false">ltmip_res!A375</f>
        <v>3740</v>
      </c>
      <c r="B375" s="0" t="n">
        <f aca="false">+((ltmip_res!B375)-281.3)*2.123/100</f>
        <v>0.157102</v>
      </c>
      <c r="C375" s="0" t="n">
        <f aca="false">+((ltmip_res!C375)-281.3)*2.123/100</f>
        <v>0.178332</v>
      </c>
      <c r="D375" s="0" t="n">
        <f aca="false">+((ltmip_res!D375)-281.3)*2.123/100</f>
        <v>0.165594</v>
      </c>
      <c r="E375" s="0" t="n">
        <f aca="false">+((ltmip_res!E375)-281.3)*2.123/100</f>
        <v>0.140117999999999</v>
      </c>
      <c r="F375" s="0" t="n">
        <f aca="false">+((ltmip_res!F375)-281.3)*2.123/100</f>
        <v>0.112519</v>
      </c>
      <c r="G375" s="0" t="n">
        <f aca="false">+((ltmip_res!G375)-281.3)*2.123/100</f>
        <v>0.142241</v>
      </c>
      <c r="H375" s="0" t="n">
        <f aca="false">+((ltmip_res!H375)-281.3)*2.123/1000</f>
        <v>0.1768459</v>
      </c>
      <c r="I375" s="0" t="n">
        <f aca="false">+((ltmip_res!I375)-281.3)*2.123/1000</f>
        <v>0.2040203</v>
      </c>
      <c r="J375" s="0" t="n">
        <f aca="false">+((ltmip_res!J375)-281.3)*2.123/1000</f>
        <v>0.1912823</v>
      </c>
      <c r="K375" s="0" t="n">
        <f aca="false">+((ltmip_res!K375)-281.3)*2.123/1000</f>
        <v>0.1808796</v>
      </c>
      <c r="L375" s="0" t="n">
        <f aca="false">+((ltmip_res!L375)-281.3)*2.123/1000</f>
        <v>0.1369335</v>
      </c>
      <c r="M375" s="0" t="n">
        <f aca="false">+((ltmip_res!M375)-281.3)*2.123/1000</f>
        <v>0.1602865</v>
      </c>
      <c r="N375" s="0" t="n">
        <f aca="false">+((ltmip_res!N375)-281.3)*2.123/5000</f>
        <v>0.32180434</v>
      </c>
      <c r="O375" s="0" t="n">
        <f aca="false">+((ltmip_res!O375)-281.3)*2.123/5000</f>
        <v>0.37564362</v>
      </c>
      <c r="P375" s="0" t="n">
        <f aca="false">+((ltmip_res!P375)-281.3)*2.123/5000</f>
        <v>0.36226872</v>
      </c>
      <c r="Q375" s="0" t="n">
        <f aca="false">+((ltmip_res!Q375)-281.3)*2.123/5000</f>
        <v>0.32256862</v>
      </c>
      <c r="R375" s="0" t="n">
        <f aca="false">+((ltmip_res!R375)-281.3)*2.123/5000</f>
        <v>0.21213016</v>
      </c>
      <c r="S375" s="0" t="n">
        <f aca="false">+((ltmip_res!S375)-281.3)*2.123/5000</f>
        <v>0.3059243</v>
      </c>
    </row>
    <row r="376" customFormat="false" ht="12.75" hidden="false" customHeight="false" outlineLevel="0" collapsed="false">
      <c r="A376" s="0" t="n">
        <f aca="false">ltmip_res!A376</f>
        <v>3750</v>
      </c>
      <c r="B376" s="0" t="n">
        <f aca="false">+((ltmip_res!B376)-281.3)*2.123/100</f>
        <v>0.157102</v>
      </c>
      <c r="C376" s="0" t="n">
        <f aca="false">+((ltmip_res!C376)-281.3)*2.123/100</f>
        <v>0.178332</v>
      </c>
      <c r="D376" s="0" t="n">
        <f aca="false">+((ltmip_res!D376)-281.3)*2.123/100</f>
        <v>0.165594</v>
      </c>
      <c r="E376" s="0" t="n">
        <f aca="false">+((ltmip_res!E376)-281.3)*2.123/100</f>
        <v>0.140117999999999</v>
      </c>
      <c r="F376" s="0" t="n">
        <f aca="false">+((ltmip_res!F376)-281.3)*2.123/100</f>
        <v>0.112519</v>
      </c>
      <c r="G376" s="0" t="n">
        <f aca="false">+((ltmip_res!G376)-281.3)*2.123/100</f>
        <v>0.140117999999999</v>
      </c>
      <c r="H376" s="0" t="n">
        <f aca="false">+((ltmip_res!H376)-281.3)*2.123/1000</f>
        <v>0.1768459</v>
      </c>
      <c r="I376" s="0" t="n">
        <f aca="false">+((ltmip_res!I376)-281.3)*2.123/1000</f>
        <v>0.2042326</v>
      </c>
      <c r="J376" s="0" t="n">
        <f aca="false">+((ltmip_res!J376)-281.3)*2.123/1000</f>
        <v>0.1912823</v>
      </c>
      <c r="K376" s="0" t="n">
        <f aca="false">+((ltmip_res!K376)-281.3)*2.123/1000</f>
        <v>0.1808796</v>
      </c>
      <c r="L376" s="0" t="n">
        <f aca="false">+((ltmip_res!L376)-281.3)*2.123/1000</f>
        <v>0.1369335</v>
      </c>
      <c r="M376" s="0" t="n">
        <f aca="false">+((ltmip_res!M376)-281.3)*2.123/1000</f>
        <v>0.1602865</v>
      </c>
      <c r="N376" s="0" t="n">
        <f aca="false">+((ltmip_res!N376)-281.3)*2.123/5000</f>
        <v>0.32171942</v>
      </c>
      <c r="O376" s="0" t="n">
        <f aca="false">+((ltmip_res!O376)-281.3)*2.123/5000</f>
        <v>0.37547378</v>
      </c>
      <c r="P376" s="0" t="n">
        <f aca="false">+((ltmip_res!P376)-281.3)*2.123/5000</f>
        <v>0.36205642</v>
      </c>
      <c r="Q376" s="0" t="n">
        <f aca="false">+((ltmip_res!Q376)-281.3)*2.123/5000</f>
        <v>0.32231386</v>
      </c>
      <c r="R376" s="0" t="n">
        <f aca="false">+((ltmip_res!R376)-281.3)*2.123/5000</f>
        <v>0.21204524</v>
      </c>
      <c r="S376" s="0" t="n">
        <f aca="false">+((ltmip_res!S376)-281.3)*2.123/5000</f>
        <v>0.30579692</v>
      </c>
    </row>
    <row r="377" customFormat="false" ht="12.75" hidden="false" customHeight="false" outlineLevel="0" collapsed="false">
      <c r="A377" s="0" t="n">
        <f aca="false">ltmip_res!A377</f>
        <v>3760</v>
      </c>
      <c r="B377" s="0" t="n">
        <f aca="false">+((ltmip_res!B377)-281.3)*2.123/100</f>
        <v>0.157102</v>
      </c>
      <c r="C377" s="0" t="n">
        <f aca="false">+((ltmip_res!C377)-281.3)*2.123/100</f>
        <v>0.178332</v>
      </c>
      <c r="D377" s="0" t="n">
        <f aca="false">+((ltmip_res!D377)-281.3)*2.123/100</f>
        <v>0.165594</v>
      </c>
      <c r="E377" s="0" t="n">
        <f aca="false">+((ltmip_res!E377)-281.3)*2.123/100</f>
        <v>0.140117999999999</v>
      </c>
      <c r="F377" s="0" t="n">
        <f aca="false">+((ltmip_res!F377)-281.3)*2.123/100</f>
        <v>0.112519</v>
      </c>
      <c r="G377" s="0" t="n">
        <f aca="false">+((ltmip_res!G377)-281.3)*2.123/100</f>
        <v>0.142241</v>
      </c>
      <c r="H377" s="0" t="n">
        <f aca="false">+((ltmip_res!H377)-281.3)*2.123/1000</f>
        <v>0.1766336</v>
      </c>
      <c r="I377" s="0" t="n">
        <f aca="false">+((ltmip_res!I377)-281.3)*2.123/1000</f>
        <v>0.2042326</v>
      </c>
      <c r="J377" s="0" t="n">
        <f aca="false">+((ltmip_res!J377)-281.3)*2.123/1000</f>
        <v>0.1912823</v>
      </c>
      <c r="K377" s="0" t="n">
        <f aca="false">+((ltmip_res!K377)-281.3)*2.123/1000</f>
        <v>0.1808796</v>
      </c>
      <c r="L377" s="0" t="n">
        <f aca="false">+((ltmip_res!L377)-281.3)*2.123/1000</f>
        <v>0.1369335</v>
      </c>
      <c r="M377" s="0" t="n">
        <f aca="false">+((ltmip_res!M377)-281.3)*2.123/1000</f>
        <v>0.1600742</v>
      </c>
      <c r="N377" s="0" t="n">
        <f aca="false">+((ltmip_res!N377)-281.3)*2.123/5000</f>
        <v>0.3216345</v>
      </c>
      <c r="O377" s="0" t="n">
        <f aca="false">+((ltmip_res!O377)-281.3)*2.123/5000</f>
        <v>0.3753464</v>
      </c>
      <c r="P377" s="0" t="n">
        <f aca="false">+((ltmip_res!P377)-281.3)*2.123/5000</f>
        <v>0.36184412</v>
      </c>
      <c r="Q377" s="0" t="n">
        <f aca="false">+((ltmip_res!Q377)-281.3)*2.123/5000</f>
        <v>0.3220591</v>
      </c>
      <c r="R377" s="0" t="n">
        <f aca="false">+((ltmip_res!R377)-281.3)*2.123/5000</f>
        <v>0.21191786</v>
      </c>
      <c r="S377" s="0" t="n">
        <f aca="false">+((ltmip_res!S377)-281.3)*2.123/5000</f>
        <v>0.30566954</v>
      </c>
    </row>
    <row r="378" customFormat="false" ht="12.75" hidden="false" customHeight="false" outlineLevel="0" collapsed="false">
      <c r="A378" s="0" t="n">
        <f aca="false">ltmip_res!A378</f>
        <v>3770</v>
      </c>
      <c r="B378" s="0" t="n">
        <f aca="false">+((ltmip_res!B378)-281.3)*2.123/100</f>
        <v>0.157102</v>
      </c>
      <c r="C378" s="0" t="n">
        <f aca="false">+((ltmip_res!C378)-281.3)*2.123/100</f>
        <v>0.178332</v>
      </c>
      <c r="D378" s="0" t="n">
        <f aca="false">+((ltmip_res!D378)-281.3)*2.123/100</f>
        <v>0.165594</v>
      </c>
      <c r="E378" s="0" t="n">
        <f aca="false">+((ltmip_res!E378)-281.3)*2.123/100</f>
        <v>0.140117999999999</v>
      </c>
      <c r="F378" s="0" t="n">
        <f aca="false">+((ltmip_res!F378)-281.3)*2.123/100</f>
        <v>0.112519</v>
      </c>
      <c r="G378" s="0" t="n">
        <f aca="false">+((ltmip_res!G378)-281.3)*2.123/100</f>
        <v>0.142241</v>
      </c>
      <c r="H378" s="0" t="n">
        <f aca="false">+((ltmip_res!H378)-281.3)*2.123/1000</f>
        <v>0.1766336</v>
      </c>
      <c r="I378" s="0" t="n">
        <f aca="false">+((ltmip_res!I378)-281.3)*2.123/1000</f>
        <v>0.2042326</v>
      </c>
      <c r="J378" s="0" t="n">
        <f aca="false">+((ltmip_res!J378)-281.3)*2.123/1000</f>
        <v>0.1912823</v>
      </c>
      <c r="K378" s="0" t="n">
        <f aca="false">+((ltmip_res!K378)-281.3)*2.123/1000</f>
        <v>0.1808796</v>
      </c>
      <c r="L378" s="0" t="n">
        <f aca="false">+((ltmip_res!L378)-281.3)*2.123/1000</f>
        <v>0.1367212</v>
      </c>
      <c r="M378" s="0" t="n">
        <f aca="false">+((ltmip_res!M378)-281.3)*2.123/1000</f>
        <v>0.1600742</v>
      </c>
      <c r="N378" s="0" t="n">
        <f aca="false">+((ltmip_res!N378)-281.3)*2.123/5000</f>
        <v>0.32154958</v>
      </c>
      <c r="O378" s="0" t="n">
        <f aca="false">+((ltmip_res!O378)-281.3)*2.123/5000</f>
        <v>0.37517656</v>
      </c>
      <c r="P378" s="0" t="n">
        <f aca="false">+((ltmip_res!P378)-281.3)*2.123/5000</f>
        <v>0.36163182</v>
      </c>
      <c r="Q378" s="0" t="n">
        <f aca="false">+((ltmip_res!Q378)-281.3)*2.123/5000</f>
        <v>0.32180434</v>
      </c>
      <c r="R378" s="0" t="n">
        <f aca="false">+((ltmip_res!R378)-281.3)*2.123/5000</f>
        <v>0.21179048</v>
      </c>
      <c r="S378" s="0" t="n">
        <f aca="false">+((ltmip_res!S378)-281.3)*2.123/5000</f>
        <v>0.3054997</v>
      </c>
    </row>
    <row r="379" customFormat="false" ht="12.75" hidden="false" customHeight="false" outlineLevel="0" collapsed="false">
      <c r="A379" s="0" t="n">
        <f aca="false">ltmip_res!A379</f>
        <v>3780</v>
      </c>
      <c r="B379" s="0" t="n">
        <f aca="false">+((ltmip_res!B379)-281.3)*2.123/100</f>
        <v>0.157102</v>
      </c>
      <c r="C379" s="0" t="n">
        <f aca="false">+((ltmip_res!C379)-281.3)*2.123/100</f>
        <v>0.178332</v>
      </c>
      <c r="D379" s="0" t="n">
        <f aca="false">+((ltmip_res!D379)-281.3)*2.123/100</f>
        <v>0.163471</v>
      </c>
      <c r="E379" s="0" t="n">
        <f aca="false">+((ltmip_res!E379)-281.3)*2.123/100</f>
        <v>0.140117999999999</v>
      </c>
      <c r="F379" s="0" t="n">
        <f aca="false">+((ltmip_res!F379)-281.3)*2.123/100</f>
        <v>0.112519</v>
      </c>
      <c r="G379" s="0" t="n">
        <f aca="false">+((ltmip_res!G379)-281.3)*2.123/100</f>
        <v>0.140117999999999</v>
      </c>
      <c r="H379" s="0" t="n">
        <f aca="false">+((ltmip_res!H379)-281.3)*2.123/1000</f>
        <v>0.1766336</v>
      </c>
      <c r="I379" s="0" t="n">
        <f aca="false">+((ltmip_res!I379)-281.3)*2.123/1000</f>
        <v>0.2042326</v>
      </c>
      <c r="J379" s="0" t="n">
        <f aca="false">+((ltmip_res!J379)-281.3)*2.123/1000</f>
        <v>0.1912823</v>
      </c>
      <c r="K379" s="0" t="n">
        <f aca="false">+((ltmip_res!K379)-281.3)*2.123/1000</f>
        <v>0.1806673</v>
      </c>
      <c r="L379" s="0" t="n">
        <f aca="false">+((ltmip_res!L379)-281.3)*2.123/1000</f>
        <v>0.1367212</v>
      </c>
      <c r="M379" s="0" t="n">
        <f aca="false">+((ltmip_res!M379)-281.3)*2.123/1000</f>
        <v>0.1600742</v>
      </c>
      <c r="N379" s="0" t="n">
        <f aca="false">+((ltmip_res!N379)-281.3)*2.123/5000</f>
        <v>0.32146466</v>
      </c>
      <c r="O379" s="0" t="n">
        <f aca="false">+((ltmip_res!O379)-281.3)*2.123/5000</f>
        <v>0.37500672</v>
      </c>
      <c r="P379" s="0" t="n">
        <f aca="false">+((ltmip_res!P379)-281.3)*2.123/5000</f>
        <v>0.36146198</v>
      </c>
      <c r="Q379" s="0" t="n">
        <f aca="false">+((ltmip_res!Q379)-281.3)*2.123/5000</f>
        <v>0.32150712</v>
      </c>
      <c r="R379" s="0" t="n">
        <f aca="false">+((ltmip_res!R379)-281.3)*2.123/5000</f>
        <v>0.2116631</v>
      </c>
      <c r="S379" s="0" t="n">
        <f aca="false">+((ltmip_res!S379)-281.3)*2.123/5000</f>
        <v>0.30537232</v>
      </c>
    </row>
    <row r="380" customFormat="false" ht="12.75" hidden="false" customHeight="false" outlineLevel="0" collapsed="false">
      <c r="A380" s="0" t="n">
        <f aca="false">ltmip_res!A380</f>
        <v>3790</v>
      </c>
      <c r="B380" s="0" t="n">
        <f aca="false">+((ltmip_res!B380)-281.3)*2.123/100</f>
        <v>0.157102</v>
      </c>
      <c r="C380" s="0" t="n">
        <f aca="false">+((ltmip_res!C380)-281.3)*2.123/100</f>
        <v>0.178332</v>
      </c>
      <c r="D380" s="0" t="n">
        <f aca="false">+((ltmip_res!D380)-281.3)*2.123/100</f>
        <v>0.165594</v>
      </c>
      <c r="E380" s="0" t="n">
        <f aca="false">+((ltmip_res!E380)-281.3)*2.123/100</f>
        <v>0.140117999999999</v>
      </c>
      <c r="F380" s="0" t="n">
        <f aca="false">+((ltmip_res!F380)-281.3)*2.123/100</f>
        <v>0.112519</v>
      </c>
      <c r="G380" s="0" t="n">
        <f aca="false">+((ltmip_res!G380)-281.3)*2.123/100</f>
        <v>0.140117999999999</v>
      </c>
      <c r="H380" s="0" t="n">
        <f aca="false">+((ltmip_res!H380)-281.3)*2.123/1000</f>
        <v>0.1766336</v>
      </c>
      <c r="I380" s="0" t="n">
        <f aca="false">+((ltmip_res!I380)-281.3)*2.123/1000</f>
        <v>0.2042326</v>
      </c>
      <c r="J380" s="0" t="n">
        <f aca="false">+((ltmip_res!J380)-281.3)*2.123/1000</f>
        <v>0.19107</v>
      </c>
      <c r="K380" s="0" t="n">
        <f aca="false">+((ltmip_res!K380)-281.3)*2.123/1000</f>
        <v>0.1806673</v>
      </c>
      <c r="L380" s="0" t="n">
        <f aca="false">+((ltmip_res!L380)-281.3)*2.123/1000</f>
        <v>0.1367212</v>
      </c>
      <c r="M380" s="0" t="n">
        <f aca="false">+((ltmip_res!M380)-281.3)*2.123/1000</f>
        <v>0.1598619</v>
      </c>
      <c r="N380" s="0" t="n">
        <f aca="false">+((ltmip_res!N380)-281.3)*2.123/5000</f>
        <v>0.32137974</v>
      </c>
      <c r="O380" s="0" t="n">
        <f aca="false">+((ltmip_res!O380)-281.3)*2.123/5000</f>
        <v>0.37487934</v>
      </c>
      <c r="P380" s="0" t="n">
        <f aca="false">+((ltmip_res!P380)-281.3)*2.123/5000</f>
        <v>0.36124968</v>
      </c>
      <c r="Q380" s="0" t="n">
        <f aca="false">+((ltmip_res!Q380)-281.3)*2.123/5000</f>
        <v>0.32125236</v>
      </c>
      <c r="R380" s="0" t="n">
        <f aca="false">+((ltmip_res!R380)-281.3)*2.123/5000</f>
        <v>0.21157818</v>
      </c>
      <c r="S380" s="0" t="n">
        <f aca="false">+((ltmip_res!S380)-281.3)*2.123/5000</f>
        <v>0.30520248</v>
      </c>
    </row>
    <row r="381" customFormat="false" ht="12.75" hidden="false" customHeight="false" outlineLevel="0" collapsed="false">
      <c r="A381" s="0" t="n">
        <f aca="false">ltmip_res!A381</f>
        <v>3800</v>
      </c>
      <c r="B381" s="0" t="n">
        <f aca="false">+((ltmip_res!B381)-281.3)*2.123/100</f>
        <v>0.157102</v>
      </c>
      <c r="C381" s="0" t="n">
        <f aca="false">+((ltmip_res!C381)-281.3)*2.123/100</f>
        <v>0.178332</v>
      </c>
      <c r="D381" s="0" t="n">
        <f aca="false">+((ltmip_res!D381)-281.3)*2.123/100</f>
        <v>0.165594</v>
      </c>
      <c r="E381" s="0" t="n">
        <f aca="false">+((ltmip_res!E381)-281.3)*2.123/100</f>
        <v>0.140117999999999</v>
      </c>
      <c r="F381" s="0" t="n">
        <f aca="false">+((ltmip_res!F381)-281.3)*2.123/100</f>
        <v>0.112519</v>
      </c>
      <c r="G381" s="0" t="n">
        <f aca="false">+((ltmip_res!G381)-281.3)*2.123/100</f>
        <v>0.140117999999999</v>
      </c>
      <c r="H381" s="0" t="n">
        <f aca="false">+((ltmip_res!H381)-281.3)*2.123/1000</f>
        <v>0.1766336</v>
      </c>
      <c r="I381" s="0" t="n">
        <f aca="false">+((ltmip_res!I381)-281.3)*2.123/1000</f>
        <v>0.2042326</v>
      </c>
      <c r="J381" s="0" t="n">
        <f aca="false">+((ltmip_res!J381)-281.3)*2.123/1000</f>
        <v>0.19107</v>
      </c>
      <c r="K381" s="0" t="n">
        <f aca="false">+((ltmip_res!K381)-281.3)*2.123/1000</f>
        <v>0.1806673</v>
      </c>
      <c r="L381" s="0" t="n">
        <f aca="false">+((ltmip_res!L381)-281.3)*2.123/1000</f>
        <v>0.1367212</v>
      </c>
      <c r="M381" s="0" t="n">
        <f aca="false">+((ltmip_res!M381)-281.3)*2.123/1000</f>
        <v>0.1598619</v>
      </c>
      <c r="N381" s="0" t="n">
        <f aca="false">+((ltmip_res!N381)-281.3)*2.123/5000</f>
        <v>0.32129482</v>
      </c>
      <c r="O381" s="0" t="n">
        <f aca="false">+((ltmip_res!O381)-281.3)*2.123/5000</f>
        <v>0.3747095</v>
      </c>
      <c r="P381" s="0" t="n">
        <f aca="false">+((ltmip_res!P381)-281.3)*2.123/5000</f>
        <v>0.36103738</v>
      </c>
      <c r="Q381" s="0" t="n">
        <f aca="false">+((ltmip_res!Q381)-281.3)*2.123/5000</f>
        <v>0.3209976</v>
      </c>
      <c r="R381" s="0" t="n">
        <f aca="false">+((ltmip_res!R381)-281.3)*2.123/5000</f>
        <v>0.2114508</v>
      </c>
      <c r="S381" s="0" t="n">
        <f aca="false">+((ltmip_res!S381)-281.3)*2.123/5000</f>
        <v>0.3050751</v>
      </c>
    </row>
    <row r="382" customFormat="false" ht="12.75" hidden="false" customHeight="false" outlineLevel="0" collapsed="false">
      <c r="A382" s="0" t="n">
        <f aca="false">ltmip_res!A382</f>
        <v>3810</v>
      </c>
      <c r="B382" s="0" t="n">
        <f aca="false">+((ltmip_res!B382)-281.3)*2.123/100</f>
        <v>0.157102</v>
      </c>
      <c r="C382" s="0" t="n">
        <f aca="false">+((ltmip_res!C382)-281.3)*2.123/100</f>
        <v>0.178332</v>
      </c>
      <c r="D382" s="0" t="n">
        <f aca="false">+((ltmip_res!D382)-281.3)*2.123/100</f>
        <v>0.165594</v>
      </c>
      <c r="E382" s="0" t="n">
        <f aca="false">+((ltmip_res!E382)-281.3)*2.123/100</f>
        <v>0.140117999999999</v>
      </c>
      <c r="F382" s="0" t="n">
        <f aca="false">+((ltmip_res!F382)-281.3)*2.123/100</f>
        <v>0.112519</v>
      </c>
      <c r="G382" s="0" t="n">
        <f aca="false">+((ltmip_res!G382)-281.3)*2.123/100</f>
        <v>0.140117999999999</v>
      </c>
      <c r="H382" s="0" t="n">
        <f aca="false">+((ltmip_res!H382)-281.3)*2.123/1000</f>
        <v>0.1766336</v>
      </c>
      <c r="I382" s="0" t="n">
        <f aca="false">+((ltmip_res!I382)-281.3)*2.123/1000</f>
        <v>0.2042326</v>
      </c>
      <c r="J382" s="0" t="n">
        <f aca="false">+((ltmip_res!J382)-281.3)*2.123/1000</f>
        <v>0.19107</v>
      </c>
      <c r="K382" s="0" t="n">
        <f aca="false">+((ltmip_res!K382)-281.3)*2.123/1000</f>
        <v>0.1806673</v>
      </c>
      <c r="L382" s="0" t="n">
        <f aca="false">+((ltmip_res!L382)-281.3)*2.123/1000</f>
        <v>0.1367212</v>
      </c>
      <c r="M382" s="0" t="n">
        <f aca="false">+((ltmip_res!M382)-281.3)*2.123/1000</f>
        <v>0.1596496</v>
      </c>
      <c r="N382" s="0" t="n">
        <f aca="false">+((ltmip_res!N382)-281.3)*2.123/5000</f>
        <v>0.3212099</v>
      </c>
      <c r="O382" s="0" t="n">
        <f aca="false">+((ltmip_res!O382)-281.3)*2.123/5000</f>
        <v>0.37458212</v>
      </c>
      <c r="P382" s="0" t="n">
        <f aca="false">+((ltmip_res!P382)-281.3)*2.123/5000</f>
        <v>0.36082508</v>
      </c>
      <c r="Q382" s="0" t="n">
        <f aca="false">+((ltmip_res!Q382)-281.3)*2.123/5000</f>
        <v>0.32074284</v>
      </c>
      <c r="R382" s="0" t="n">
        <f aca="false">+((ltmip_res!R382)-281.3)*2.123/5000</f>
        <v>0.21132342</v>
      </c>
      <c r="S382" s="0" t="n">
        <f aca="false">+((ltmip_res!S382)-281.3)*2.123/5000</f>
        <v>0.30494772</v>
      </c>
    </row>
    <row r="383" customFormat="false" ht="12.75" hidden="false" customHeight="false" outlineLevel="0" collapsed="false">
      <c r="A383" s="0" t="n">
        <f aca="false">ltmip_res!A383</f>
        <v>3820</v>
      </c>
      <c r="B383" s="0" t="n">
        <f aca="false">+((ltmip_res!B383)-281.3)*2.123/100</f>
        <v>0.157102</v>
      </c>
      <c r="C383" s="0" t="n">
        <f aca="false">+((ltmip_res!C383)-281.3)*2.123/100</f>
        <v>0.178332</v>
      </c>
      <c r="D383" s="0" t="n">
        <f aca="false">+((ltmip_res!D383)-281.3)*2.123/100</f>
        <v>0.165594</v>
      </c>
      <c r="E383" s="0" t="n">
        <f aca="false">+((ltmip_res!E383)-281.3)*2.123/100</f>
        <v>0.140117999999999</v>
      </c>
      <c r="F383" s="0" t="n">
        <f aca="false">+((ltmip_res!F383)-281.3)*2.123/100</f>
        <v>0.112519</v>
      </c>
      <c r="G383" s="0" t="n">
        <f aca="false">+((ltmip_res!G383)-281.3)*2.123/100</f>
        <v>0.140117999999999</v>
      </c>
      <c r="H383" s="0" t="n">
        <f aca="false">+((ltmip_res!H383)-281.3)*2.123/1000</f>
        <v>0.1766336</v>
      </c>
      <c r="I383" s="0" t="n">
        <f aca="false">+((ltmip_res!I383)-281.3)*2.123/1000</f>
        <v>0.2042326</v>
      </c>
      <c r="J383" s="0" t="n">
        <f aca="false">+((ltmip_res!J383)-281.3)*2.123/1000</f>
        <v>0.19107</v>
      </c>
      <c r="K383" s="0" t="n">
        <f aca="false">+((ltmip_res!K383)-281.3)*2.123/1000</f>
        <v>0.180455</v>
      </c>
      <c r="L383" s="0" t="n">
        <f aca="false">+((ltmip_res!L383)-281.3)*2.123/1000</f>
        <v>0.1367212</v>
      </c>
      <c r="M383" s="0" t="n">
        <f aca="false">+((ltmip_res!M383)-281.3)*2.123/1000</f>
        <v>0.1596496</v>
      </c>
      <c r="N383" s="0" t="n">
        <f aca="false">+((ltmip_res!N383)-281.3)*2.123/5000</f>
        <v>0.32112498</v>
      </c>
      <c r="O383" s="0" t="n">
        <f aca="false">+((ltmip_res!O383)-281.3)*2.123/5000</f>
        <v>0.37445474</v>
      </c>
      <c r="P383" s="0" t="n">
        <f aca="false">+((ltmip_res!P383)-281.3)*2.123/5000</f>
        <v>0.36061278</v>
      </c>
      <c r="Q383" s="0" t="n">
        <f aca="false">+((ltmip_res!Q383)-281.3)*2.123/5000</f>
        <v>0.32048808</v>
      </c>
      <c r="R383" s="0" t="n">
        <f aca="false">+((ltmip_res!R383)-281.3)*2.123/5000</f>
        <v>0.2112385</v>
      </c>
      <c r="S383" s="0" t="n">
        <f aca="false">+((ltmip_res!S383)-281.3)*2.123/5000</f>
        <v>0.30482034</v>
      </c>
    </row>
    <row r="384" customFormat="false" ht="12.75" hidden="false" customHeight="false" outlineLevel="0" collapsed="false">
      <c r="A384" s="0" t="n">
        <f aca="false">ltmip_res!A384</f>
        <v>3830</v>
      </c>
      <c r="B384" s="0" t="n">
        <f aca="false">+((ltmip_res!B384)-281.3)*2.123/100</f>
        <v>0.157102</v>
      </c>
      <c r="C384" s="0" t="n">
        <f aca="false">+((ltmip_res!C384)-281.3)*2.123/100</f>
        <v>0.178332</v>
      </c>
      <c r="D384" s="0" t="n">
        <f aca="false">+((ltmip_res!D384)-281.3)*2.123/100</f>
        <v>0.163471</v>
      </c>
      <c r="E384" s="0" t="n">
        <f aca="false">+((ltmip_res!E384)-281.3)*2.123/100</f>
        <v>0.137995</v>
      </c>
      <c r="F384" s="0" t="n">
        <f aca="false">+((ltmip_res!F384)-281.3)*2.123/100</f>
        <v>0.112519</v>
      </c>
      <c r="G384" s="0" t="n">
        <f aca="false">+((ltmip_res!G384)-281.3)*2.123/100</f>
        <v>0.140117999999999</v>
      </c>
      <c r="H384" s="0" t="n">
        <f aca="false">+((ltmip_res!H384)-281.3)*2.123/1000</f>
        <v>0.1766336</v>
      </c>
      <c r="I384" s="0" t="n">
        <f aca="false">+((ltmip_res!I384)-281.3)*2.123/1000</f>
        <v>0.2042326</v>
      </c>
      <c r="J384" s="0" t="n">
        <f aca="false">+((ltmip_res!J384)-281.3)*2.123/1000</f>
        <v>0.19107</v>
      </c>
      <c r="K384" s="0" t="n">
        <f aca="false">+((ltmip_res!K384)-281.3)*2.123/1000</f>
        <v>0.180455</v>
      </c>
      <c r="L384" s="0" t="n">
        <f aca="false">+((ltmip_res!L384)-281.3)*2.123/1000</f>
        <v>0.1365089</v>
      </c>
      <c r="M384" s="0" t="n">
        <f aca="false">+((ltmip_res!M384)-281.3)*2.123/1000</f>
        <v>0.1596496</v>
      </c>
      <c r="N384" s="0" t="n">
        <f aca="false">+((ltmip_res!N384)-281.3)*2.123/5000</f>
        <v>0.32108252</v>
      </c>
      <c r="O384" s="0" t="n">
        <f aca="false">+((ltmip_res!O384)-281.3)*2.123/5000</f>
        <v>0.3742849</v>
      </c>
      <c r="P384" s="0" t="n">
        <f aca="false">+((ltmip_res!P384)-281.3)*2.123/5000</f>
        <v>0.36040048</v>
      </c>
      <c r="Q384" s="0" t="n">
        <f aca="false">+((ltmip_res!Q384)-281.3)*2.123/5000</f>
        <v>0.32023332</v>
      </c>
      <c r="R384" s="0" t="n">
        <f aca="false">+((ltmip_res!R384)-281.3)*2.123/5000</f>
        <v>0.21111112</v>
      </c>
      <c r="S384" s="0" t="n">
        <f aca="false">+((ltmip_res!S384)-281.3)*2.123/5000</f>
        <v>0.30469296</v>
      </c>
    </row>
    <row r="385" customFormat="false" ht="12.75" hidden="false" customHeight="false" outlineLevel="0" collapsed="false">
      <c r="A385" s="0" t="n">
        <f aca="false">ltmip_res!A385</f>
        <v>3840</v>
      </c>
      <c r="B385" s="0" t="n">
        <f aca="false">+((ltmip_res!B385)-281.3)*2.123/100</f>
        <v>0.157102</v>
      </c>
      <c r="C385" s="0" t="n">
        <f aca="false">+((ltmip_res!C385)-281.3)*2.123/100</f>
        <v>0.178332</v>
      </c>
      <c r="D385" s="0" t="n">
        <f aca="false">+((ltmip_res!D385)-281.3)*2.123/100</f>
        <v>0.163471</v>
      </c>
      <c r="E385" s="0" t="n">
        <f aca="false">+((ltmip_res!E385)-281.3)*2.123/100</f>
        <v>0.140117999999999</v>
      </c>
      <c r="F385" s="0" t="n">
        <f aca="false">+((ltmip_res!F385)-281.3)*2.123/100</f>
        <v>0.112519</v>
      </c>
      <c r="G385" s="0" t="n">
        <f aca="false">+((ltmip_res!G385)-281.3)*2.123/100</f>
        <v>0.140117999999999</v>
      </c>
      <c r="H385" s="0" t="n">
        <f aca="false">+((ltmip_res!H385)-281.3)*2.123/1000</f>
        <v>0.1766336</v>
      </c>
      <c r="I385" s="0" t="n">
        <f aca="false">+((ltmip_res!I385)-281.3)*2.123/1000</f>
        <v>0.2042326</v>
      </c>
      <c r="J385" s="0" t="n">
        <f aca="false">+((ltmip_res!J385)-281.3)*2.123/1000</f>
        <v>0.19107</v>
      </c>
      <c r="K385" s="0" t="n">
        <f aca="false">+((ltmip_res!K385)-281.3)*2.123/1000</f>
        <v>0.1802427</v>
      </c>
      <c r="L385" s="0" t="n">
        <f aca="false">+((ltmip_res!L385)-281.3)*2.123/1000</f>
        <v>0.1365089</v>
      </c>
      <c r="M385" s="0" t="n">
        <f aca="false">+((ltmip_res!M385)-281.3)*2.123/1000</f>
        <v>0.1594373</v>
      </c>
      <c r="N385" s="0" t="n">
        <f aca="false">+((ltmip_res!N385)-281.3)*2.123/5000</f>
        <v>0.3209976</v>
      </c>
      <c r="O385" s="0" t="n">
        <f aca="false">+((ltmip_res!O385)-281.3)*2.123/5000</f>
        <v>0.37415752</v>
      </c>
      <c r="P385" s="0" t="n">
        <f aca="false">+((ltmip_res!P385)-281.3)*2.123/5000</f>
        <v>0.36023064</v>
      </c>
      <c r="Q385" s="0" t="n">
        <f aca="false">+((ltmip_res!Q385)-281.3)*2.123/5000</f>
        <v>0.31997856</v>
      </c>
      <c r="R385" s="0" t="n">
        <f aca="false">+((ltmip_res!R385)-281.3)*2.123/5000</f>
        <v>0.21098374</v>
      </c>
      <c r="S385" s="0" t="n">
        <f aca="false">+((ltmip_res!S385)-281.3)*2.123/5000</f>
        <v>0.30452312</v>
      </c>
    </row>
    <row r="386" customFormat="false" ht="12.75" hidden="false" customHeight="false" outlineLevel="0" collapsed="false">
      <c r="A386" s="0" t="n">
        <f aca="false">ltmip_res!A386</f>
        <v>3850</v>
      </c>
      <c r="B386" s="0" t="n">
        <f aca="false">+((ltmip_res!B386)-281.3)*2.123/100</f>
        <v>0.157102</v>
      </c>
      <c r="C386" s="0" t="n">
        <f aca="false">+((ltmip_res!C386)-281.3)*2.123/100</f>
        <v>0.178332</v>
      </c>
      <c r="D386" s="0" t="n">
        <f aca="false">+((ltmip_res!D386)-281.3)*2.123/100</f>
        <v>0.163471</v>
      </c>
      <c r="E386" s="0" t="n">
        <f aca="false">+((ltmip_res!E386)-281.3)*2.123/100</f>
        <v>0.140117999999999</v>
      </c>
      <c r="F386" s="0" t="n">
        <f aca="false">+((ltmip_res!F386)-281.3)*2.123/100</f>
        <v>0.112519</v>
      </c>
      <c r="G386" s="0" t="n">
        <f aca="false">+((ltmip_res!G386)-281.3)*2.123/100</f>
        <v>0.140117999999999</v>
      </c>
      <c r="H386" s="0" t="n">
        <f aca="false">+((ltmip_res!H386)-281.3)*2.123/1000</f>
        <v>0.1766336</v>
      </c>
      <c r="I386" s="0" t="n">
        <f aca="false">+((ltmip_res!I386)-281.3)*2.123/1000</f>
        <v>0.2042326</v>
      </c>
      <c r="J386" s="0" t="n">
        <f aca="false">+((ltmip_res!J386)-281.3)*2.123/1000</f>
        <v>0.19107</v>
      </c>
      <c r="K386" s="0" t="n">
        <f aca="false">+((ltmip_res!K386)-281.3)*2.123/1000</f>
        <v>0.1802427</v>
      </c>
      <c r="L386" s="0" t="n">
        <f aca="false">+((ltmip_res!L386)-281.3)*2.123/1000</f>
        <v>0.1365089</v>
      </c>
      <c r="M386" s="0" t="n">
        <f aca="false">+((ltmip_res!M386)-281.3)*2.123/1000</f>
        <v>0.1594373</v>
      </c>
      <c r="N386" s="0" t="n">
        <f aca="false">+((ltmip_res!N386)-281.3)*2.123/5000</f>
        <v>0.32091268</v>
      </c>
      <c r="O386" s="0" t="n">
        <f aca="false">+((ltmip_res!O386)-281.3)*2.123/5000</f>
        <v>0.37403014</v>
      </c>
      <c r="P386" s="0" t="n">
        <f aca="false">+((ltmip_res!P386)-281.3)*2.123/5000</f>
        <v>0.36001834</v>
      </c>
      <c r="Q386" s="0" t="n">
        <f aca="false">+((ltmip_res!Q386)-281.3)*2.123/5000</f>
        <v>0.3197238</v>
      </c>
      <c r="R386" s="0" t="n">
        <f aca="false">+((ltmip_res!R386)-281.3)*2.123/5000</f>
        <v>0.21089882</v>
      </c>
      <c r="S386" s="0" t="n">
        <f aca="false">+((ltmip_res!S386)-281.3)*2.123/5000</f>
        <v>0.30439574</v>
      </c>
    </row>
    <row r="387" customFormat="false" ht="12.75" hidden="false" customHeight="false" outlineLevel="0" collapsed="false">
      <c r="A387" s="0" t="n">
        <f aca="false">ltmip_res!A387</f>
        <v>3860</v>
      </c>
      <c r="B387" s="0" t="n">
        <f aca="false">+((ltmip_res!B387)-281.3)*2.123/100</f>
        <v>0.157102</v>
      </c>
      <c r="C387" s="0" t="n">
        <f aca="false">+((ltmip_res!C387)-281.3)*2.123/100</f>
        <v>0.178332</v>
      </c>
      <c r="D387" s="0" t="n">
        <f aca="false">+((ltmip_res!D387)-281.3)*2.123/100</f>
        <v>0.163471</v>
      </c>
      <c r="E387" s="0" t="n">
        <f aca="false">+((ltmip_res!E387)-281.3)*2.123/100</f>
        <v>0.140117999999999</v>
      </c>
      <c r="F387" s="0" t="n">
        <f aca="false">+((ltmip_res!F387)-281.3)*2.123/100</f>
        <v>0.112519</v>
      </c>
      <c r="G387" s="0" t="n">
        <f aca="false">+((ltmip_res!G387)-281.3)*2.123/100</f>
        <v>0.140117999999999</v>
      </c>
      <c r="H387" s="0" t="n">
        <f aca="false">+((ltmip_res!H387)-281.3)*2.123/1000</f>
        <v>0.1766336</v>
      </c>
      <c r="I387" s="0" t="n">
        <f aca="false">+((ltmip_res!I387)-281.3)*2.123/1000</f>
        <v>0.2042326</v>
      </c>
      <c r="J387" s="0" t="n">
        <f aca="false">+((ltmip_res!J387)-281.3)*2.123/1000</f>
        <v>0.19107</v>
      </c>
      <c r="K387" s="0" t="n">
        <f aca="false">+((ltmip_res!K387)-281.3)*2.123/1000</f>
        <v>0.1802427</v>
      </c>
      <c r="L387" s="0" t="n">
        <f aca="false">+((ltmip_res!L387)-281.3)*2.123/1000</f>
        <v>0.1362966</v>
      </c>
      <c r="M387" s="0" t="n">
        <f aca="false">+((ltmip_res!M387)-281.3)*2.123/1000</f>
        <v>0.1594373</v>
      </c>
      <c r="N387" s="0" t="n">
        <f aca="false">+((ltmip_res!N387)-281.3)*2.123/5000</f>
        <v>0.32082776</v>
      </c>
      <c r="O387" s="0" t="n">
        <f aca="false">+((ltmip_res!O387)-281.3)*2.123/5000</f>
        <v>0.37390276</v>
      </c>
      <c r="P387" s="0" t="n">
        <f aca="false">+((ltmip_res!P387)-281.3)*2.123/5000</f>
        <v>0.3598485</v>
      </c>
      <c r="Q387" s="0" t="n">
        <f aca="false">+((ltmip_res!Q387)-281.3)*2.123/5000</f>
        <v>0.31946904</v>
      </c>
      <c r="R387" s="0" t="n">
        <f aca="false">+((ltmip_res!R387)-281.3)*2.123/5000</f>
        <v>0.21077144</v>
      </c>
      <c r="S387" s="0" t="n">
        <f aca="false">+((ltmip_res!S387)-281.3)*2.123/5000</f>
        <v>0.30426836</v>
      </c>
    </row>
    <row r="388" customFormat="false" ht="12.75" hidden="false" customHeight="false" outlineLevel="0" collapsed="false">
      <c r="A388" s="0" t="n">
        <f aca="false">ltmip_res!A388</f>
        <v>3870</v>
      </c>
      <c r="B388" s="0" t="n">
        <f aca="false">+((ltmip_res!B388)-281.3)*2.123/100</f>
        <v>0.157102</v>
      </c>
      <c r="C388" s="0" t="n">
        <f aca="false">+((ltmip_res!C388)-281.3)*2.123/100</f>
        <v>0.178332</v>
      </c>
      <c r="D388" s="0" t="n">
        <f aca="false">+((ltmip_res!D388)-281.3)*2.123/100</f>
        <v>0.163471</v>
      </c>
      <c r="E388" s="0" t="n">
        <f aca="false">+((ltmip_res!E388)-281.3)*2.123/100</f>
        <v>0.137995</v>
      </c>
      <c r="F388" s="0" t="n">
        <f aca="false">+((ltmip_res!F388)-281.3)*2.123/100</f>
        <v>0.112519</v>
      </c>
      <c r="G388" s="0" t="n">
        <f aca="false">+((ltmip_res!G388)-281.3)*2.123/100</f>
        <v>0.140117999999999</v>
      </c>
      <c r="H388" s="0" t="n">
        <f aca="false">+((ltmip_res!H388)-281.3)*2.123/1000</f>
        <v>0.1766336</v>
      </c>
      <c r="I388" s="0" t="n">
        <f aca="false">+((ltmip_res!I388)-281.3)*2.123/1000</f>
        <v>0.2042326</v>
      </c>
      <c r="J388" s="0" t="n">
        <f aca="false">+((ltmip_res!J388)-281.3)*2.123/1000</f>
        <v>0.1908577</v>
      </c>
      <c r="K388" s="0" t="n">
        <f aca="false">+((ltmip_res!K388)-281.3)*2.123/1000</f>
        <v>0.1802427</v>
      </c>
      <c r="L388" s="0" t="n">
        <f aca="false">+((ltmip_res!L388)-281.3)*2.123/1000</f>
        <v>0.1362966</v>
      </c>
      <c r="M388" s="0" t="n">
        <f aca="false">+((ltmip_res!M388)-281.3)*2.123/1000</f>
        <v>0.159225</v>
      </c>
      <c r="N388" s="0" t="n">
        <f aca="false">+((ltmip_res!N388)-281.3)*2.123/5000</f>
        <v>0.3207853</v>
      </c>
      <c r="O388" s="0" t="n">
        <f aca="false">+((ltmip_res!O388)-281.3)*2.123/5000</f>
        <v>0.37377538</v>
      </c>
      <c r="P388" s="0" t="n">
        <f aca="false">+((ltmip_res!P388)-281.3)*2.123/5000</f>
        <v>0.3596362</v>
      </c>
      <c r="Q388" s="0" t="n">
        <f aca="false">+((ltmip_res!Q388)-281.3)*2.123/5000</f>
        <v>0.31921428</v>
      </c>
      <c r="R388" s="0" t="n">
        <f aca="false">+((ltmip_res!R388)-281.3)*2.123/5000</f>
        <v>0.21068652</v>
      </c>
      <c r="S388" s="0" t="n">
        <f aca="false">+((ltmip_res!S388)-281.3)*2.123/5000</f>
        <v>0.30414098</v>
      </c>
    </row>
    <row r="389" customFormat="false" ht="12.75" hidden="false" customHeight="false" outlineLevel="0" collapsed="false">
      <c r="A389" s="0" t="n">
        <f aca="false">ltmip_res!A389</f>
        <v>3880</v>
      </c>
      <c r="B389" s="0" t="n">
        <f aca="false">+((ltmip_res!B389)-281.3)*2.123/100</f>
        <v>0.157102</v>
      </c>
      <c r="C389" s="0" t="n">
        <f aca="false">+((ltmip_res!C389)-281.3)*2.123/100</f>
        <v>0.178332</v>
      </c>
      <c r="D389" s="0" t="n">
        <f aca="false">+((ltmip_res!D389)-281.3)*2.123/100</f>
        <v>0.163471</v>
      </c>
      <c r="E389" s="0" t="n">
        <f aca="false">+((ltmip_res!E389)-281.3)*2.123/100</f>
        <v>0.140117999999999</v>
      </c>
      <c r="F389" s="0" t="n">
        <f aca="false">+((ltmip_res!F389)-281.3)*2.123/100</f>
        <v>0.112519</v>
      </c>
      <c r="G389" s="0" t="n">
        <f aca="false">+((ltmip_res!G389)-281.3)*2.123/100</f>
        <v>0.140117999999999</v>
      </c>
      <c r="H389" s="0" t="n">
        <f aca="false">+((ltmip_res!H389)-281.3)*2.123/1000</f>
        <v>0.1764213</v>
      </c>
      <c r="I389" s="0" t="n">
        <f aca="false">+((ltmip_res!I389)-281.3)*2.123/1000</f>
        <v>0.2042326</v>
      </c>
      <c r="J389" s="0" t="n">
        <f aca="false">+((ltmip_res!J389)-281.3)*2.123/1000</f>
        <v>0.1908577</v>
      </c>
      <c r="K389" s="0" t="n">
        <f aca="false">+((ltmip_res!K389)-281.3)*2.123/1000</f>
        <v>0.1800304</v>
      </c>
      <c r="L389" s="0" t="n">
        <f aca="false">+((ltmip_res!L389)-281.3)*2.123/1000</f>
        <v>0.1362966</v>
      </c>
      <c r="M389" s="0" t="n">
        <f aca="false">+((ltmip_res!M389)-281.3)*2.123/1000</f>
        <v>0.159225</v>
      </c>
      <c r="N389" s="0" t="n">
        <f aca="false">+((ltmip_res!N389)-281.3)*2.123/5000</f>
        <v>0.32070038</v>
      </c>
      <c r="O389" s="0" t="n">
        <f aca="false">+((ltmip_res!O389)-281.3)*2.123/5000</f>
        <v>0.373648</v>
      </c>
      <c r="P389" s="0" t="n">
        <f aca="false">+((ltmip_res!P389)-281.3)*2.123/5000</f>
        <v>0.35946636</v>
      </c>
      <c r="Q389" s="0" t="n">
        <f aca="false">+((ltmip_res!Q389)-281.3)*2.123/5000</f>
        <v>0.31900198</v>
      </c>
      <c r="R389" s="0" t="n">
        <f aca="false">+((ltmip_res!R389)-281.3)*2.123/5000</f>
        <v>0.21055914</v>
      </c>
      <c r="S389" s="0" t="n">
        <f aca="false">+((ltmip_res!S389)-281.3)*2.123/5000</f>
        <v>0.3040136</v>
      </c>
    </row>
    <row r="390" customFormat="false" ht="12.75" hidden="false" customHeight="false" outlineLevel="0" collapsed="false">
      <c r="A390" s="0" t="n">
        <f aca="false">ltmip_res!A390</f>
        <v>3890</v>
      </c>
      <c r="B390" s="0" t="n">
        <f aca="false">+((ltmip_res!B390)-281.3)*2.123/100</f>
        <v>0.157102</v>
      </c>
      <c r="C390" s="0" t="n">
        <f aca="false">+((ltmip_res!C390)-281.3)*2.123/100</f>
        <v>0.178332</v>
      </c>
      <c r="D390" s="0" t="n">
        <f aca="false">+((ltmip_res!D390)-281.3)*2.123/100</f>
        <v>0.163471</v>
      </c>
      <c r="E390" s="0" t="n">
        <f aca="false">+((ltmip_res!E390)-281.3)*2.123/100</f>
        <v>0.137995</v>
      </c>
      <c r="F390" s="0" t="n">
        <f aca="false">+((ltmip_res!F390)-281.3)*2.123/100</f>
        <v>0.112519</v>
      </c>
      <c r="G390" s="0" t="n">
        <f aca="false">+((ltmip_res!G390)-281.3)*2.123/100</f>
        <v>0.140117999999999</v>
      </c>
      <c r="H390" s="0" t="n">
        <f aca="false">+((ltmip_res!H390)-281.3)*2.123/1000</f>
        <v>0.1764213</v>
      </c>
      <c r="I390" s="0" t="n">
        <f aca="false">+((ltmip_res!I390)-281.3)*2.123/1000</f>
        <v>0.2042326</v>
      </c>
      <c r="J390" s="0" t="n">
        <f aca="false">+((ltmip_res!J390)-281.3)*2.123/1000</f>
        <v>0.1908577</v>
      </c>
      <c r="K390" s="0" t="n">
        <f aca="false">+((ltmip_res!K390)-281.3)*2.123/1000</f>
        <v>0.1800304</v>
      </c>
      <c r="L390" s="0" t="n">
        <f aca="false">+((ltmip_res!L390)-281.3)*2.123/1000</f>
        <v>0.1362966</v>
      </c>
      <c r="M390" s="0" t="n">
        <f aca="false">+((ltmip_res!M390)-281.3)*2.123/1000</f>
        <v>0.1590127</v>
      </c>
      <c r="N390" s="0" t="n">
        <f aca="false">+((ltmip_res!N390)-281.3)*2.123/5000</f>
        <v>0.32061546</v>
      </c>
      <c r="O390" s="0" t="n">
        <f aca="false">+((ltmip_res!O390)-281.3)*2.123/5000</f>
        <v>0.37352062</v>
      </c>
      <c r="P390" s="0" t="n">
        <f aca="false">+((ltmip_res!P390)-281.3)*2.123/5000</f>
        <v>0.35925406</v>
      </c>
      <c r="Q390" s="0" t="n">
        <f aca="false">+((ltmip_res!Q390)-281.3)*2.123/5000</f>
        <v>0.31874722</v>
      </c>
      <c r="R390" s="0" t="n">
        <f aca="false">+((ltmip_res!R390)-281.3)*2.123/5000</f>
        <v>0.21047422</v>
      </c>
      <c r="S390" s="0" t="n">
        <f aca="false">+((ltmip_res!S390)-281.3)*2.123/5000</f>
        <v>0.30388622</v>
      </c>
    </row>
    <row r="391" customFormat="false" ht="12.75" hidden="false" customHeight="false" outlineLevel="0" collapsed="false">
      <c r="A391" s="0" t="n">
        <f aca="false">ltmip_res!A391</f>
        <v>3900</v>
      </c>
      <c r="B391" s="0" t="n">
        <f aca="false">+((ltmip_res!B391)-281.3)*2.123/100</f>
        <v>0.157102</v>
      </c>
      <c r="C391" s="0" t="n">
        <f aca="false">+((ltmip_res!C391)-281.3)*2.123/100</f>
        <v>0.178332</v>
      </c>
      <c r="D391" s="0" t="n">
        <f aca="false">+((ltmip_res!D391)-281.3)*2.123/100</f>
        <v>0.163471</v>
      </c>
      <c r="E391" s="0" t="n">
        <f aca="false">+((ltmip_res!E391)-281.3)*2.123/100</f>
        <v>0.137995</v>
      </c>
      <c r="F391" s="0" t="n">
        <f aca="false">+((ltmip_res!F391)-281.3)*2.123/100</f>
        <v>0.112519</v>
      </c>
      <c r="G391" s="0" t="n">
        <f aca="false">+((ltmip_res!G391)-281.3)*2.123/100</f>
        <v>0.140117999999999</v>
      </c>
      <c r="H391" s="0" t="n">
        <f aca="false">+((ltmip_res!H391)-281.3)*2.123/1000</f>
        <v>0.1764213</v>
      </c>
      <c r="I391" s="0" t="n">
        <f aca="false">+((ltmip_res!I391)-281.3)*2.123/1000</f>
        <v>0.2042326</v>
      </c>
      <c r="J391" s="0" t="n">
        <f aca="false">+((ltmip_res!J391)-281.3)*2.123/1000</f>
        <v>0.1908577</v>
      </c>
      <c r="K391" s="0" t="n">
        <f aca="false">+((ltmip_res!K391)-281.3)*2.123/1000</f>
        <v>0.1800304</v>
      </c>
      <c r="L391" s="0" t="n">
        <f aca="false">+((ltmip_res!L391)-281.3)*2.123/1000</f>
        <v>0.1362966</v>
      </c>
      <c r="M391" s="0" t="n">
        <f aca="false">+((ltmip_res!M391)-281.3)*2.123/1000</f>
        <v>0.1590127</v>
      </c>
      <c r="N391" s="0" t="n">
        <f aca="false">+((ltmip_res!N391)-281.3)*2.123/5000</f>
        <v>0.320573</v>
      </c>
      <c r="O391" s="0" t="n">
        <f aca="false">+((ltmip_res!O391)-281.3)*2.123/5000</f>
        <v>0.37339324</v>
      </c>
      <c r="P391" s="0" t="n">
        <f aca="false">+((ltmip_res!P391)-281.3)*2.123/5000</f>
        <v>0.35908422</v>
      </c>
      <c r="Q391" s="0" t="n">
        <f aca="false">+((ltmip_res!Q391)-281.3)*2.123/5000</f>
        <v>0.31849246</v>
      </c>
      <c r="R391" s="0" t="n">
        <f aca="false">+((ltmip_res!R391)-281.3)*2.123/5000</f>
        <v>0.21034684</v>
      </c>
      <c r="S391" s="0" t="n">
        <f aca="false">+((ltmip_res!S391)-281.3)*2.123/5000</f>
        <v>0.30375884</v>
      </c>
    </row>
    <row r="392" customFormat="false" ht="12.75" hidden="false" customHeight="false" outlineLevel="0" collapsed="false">
      <c r="A392" s="0" t="n">
        <f aca="false">ltmip_res!A392</f>
        <v>3910</v>
      </c>
      <c r="B392" s="0" t="n">
        <f aca="false">+((ltmip_res!B392)-281.3)*2.123/100</f>
        <v>0.157102</v>
      </c>
      <c r="C392" s="0" t="n">
        <f aca="false">+((ltmip_res!C392)-281.3)*2.123/100</f>
        <v>0.178332</v>
      </c>
      <c r="D392" s="0" t="n">
        <f aca="false">+((ltmip_res!D392)-281.3)*2.123/100</f>
        <v>0.163471</v>
      </c>
      <c r="E392" s="0" t="n">
        <f aca="false">+((ltmip_res!E392)-281.3)*2.123/100</f>
        <v>0.137995</v>
      </c>
      <c r="F392" s="0" t="n">
        <f aca="false">+((ltmip_res!F392)-281.3)*2.123/100</f>
        <v>0.112519</v>
      </c>
      <c r="G392" s="0" t="n">
        <f aca="false">+((ltmip_res!G392)-281.3)*2.123/100</f>
        <v>0.140117999999999</v>
      </c>
      <c r="H392" s="0" t="n">
        <f aca="false">+((ltmip_res!H392)-281.3)*2.123/1000</f>
        <v>0.1764213</v>
      </c>
      <c r="I392" s="0" t="n">
        <f aca="false">+((ltmip_res!I392)-281.3)*2.123/1000</f>
        <v>0.2042326</v>
      </c>
      <c r="J392" s="0" t="n">
        <f aca="false">+((ltmip_res!J392)-281.3)*2.123/1000</f>
        <v>0.1908577</v>
      </c>
      <c r="K392" s="0" t="n">
        <f aca="false">+((ltmip_res!K392)-281.3)*2.123/1000</f>
        <v>0.1800304</v>
      </c>
      <c r="L392" s="0" t="n">
        <f aca="false">+((ltmip_res!L392)-281.3)*2.123/1000</f>
        <v>0.1362966</v>
      </c>
      <c r="M392" s="0" t="n">
        <f aca="false">+((ltmip_res!M392)-281.3)*2.123/1000</f>
        <v>0.1590127</v>
      </c>
      <c r="N392" s="0" t="n">
        <f aca="false">+((ltmip_res!N392)-281.3)*2.123/5000</f>
        <v>0.32048808</v>
      </c>
      <c r="O392" s="0" t="n">
        <f aca="false">+((ltmip_res!O392)-281.3)*2.123/5000</f>
        <v>0.37326586</v>
      </c>
      <c r="P392" s="0" t="n">
        <f aca="false">+((ltmip_res!P392)-281.3)*2.123/5000</f>
        <v>0.35887192</v>
      </c>
      <c r="Q392" s="0" t="n">
        <f aca="false">+((ltmip_res!Q392)-281.3)*2.123/5000</f>
        <v>0.3182377</v>
      </c>
      <c r="R392" s="0" t="n">
        <f aca="false">+((ltmip_res!R392)-281.3)*2.123/5000</f>
        <v>0.21026192</v>
      </c>
      <c r="S392" s="0" t="n">
        <f aca="false">+((ltmip_res!S392)-281.3)*2.123/5000</f>
        <v>0.30363146</v>
      </c>
    </row>
    <row r="393" customFormat="false" ht="12.75" hidden="false" customHeight="false" outlineLevel="0" collapsed="false">
      <c r="A393" s="0" t="n">
        <f aca="false">ltmip_res!A393</f>
        <v>3920</v>
      </c>
      <c r="B393" s="0" t="n">
        <f aca="false">+((ltmip_res!B393)-281.3)*2.123/100</f>
        <v>0.157102</v>
      </c>
      <c r="C393" s="0" t="n">
        <f aca="false">+((ltmip_res!C393)-281.3)*2.123/100</f>
        <v>0.178332</v>
      </c>
      <c r="D393" s="0" t="n">
        <f aca="false">+((ltmip_res!D393)-281.3)*2.123/100</f>
        <v>0.163471</v>
      </c>
      <c r="E393" s="0" t="n">
        <f aca="false">+((ltmip_res!E393)-281.3)*2.123/100</f>
        <v>0.137995</v>
      </c>
      <c r="F393" s="0" t="n">
        <f aca="false">+((ltmip_res!F393)-281.3)*2.123/100</f>
        <v>0.112519</v>
      </c>
      <c r="G393" s="0" t="n">
        <f aca="false">+((ltmip_res!G393)-281.3)*2.123/100</f>
        <v>0.140117999999999</v>
      </c>
      <c r="H393" s="0" t="n">
        <f aca="false">+((ltmip_res!H393)-281.3)*2.123/1000</f>
        <v>0.1764213</v>
      </c>
      <c r="I393" s="0" t="n">
        <f aca="false">+((ltmip_res!I393)-281.3)*2.123/1000</f>
        <v>0.2040203</v>
      </c>
      <c r="J393" s="0" t="n">
        <f aca="false">+((ltmip_res!J393)-281.3)*2.123/1000</f>
        <v>0.1906454</v>
      </c>
      <c r="K393" s="0" t="n">
        <f aca="false">+((ltmip_res!K393)-281.3)*2.123/1000</f>
        <v>0.1798181</v>
      </c>
      <c r="L393" s="0" t="n">
        <f aca="false">+((ltmip_res!L393)-281.3)*2.123/1000</f>
        <v>0.1360843</v>
      </c>
      <c r="M393" s="0" t="n">
        <f aca="false">+((ltmip_res!M393)-281.3)*2.123/1000</f>
        <v>0.1588004</v>
      </c>
      <c r="N393" s="0" t="n">
        <f aca="false">+((ltmip_res!N393)-281.3)*2.123/5000</f>
        <v>0.32040316</v>
      </c>
      <c r="O393" s="0" t="n">
        <f aca="false">+((ltmip_res!O393)-281.3)*2.123/5000</f>
        <v>0.37313848</v>
      </c>
      <c r="P393" s="0" t="n">
        <f aca="false">+((ltmip_res!P393)-281.3)*2.123/5000</f>
        <v>0.35870208</v>
      </c>
      <c r="Q393" s="0" t="n">
        <f aca="false">+((ltmip_res!Q393)-281.3)*2.123/5000</f>
        <v>0.3180254</v>
      </c>
      <c r="R393" s="0" t="n">
        <f aca="false">+((ltmip_res!R393)-281.3)*2.123/5000</f>
        <v>0.21013454</v>
      </c>
      <c r="S393" s="0" t="n">
        <f aca="false">+((ltmip_res!S393)-281.3)*2.123/5000</f>
        <v>0.30346162</v>
      </c>
    </row>
    <row r="394" customFormat="false" ht="12.75" hidden="false" customHeight="false" outlineLevel="0" collapsed="false">
      <c r="A394" s="0" t="n">
        <f aca="false">ltmip_res!A394</f>
        <v>3930</v>
      </c>
      <c r="B394" s="0" t="n">
        <f aca="false">+((ltmip_res!B394)-281.3)*2.123/100</f>
        <v>0.157102</v>
      </c>
      <c r="C394" s="0" t="n">
        <f aca="false">+((ltmip_res!C394)-281.3)*2.123/100</f>
        <v>0.178332</v>
      </c>
      <c r="D394" s="0" t="n">
        <f aca="false">+((ltmip_res!D394)-281.3)*2.123/100</f>
        <v>0.163471</v>
      </c>
      <c r="E394" s="0" t="n">
        <f aca="false">+((ltmip_res!E394)-281.3)*2.123/100</f>
        <v>0.137995</v>
      </c>
      <c r="F394" s="0" t="n">
        <f aca="false">+((ltmip_res!F394)-281.3)*2.123/100</f>
        <v>0.112519</v>
      </c>
      <c r="G394" s="0" t="n">
        <f aca="false">+((ltmip_res!G394)-281.3)*2.123/100</f>
        <v>0.140117999999999</v>
      </c>
      <c r="H394" s="0" t="n">
        <f aca="false">+((ltmip_res!H394)-281.3)*2.123/1000</f>
        <v>0.1764213</v>
      </c>
      <c r="I394" s="0" t="n">
        <f aca="false">+((ltmip_res!I394)-281.3)*2.123/1000</f>
        <v>0.2042326</v>
      </c>
      <c r="J394" s="0" t="n">
        <f aca="false">+((ltmip_res!J394)-281.3)*2.123/1000</f>
        <v>0.1906454</v>
      </c>
      <c r="K394" s="0" t="n">
        <f aca="false">+((ltmip_res!K394)-281.3)*2.123/1000</f>
        <v>0.1798181</v>
      </c>
      <c r="L394" s="0" t="n">
        <f aca="false">+((ltmip_res!L394)-281.3)*2.123/1000</f>
        <v>0.1360843</v>
      </c>
      <c r="M394" s="0" t="n">
        <f aca="false">+((ltmip_res!M394)-281.3)*2.123/1000</f>
        <v>0.1588004</v>
      </c>
      <c r="N394" s="0" t="n">
        <f aca="false">+((ltmip_res!N394)-281.3)*2.123/5000</f>
        <v>0.3203607</v>
      </c>
      <c r="O394" s="0" t="n">
        <f aca="false">+((ltmip_res!O394)-281.3)*2.123/5000</f>
        <v>0.3730111</v>
      </c>
      <c r="P394" s="0" t="n">
        <f aca="false">+((ltmip_res!P394)-281.3)*2.123/5000</f>
        <v>0.35853224</v>
      </c>
      <c r="Q394" s="0" t="n">
        <f aca="false">+((ltmip_res!Q394)-281.3)*2.123/5000</f>
        <v>0.31777064</v>
      </c>
      <c r="R394" s="0" t="n">
        <f aca="false">+((ltmip_res!R394)-281.3)*2.123/5000</f>
        <v>0.21004962</v>
      </c>
      <c r="S394" s="0" t="n">
        <f aca="false">+((ltmip_res!S394)-281.3)*2.123/5000</f>
        <v>0.30333424</v>
      </c>
    </row>
    <row r="395" customFormat="false" ht="12.75" hidden="false" customHeight="false" outlineLevel="0" collapsed="false">
      <c r="A395" s="0" t="n">
        <f aca="false">ltmip_res!A395</f>
        <v>3940</v>
      </c>
      <c r="B395" s="0" t="n">
        <f aca="false">+((ltmip_res!B395)-281.3)*2.123/100</f>
        <v>0.157102</v>
      </c>
      <c r="C395" s="0" t="n">
        <f aca="false">+((ltmip_res!C395)-281.3)*2.123/100</f>
        <v>0.178332</v>
      </c>
      <c r="D395" s="0" t="n">
        <f aca="false">+((ltmip_res!D395)-281.3)*2.123/100</f>
        <v>0.163471</v>
      </c>
      <c r="E395" s="0" t="n">
        <f aca="false">+((ltmip_res!E395)-281.3)*2.123/100</f>
        <v>0.137995</v>
      </c>
      <c r="F395" s="0" t="n">
        <f aca="false">+((ltmip_res!F395)-281.3)*2.123/100</f>
        <v>0.112519</v>
      </c>
      <c r="G395" s="0" t="n">
        <f aca="false">+((ltmip_res!G395)-281.3)*2.123/100</f>
        <v>0.140117999999999</v>
      </c>
      <c r="H395" s="0" t="n">
        <f aca="false">+((ltmip_res!H395)-281.3)*2.123/1000</f>
        <v>0.1764213</v>
      </c>
      <c r="I395" s="0" t="n">
        <f aca="false">+((ltmip_res!I395)-281.3)*2.123/1000</f>
        <v>0.2040203</v>
      </c>
      <c r="J395" s="0" t="n">
        <f aca="false">+((ltmip_res!J395)-281.3)*2.123/1000</f>
        <v>0.1908577</v>
      </c>
      <c r="K395" s="0" t="n">
        <f aca="false">+((ltmip_res!K395)-281.3)*2.123/1000</f>
        <v>0.1796058</v>
      </c>
      <c r="L395" s="0" t="n">
        <f aca="false">+((ltmip_res!L395)-281.3)*2.123/1000</f>
        <v>0.1360843</v>
      </c>
      <c r="M395" s="0" t="n">
        <f aca="false">+((ltmip_res!M395)-281.3)*2.123/1000</f>
        <v>0.1588004</v>
      </c>
      <c r="N395" s="0" t="n">
        <f aca="false">+((ltmip_res!N395)-281.3)*2.123/5000</f>
        <v>0.32027578</v>
      </c>
      <c r="O395" s="0" t="n">
        <f aca="false">+((ltmip_res!O395)-281.3)*2.123/5000</f>
        <v>0.37288372</v>
      </c>
      <c r="P395" s="0" t="n">
        <f aca="false">+((ltmip_res!P395)-281.3)*2.123/5000</f>
        <v>0.35831994</v>
      </c>
      <c r="Q395" s="0" t="n">
        <f aca="false">+((ltmip_res!Q395)-281.3)*2.123/5000</f>
        <v>0.31751588</v>
      </c>
      <c r="R395" s="0" t="n">
        <f aca="false">+((ltmip_res!R395)-281.3)*2.123/5000</f>
        <v>0.20992224</v>
      </c>
      <c r="S395" s="0" t="n">
        <f aca="false">+((ltmip_res!S395)-281.3)*2.123/5000</f>
        <v>0.30320686</v>
      </c>
    </row>
    <row r="396" customFormat="false" ht="12.75" hidden="false" customHeight="false" outlineLevel="0" collapsed="false">
      <c r="A396" s="0" t="n">
        <f aca="false">ltmip_res!A396</f>
        <v>3950</v>
      </c>
      <c r="B396" s="0" t="n">
        <f aca="false">+((ltmip_res!B396)-281.3)*2.123/100</f>
        <v>0.157102</v>
      </c>
      <c r="C396" s="0" t="n">
        <f aca="false">+((ltmip_res!C396)-281.3)*2.123/100</f>
        <v>0.178332</v>
      </c>
      <c r="D396" s="0" t="n">
        <f aca="false">+((ltmip_res!D396)-281.3)*2.123/100</f>
        <v>0.163471</v>
      </c>
      <c r="E396" s="0" t="n">
        <f aca="false">+((ltmip_res!E396)-281.3)*2.123/100</f>
        <v>0.137995</v>
      </c>
      <c r="F396" s="0" t="n">
        <f aca="false">+((ltmip_res!F396)-281.3)*2.123/100</f>
        <v>0.112519</v>
      </c>
      <c r="G396" s="0" t="n">
        <f aca="false">+((ltmip_res!G396)-281.3)*2.123/100</f>
        <v>0.140117999999999</v>
      </c>
      <c r="H396" s="0" t="n">
        <f aca="false">+((ltmip_res!H396)-281.3)*2.123/1000</f>
        <v>0.1764213</v>
      </c>
      <c r="I396" s="0" t="n">
        <f aca="false">+((ltmip_res!I396)-281.3)*2.123/1000</f>
        <v>0.2042326</v>
      </c>
      <c r="J396" s="0" t="n">
        <f aca="false">+((ltmip_res!J396)-281.3)*2.123/1000</f>
        <v>0.1906454</v>
      </c>
      <c r="K396" s="0" t="n">
        <f aca="false">+((ltmip_res!K396)-281.3)*2.123/1000</f>
        <v>0.1796058</v>
      </c>
      <c r="L396" s="0" t="n">
        <f aca="false">+((ltmip_res!L396)-281.3)*2.123/1000</f>
        <v>0.1360843</v>
      </c>
      <c r="M396" s="0" t="n">
        <f aca="false">+((ltmip_res!M396)-281.3)*2.123/1000</f>
        <v>0.1585881</v>
      </c>
      <c r="N396" s="0" t="n">
        <f aca="false">+((ltmip_res!N396)-281.3)*2.123/5000</f>
        <v>0.32023332</v>
      </c>
      <c r="O396" s="0" t="n">
        <f aca="false">+((ltmip_res!O396)-281.3)*2.123/5000</f>
        <v>0.37275634</v>
      </c>
      <c r="P396" s="0" t="n">
        <f aca="false">+((ltmip_res!P396)-281.3)*2.123/5000</f>
        <v>0.3581501</v>
      </c>
      <c r="Q396" s="0" t="n">
        <f aca="false">+((ltmip_res!Q396)-281.3)*2.123/5000</f>
        <v>0.31726112</v>
      </c>
      <c r="R396" s="0" t="n">
        <f aca="false">+((ltmip_res!R396)-281.3)*2.123/5000</f>
        <v>0.20983732</v>
      </c>
      <c r="S396" s="0" t="n">
        <f aca="false">+((ltmip_res!S396)-281.3)*2.123/5000</f>
        <v>0.30307948</v>
      </c>
    </row>
    <row r="397" customFormat="false" ht="12.75" hidden="false" customHeight="false" outlineLevel="0" collapsed="false">
      <c r="A397" s="0" t="n">
        <f aca="false">ltmip_res!A397</f>
        <v>3960</v>
      </c>
      <c r="B397" s="0" t="n">
        <f aca="false">+((ltmip_res!B397)-281.3)*2.123/100</f>
        <v>0.157102</v>
      </c>
      <c r="C397" s="0" t="n">
        <f aca="false">+((ltmip_res!C397)-281.3)*2.123/100</f>
        <v>0.178332</v>
      </c>
      <c r="D397" s="0" t="n">
        <f aca="false">+((ltmip_res!D397)-281.3)*2.123/100</f>
        <v>0.163471</v>
      </c>
      <c r="E397" s="0" t="n">
        <f aca="false">+((ltmip_res!E397)-281.3)*2.123/100</f>
        <v>0.137995</v>
      </c>
      <c r="F397" s="0" t="n">
        <f aca="false">+((ltmip_res!F397)-281.3)*2.123/100</f>
        <v>0.112519</v>
      </c>
      <c r="G397" s="0" t="n">
        <f aca="false">+((ltmip_res!G397)-281.3)*2.123/100</f>
        <v>0.140117999999999</v>
      </c>
      <c r="H397" s="0" t="n">
        <f aca="false">+((ltmip_res!H397)-281.3)*2.123/1000</f>
        <v>0.1764213</v>
      </c>
      <c r="I397" s="0" t="n">
        <f aca="false">+((ltmip_res!I397)-281.3)*2.123/1000</f>
        <v>0.2042326</v>
      </c>
      <c r="J397" s="0" t="n">
        <f aca="false">+((ltmip_res!J397)-281.3)*2.123/1000</f>
        <v>0.1906454</v>
      </c>
      <c r="K397" s="0" t="n">
        <f aca="false">+((ltmip_res!K397)-281.3)*2.123/1000</f>
        <v>0.1793935</v>
      </c>
      <c r="L397" s="0" t="n">
        <f aca="false">+((ltmip_res!L397)-281.3)*2.123/1000</f>
        <v>0.135872</v>
      </c>
      <c r="M397" s="0" t="n">
        <f aca="false">+((ltmip_res!M397)-281.3)*2.123/1000</f>
        <v>0.1585881</v>
      </c>
      <c r="N397" s="0" t="n">
        <f aca="false">+((ltmip_res!N397)-281.3)*2.123/5000</f>
        <v>0.3201484</v>
      </c>
      <c r="O397" s="0" t="n">
        <f aca="false">+((ltmip_res!O397)-281.3)*2.123/5000</f>
        <v>0.37262896</v>
      </c>
      <c r="P397" s="0" t="n">
        <f aca="false">+((ltmip_res!P397)-281.3)*2.123/5000</f>
        <v>0.35798026</v>
      </c>
      <c r="Q397" s="0" t="n">
        <f aca="false">+((ltmip_res!Q397)-281.3)*2.123/5000</f>
        <v>0.31704882</v>
      </c>
      <c r="R397" s="0" t="n">
        <f aca="false">+((ltmip_res!R397)-281.3)*2.123/5000</f>
        <v>0.2097524</v>
      </c>
      <c r="S397" s="0" t="n">
        <f aca="false">+((ltmip_res!S397)-281.3)*2.123/5000</f>
        <v>0.30299456</v>
      </c>
    </row>
    <row r="398" customFormat="false" ht="12.75" hidden="false" customHeight="false" outlineLevel="0" collapsed="false">
      <c r="A398" s="0" t="n">
        <f aca="false">ltmip_res!A398</f>
        <v>3970</v>
      </c>
      <c r="B398" s="0" t="n">
        <f aca="false">+((ltmip_res!B398)-281.3)*2.123/100</f>
        <v>0.157102</v>
      </c>
      <c r="C398" s="0" t="n">
        <f aca="false">+((ltmip_res!C398)-281.3)*2.123/100</f>
        <v>0.178332</v>
      </c>
      <c r="D398" s="0" t="n">
        <f aca="false">+((ltmip_res!D398)-281.3)*2.123/100</f>
        <v>0.163471</v>
      </c>
      <c r="E398" s="0" t="n">
        <f aca="false">+((ltmip_res!E398)-281.3)*2.123/100</f>
        <v>0.137995</v>
      </c>
      <c r="F398" s="0" t="n">
        <f aca="false">+((ltmip_res!F398)-281.3)*2.123/100</f>
        <v>0.110396</v>
      </c>
      <c r="G398" s="0" t="n">
        <f aca="false">+((ltmip_res!G398)-281.3)*2.123/100</f>
        <v>0.140117999999999</v>
      </c>
      <c r="H398" s="0" t="n">
        <f aca="false">+((ltmip_res!H398)-281.3)*2.123/1000</f>
        <v>0.1764213</v>
      </c>
      <c r="I398" s="0" t="n">
        <f aca="false">+((ltmip_res!I398)-281.3)*2.123/1000</f>
        <v>0.2042326</v>
      </c>
      <c r="J398" s="0" t="n">
        <f aca="false">+((ltmip_res!J398)-281.3)*2.123/1000</f>
        <v>0.1906454</v>
      </c>
      <c r="K398" s="0" t="n">
        <f aca="false">+((ltmip_res!K398)-281.3)*2.123/1000</f>
        <v>0.1793935</v>
      </c>
      <c r="L398" s="0" t="n">
        <f aca="false">+((ltmip_res!L398)-281.3)*2.123/1000</f>
        <v>0.135872</v>
      </c>
      <c r="M398" s="0" t="n">
        <f aca="false">+((ltmip_res!M398)-281.3)*2.123/1000</f>
        <v>0.1585881</v>
      </c>
      <c r="N398" s="0" t="n">
        <f aca="false">+((ltmip_res!N398)-281.3)*2.123/5000</f>
        <v>0.32010594</v>
      </c>
      <c r="O398" s="0" t="n">
        <f aca="false">+((ltmip_res!O398)-281.3)*2.123/5000</f>
        <v>0.37254404</v>
      </c>
      <c r="P398" s="0" t="n">
        <f aca="false">+((ltmip_res!P398)-281.3)*2.123/5000</f>
        <v>0.35781042</v>
      </c>
      <c r="Q398" s="0" t="n">
        <f aca="false">+((ltmip_res!Q398)-281.3)*2.123/5000</f>
        <v>0.31679406</v>
      </c>
      <c r="R398" s="0" t="n">
        <f aca="false">+((ltmip_res!R398)-281.3)*2.123/5000</f>
        <v>0.20962502</v>
      </c>
      <c r="S398" s="0" t="n">
        <f aca="false">+((ltmip_res!S398)-281.3)*2.123/5000</f>
        <v>0.30286718</v>
      </c>
    </row>
    <row r="399" customFormat="false" ht="12.75" hidden="false" customHeight="false" outlineLevel="0" collapsed="false">
      <c r="A399" s="0" t="n">
        <f aca="false">ltmip_res!A399</f>
        <v>3980</v>
      </c>
      <c r="B399" s="0" t="n">
        <f aca="false">+((ltmip_res!B399)-281.3)*2.123/100</f>
        <v>0.157102</v>
      </c>
      <c r="C399" s="0" t="n">
        <f aca="false">+((ltmip_res!C399)-281.3)*2.123/100</f>
        <v>0.178332</v>
      </c>
      <c r="D399" s="0" t="n">
        <f aca="false">+((ltmip_res!D399)-281.3)*2.123/100</f>
        <v>0.163471</v>
      </c>
      <c r="E399" s="0" t="n">
        <f aca="false">+((ltmip_res!E399)-281.3)*2.123/100</f>
        <v>0.137995</v>
      </c>
      <c r="F399" s="0" t="n">
        <f aca="false">+((ltmip_res!F399)-281.3)*2.123/100</f>
        <v>0.110396</v>
      </c>
      <c r="G399" s="0" t="n">
        <f aca="false">+((ltmip_res!G399)-281.3)*2.123/100</f>
        <v>0.140117999999999</v>
      </c>
      <c r="H399" s="0" t="n">
        <f aca="false">+((ltmip_res!H399)-281.3)*2.123/1000</f>
        <v>0.1764213</v>
      </c>
      <c r="I399" s="0" t="n">
        <f aca="false">+((ltmip_res!I399)-281.3)*2.123/1000</f>
        <v>0.2042326</v>
      </c>
      <c r="J399" s="0" t="n">
        <f aca="false">+((ltmip_res!J399)-281.3)*2.123/1000</f>
        <v>0.1906454</v>
      </c>
      <c r="K399" s="0" t="n">
        <f aca="false">+((ltmip_res!K399)-281.3)*2.123/1000</f>
        <v>0.1793935</v>
      </c>
      <c r="L399" s="0" t="n">
        <f aca="false">+((ltmip_res!L399)-281.3)*2.123/1000</f>
        <v>0.135872</v>
      </c>
      <c r="M399" s="0" t="n">
        <f aca="false">+((ltmip_res!M399)-281.3)*2.123/1000</f>
        <v>0.1583758</v>
      </c>
      <c r="N399" s="0" t="n">
        <f aca="false">+((ltmip_res!N399)-281.3)*2.123/5000</f>
        <v>0.32002102</v>
      </c>
      <c r="O399" s="0" t="n">
        <f aca="false">+((ltmip_res!O399)-281.3)*2.123/5000</f>
        <v>0.37241666</v>
      </c>
      <c r="P399" s="0" t="n">
        <f aca="false">+((ltmip_res!P399)-281.3)*2.123/5000</f>
        <v>0.35764058</v>
      </c>
      <c r="Q399" s="0" t="n">
        <f aca="false">+((ltmip_res!Q399)-281.3)*2.123/5000</f>
        <v>0.31658176</v>
      </c>
      <c r="R399" s="0" t="n">
        <f aca="false">+((ltmip_res!R399)-281.3)*2.123/5000</f>
        <v>0.2095401</v>
      </c>
      <c r="S399" s="0" t="n">
        <f aca="false">+((ltmip_res!S399)-281.3)*2.123/5000</f>
        <v>0.3027398</v>
      </c>
    </row>
    <row r="400" customFormat="false" ht="12.75" hidden="false" customHeight="false" outlineLevel="0" collapsed="false">
      <c r="A400" s="0" t="n">
        <f aca="false">ltmip_res!A400</f>
        <v>3990</v>
      </c>
      <c r="B400" s="0" t="n">
        <f aca="false">+((ltmip_res!B400)-281.3)*2.123/100</f>
        <v>0.157102</v>
      </c>
      <c r="C400" s="0" t="n">
        <f aca="false">+((ltmip_res!C400)-281.3)*2.123/100</f>
        <v>0.178332</v>
      </c>
      <c r="D400" s="0" t="n">
        <f aca="false">+((ltmip_res!D400)-281.3)*2.123/100</f>
        <v>0.163471</v>
      </c>
      <c r="E400" s="0" t="n">
        <f aca="false">+((ltmip_res!E400)-281.3)*2.123/100</f>
        <v>0.137995</v>
      </c>
      <c r="F400" s="0" t="n">
        <f aca="false">+((ltmip_res!F400)-281.3)*2.123/100</f>
        <v>0.110396</v>
      </c>
      <c r="G400" s="0" t="n">
        <f aca="false">+((ltmip_res!G400)-281.3)*2.123/100</f>
        <v>0.140117999999999</v>
      </c>
      <c r="H400" s="0" t="n">
        <f aca="false">+((ltmip_res!H400)-281.3)*2.123/1000</f>
        <v>0.1764213</v>
      </c>
      <c r="I400" s="0" t="n">
        <f aca="false">+((ltmip_res!I400)-281.3)*2.123/1000</f>
        <v>0.2042326</v>
      </c>
      <c r="J400" s="0" t="n">
        <f aca="false">+((ltmip_res!J400)-281.3)*2.123/1000</f>
        <v>0.1904331</v>
      </c>
      <c r="K400" s="0" t="n">
        <f aca="false">+((ltmip_res!K400)-281.3)*2.123/1000</f>
        <v>0.1791812</v>
      </c>
      <c r="L400" s="0" t="n">
        <f aca="false">+((ltmip_res!L400)-281.3)*2.123/1000</f>
        <v>0.135872</v>
      </c>
      <c r="M400" s="0" t="n">
        <f aca="false">+((ltmip_res!M400)-281.3)*2.123/1000</f>
        <v>0.1583758</v>
      </c>
      <c r="N400" s="0" t="n">
        <f aca="false">+((ltmip_res!N400)-281.3)*2.123/5000</f>
        <v>0.31997856</v>
      </c>
      <c r="O400" s="0" t="n">
        <f aca="false">+((ltmip_res!O400)-281.3)*2.123/5000</f>
        <v>0.37228928</v>
      </c>
      <c r="P400" s="0" t="n">
        <f aca="false">+((ltmip_res!P400)-281.3)*2.123/5000</f>
        <v>0.35742828</v>
      </c>
      <c r="Q400" s="0" t="n">
        <f aca="false">+((ltmip_res!Q400)-281.3)*2.123/5000</f>
        <v>0.316327</v>
      </c>
      <c r="R400" s="0" t="n">
        <f aca="false">+((ltmip_res!R400)-281.3)*2.123/5000</f>
        <v>0.20945518</v>
      </c>
      <c r="S400" s="0" t="n">
        <f aca="false">+((ltmip_res!S400)-281.3)*2.123/5000</f>
        <v>0.30261242</v>
      </c>
    </row>
    <row r="401" customFormat="false" ht="12.75" hidden="false" customHeight="false" outlineLevel="0" collapsed="false">
      <c r="A401" s="0" t="n">
        <f aca="false">ltmip_res!A401</f>
        <v>4000</v>
      </c>
      <c r="B401" s="0" t="n">
        <f aca="false">+((ltmip_res!B401)-281.3)*2.123/100</f>
        <v>0.157102</v>
      </c>
      <c r="C401" s="0" t="n">
        <f aca="false">+((ltmip_res!C401)-281.3)*2.123/100</f>
        <v>0.178332</v>
      </c>
      <c r="D401" s="0" t="n">
        <f aca="false">+((ltmip_res!D401)-281.3)*2.123/100</f>
        <v>0.163471</v>
      </c>
      <c r="E401" s="0" t="n">
        <f aca="false">+((ltmip_res!E401)-281.3)*2.123/100</f>
        <v>0.137995</v>
      </c>
      <c r="F401" s="0" t="n">
        <f aca="false">+((ltmip_res!F401)-281.3)*2.123/100</f>
        <v>0.110396</v>
      </c>
      <c r="G401" s="0" t="n">
        <f aca="false">+((ltmip_res!G401)-281.3)*2.123/100</f>
        <v>0.140117999999999</v>
      </c>
      <c r="H401" s="0" t="n">
        <f aca="false">+((ltmip_res!H401)-281.3)*2.123/1000</f>
        <v>0.1764213</v>
      </c>
      <c r="I401" s="0" t="n">
        <f aca="false">+((ltmip_res!I401)-281.3)*2.123/1000</f>
        <v>0.2040203</v>
      </c>
      <c r="J401" s="0" t="n">
        <f aca="false">+((ltmip_res!J401)-281.3)*2.123/1000</f>
        <v>0.1904331</v>
      </c>
      <c r="K401" s="0" t="n">
        <f aca="false">+((ltmip_res!K401)-281.3)*2.123/1000</f>
        <v>0.1791812</v>
      </c>
      <c r="L401" s="0" t="n">
        <f aca="false">+((ltmip_res!L401)-281.3)*2.123/1000</f>
        <v>0.135872</v>
      </c>
      <c r="M401" s="0" t="n">
        <f aca="false">+((ltmip_res!M401)-281.3)*2.123/1000</f>
        <v>0.1583758</v>
      </c>
      <c r="N401" s="0" t="n">
        <f aca="false">+((ltmip_res!N401)-281.3)*2.123/5000</f>
        <v>0.31989364</v>
      </c>
      <c r="O401" s="0" t="n">
        <f aca="false">+((ltmip_res!O401)-281.3)*2.123/5000</f>
        <v>0.37220436</v>
      </c>
      <c r="P401" s="0" t="n">
        <f aca="false">+((ltmip_res!P401)-281.3)*2.123/5000</f>
        <v>0.35725844</v>
      </c>
      <c r="Q401" s="0" t="n">
        <f aca="false">+((ltmip_res!Q401)-281.3)*2.123/5000</f>
        <v>0.3161147</v>
      </c>
      <c r="R401" s="0" t="n">
        <f aca="false">+((ltmip_res!R401)-281.3)*2.123/5000</f>
        <v>0.2093278</v>
      </c>
      <c r="S401" s="0" t="n">
        <f aca="false">+((ltmip_res!S401)-281.3)*2.123/5000</f>
        <v>0.30248504</v>
      </c>
    </row>
    <row r="402" customFormat="false" ht="12.75" hidden="false" customHeight="false" outlineLevel="0" collapsed="false">
      <c r="A402" s="0" t="n">
        <f aca="false">ltmip_res!A402</f>
        <v>4010</v>
      </c>
      <c r="B402" s="0" t="n">
        <f aca="false">+((ltmip_res!B402)-281.3)*2.123/100</f>
        <v>0.157102</v>
      </c>
      <c r="C402" s="0" t="n">
        <f aca="false">+((ltmip_res!C402)-281.3)*2.123/100</f>
        <v>0.178332</v>
      </c>
      <c r="D402" s="0" t="n">
        <f aca="false">+((ltmip_res!D402)-281.3)*2.123/100</f>
        <v>0.163471</v>
      </c>
      <c r="E402" s="0" t="n">
        <f aca="false">+((ltmip_res!E402)-281.3)*2.123/100</f>
        <v>0.137995</v>
      </c>
      <c r="F402" s="0" t="n">
        <f aca="false">+((ltmip_res!F402)-281.3)*2.123/100</f>
        <v>0.110396</v>
      </c>
      <c r="G402" s="0" t="n">
        <f aca="false">+((ltmip_res!G402)-281.3)*2.123/100</f>
        <v>0.140117999999999</v>
      </c>
      <c r="H402" s="0" t="n">
        <f aca="false">+((ltmip_res!H402)-281.3)*2.123/1000</f>
        <v>0.1764213</v>
      </c>
      <c r="I402" s="0" t="n">
        <f aca="false">+((ltmip_res!I402)-281.3)*2.123/1000</f>
        <v>0.2042326</v>
      </c>
      <c r="J402" s="0" t="n">
        <f aca="false">+((ltmip_res!J402)-281.3)*2.123/1000</f>
        <v>0.1904331</v>
      </c>
      <c r="K402" s="0" t="n">
        <f aca="false">+((ltmip_res!K402)-281.3)*2.123/1000</f>
        <v>0.1791812</v>
      </c>
      <c r="L402" s="0" t="n">
        <f aca="false">+((ltmip_res!L402)-281.3)*2.123/1000</f>
        <v>0.1356597</v>
      </c>
      <c r="M402" s="0" t="n">
        <f aca="false">+((ltmip_res!M402)-281.3)*2.123/1000</f>
        <v>0.1581635</v>
      </c>
      <c r="N402" s="0" t="n">
        <f aca="false">+((ltmip_res!N402)-281.3)*2.123/5000</f>
        <v>0.31985118</v>
      </c>
      <c r="O402" s="0" t="n">
        <f aca="false">+((ltmip_res!O402)-281.3)*2.123/5000</f>
        <v>0.37207698</v>
      </c>
      <c r="P402" s="0" t="n">
        <f aca="false">+((ltmip_res!P402)-281.3)*2.123/5000</f>
        <v>0.3570886</v>
      </c>
      <c r="Q402" s="0" t="n">
        <f aca="false">+((ltmip_res!Q402)-281.3)*2.123/5000</f>
        <v>0.31585994</v>
      </c>
      <c r="R402" s="0" t="n">
        <f aca="false">+((ltmip_res!R402)-281.3)*2.123/5000</f>
        <v>0.20924288</v>
      </c>
      <c r="S402" s="0" t="n">
        <f aca="false">+((ltmip_res!S402)-281.3)*2.123/5000</f>
        <v>0.30235766</v>
      </c>
    </row>
    <row r="403" customFormat="false" ht="12.75" hidden="false" customHeight="false" outlineLevel="0" collapsed="false">
      <c r="A403" s="0" t="n">
        <f aca="false">ltmip_res!A403</f>
        <v>4020</v>
      </c>
      <c r="B403" s="0" t="n">
        <f aca="false">+((ltmip_res!B403)-281.3)*2.123/100</f>
        <v>0.157102</v>
      </c>
      <c r="C403" s="0" t="n">
        <f aca="false">+((ltmip_res!C403)-281.3)*2.123/100</f>
        <v>0.178332</v>
      </c>
      <c r="D403" s="0" t="n">
        <f aca="false">+((ltmip_res!D403)-281.3)*2.123/100</f>
        <v>0.163471</v>
      </c>
      <c r="E403" s="0" t="n">
        <f aca="false">+((ltmip_res!E403)-281.3)*2.123/100</f>
        <v>0.137995</v>
      </c>
      <c r="F403" s="0" t="n">
        <f aca="false">+((ltmip_res!F403)-281.3)*2.123/100</f>
        <v>0.110396</v>
      </c>
      <c r="G403" s="0" t="n">
        <f aca="false">+((ltmip_res!G403)-281.3)*2.123/100</f>
        <v>0.140117999999999</v>
      </c>
      <c r="H403" s="0" t="n">
        <f aca="false">+((ltmip_res!H403)-281.3)*2.123/1000</f>
        <v>0.1764213</v>
      </c>
      <c r="I403" s="0" t="n">
        <f aca="false">+((ltmip_res!I403)-281.3)*2.123/1000</f>
        <v>0.2042326</v>
      </c>
      <c r="J403" s="0" t="n">
        <f aca="false">+((ltmip_res!J403)-281.3)*2.123/1000</f>
        <v>0.1904331</v>
      </c>
      <c r="K403" s="0" t="n">
        <f aca="false">+((ltmip_res!K403)-281.3)*2.123/1000</f>
        <v>0.1791812</v>
      </c>
      <c r="L403" s="0" t="n">
        <f aca="false">+((ltmip_res!L403)-281.3)*2.123/1000</f>
        <v>0.1356597</v>
      </c>
      <c r="M403" s="0" t="n">
        <f aca="false">+((ltmip_res!M403)-281.3)*2.123/1000</f>
        <v>0.1581635</v>
      </c>
      <c r="N403" s="0" t="n">
        <f aca="false">+((ltmip_res!N403)-281.3)*2.123/5000</f>
        <v>0.31976626</v>
      </c>
      <c r="O403" s="0" t="n">
        <f aca="false">+((ltmip_res!O403)-281.3)*2.123/5000</f>
        <v>0.3719496</v>
      </c>
      <c r="P403" s="0" t="n">
        <f aca="false">+((ltmip_res!P403)-281.3)*2.123/5000</f>
        <v>0.35691876</v>
      </c>
      <c r="Q403" s="0" t="n">
        <f aca="false">+((ltmip_res!Q403)-281.3)*2.123/5000</f>
        <v>0.31564764</v>
      </c>
      <c r="R403" s="0" t="n">
        <f aca="false">+((ltmip_res!R403)-281.3)*2.123/5000</f>
        <v>0.2091155</v>
      </c>
      <c r="S403" s="0" t="n">
        <f aca="false">+((ltmip_res!S403)-281.3)*2.123/5000</f>
        <v>0.30223028</v>
      </c>
    </row>
    <row r="404" customFormat="false" ht="12.75" hidden="false" customHeight="false" outlineLevel="0" collapsed="false">
      <c r="A404" s="0" t="n">
        <f aca="false">ltmip_res!A404</f>
        <v>4030</v>
      </c>
      <c r="B404" s="0" t="n">
        <f aca="false">+((ltmip_res!B404)-281.3)*2.123/100</f>
        <v>0.157102</v>
      </c>
      <c r="C404" s="0" t="n">
        <f aca="false">+((ltmip_res!C404)-281.3)*2.123/100</f>
        <v>0.178332</v>
      </c>
      <c r="D404" s="0" t="n">
        <f aca="false">+((ltmip_res!D404)-281.3)*2.123/100</f>
        <v>0.163471</v>
      </c>
      <c r="E404" s="0" t="n">
        <f aca="false">+((ltmip_res!E404)-281.3)*2.123/100</f>
        <v>0.137995</v>
      </c>
      <c r="F404" s="0" t="n">
        <f aca="false">+((ltmip_res!F404)-281.3)*2.123/100</f>
        <v>0.110396</v>
      </c>
      <c r="G404" s="0" t="n">
        <f aca="false">+((ltmip_res!G404)-281.3)*2.123/100</f>
        <v>0.140117999999999</v>
      </c>
      <c r="H404" s="0" t="n">
        <f aca="false">+((ltmip_res!H404)-281.3)*2.123/1000</f>
        <v>0.176209</v>
      </c>
      <c r="I404" s="0" t="n">
        <f aca="false">+((ltmip_res!I404)-281.3)*2.123/1000</f>
        <v>0.2042326</v>
      </c>
      <c r="J404" s="0" t="n">
        <f aca="false">+((ltmip_res!J404)-281.3)*2.123/1000</f>
        <v>0.1904331</v>
      </c>
      <c r="K404" s="0" t="n">
        <f aca="false">+((ltmip_res!K404)-281.3)*2.123/1000</f>
        <v>0.1789689</v>
      </c>
      <c r="L404" s="0" t="n">
        <f aca="false">+((ltmip_res!L404)-281.3)*2.123/1000</f>
        <v>0.1356597</v>
      </c>
      <c r="M404" s="0" t="n">
        <f aca="false">+((ltmip_res!M404)-281.3)*2.123/1000</f>
        <v>0.1581635</v>
      </c>
      <c r="N404" s="0" t="n">
        <f aca="false">+((ltmip_res!N404)-281.3)*2.123/5000</f>
        <v>0.3197238</v>
      </c>
      <c r="O404" s="0" t="n">
        <f aca="false">+((ltmip_res!O404)-281.3)*2.123/5000</f>
        <v>0.37182222</v>
      </c>
      <c r="P404" s="0" t="n">
        <f aca="false">+((ltmip_res!P404)-281.3)*2.123/5000</f>
        <v>0.35674892</v>
      </c>
      <c r="Q404" s="0" t="n">
        <f aca="false">+((ltmip_res!Q404)-281.3)*2.123/5000</f>
        <v>0.31543534</v>
      </c>
      <c r="R404" s="0" t="n">
        <f aca="false">+((ltmip_res!R404)-281.3)*2.123/5000</f>
        <v>0.20903058</v>
      </c>
      <c r="S404" s="0" t="n">
        <f aca="false">+((ltmip_res!S404)-281.3)*2.123/5000</f>
        <v>0.3021029</v>
      </c>
    </row>
    <row r="405" customFormat="false" ht="12.75" hidden="false" customHeight="false" outlineLevel="0" collapsed="false">
      <c r="A405" s="0" t="n">
        <f aca="false">ltmip_res!A405</f>
        <v>4040</v>
      </c>
      <c r="B405" s="0" t="n">
        <f aca="false">+((ltmip_res!B405)-281.3)*2.123/100</f>
        <v>0.157102</v>
      </c>
      <c r="C405" s="0" t="n">
        <f aca="false">+((ltmip_res!C405)-281.3)*2.123/100</f>
        <v>0.178332</v>
      </c>
      <c r="D405" s="0" t="n">
        <f aca="false">+((ltmip_res!D405)-281.3)*2.123/100</f>
        <v>0.163471</v>
      </c>
      <c r="E405" s="0" t="n">
        <f aca="false">+((ltmip_res!E405)-281.3)*2.123/100</f>
        <v>0.137995</v>
      </c>
      <c r="F405" s="0" t="n">
        <f aca="false">+((ltmip_res!F405)-281.3)*2.123/100</f>
        <v>0.110396</v>
      </c>
      <c r="G405" s="0" t="n">
        <f aca="false">+((ltmip_res!G405)-281.3)*2.123/100</f>
        <v>0.140117999999999</v>
      </c>
      <c r="H405" s="0" t="n">
        <f aca="false">+((ltmip_res!H405)-281.3)*2.123/1000</f>
        <v>0.1764213</v>
      </c>
      <c r="I405" s="0" t="n">
        <f aca="false">+((ltmip_res!I405)-281.3)*2.123/1000</f>
        <v>0.2042326</v>
      </c>
      <c r="J405" s="0" t="n">
        <f aca="false">+((ltmip_res!J405)-281.3)*2.123/1000</f>
        <v>0.1902208</v>
      </c>
      <c r="K405" s="0" t="n">
        <f aca="false">+((ltmip_res!K405)-281.3)*2.123/1000</f>
        <v>0.1789689</v>
      </c>
      <c r="L405" s="0" t="n">
        <f aca="false">+((ltmip_res!L405)-281.3)*2.123/1000</f>
        <v>0.1356597</v>
      </c>
      <c r="M405" s="0" t="n">
        <f aca="false">+((ltmip_res!M405)-281.3)*2.123/1000</f>
        <v>0.1579512</v>
      </c>
      <c r="N405" s="0" t="n">
        <f aca="false">+((ltmip_res!N405)-281.3)*2.123/5000</f>
        <v>0.31968134</v>
      </c>
      <c r="O405" s="0" t="n">
        <f aca="false">+((ltmip_res!O405)-281.3)*2.123/5000</f>
        <v>0.3717373</v>
      </c>
      <c r="P405" s="0" t="n">
        <f aca="false">+((ltmip_res!P405)-281.3)*2.123/5000</f>
        <v>0.35657908</v>
      </c>
      <c r="Q405" s="0" t="n">
        <f aca="false">+((ltmip_res!Q405)-281.3)*2.123/5000</f>
        <v>0.31518058</v>
      </c>
      <c r="R405" s="0" t="n">
        <f aca="false">+((ltmip_res!R405)-281.3)*2.123/5000</f>
        <v>0.20894566</v>
      </c>
      <c r="S405" s="0" t="n">
        <f aca="false">+((ltmip_res!S405)-281.3)*2.123/5000</f>
        <v>0.30201798</v>
      </c>
    </row>
    <row r="406" customFormat="false" ht="12.75" hidden="false" customHeight="false" outlineLevel="0" collapsed="false">
      <c r="A406" s="0" t="n">
        <f aca="false">ltmip_res!A406</f>
        <v>4050</v>
      </c>
      <c r="B406" s="0" t="n">
        <f aca="false">+((ltmip_res!B406)-281.3)*2.123/100</f>
        <v>0.157102</v>
      </c>
      <c r="C406" s="0" t="n">
        <f aca="false">+((ltmip_res!C406)-281.3)*2.123/100</f>
        <v>0.178332</v>
      </c>
      <c r="D406" s="0" t="n">
        <f aca="false">+((ltmip_res!D406)-281.3)*2.123/100</f>
        <v>0.163471</v>
      </c>
      <c r="E406" s="0" t="n">
        <f aca="false">+((ltmip_res!E406)-281.3)*2.123/100</f>
        <v>0.137995</v>
      </c>
      <c r="F406" s="0" t="n">
        <f aca="false">+((ltmip_res!F406)-281.3)*2.123/100</f>
        <v>0.110396</v>
      </c>
      <c r="G406" s="0" t="n">
        <f aca="false">+((ltmip_res!G406)-281.3)*2.123/100</f>
        <v>0.140117999999999</v>
      </c>
      <c r="H406" s="0" t="n">
        <f aca="false">+((ltmip_res!H406)-281.3)*2.123/1000</f>
        <v>0.176209</v>
      </c>
      <c r="I406" s="0" t="n">
        <f aca="false">+((ltmip_res!I406)-281.3)*2.123/1000</f>
        <v>0.2042326</v>
      </c>
      <c r="J406" s="0" t="n">
        <f aca="false">+((ltmip_res!J406)-281.3)*2.123/1000</f>
        <v>0.1904331</v>
      </c>
      <c r="K406" s="0" t="n">
        <f aca="false">+((ltmip_res!K406)-281.3)*2.123/1000</f>
        <v>0.1787566</v>
      </c>
      <c r="L406" s="0" t="n">
        <f aca="false">+((ltmip_res!L406)-281.3)*2.123/1000</f>
        <v>0.1354474</v>
      </c>
      <c r="M406" s="0" t="n">
        <f aca="false">+((ltmip_res!M406)-281.3)*2.123/1000</f>
        <v>0.1579512</v>
      </c>
      <c r="N406" s="0" t="n">
        <f aca="false">+((ltmip_res!N406)-281.3)*2.123/5000</f>
        <v>0.31959642</v>
      </c>
      <c r="O406" s="0" t="n">
        <f aca="false">+((ltmip_res!O406)-281.3)*2.123/5000</f>
        <v>0.37160992</v>
      </c>
      <c r="P406" s="0" t="n">
        <f aca="false">+((ltmip_res!P406)-281.3)*2.123/5000</f>
        <v>0.35640924</v>
      </c>
      <c r="Q406" s="0" t="n">
        <f aca="false">+((ltmip_res!Q406)-281.3)*2.123/5000</f>
        <v>0.31496828</v>
      </c>
      <c r="R406" s="0" t="n">
        <f aca="false">+((ltmip_res!R406)-281.3)*2.123/5000</f>
        <v>0.20886074</v>
      </c>
      <c r="S406" s="0" t="n">
        <f aca="false">+((ltmip_res!S406)-281.3)*2.123/5000</f>
        <v>0.3018906</v>
      </c>
    </row>
    <row r="407" customFormat="false" ht="12.75" hidden="false" customHeight="false" outlineLevel="0" collapsed="false">
      <c r="A407" s="0" t="n">
        <f aca="false">ltmip_res!A407</f>
        <v>4060</v>
      </c>
      <c r="B407" s="0" t="n">
        <f aca="false">+((ltmip_res!B407)-281.3)*2.123/100</f>
        <v>0.157102</v>
      </c>
      <c r="C407" s="0" t="n">
        <f aca="false">+((ltmip_res!C407)-281.3)*2.123/100</f>
        <v>0.178332</v>
      </c>
      <c r="D407" s="0" t="n">
        <f aca="false">+((ltmip_res!D407)-281.3)*2.123/100</f>
        <v>0.163471</v>
      </c>
      <c r="E407" s="0" t="n">
        <f aca="false">+((ltmip_res!E407)-281.3)*2.123/100</f>
        <v>0.137995</v>
      </c>
      <c r="F407" s="0" t="n">
        <f aca="false">+((ltmip_res!F407)-281.3)*2.123/100</f>
        <v>0.110396</v>
      </c>
      <c r="G407" s="0" t="n">
        <f aca="false">+((ltmip_res!G407)-281.3)*2.123/100</f>
        <v>0.140117999999999</v>
      </c>
      <c r="H407" s="0" t="n">
        <f aca="false">+((ltmip_res!H407)-281.3)*2.123/1000</f>
        <v>0.1764213</v>
      </c>
      <c r="I407" s="0" t="n">
        <f aca="false">+((ltmip_res!I407)-281.3)*2.123/1000</f>
        <v>0.2042326</v>
      </c>
      <c r="J407" s="0" t="n">
        <f aca="false">+((ltmip_res!J407)-281.3)*2.123/1000</f>
        <v>0.1902208</v>
      </c>
      <c r="K407" s="0" t="n">
        <f aca="false">+((ltmip_res!K407)-281.3)*2.123/1000</f>
        <v>0.1787566</v>
      </c>
      <c r="L407" s="0" t="n">
        <f aca="false">+((ltmip_res!L407)-281.3)*2.123/1000</f>
        <v>0.1354474</v>
      </c>
      <c r="M407" s="0" t="n">
        <f aca="false">+((ltmip_res!M407)-281.3)*2.123/1000</f>
        <v>0.1577389</v>
      </c>
      <c r="N407" s="0" t="n">
        <f aca="false">+((ltmip_res!N407)-281.3)*2.123/5000</f>
        <v>0.31955396</v>
      </c>
      <c r="O407" s="0" t="n">
        <f aca="false">+((ltmip_res!O407)-281.3)*2.123/5000</f>
        <v>0.37148254</v>
      </c>
      <c r="P407" s="0" t="n">
        <f aca="false">+((ltmip_res!P407)-281.3)*2.123/5000</f>
        <v>0.3562394</v>
      </c>
      <c r="Q407" s="0" t="n">
        <f aca="false">+((ltmip_res!Q407)-281.3)*2.123/5000</f>
        <v>0.31475598</v>
      </c>
      <c r="R407" s="0" t="n">
        <f aca="false">+((ltmip_res!R407)-281.3)*2.123/5000</f>
        <v>0.20873336</v>
      </c>
      <c r="S407" s="0" t="n">
        <f aca="false">+((ltmip_res!S407)-281.3)*2.123/5000</f>
        <v>0.30176322</v>
      </c>
    </row>
    <row r="408" customFormat="false" ht="12.75" hidden="false" customHeight="false" outlineLevel="0" collapsed="false">
      <c r="A408" s="0" t="n">
        <f aca="false">ltmip_res!A408</f>
        <v>4070</v>
      </c>
      <c r="B408" s="0" t="n">
        <f aca="false">+((ltmip_res!B408)-281.3)*2.123/100</f>
        <v>0.157102</v>
      </c>
      <c r="C408" s="0" t="n">
        <f aca="false">+((ltmip_res!C408)-281.3)*2.123/100</f>
        <v>0.178332</v>
      </c>
      <c r="D408" s="0" t="n">
        <f aca="false">+((ltmip_res!D408)-281.3)*2.123/100</f>
        <v>0.163471</v>
      </c>
      <c r="E408" s="0" t="n">
        <f aca="false">+((ltmip_res!E408)-281.3)*2.123/100</f>
        <v>0.137995</v>
      </c>
      <c r="F408" s="0" t="n">
        <f aca="false">+((ltmip_res!F408)-281.3)*2.123/100</f>
        <v>0.110396</v>
      </c>
      <c r="G408" s="0" t="n">
        <f aca="false">+((ltmip_res!G408)-281.3)*2.123/100</f>
        <v>0.140117999999999</v>
      </c>
      <c r="H408" s="0" t="n">
        <f aca="false">+((ltmip_res!H408)-281.3)*2.123/1000</f>
        <v>0.176209</v>
      </c>
      <c r="I408" s="0" t="n">
        <f aca="false">+((ltmip_res!I408)-281.3)*2.123/1000</f>
        <v>0.2042326</v>
      </c>
      <c r="J408" s="0" t="n">
        <f aca="false">+((ltmip_res!J408)-281.3)*2.123/1000</f>
        <v>0.1902208</v>
      </c>
      <c r="K408" s="0" t="n">
        <f aca="false">+((ltmip_res!K408)-281.3)*2.123/1000</f>
        <v>0.1787566</v>
      </c>
      <c r="L408" s="0" t="n">
        <f aca="false">+((ltmip_res!L408)-281.3)*2.123/1000</f>
        <v>0.1354474</v>
      </c>
      <c r="M408" s="0" t="n">
        <f aca="false">+((ltmip_res!M408)-281.3)*2.123/1000</f>
        <v>0.1577389</v>
      </c>
      <c r="N408" s="0" t="n">
        <f aca="false">+((ltmip_res!N408)-281.3)*2.123/5000</f>
        <v>0.31946904</v>
      </c>
      <c r="O408" s="0" t="n">
        <f aca="false">+((ltmip_res!O408)-281.3)*2.123/5000</f>
        <v>0.37139762</v>
      </c>
      <c r="P408" s="0" t="n">
        <f aca="false">+((ltmip_res!P408)-281.3)*2.123/5000</f>
        <v>0.35611202</v>
      </c>
      <c r="Q408" s="0" t="n">
        <f aca="false">+((ltmip_res!Q408)-281.3)*2.123/5000</f>
        <v>0.31450122</v>
      </c>
      <c r="R408" s="0" t="n">
        <f aca="false">+((ltmip_res!R408)-281.3)*2.123/5000</f>
        <v>0.20864844</v>
      </c>
      <c r="S408" s="0" t="n">
        <f aca="false">+((ltmip_res!S408)-281.3)*2.123/5000</f>
        <v>0.30163584</v>
      </c>
    </row>
    <row r="409" customFormat="false" ht="12.75" hidden="false" customHeight="false" outlineLevel="0" collapsed="false">
      <c r="A409" s="0" t="n">
        <f aca="false">ltmip_res!A409</f>
        <v>4080</v>
      </c>
      <c r="B409" s="0" t="n">
        <f aca="false">+((ltmip_res!B409)-281.3)*2.123/100</f>
        <v>0.157102</v>
      </c>
      <c r="C409" s="0" t="n">
        <f aca="false">+((ltmip_res!C409)-281.3)*2.123/100</f>
        <v>0.178332</v>
      </c>
      <c r="D409" s="0" t="n">
        <f aca="false">+((ltmip_res!D409)-281.3)*2.123/100</f>
        <v>0.163471</v>
      </c>
      <c r="E409" s="0" t="n">
        <f aca="false">+((ltmip_res!E409)-281.3)*2.123/100</f>
        <v>0.137995</v>
      </c>
      <c r="F409" s="0" t="n">
        <f aca="false">+((ltmip_res!F409)-281.3)*2.123/100</f>
        <v>0.110396</v>
      </c>
      <c r="G409" s="0" t="n">
        <f aca="false">+((ltmip_res!G409)-281.3)*2.123/100</f>
        <v>0.140117999999999</v>
      </c>
      <c r="H409" s="0" t="n">
        <f aca="false">+((ltmip_res!H409)-281.3)*2.123/1000</f>
        <v>0.176209</v>
      </c>
      <c r="I409" s="0" t="n">
        <f aca="false">+((ltmip_res!I409)-281.3)*2.123/1000</f>
        <v>0.2042326</v>
      </c>
      <c r="J409" s="0" t="n">
        <f aca="false">+((ltmip_res!J409)-281.3)*2.123/1000</f>
        <v>0.1900085</v>
      </c>
      <c r="K409" s="0" t="n">
        <f aca="false">+((ltmip_res!K409)-281.3)*2.123/1000</f>
        <v>0.1785443</v>
      </c>
      <c r="L409" s="0" t="n">
        <f aca="false">+((ltmip_res!L409)-281.3)*2.123/1000</f>
        <v>0.1354474</v>
      </c>
      <c r="M409" s="0" t="n">
        <f aca="false">+((ltmip_res!M409)-281.3)*2.123/1000</f>
        <v>0.1577389</v>
      </c>
      <c r="N409" s="0" t="n">
        <f aca="false">+((ltmip_res!N409)-281.3)*2.123/5000</f>
        <v>0.31942658</v>
      </c>
      <c r="O409" s="0" t="n">
        <f aca="false">+((ltmip_res!O409)-281.3)*2.123/5000</f>
        <v>0.37127024</v>
      </c>
      <c r="P409" s="0" t="n">
        <f aca="false">+((ltmip_res!P409)-281.3)*2.123/5000</f>
        <v>0.35594218</v>
      </c>
      <c r="Q409" s="0" t="n">
        <f aca="false">+((ltmip_res!Q409)-281.3)*2.123/5000</f>
        <v>0.31428892</v>
      </c>
      <c r="R409" s="0" t="n">
        <f aca="false">+((ltmip_res!R409)-281.3)*2.123/5000</f>
        <v>0.20856352</v>
      </c>
      <c r="S409" s="0" t="n">
        <f aca="false">+((ltmip_res!S409)-281.3)*2.123/5000</f>
        <v>0.30150846</v>
      </c>
    </row>
    <row r="410" customFormat="false" ht="12.75" hidden="false" customHeight="false" outlineLevel="0" collapsed="false">
      <c r="A410" s="0" t="n">
        <f aca="false">ltmip_res!A410</f>
        <v>4090</v>
      </c>
      <c r="B410" s="0" t="n">
        <f aca="false">+((ltmip_res!B410)-281.3)*2.123/100</f>
        <v>0.157102</v>
      </c>
      <c r="C410" s="0" t="n">
        <f aca="false">+((ltmip_res!C410)-281.3)*2.123/100</f>
        <v>0.178332</v>
      </c>
      <c r="D410" s="0" t="n">
        <f aca="false">+((ltmip_res!D410)-281.3)*2.123/100</f>
        <v>0.163471</v>
      </c>
      <c r="E410" s="0" t="n">
        <f aca="false">+((ltmip_res!E410)-281.3)*2.123/100</f>
        <v>0.137995</v>
      </c>
      <c r="F410" s="0" t="n">
        <f aca="false">+((ltmip_res!F410)-281.3)*2.123/100</f>
        <v>0.110396</v>
      </c>
      <c r="G410" s="0" t="n">
        <f aca="false">+((ltmip_res!G410)-281.3)*2.123/100</f>
        <v>0.140117999999999</v>
      </c>
      <c r="H410" s="0" t="n">
        <f aca="false">+((ltmip_res!H410)-281.3)*2.123/1000</f>
        <v>0.176209</v>
      </c>
      <c r="I410" s="0" t="n">
        <f aca="false">+((ltmip_res!I410)-281.3)*2.123/1000</f>
        <v>0.2042326</v>
      </c>
      <c r="J410" s="0" t="n">
        <f aca="false">+((ltmip_res!J410)-281.3)*2.123/1000</f>
        <v>0.1900085</v>
      </c>
      <c r="K410" s="0" t="n">
        <f aca="false">+((ltmip_res!K410)-281.3)*2.123/1000</f>
        <v>0.1785443</v>
      </c>
      <c r="L410" s="0" t="n">
        <f aca="false">+((ltmip_res!L410)-281.3)*2.123/1000</f>
        <v>0.1354474</v>
      </c>
      <c r="M410" s="0" t="n">
        <f aca="false">+((ltmip_res!M410)-281.3)*2.123/1000</f>
        <v>0.1575266</v>
      </c>
      <c r="N410" s="0" t="n">
        <f aca="false">+((ltmip_res!N410)-281.3)*2.123/5000</f>
        <v>0.31938412</v>
      </c>
      <c r="O410" s="0" t="n">
        <f aca="false">+((ltmip_res!O410)-281.3)*2.123/5000</f>
        <v>0.37118532</v>
      </c>
      <c r="P410" s="0" t="n">
        <f aca="false">+((ltmip_res!P410)-281.3)*2.123/5000</f>
        <v>0.35577234</v>
      </c>
      <c r="Q410" s="0" t="n">
        <f aca="false">+((ltmip_res!Q410)-281.3)*2.123/5000</f>
        <v>0.31407662</v>
      </c>
      <c r="R410" s="0" t="n">
        <f aca="false">+((ltmip_res!R410)-281.3)*2.123/5000</f>
        <v>0.2084786</v>
      </c>
      <c r="S410" s="0" t="n">
        <f aca="false">+((ltmip_res!S410)-281.3)*2.123/5000</f>
        <v>0.30142354</v>
      </c>
    </row>
    <row r="411" customFormat="false" ht="12.75" hidden="false" customHeight="false" outlineLevel="0" collapsed="false">
      <c r="A411" s="0" t="n">
        <f aca="false">ltmip_res!A411</f>
        <v>4100</v>
      </c>
      <c r="B411" s="0" t="n">
        <f aca="false">+((ltmip_res!B411)-281.3)*2.123/100</f>
        <v>0.157102</v>
      </c>
      <c r="C411" s="0" t="n">
        <f aca="false">+((ltmip_res!C411)-281.3)*2.123/100</f>
        <v>0.178332</v>
      </c>
      <c r="D411" s="0" t="n">
        <f aca="false">+((ltmip_res!D411)-281.3)*2.123/100</f>
        <v>0.163471</v>
      </c>
      <c r="E411" s="0" t="n">
        <f aca="false">+((ltmip_res!E411)-281.3)*2.123/100</f>
        <v>0.137995</v>
      </c>
      <c r="F411" s="0" t="n">
        <f aca="false">+((ltmip_res!F411)-281.3)*2.123/100</f>
        <v>0.110396</v>
      </c>
      <c r="G411" s="0" t="n">
        <f aca="false">+((ltmip_res!G411)-281.3)*2.123/100</f>
        <v>0.140117999999999</v>
      </c>
      <c r="H411" s="0" t="n">
        <f aca="false">+((ltmip_res!H411)-281.3)*2.123/1000</f>
        <v>0.176209</v>
      </c>
      <c r="I411" s="0" t="n">
        <f aca="false">+((ltmip_res!I411)-281.3)*2.123/1000</f>
        <v>0.2042326</v>
      </c>
      <c r="J411" s="0" t="n">
        <f aca="false">+((ltmip_res!J411)-281.3)*2.123/1000</f>
        <v>0.1900085</v>
      </c>
      <c r="K411" s="0" t="n">
        <f aca="false">+((ltmip_res!K411)-281.3)*2.123/1000</f>
        <v>0.1785443</v>
      </c>
      <c r="L411" s="0" t="n">
        <f aca="false">+((ltmip_res!L411)-281.3)*2.123/1000</f>
        <v>0.1352351</v>
      </c>
      <c r="M411" s="0" t="n">
        <f aca="false">+((ltmip_res!M411)-281.3)*2.123/1000</f>
        <v>0.1575266</v>
      </c>
      <c r="N411" s="0" t="n">
        <f aca="false">+((ltmip_res!N411)-281.3)*2.123/5000</f>
        <v>0.31934166</v>
      </c>
      <c r="O411" s="0" t="n">
        <f aca="false">+((ltmip_res!O411)-281.3)*2.123/5000</f>
        <v>0.37105794</v>
      </c>
      <c r="P411" s="0" t="n">
        <f aca="false">+((ltmip_res!P411)-281.3)*2.123/5000</f>
        <v>0.3556025</v>
      </c>
      <c r="Q411" s="0" t="n">
        <f aca="false">+((ltmip_res!Q411)-281.3)*2.123/5000</f>
        <v>0.31386432</v>
      </c>
      <c r="R411" s="0" t="n">
        <f aca="false">+((ltmip_res!R411)-281.3)*2.123/5000</f>
        <v>0.20839368</v>
      </c>
      <c r="S411" s="0" t="n">
        <f aca="false">+((ltmip_res!S411)-281.3)*2.123/5000</f>
        <v>0.30129616</v>
      </c>
    </row>
    <row r="412" customFormat="false" ht="12.75" hidden="false" customHeight="false" outlineLevel="0" collapsed="false">
      <c r="A412" s="0" t="n">
        <f aca="false">ltmip_res!A412</f>
        <v>4110</v>
      </c>
      <c r="B412" s="0" t="n">
        <f aca="false">+((ltmip_res!B412)-281.3)*2.123/100</f>
        <v>0.157102</v>
      </c>
      <c r="C412" s="0" t="n">
        <f aca="false">+((ltmip_res!C412)-281.3)*2.123/100</f>
        <v>0.178332</v>
      </c>
      <c r="D412" s="0" t="n">
        <f aca="false">+((ltmip_res!D412)-281.3)*2.123/100</f>
        <v>0.163471</v>
      </c>
      <c r="E412" s="0" t="n">
        <f aca="false">+((ltmip_res!E412)-281.3)*2.123/100</f>
        <v>0.137995</v>
      </c>
      <c r="F412" s="0" t="n">
        <f aca="false">+((ltmip_res!F412)-281.3)*2.123/100</f>
        <v>0.110396</v>
      </c>
      <c r="G412" s="0" t="n">
        <f aca="false">+((ltmip_res!G412)-281.3)*2.123/100</f>
        <v>0.140117999999999</v>
      </c>
      <c r="H412" s="0" t="n">
        <f aca="false">+((ltmip_res!H412)-281.3)*2.123/1000</f>
        <v>0.176209</v>
      </c>
      <c r="I412" s="0" t="n">
        <f aca="false">+((ltmip_res!I412)-281.3)*2.123/1000</f>
        <v>0.2042326</v>
      </c>
      <c r="J412" s="0" t="n">
        <f aca="false">+((ltmip_res!J412)-281.3)*2.123/1000</f>
        <v>0.1900085</v>
      </c>
      <c r="K412" s="0" t="n">
        <f aca="false">+((ltmip_res!K412)-281.3)*2.123/1000</f>
        <v>0.1785443</v>
      </c>
      <c r="L412" s="0" t="n">
        <f aca="false">+((ltmip_res!L412)-281.3)*2.123/1000</f>
        <v>0.1352351</v>
      </c>
      <c r="M412" s="0" t="n">
        <f aca="false">+((ltmip_res!M412)-281.3)*2.123/1000</f>
        <v>0.1575266</v>
      </c>
      <c r="N412" s="0" t="n">
        <f aca="false">+((ltmip_res!N412)-281.3)*2.123/5000</f>
        <v>0.31925674</v>
      </c>
      <c r="O412" s="0" t="n">
        <f aca="false">+((ltmip_res!O412)-281.3)*2.123/5000</f>
        <v>0.37097302</v>
      </c>
      <c r="P412" s="0" t="n">
        <f aca="false">+((ltmip_res!P412)-281.3)*2.123/5000</f>
        <v>0.35543266</v>
      </c>
      <c r="Q412" s="0" t="n">
        <f aca="false">+((ltmip_res!Q412)-281.3)*2.123/5000</f>
        <v>0.31365202</v>
      </c>
      <c r="R412" s="0" t="n">
        <f aca="false">+((ltmip_res!R412)-281.3)*2.123/5000</f>
        <v>0.20830876</v>
      </c>
      <c r="S412" s="0" t="n">
        <f aca="false">+((ltmip_res!S412)-281.3)*2.123/5000</f>
        <v>0.30116878</v>
      </c>
    </row>
    <row r="413" customFormat="false" ht="12.75" hidden="false" customHeight="false" outlineLevel="0" collapsed="false">
      <c r="A413" s="0" t="n">
        <f aca="false">ltmip_res!A413</f>
        <v>4120</v>
      </c>
      <c r="B413" s="0" t="n">
        <f aca="false">+((ltmip_res!B413)-281.3)*2.123/100</f>
        <v>0.157102</v>
      </c>
      <c r="C413" s="0" t="n">
        <f aca="false">+((ltmip_res!C413)-281.3)*2.123/100</f>
        <v>0.178332</v>
      </c>
      <c r="D413" s="0" t="n">
        <f aca="false">+((ltmip_res!D413)-281.3)*2.123/100</f>
        <v>0.161347999999999</v>
      </c>
      <c r="E413" s="0" t="n">
        <f aca="false">+((ltmip_res!E413)-281.3)*2.123/100</f>
        <v>0.137995</v>
      </c>
      <c r="F413" s="0" t="n">
        <f aca="false">+((ltmip_res!F413)-281.3)*2.123/100</f>
        <v>0.110396</v>
      </c>
      <c r="G413" s="0" t="n">
        <f aca="false">+((ltmip_res!G413)-281.3)*2.123/100</f>
        <v>0.140117999999999</v>
      </c>
      <c r="H413" s="0" t="n">
        <f aca="false">+((ltmip_res!H413)-281.3)*2.123/1000</f>
        <v>0.176209</v>
      </c>
      <c r="I413" s="0" t="n">
        <f aca="false">+((ltmip_res!I413)-281.3)*2.123/1000</f>
        <v>0.2042326</v>
      </c>
      <c r="J413" s="0" t="n">
        <f aca="false">+((ltmip_res!J413)-281.3)*2.123/1000</f>
        <v>0.1900085</v>
      </c>
      <c r="K413" s="0" t="n">
        <f aca="false">+((ltmip_res!K413)-281.3)*2.123/1000</f>
        <v>0.1785443</v>
      </c>
      <c r="L413" s="0" t="n">
        <f aca="false">+((ltmip_res!L413)-281.3)*2.123/1000</f>
        <v>0.1352351</v>
      </c>
      <c r="M413" s="0" t="n">
        <f aca="false">+((ltmip_res!M413)-281.3)*2.123/1000</f>
        <v>0.1573143</v>
      </c>
      <c r="N413" s="0" t="n">
        <f aca="false">+((ltmip_res!N413)-281.3)*2.123/5000</f>
        <v>0.31921428</v>
      </c>
      <c r="O413" s="0" t="n">
        <f aca="false">+((ltmip_res!O413)-281.3)*2.123/5000</f>
        <v>0.3708881</v>
      </c>
      <c r="P413" s="0" t="n">
        <f aca="false">+((ltmip_res!P413)-281.3)*2.123/5000</f>
        <v>0.35530528</v>
      </c>
      <c r="Q413" s="0" t="n">
        <f aca="false">+((ltmip_res!Q413)-281.3)*2.123/5000</f>
        <v>0.31339726</v>
      </c>
      <c r="R413" s="0" t="n">
        <f aca="false">+((ltmip_res!R413)-281.3)*2.123/5000</f>
        <v>0.20822384</v>
      </c>
      <c r="S413" s="0" t="n">
        <f aca="false">+((ltmip_res!S413)-281.3)*2.123/5000</f>
        <v>0.3010414</v>
      </c>
    </row>
    <row r="414" customFormat="false" ht="12.75" hidden="false" customHeight="false" outlineLevel="0" collapsed="false">
      <c r="A414" s="0" t="n">
        <f aca="false">ltmip_res!A414</f>
        <v>4130</v>
      </c>
      <c r="B414" s="0" t="n">
        <f aca="false">+((ltmip_res!B414)-281.3)*2.123/100</f>
        <v>0.159225</v>
      </c>
      <c r="C414" s="0" t="n">
        <f aca="false">+((ltmip_res!C414)-281.3)*2.123/100</f>
        <v>0.178332</v>
      </c>
      <c r="D414" s="0" t="n">
        <f aca="false">+((ltmip_res!D414)-281.3)*2.123/100</f>
        <v>0.161347999999999</v>
      </c>
      <c r="E414" s="0" t="n">
        <f aca="false">+((ltmip_res!E414)-281.3)*2.123/100</f>
        <v>0.137995</v>
      </c>
      <c r="F414" s="0" t="n">
        <f aca="false">+((ltmip_res!F414)-281.3)*2.123/100</f>
        <v>0.110396</v>
      </c>
      <c r="G414" s="0" t="n">
        <f aca="false">+((ltmip_res!G414)-281.3)*2.123/100</f>
        <v>0.140117999999999</v>
      </c>
      <c r="H414" s="0" t="n">
        <f aca="false">+((ltmip_res!H414)-281.3)*2.123/1000</f>
        <v>0.176209</v>
      </c>
      <c r="I414" s="0" t="n">
        <f aca="false">+((ltmip_res!I414)-281.3)*2.123/1000</f>
        <v>0.2042326</v>
      </c>
      <c r="J414" s="0" t="n">
        <f aca="false">+((ltmip_res!J414)-281.3)*2.123/1000</f>
        <v>0.1897962</v>
      </c>
      <c r="K414" s="0" t="n">
        <f aca="false">+((ltmip_res!K414)-281.3)*2.123/1000</f>
        <v>0.178332</v>
      </c>
      <c r="L414" s="0" t="n">
        <f aca="false">+((ltmip_res!L414)-281.3)*2.123/1000</f>
        <v>0.1352351</v>
      </c>
      <c r="M414" s="0" t="n">
        <f aca="false">+((ltmip_res!M414)-281.3)*2.123/1000</f>
        <v>0.1573143</v>
      </c>
      <c r="N414" s="0" t="n">
        <f aca="false">+((ltmip_res!N414)-281.3)*2.123/5000</f>
        <v>0.31917182</v>
      </c>
      <c r="O414" s="0" t="n">
        <f aca="false">+((ltmip_res!O414)-281.3)*2.123/5000</f>
        <v>0.37076072</v>
      </c>
      <c r="P414" s="0" t="n">
        <f aca="false">+((ltmip_res!P414)-281.3)*2.123/5000</f>
        <v>0.35513544</v>
      </c>
      <c r="Q414" s="0" t="n">
        <f aca="false">+((ltmip_res!Q414)-281.3)*2.123/5000</f>
        <v>0.31318496</v>
      </c>
      <c r="R414" s="0" t="n">
        <f aca="false">+((ltmip_res!R414)-281.3)*2.123/5000</f>
        <v>0.20813892</v>
      </c>
      <c r="S414" s="0" t="n">
        <f aca="false">+((ltmip_res!S414)-281.3)*2.123/5000</f>
        <v>0.30091402</v>
      </c>
    </row>
    <row r="415" customFormat="false" ht="12.75" hidden="false" customHeight="false" outlineLevel="0" collapsed="false">
      <c r="A415" s="0" t="n">
        <f aca="false">ltmip_res!A415</f>
        <v>4140</v>
      </c>
      <c r="B415" s="0" t="n">
        <f aca="false">+((ltmip_res!B415)-281.3)*2.123/100</f>
        <v>0.157102</v>
      </c>
      <c r="C415" s="0" t="n">
        <f aca="false">+((ltmip_res!C415)-281.3)*2.123/100</f>
        <v>0.178332</v>
      </c>
      <c r="D415" s="0" t="n">
        <f aca="false">+((ltmip_res!D415)-281.3)*2.123/100</f>
        <v>0.163471</v>
      </c>
      <c r="E415" s="0" t="n">
        <f aca="false">+((ltmip_res!E415)-281.3)*2.123/100</f>
        <v>0.137995</v>
      </c>
      <c r="F415" s="0" t="n">
        <f aca="false">+((ltmip_res!F415)-281.3)*2.123/100</f>
        <v>0.110396</v>
      </c>
      <c r="G415" s="0" t="n">
        <f aca="false">+((ltmip_res!G415)-281.3)*2.123/100</f>
        <v>0.140117999999999</v>
      </c>
      <c r="H415" s="0" t="n">
        <f aca="false">+((ltmip_res!H415)-281.3)*2.123/1000</f>
        <v>0.176209</v>
      </c>
      <c r="I415" s="0" t="n">
        <f aca="false">+((ltmip_res!I415)-281.3)*2.123/1000</f>
        <v>0.2042326</v>
      </c>
      <c r="J415" s="0" t="n">
        <f aca="false">+((ltmip_res!J415)-281.3)*2.123/1000</f>
        <v>0.1897962</v>
      </c>
      <c r="K415" s="0" t="n">
        <f aca="false">+((ltmip_res!K415)-281.3)*2.123/1000</f>
        <v>0.178332</v>
      </c>
      <c r="L415" s="0" t="n">
        <f aca="false">+((ltmip_res!L415)-281.3)*2.123/1000</f>
        <v>0.1352351</v>
      </c>
      <c r="M415" s="0" t="n">
        <f aca="false">+((ltmip_res!M415)-281.3)*2.123/1000</f>
        <v>0.157102</v>
      </c>
      <c r="N415" s="0" t="n">
        <f aca="false">+((ltmip_res!N415)-281.3)*2.123/5000</f>
        <v>0.3190869</v>
      </c>
      <c r="O415" s="0" t="n">
        <f aca="false">+((ltmip_res!O415)-281.3)*2.123/5000</f>
        <v>0.3706758</v>
      </c>
      <c r="P415" s="0" t="n">
        <f aca="false">+((ltmip_res!P415)-281.3)*2.123/5000</f>
        <v>0.3549656</v>
      </c>
      <c r="Q415" s="0" t="n">
        <f aca="false">+((ltmip_res!Q415)-281.3)*2.123/5000</f>
        <v>0.31297266</v>
      </c>
      <c r="R415" s="0" t="n">
        <f aca="false">+((ltmip_res!R415)-281.3)*2.123/5000</f>
        <v>0.208054</v>
      </c>
      <c r="S415" s="0" t="n">
        <f aca="false">+((ltmip_res!S415)-281.3)*2.123/5000</f>
        <v>0.3008291</v>
      </c>
    </row>
    <row r="416" customFormat="false" ht="12.75" hidden="false" customHeight="false" outlineLevel="0" collapsed="false">
      <c r="A416" s="0" t="n">
        <f aca="false">ltmip_res!A416</f>
        <v>4150</v>
      </c>
      <c r="B416" s="0" t="n">
        <f aca="false">+((ltmip_res!B416)-281.3)*2.123/100</f>
        <v>0.157102</v>
      </c>
      <c r="C416" s="0" t="n">
        <f aca="false">+((ltmip_res!C416)-281.3)*2.123/100</f>
        <v>0.178332</v>
      </c>
      <c r="D416" s="0" t="n">
        <f aca="false">+((ltmip_res!D416)-281.3)*2.123/100</f>
        <v>0.163471</v>
      </c>
      <c r="E416" s="0" t="n">
        <f aca="false">+((ltmip_res!E416)-281.3)*2.123/100</f>
        <v>0.137995</v>
      </c>
      <c r="F416" s="0" t="n">
        <f aca="false">+((ltmip_res!F416)-281.3)*2.123/100</f>
        <v>0.110396</v>
      </c>
      <c r="G416" s="0" t="n">
        <f aca="false">+((ltmip_res!G416)-281.3)*2.123/100</f>
        <v>0.140117999999999</v>
      </c>
      <c r="H416" s="0" t="n">
        <f aca="false">+((ltmip_res!H416)-281.3)*2.123/1000</f>
        <v>0.176209</v>
      </c>
      <c r="I416" s="0" t="n">
        <f aca="false">+((ltmip_res!I416)-281.3)*2.123/1000</f>
        <v>0.2042326</v>
      </c>
      <c r="J416" s="0" t="n">
        <f aca="false">+((ltmip_res!J416)-281.3)*2.123/1000</f>
        <v>0.1897962</v>
      </c>
      <c r="K416" s="0" t="n">
        <f aca="false">+((ltmip_res!K416)-281.3)*2.123/1000</f>
        <v>0.178332</v>
      </c>
      <c r="L416" s="0" t="n">
        <f aca="false">+((ltmip_res!L416)-281.3)*2.123/1000</f>
        <v>0.1350228</v>
      </c>
      <c r="M416" s="0" t="n">
        <f aca="false">+((ltmip_res!M416)-281.3)*2.123/1000</f>
        <v>0.157102</v>
      </c>
      <c r="N416" s="0" t="n">
        <f aca="false">+((ltmip_res!N416)-281.3)*2.123/5000</f>
        <v>0.31904444</v>
      </c>
      <c r="O416" s="0" t="n">
        <f aca="false">+((ltmip_res!O416)-281.3)*2.123/5000</f>
        <v>0.37059088</v>
      </c>
      <c r="P416" s="0" t="n">
        <f aca="false">+((ltmip_res!P416)-281.3)*2.123/5000</f>
        <v>0.35479576</v>
      </c>
      <c r="Q416" s="0" t="n">
        <f aca="false">+((ltmip_res!Q416)-281.3)*2.123/5000</f>
        <v>0.31276036</v>
      </c>
      <c r="R416" s="0" t="n">
        <f aca="false">+((ltmip_res!R416)-281.3)*2.123/5000</f>
        <v>0.20796908</v>
      </c>
      <c r="S416" s="0" t="n">
        <f aca="false">+((ltmip_res!S416)-281.3)*2.123/5000</f>
        <v>0.30070172</v>
      </c>
    </row>
    <row r="417" customFormat="false" ht="12.75" hidden="false" customHeight="false" outlineLevel="0" collapsed="false">
      <c r="A417" s="0" t="n">
        <f aca="false">ltmip_res!A417</f>
        <v>4160</v>
      </c>
      <c r="B417" s="0" t="n">
        <f aca="false">+((ltmip_res!B417)-281.3)*2.123/100</f>
        <v>0.157102</v>
      </c>
      <c r="C417" s="0" t="n">
        <f aca="false">+((ltmip_res!C417)-281.3)*2.123/100</f>
        <v>0.180455</v>
      </c>
      <c r="D417" s="0" t="n">
        <f aca="false">+((ltmip_res!D417)-281.3)*2.123/100</f>
        <v>0.163471</v>
      </c>
      <c r="E417" s="0" t="n">
        <f aca="false">+((ltmip_res!E417)-281.3)*2.123/100</f>
        <v>0.137995</v>
      </c>
      <c r="F417" s="0" t="n">
        <f aca="false">+((ltmip_res!F417)-281.3)*2.123/100</f>
        <v>0.110396</v>
      </c>
      <c r="G417" s="0" t="n">
        <f aca="false">+((ltmip_res!G417)-281.3)*2.123/100</f>
        <v>0.140117999999999</v>
      </c>
      <c r="H417" s="0" t="n">
        <f aca="false">+((ltmip_res!H417)-281.3)*2.123/1000</f>
        <v>0.176209</v>
      </c>
      <c r="I417" s="0" t="n">
        <f aca="false">+((ltmip_res!I417)-281.3)*2.123/1000</f>
        <v>0.2042326</v>
      </c>
      <c r="J417" s="0" t="n">
        <f aca="false">+((ltmip_res!J417)-281.3)*2.123/1000</f>
        <v>0.1897962</v>
      </c>
      <c r="K417" s="0" t="n">
        <f aca="false">+((ltmip_res!K417)-281.3)*2.123/1000</f>
        <v>0.1781197</v>
      </c>
      <c r="L417" s="0" t="n">
        <f aca="false">+((ltmip_res!L417)-281.3)*2.123/1000</f>
        <v>0.1350228</v>
      </c>
      <c r="M417" s="0" t="n">
        <f aca="false">+((ltmip_res!M417)-281.3)*2.123/1000</f>
        <v>0.157102</v>
      </c>
      <c r="N417" s="0" t="n">
        <f aca="false">+((ltmip_res!N417)-281.3)*2.123/5000</f>
        <v>0.31900198</v>
      </c>
      <c r="O417" s="0" t="n">
        <f aca="false">+((ltmip_res!O417)-281.3)*2.123/5000</f>
        <v>0.3704635</v>
      </c>
      <c r="P417" s="0" t="n">
        <f aca="false">+((ltmip_res!P417)-281.3)*2.123/5000</f>
        <v>0.35462592</v>
      </c>
      <c r="Q417" s="0" t="n">
        <f aca="false">+((ltmip_res!Q417)-281.3)*2.123/5000</f>
        <v>0.31254806</v>
      </c>
      <c r="R417" s="0" t="n">
        <f aca="false">+((ltmip_res!R417)-281.3)*2.123/5000</f>
        <v>0.20788416</v>
      </c>
      <c r="S417" s="0" t="n">
        <f aca="false">+((ltmip_res!S417)-281.3)*2.123/5000</f>
        <v>0.30057434</v>
      </c>
    </row>
    <row r="418" customFormat="false" ht="12.75" hidden="false" customHeight="false" outlineLevel="0" collapsed="false">
      <c r="A418" s="0" t="n">
        <f aca="false">ltmip_res!A418</f>
        <v>4170</v>
      </c>
      <c r="B418" s="0" t="n">
        <f aca="false">+((ltmip_res!B418)-281.3)*2.123/100</f>
        <v>0.157102</v>
      </c>
      <c r="C418" s="0" t="n">
        <f aca="false">+((ltmip_res!C418)-281.3)*2.123/100</f>
        <v>0.180455</v>
      </c>
      <c r="D418" s="0" t="n">
        <f aca="false">+((ltmip_res!D418)-281.3)*2.123/100</f>
        <v>0.161347999999999</v>
      </c>
      <c r="E418" s="0" t="n">
        <f aca="false">+((ltmip_res!E418)-281.3)*2.123/100</f>
        <v>0.137995</v>
      </c>
      <c r="F418" s="0" t="n">
        <f aca="false">+((ltmip_res!F418)-281.3)*2.123/100</f>
        <v>0.110396</v>
      </c>
      <c r="G418" s="0" t="n">
        <f aca="false">+((ltmip_res!G418)-281.3)*2.123/100</f>
        <v>0.140117999999999</v>
      </c>
      <c r="H418" s="0" t="n">
        <f aca="false">+((ltmip_res!H418)-281.3)*2.123/1000</f>
        <v>0.176209</v>
      </c>
      <c r="I418" s="0" t="n">
        <f aca="false">+((ltmip_res!I418)-281.3)*2.123/1000</f>
        <v>0.2042326</v>
      </c>
      <c r="J418" s="0" t="n">
        <f aca="false">+((ltmip_res!J418)-281.3)*2.123/1000</f>
        <v>0.1897962</v>
      </c>
      <c r="K418" s="0" t="n">
        <f aca="false">+((ltmip_res!K418)-281.3)*2.123/1000</f>
        <v>0.1781197</v>
      </c>
      <c r="L418" s="0" t="n">
        <f aca="false">+((ltmip_res!L418)-281.3)*2.123/1000</f>
        <v>0.1350228</v>
      </c>
      <c r="M418" s="0" t="n">
        <f aca="false">+((ltmip_res!M418)-281.3)*2.123/1000</f>
        <v>0.1568897</v>
      </c>
      <c r="N418" s="0" t="n">
        <f aca="false">+((ltmip_res!N418)-281.3)*2.123/5000</f>
        <v>0.31895952</v>
      </c>
      <c r="O418" s="0" t="n">
        <f aca="false">+((ltmip_res!O418)-281.3)*2.123/5000</f>
        <v>0.37037858</v>
      </c>
      <c r="P418" s="0" t="n">
        <f aca="false">+((ltmip_res!P418)-281.3)*2.123/5000</f>
        <v>0.35449854</v>
      </c>
      <c r="Q418" s="0" t="n">
        <f aca="false">+((ltmip_res!Q418)-281.3)*2.123/5000</f>
        <v>0.31233576</v>
      </c>
      <c r="R418" s="0" t="n">
        <f aca="false">+((ltmip_res!R418)-281.3)*2.123/5000</f>
        <v>0.20779924</v>
      </c>
      <c r="S418" s="0" t="n">
        <f aca="false">+((ltmip_res!S418)-281.3)*2.123/5000</f>
        <v>0.30048942</v>
      </c>
    </row>
    <row r="419" customFormat="false" ht="12.75" hidden="false" customHeight="false" outlineLevel="0" collapsed="false">
      <c r="A419" s="0" t="n">
        <f aca="false">ltmip_res!A419</f>
        <v>4180</v>
      </c>
      <c r="B419" s="0" t="n">
        <f aca="false">+((ltmip_res!B419)-281.3)*2.123/100</f>
        <v>0.157102</v>
      </c>
      <c r="C419" s="0" t="n">
        <f aca="false">+((ltmip_res!C419)-281.3)*2.123/100</f>
        <v>0.180455</v>
      </c>
      <c r="D419" s="0" t="n">
        <f aca="false">+((ltmip_res!D419)-281.3)*2.123/100</f>
        <v>0.163471</v>
      </c>
      <c r="E419" s="0" t="n">
        <f aca="false">+((ltmip_res!E419)-281.3)*2.123/100</f>
        <v>0.137995</v>
      </c>
      <c r="F419" s="0" t="n">
        <f aca="false">+((ltmip_res!F419)-281.3)*2.123/100</f>
        <v>0.110396</v>
      </c>
      <c r="G419" s="0" t="n">
        <f aca="false">+((ltmip_res!G419)-281.3)*2.123/100</f>
        <v>0.140117999999999</v>
      </c>
      <c r="H419" s="0" t="n">
        <f aca="false">+((ltmip_res!H419)-281.3)*2.123/1000</f>
        <v>0.176209</v>
      </c>
      <c r="I419" s="0" t="n">
        <f aca="false">+((ltmip_res!I419)-281.3)*2.123/1000</f>
        <v>0.2042326</v>
      </c>
      <c r="J419" s="0" t="n">
        <f aca="false">+((ltmip_res!J419)-281.3)*2.123/1000</f>
        <v>0.1895839</v>
      </c>
      <c r="K419" s="0" t="n">
        <f aca="false">+((ltmip_res!K419)-281.3)*2.123/1000</f>
        <v>0.1779074</v>
      </c>
      <c r="L419" s="0" t="n">
        <f aca="false">+((ltmip_res!L419)-281.3)*2.123/1000</f>
        <v>0.1350228</v>
      </c>
      <c r="M419" s="0" t="n">
        <f aca="false">+((ltmip_res!M419)-281.3)*2.123/1000</f>
        <v>0.1568897</v>
      </c>
      <c r="N419" s="0" t="n">
        <f aca="false">+((ltmip_res!N419)-281.3)*2.123/5000</f>
        <v>0.3188746</v>
      </c>
      <c r="O419" s="0" t="n">
        <f aca="false">+((ltmip_res!O419)-281.3)*2.123/5000</f>
        <v>0.37029366</v>
      </c>
      <c r="P419" s="0" t="n">
        <f aca="false">+((ltmip_res!P419)-281.3)*2.123/5000</f>
        <v>0.3543287</v>
      </c>
      <c r="Q419" s="0" t="n">
        <f aca="false">+((ltmip_res!Q419)-281.3)*2.123/5000</f>
        <v>0.31212346</v>
      </c>
      <c r="R419" s="0" t="n">
        <f aca="false">+((ltmip_res!R419)-281.3)*2.123/5000</f>
        <v>0.20771432</v>
      </c>
      <c r="S419" s="0" t="n">
        <f aca="false">+((ltmip_res!S419)-281.3)*2.123/5000</f>
        <v>0.30036204</v>
      </c>
    </row>
    <row r="420" customFormat="false" ht="12.75" hidden="false" customHeight="false" outlineLevel="0" collapsed="false">
      <c r="A420" s="0" t="n">
        <f aca="false">ltmip_res!A420</f>
        <v>4190</v>
      </c>
      <c r="B420" s="0" t="n">
        <f aca="false">+((ltmip_res!B420)-281.3)*2.123/100</f>
        <v>0.157102</v>
      </c>
      <c r="C420" s="0" t="n">
        <f aca="false">+((ltmip_res!C420)-281.3)*2.123/100</f>
        <v>0.180455</v>
      </c>
      <c r="D420" s="0" t="n">
        <f aca="false">+((ltmip_res!D420)-281.3)*2.123/100</f>
        <v>0.161347999999999</v>
      </c>
      <c r="E420" s="0" t="n">
        <f aca="false">+((ltmip_res!E420)-281.3)*2.123/100</f>
        <v>0.137995</v>
      </c>
      <c r="F420" s="0" t="n">
        <f aca="false">+((ltmip_res!F420)-281.3)*2.123/100</f>
        <v>0.110396</v>
      </c>
      <c r="G420" s="0" t="n">
        <f aca="false">+((ltmip_res!G420)-281.3)*2.123/100</f>
        <v>0.140117999999999</v>
      </c>
      <c r="H420" s="0" t="n">
        <f aca="false">+((ltmip_res!H420)-281.3)*2.123/1000</f>
        <v>0.176209</v>
      </c>
      <c r="I420" s="0" t="n">
        <f aca="false">+((ltmip_res!I420)-281.3)*2.123/1000</f>
        <v>0.2042326</v>
      </c>
      <c r="J420" s="0" t="n">
        <f aca="false">+((ltmip_res!J420)-281.3)*2.123/1000</f>
        <v>0.1895839</v>
      </c>
      <c r="K420" s="0" t="n">
        <f aca="false">+((ltmip_res!K420)-281.3)*2.123/1000</f>
        <v>0.1776951</v>
      </c>
      <c r="L420" s="0" t="n">
        <f aca="false">+((ltmip_res!L420)-281.3)*2.123/1000</f>
        <v>0.1350228</v>
      </c>
      <c r="M420" s="0" t="n">
        <f aca="false">+((ltmip_res!M420)-281.3)*2.123/1000</f>
        <v>0.1568897</v>
      </c>
      <c r="N420" s="0" t="n">
        <f aca="false">+((ltmip_res!N420)-281.3)*2.123/5000</f>
        <v>0.31883214</v>
      </c>
      <c r="O420" s="0" t="n">
        <f aca="false">+((ltmip_res!O420)-281.3)*2.123/5000</f>
        <v>0.37020874</v>
      </c>
      <c r="P420" s="0" t="n">
        <f aca="false">+((ltmip_res!P420)-281.3)*2.123/5000</f>
        <v>0.35415886</v>
      </c>
      <c r="Q420" s="0" t="n">
        <f aca="false">+((ltmip_res!Q420)-281.3)*2.123/5000</f>
        <v>0.31191116</v>
      </c>
      <c r="R420" s="0" t="n">
        <f aca="false">+((ltmip_res!R420)-281.3)*2.123/5000</f>
        <v>0.2076294</v>
      </c>
      <c r="S420" s="0" t="n">
        <f aca="false">+((ltmip_res!S420)-281.3)*2.123/5000</f>
        <v>0.30023466</v>
      </c>
    </row>
    <row r="421" customFormat="false" ht="12.75" hidden="false" customHeight="false" outlineLevel="0" collapsed="false">
      <c r="A421" s="0" t="n">
        <f aca="false">ltmip_res!A421</f>
        <v>4200</v>
      </c>
      <c r="B421" s="0" t="n">
        <f aca="false">+((ltmip_res!B421)-281.3)*2.123/100</f>
        <v>0.157102</v>
      </c>
      <c r="C421" s="0" t="n">
        <f aca="false">+((ltmip_res!C421)-281.3)*2.123/100</f>
        <v>0.180455</v>
      </c>
      <c r="D421" s="0" t="n">
        <f aca="false">+((ltmip_res!D421)-281.3)*2.123/100</f>
        <v>0.161347999999999</v>
      </c>
      <c r="E421" s="0" t="n">
        <f aca="false">+((ltmip_res!E421)-281.3)*2.123/100</f>
        <v>0.135872</v>
      </c>
      <c r="F421" s="0" t="n">
        <f aca="false">+((ltmip_res!F421)-281.3)*2.123/100</f>
        <v>0.110396</v>
      </c>
      <c r="G421" s="0" t="n">
        <f aca="false">+((ltmip_res!G421)-281.3)*2.123/100</f>
        <v>0.140117999999999</v>
      </c>
      <c r="H421" s="0" t="n">
        <f aca="false">+((ltmip_res!H421)-281.3)*2.123/1000</f>
        <v>0.176209</v>
      </c>
      <c r="I421" s="0" t="n">
        <f aca="false">+((ltmip_res!I421)-281.3)*2.123/1000</f>
        <v>0.2042326</v>
      </c>
      <c r="J421" s="0" t="n">
        <f aca="false">+((ltmip_res!J421)-281.3)*2.123/1000</f>
        <v>0.1895839</v>
      </c>
      <c r="K421" s="0" t="n">
        <f aca="false">+((ltmip_res!K421)-281.3)*2.123/1000</f>
        <v>0.1776951</v>
      </c>
      <c r="L421" s="0" t="n">
        <f aca="false">+((ltmip_res!L421)-281.3)*2.123/1000</f>
        <v>0.1350228</v>
      </c>
      <c r="M421" s="0" t="n">
        <f aca="false">+((ltmip_res!M421)-281.3)*2.123/1000</f>
        <v>0.1566774</v>
      </c>
      <c r="N421" s="0" t="n">
        <f aca="false">+((ltmip_res!N421)-281.3)*2.123/5000</f>
        <v>0.31878968</v>
      </c>
      <c r="O421" s="0" t="n">
        <f aca="false">+((ltmip_res!O421)-281.3)*2.123/5000</f>
        <v>0.37008136</v>
      </c>
      <c r="P421" s="0" t="n">
        <f aca="false">+((ltmip_res!P421)-281.3)*2.123/5000</f>
        <v>0.35403148</v>
      </c>
      <c r="Q421" s="0" t="n">
        <f aca="false">+((ltmip_res!Q421)-281.3)*2.123/5000</f>
        <v>0.31169886</v>
      </c>
      <c r="R421" s="0" t="n">
        <f aca="false">+((ltmip_res!R421)-281.3)*2.123/5000</f>
        <v>0.20754448</v>
      </c>
      <c r="S421" s="0" t="n">
        <f aca="false">+((ltmip_res!S421)-281.3)*2.123/5000</f>
        <v>0.30014974</v>
      </c>
    </row>
    <row r="422" customFormat="false" ht="12.75" hidden="false" customHeight="false" outlineLevel="0" collapsed="false">
      <c r="A422" s="0" t="n">
        <f aca="false">ltmip_res!A422</f>
        <v>4210</v>
      </c>
      <c r="B422" s="0" t="n">
        <f aca="false">+((ltmip_res!B422)-281.3)*2.123/100</f>
        <v>0.157102</v>
      </c>
      <c r="C422" s="0" t="n">
        <f aca="false">+((ltmip_res!C422)-281.3)*2.123/100</f>
        <v>0.180455</v>
      </c>
      <c r="D422" s="0" t="n">
        <f aca="false">+((ltmip_res!D422)-281.3)*2.123/100</f>
        <v>0.161347999999999</v>
      </c>
      <c r="E422" s="0" t="n">
        <f aca="false">+((ltmip_res!E422)-281.3)*2.123/100</f>
        <v>0.135872</v>
      </c>
      <c r="F422" s="0" t="n">
        <f aca="false">+((ltmip_res!F422)-281.3)*2.123/100</f>
        <v>0.110396</v>
      </c>
      <c r="G422" s="0" t="n">
        <f aca="false">+((ltmip_res!G422)-281.3)*2.123/100</f>
        <v>0.140117999999999</v>
      </c>
      <c r="H422" s="0" t="n">
        <f aca="false">+((ltmip_res!H422)-281.3)*2.123/1000</f>
        <v>0.176209</v>
      </c>
      <c r="I422" s="0" t="n">
        <f aca="false">+((ltmip_res!I422)-281.3)*2.123/1000</f>
        <v>0.2042326</v>
      </c>
      <c r="J422" s="0" t="n">
        <f aca="false">+((ltmip_res!J422)-281.3)*2.123/1000</f>
        <v>0.1895839</v>
      </c>
      <c r="K422" s="0" t="n">
        <f aca="false">+((ltmip_res!K422)-281.3)*2.123/1000</f>
        <v>0.1776951</v>
      </c>
      <c r="L422" s="0" t="n">
        <f aca="false">+((ltmip_res!L422)-281.3)*2.123/1000</f>
        <v>0.1348105</v>
      </c>
      <c r="M422" s="0" t="n">
        <f aca="false">+((ltmip_res!M422)-281.3)*2.123/1000</f>
        <v>0.1566774</v>
      </c>
      <c r="N422" s="0" t="n">
        <f aca="false">+((ltmip_res!N422)-281.3)*2.123/5000</f>
        <v>0.31874722</v>
      </c>
      <c r="O422" s="0" t="n">
        <f aca="false">+((ltmip_res!O422)-281.3)*2.123/5000</f>
        <v>0.36999644</v>
      </c>
      <c r="P422" s="0" t="n">
        <f aca="false">+((ltmip_res!P422)-281.3)*2.123/5000</f>
        <v>0.35386164</v>
      </c>
      <c r="Q422" s="0" t="n">
        <f aca="false">+((ltmip_res!Q422)-281.3)*2.123/5000</f>
        <v>0.31148656</v>
      </c>
      <c r="R422" s="0" t="n">
        <f aca="false">+((ltmip_res!R422)-281.3)*2.123/5000</f>
        <v>0.2074171</v>
      </c>
      <c r="S422" s="0" t="n">
        <f aca="false">+((ltmip_res!S422)-281.3)*2.123/5000</f>
        <v>0.30002236</v>
      </c>
    </row>
    <row r="423" customFormat="false" ht="12.75" hidden="false" customHeight="false" outlineLevel="0" collapsed="false">
      <c r="A423" s="0" t="n">
        <f aca="false">ltmip_res!A423</f>
        <v>4220</v>
      </c>
      <c r="B423" s="0" t="n">
        <f aca="false">+((ltmip_res!B423)-281.3)*2.123/100</f>
        <v>0.157102</v>
      </c>
      <c r="C423" s="0" t="n">
        <f aca="false">+((ltmip_res!C423)-281.3)*2.123/100</f>
        <v>0.180455</v>
      </c>
      <c r="D423" s="0" t="n">
        <f aca="false">+((ltmip_res!D423)-281.3)*2.123/100</f>
        <v>0.161347999999999</v>
      </c>
      <c r="E423" s="0" t="n">
        <f aca="false">+((ltmip_res!E423)-281.3)*2.123/100</f>
        <v>0.135872</v>
      </c>
      <c r="F423" s="0" t="n">
        <f aca="false">+((ltmip_res!F423)-281.3)*2.123/100</f>
        <v>0.110396</v>
      </c>
      <c r="G423" s="0" t="n">
        <f aca="false">+((ltmip_res!G423)-281.3)*2.123/100</f>
        <v>0.140117999999999</v>
      </c>
      <c r="H423" s="0" t="n">
        <f aca="false">+((ltmip_res!H423)-281.3)*2.123/1000</f>
        <v>0.176209</v>
      </c>
      <c r="I423" s="0" t="n">
        <f aca="false">+((ltmip_res!I423)-281.3)*2.123/1000</f>
        <v>0.2042326</v>
      </c>
      <c r="J423" s="0" t="n">
        <f aca="false">+((ltmip_res!J423)-281.3)*2.123/1000</f>
        <v>0.1895839</v>
      </c>
      <c r="K423" s="0" t="n">
        <f aca="false">+((ltmip_res!K423)-281.3)*2.123/1000</f>
        <v>0.1776951</v>
      </c>
      <c r="L423" s="0" t="n">
        <f aca="false">+((ltmip_res!L423)-281.3)*2.123/1000</f>
        <v>0.1348105</v>
      </c>
      <c r="M423" s="0" t="n">
        <f aca="false">+((ltmip_res!M423)-281.3)*2.123/1000</f>
        <v>0.1566774</v>
      </c>
      <c r="N423" s="0" t="n">
        <f aca="false">+((ltmip_res!N423)-281.3)*2.123/5000</f>
        <v>0.31870476</v>
      </c>
      <c r="O423" s="0" t="n">
        <f aca="false">+((ltmip_res!O423)-281.3)*2.123/5000</f>
        <v>0.36991152</v>
      </c>
      <c r="P423" s="0" t="n">
        <f aca="false">+((ltmip_res!P423)-281.3)*2.123/5000</f>
        <v>0.3536918</v>
      </c>
      <c r="Q423" s="0" t="n">
        <f aca="false">+((ltmip_res!Q423)-281.3)*2.123/5000</f>
        <v>0.31127426</v>
      </c>
      <c r="R423" s="0" t="n">
        <f aca="false">+((ltmip_res!R423)-281.3)*2.123/5000</f>
        <v>0.20733218</v>
      </c>
      <c r="S423" s="0" t="n">
        <f aca="false">+((ltmip_res!S423)-281.3)*2.123/5000</f>
        <v>0.29993744</v>
      </c>
    </row>
    <row r="424" customFormat="false" ht="12.75" hidden="false" customHeight="false" outlineLevel="0" collapsed="false">
      <c r="A424" s="0" t="n">
        <f aca="false">ltmip_res!A424</f>
        <v>4230</v>
      </c>
      <c r="B424" s="0" t="n">
        <f aca="false">+((ltmip_res!B424)-281.3)*2.123/100</f>
        <v>0.157102</v>
      </c>
      <c r="C424" s="0" t="n">
        <f aca="false">+((ltmip_res!C424)-281.3)*2.123/100</f>
        <v>0.180455</v>
      </c>
      <c r="D424" s="0" t="n">
        <f aca="false">+((ltmip_res!D424)-281.3)*2.123/100</f>
        <v>0.161347999999999</v>
      </c>
      <c r="E424" s="0" t="n">
        <f aca="false">+((ltmip_res!E424)-281.3)*2.123/100</f>
        <v>0.135872</v>
      </c>
      <c r="F424" s="0" t="n">
        <f aca="false">+((ltmip_res!F424)-281.3)*2.123/100</f>
        <v>0.110396</v>
      </c>
      <c r="G424" s="0" t="n">
        <f aca="false">+((ltmip_res!G424)-281.3)*2.123/100</f>
        <v>0.137995</v>
      </c>
      <c r="H424" s="0" t="n">
        <f aca="false">+((ltmip_res!H424)-281.3)*2.123/1000</f>
        <v>0.176209</v>
      </c>
      <c r="I424" s="0" t="n">
        <f aca="false">+((ltmip_res!I424)-281.3)*2.123/1000</f>
        <v>0.2042326</v>
      </c>
      <c r="J424" s="0" t="n">
        <f aca="false">+((ltmip_res!J424)-281.3)*2.123/1000</f>
        <v>0.1895839</v>
      </c>
      <c r="K424" s="0" t="n">
        <f aca="false">+((ltmip_res!K424)-281.3)*2.123/1000</f>
        <v>0.1776951</v>
      </c>
      <c r="L424" s="0" t="n">
        <f aca="false">+((ltmip_res!L424)-281.3)*2.123/1000</f>
        <v>0.1348105</v>
      </c>
      <c r="M424" s="0" t="n">
        <f aca="false">+((ltmip_res!M424)-281.3)*2.123/1000</f>
        <v>0.1564651</v>
      </c>
      <c r="N424" s="0" t="n">
        <f aca="false">+((ltmip_res!N424)-281.3)*2.123/5000</f>
        <v>0.3186623</v>
      </c>
      <c r="O424" s="0" t="n">
        <f aca="false">+((ltmip_res!O424)-281.3)*2.123/5000</f>
        <v>0.36978414</v>
      </c>
      <c r="P424" s="0" t="n">
        <f aca="false">+((ltmip_res!P424)-281.3)*2.123/5000</f>
        <v>0.35356442</v>
      </c>
      <c r="Q424" s="0" t="n">
        <f aca="false">+((ltmip_res!Q424)-281.3)*2.123/5000</f>
        <v>0.31106196</v>
      </c>
      <c r="R424" s="0" t="n">
        <f aca="false">+((ltmip_res!R424)-281.3)*2.123/5000</f>
        <v>0.20728972</v>
      </c>
      <c r="S424" s="0" t="n">
        <f aca="false">+((ltmip_res!S424)-281.3)*2.123/5000</f>
        <v>0.29981006</v>
      </c>
    </row>
    <row r="425" customFormat="false" ht="12.75" hidden="false" customHeight="false" outlineLevel="0" collapsed="false">
      <c r="A425" s="0" t="n">
        <f aca="false">ltmip_res!A425</f>
        <v>4240</v>
      </c>
      <c r="B425" s="0" t="n">
        <f aca="false">+((ltmip_res!B425)-281.3)*2.123/100</f>
        <v>0.157102</v>
      </c>
      <c r="C425" s="0" t="n">
        <f aca="false">+((ltmip_res!C425)-281.3)*2.123/100</f>
        <v>0.180455</v>
      </c>
      <c r="D425" s="0" t="n">
        <f aca="false">+((ltmip_res!D425)-281.3)*2.123/100</f>
        <v>0.161347999999999</v>
      </c>
      <c r="E425" s="0" t="n">
        <f aca="false">+((ltmip_res!E425)-281.3)*2.123/100</f>
        <v>0.135872</v>
      </c>
      <c r="F425" s="0" t="n">
        <f aca="false">+((ltmip_res!F425)-281.3)*2.123/100</f>
        <v>0.110396</v>
      </c>
      <c r="G425" s="0" t="n">
        <f aca="false">+((ltmip_res!G425)-281.3)*2.123/100</f>
        <v>0.137995</v>
      </c>
      <c r="H425" s="0" t="n">
        <f aca="false">+((ltmip_res!H425)-281.3)*2.123/1000</f>
        <v>0.176209</v>
      </c>
      <c r="I425" s="0" t="n">
        <f aca="false">+((ltmip_res!I425)-281.3)*2.123/1000</f>
        <v>0.2042326</v>
      </c>
      <c r="J425" s="0" t="n">
        <f aca="false">+((ltmip_res!J425)-281.3)*2.123/1000</f>
        <v>0.1893716</v>
      </c>
      <c r="K425" s="0" t="n">
        <f aca="false">+((ltmip_res!K425)-281.3)*2.123/1000</f>
        <v>0.1774828</v>
      </c>
      <c r="L425" s="0" t="n">
        <f aca="false">+((ltmip_res!L425)-281.3)*2.123/1000</f>
        <v>0.1348105</v>
      </c>
      <c r="M425" s="0" t="n">
        <f aca="false">+((ltmip_res!M425)-281.3)*2.123/1000</f>
        <v>0.1564651</v>
      </c>
      <c r="N425" s="0" t="n">
        <f aca="false">+((ltmip_res!N425)-281.3)*2.123/5000</f>
        <v>0.31857738</v>
      </c>
      <c r="O425" s="0" t="n">
        <f aca="false">+((ltmip_res!O425)-281.3)*2.123/5000</f>
        <v>0.36969922</v>
      </c>
      <c r="P425" s="0" t="n">
        <f aca="false">+((ltmip_res!P425)-281.3)*2.123/5000</f>
        <v>0.35339458</v>
      </c>
      <c r="Q425" s="0" t="n">
        <f aca="false">+((ltmip_res!Q425)-281.3)*2.123/5000</f>
        <v>0.31084966</v>
      </c>
      <c r="R425" s="0" t="n">
        <f aca="false">+((ltmip_res!R425)-281.3)*2.123/5000</f>
        <v>0.2072048</v>
      </c>
      <c r="S425" s="0" t="n">
        <f aca="false">+((ltmip_res!S425)-281.3)*2.123/5000</f>
        <v>0.29968268</v>
      </c>
    </row>
    <row r="426" customFormat="false" ht="12.75" hidden="false" customHeight="false" outlineLevel="0" collapsed="false">
      <c r="A426" s="0" t="n">
        <f aca="false">ltmip_res!A426</f>
        <v>4250</v>
      </c>
      <c r="B426" s="0" t="n">
        <f aca="false">+((ltmip_res!B426)-281.3)*2.123/100</f>
        <v>0.157102</v>
      </c>
      <c r="C426" s="0" t="n">
        <f aca="false">+((ltmip_res!C426)-281.3)*2.123/100</f>
        <v>0.180455</v>
      </c>
      <c r="D426" s="0" t="n">
        <f aca="false">+((ltmip_res!D426)-281.3)*2.123/100</f>
        <v>0.161347999999999</v>
      </c>
      <c r="E426" s="0" t="n">
        <f aca="false">+((ltmip_res!E426)-281.3)*2.123/100</f>
        <v>0.135872</v>
      </c>
      <c r="F426" s="0" t="n">
        <f aca="false">+((ltmip_res!F426)-281.3)*2.123/100</f>
        <v>0.110396</v>
      </c>
      <c r="G426" s="0" t="n">
        <f aca="false">+((ltmip_res!G426)-281.3)*2.123/100</f>
        <v>0.137995</v>
      </c>
      <c r="H426" s="0" t="n">
        <f aca="false">+((ltmip_res!H426)-281.3)*2.123/1000</f>
        <v>0.176209</v>
      </c>
      <c r="I426" s="0" t="n">
        <f aca="false">+((ltmip_res!I426)-281.3)*2.123/1000</f>
        <v>0.2042326</v>
      </c>
      <c r="J426" s="0" t="n">
        <f aca="false">+((ltmip_res!J426)-281.3)*2.123/1000</f>
        <v>0.1893716</v>
      </c>
      <c r="K426" s="0" t="n">
        <f aca="false">+((ltmip_res!K426)-281.3)*2.123/1000</f>
        <v>0.1774828</v>
      </c>
      <c r="L426" s="0" t="n">
        <f aca="false">+((ltmip_res!L426)-281.3)*2.123/1000</f>
        <v>0.1348105</v>
      </c>
      <c r="M426" s="0" t="n">
        <f aca="false">+((ltmip_res!M426)-281.3)*2.123/1000</f>
        <v>0.1564651</v>
      </c>
      <c r="N426" s="0" t="n">
        <f aca="false">+((ltmip_res!N426)-281.3)*2.123/5000</f>
        <v>0.31857738</v>
      </c>
      <c r="O426" s="0" t="n">
        <f aca="false">+((ltmip_res!O426)-281.3)*2.123/5000</f>
        <v>0.3696143</v>
      </c>
      <c r="P426" s="0" t="n">
        <f aca="false">+((ltmip_res!P426)-281.3)*2.123/5000</f>
        <v>0.3532672</v>
      </c>
      <c r="Q426" s="0" t="n">
        <f aca="false">+((ltmip_res!Q426)-281.3)*2.123/5000</f>
        <v>0.31067982</v>
      </c>
      <c r="R426" s="0" t="n">
        <f aca="false">+((ltmip_res!R426)-281.3)*2.123/5000</f>
        <v>0.20707742</v>
      </c>
      <c r="S426" s="0" t="n">
        <f aca="false">+((ltmip_res!S426)-281.3)*2.123/5000</f>
        <v>0.29959776</v>
      </c>
    </row>
    <row r="427" customFormat="false" ht="12.75" hidden="false" customHeight="false" outlineLevel="0" collapsed="false">
      <c r="A427" s="0" t="n">
        <f aca="false">ltmip_res!A427</f>
        <v>4260</v>
      </c>
      <c r="B427" s="0" t="n">
        <f aca="false">+((ltmip_res!B427)-281.3)*2.123/100</f>
        <v>0.157102</v>
      </c>
      <c r="C427" s="0" t="n">
        <f aca="false">+((ltmip_res!C427)-281.3)*2.123/100</f>
        <v>0.180455</v>
      </c>
      <c r="D427" s="0" t="n">
        <f aca="false">+((ltmip_res!D427)-281.3)*2.123/100</f>
        <v>0.161347999999999</v>
      </c>
      <c r="E427" s="0" t="n">
        <f aca="false">+((ltmip_res!E427)-281.3)*2.123/100</f>
        <v>0.135872</v>
      </c>
      <c r="F427" s="0" t="n">
        <f aca="false">+((ltmip_res!F427)-281.3)*2.123/100</f>
        <v>0.110396</v>
      </c>
      <c r="G427" s="0" t="n">
        <f aca="false">+((ltmip_res!G427)-281.3)*2.123/100</f>
        <v>0.140117999999999</v>
      </c>
      <c r="H427" s="0" t="n">
        <f aca="false">+((ltmip_res!H427)-281.3)*2.123/1000</f>
        <v>0.176209</v>
      </c>
      <c r="I427" s="0" t="n">
        <f aca="false">+((ltmip_res!I427)-281.3)*2.123/1000</f>
        <v>0.2042326</v>
      </c>
      <c r="J427" s="0" t="n">
        <f aca="false">+((ltmip_res!J427)-281.3)*2.123/1000</f>
        <v>0.1893716</v>
      </c>
      <c r="K427" s="0" t="n">
        <f aca="false">+((ltmip_res!K427)-281.3)*2.123/1000</f>
        <v>0.1774828</v>
      </c>
      <c r="L427" s="0" t="n">
        <f aca="false">+((ltmip_res!L427)-281.3)*2.123/1000</f>
        <v>0.1345982</v>
      </c>
      <c r="M427" s="0" t="n">
        <f aca="false">+((ltmip_res!M427)-281.3)*2.123/1000</f>
        <v>0.1564651</v>
      </c>
      <c r="N427" s="0" t="n">
        <f aca="false">+((ltmip_res!N427)-281.3)*2.123/5000</f>
        <v>0.31849246</v>
      </c>
      <c r="O427" s="0" t="n">
        <f aca="false">+((ltmip_res!O427)-281.3)*2.123/5000</f>
        <v>0.36948692</v>
      </c>
      <c r="P427" s="0" t="n">
        <f aca="false">+((ltmip_res!P427)-281.3)*2.123/5000</f>
        <v>0.35309736</v>
      </c>
      <c r="Q427" s="0" t="n">
        <f aca="false">+((ltmip_res!Q427)-281.3)*2.123/5000</f>
        <v>0.31046752</v>
      </c>
      <c r="R427" s="0" t="n">
        <f aca="false">+((ltmip_res!R427)-281.3)*2.123/5000</f>
        <v>0.2069925</v>
      </c>
      <c r="S427" s="0" t="n">
        <f aca="false">+((ltmip_res!S427)-281.3)*2.123/5000</f>
        <v>0.29947038</v>
      </c>
    </row>
    <row r="428" customFormat="false" ht="12.75" hidden="false" customHeight="false" outlineLevel="0" collapsed="false">
      <c r="A428" s="0" t="n">
        <f aca="false">ltmip_res!A428</f>
        <v>4270</v>
      </c>
      <c r="B428" s="0" t="n">
        <f aca="false">+((ltmip_res!B428)-281.3)*2.123/100</f>
        <v>0.157102</v>
      </c>
      <c r="C428" s="0" t="n">
        <f aca="false">+((ltmip_res!C428)-281.3)*2.123/100</f>
        <v>0.180455</v>
      </c>
      <c r="D428" s="0" t="n">
        <f aca="false">+((ltmip_res!D428)-281.3)*2.123/100</f>
        <v>0.161347999999999</v>
      </c>
      <c r="E428" s="0" t="n">
        <f aca="false">+((ltmip_res!E428)-281.3)*2.123/100</f>
        <v>0.135872</v>
      </c>
      <c r="F428" s="0" t="n">
        <f aca="false">+((ltmip_res!F428)-281.3)*2.123/100</f>
        <v>0.110396</v>
      </c>
      <c r="G428" s="0" t="n">
        <f aca="false">+((ltmip_res!G428)-281.3)*2.123/100</f>
        <v>0.140117999999999</v>
      </c>
      <c r="H428" s="0" t="n">
        <f aca="false">+((ltmip_res!H428)-281.3)*2.123/1000</f>
        <v>0.176209</v>
      </c>
      <c r="I428" s="0" t="n">
        <f aca="false">+((ltmip_res!I428)-281.3)*2.123/1000</f>
        <v>0.2044449</v>
      </c>
      <c r="J428" s="0" t="n">
        <f aca="false">+((ltmip_res!J428)-281.3)*2.123/1000</f>
        <v>0.1893716</v>
      </c>
      <c r="K428" s="0" t="n">
        <f aca="false">+((ltmip_res!K428)-281.3)*2.123/1000</f>
        <v>0.1772705</v>
      </c>
      <c r="L428" s="0" t="n">
        <f aca="false">+((ltmip_res!L428)-281.3)*2.123/1000</f>
        <v>0.1345982</v>
      </c>
      <c r="M428" s="0" t="n">
        <f aca="false">+((ltmip_res!M428)-281.3)*2.123/1000</f>
        <v>0.1562528</v>
      </c>
      <c r="N428" s="0" t="n">
        <f aca="false">+((ltmip_res!N428)-281.3)*2.123/5000</f>
        <v>0.31845</v>
      </c>
      <c r="O428" s="0" t="n">
        <f aca="false">+((ltmip_res!O428)-281.3)*2.123/5000</f>
        <v>0.369402</v>
      </c>
      <c r="P428" s="0" t="n">
        <f aca="false">+((ltmip_res!P428)-281.3)*2.123/5000</f>
        <v>0.35296998</v>
      </c>
      <c r="Q428" s="0" t="n">
        <f aca="false">+((ltmip_res!Q428)-281.3)*2.123/5000</f>
        <v>0.31025522</v>
      </c>
      <c r="R428" s="0" t="n">
        <f aca="false">+((ltmip_res!R428)-281.3)*2.123/5000</f>
        <v>0.20690758</v>
      </c>
      <c r="S428" s="0" t="n">
        <f aca="false">+((ltmip_res!S428)-281.3)*2.123/5000</f>
        <v>0.29938546</v>
      </c>
    </row>
    <row r="429" customFormat="false" ht="12.75" hidden="false" customHeight="false" outlineLevel="0" collapsed="false">
      <c r="A429" s="0" t="n">
        <f aca="false">ltmip_res!A429</f>
        <v>4280</v>
      </c>
      <c r="B429" s="0" t="n">
        <f aca="false">+((ltmip_res!B429)-281.3)*2.123/100</f>
        <v>0.157102</v>
      </c>
      <c r="C429" s="0" t="n">
        <f aca="false">+((ltmip_res!C429)-281.3)*2.123/100</f>
        <v>0.180455</v>
      </c>
      <c r="D429" s="0" t="n">
        <f aca="false">+((ltmip_res!D429)-281.3)*2.123/100</f>
        <v>0.161347999999999</v>
      </c>
      <c r="E429" s="0" t="n">
        <f aca="false">+((ltmip_res!E429)-281.3)*2.123/100</f>
        <v>0.135872</v>
      </c>
      <c r="F429" s="0" t="n">
        <f aca="false">+((ltmip_res!F429)-281.3)*2.123/100</f>
        <v>0.110396</v>
      </c>
      <c r="G429" s="0" t="n">
        <f aca="false">+((ltmip_res!G429)-281.3)*2.123/100</f>
        <v>0.137995</v>
      </c>
      <c r="H429" s="0" t="n">
        <f aca="false">+((ltmip_res!H429)-281.3)*2.123/1000</f>
        <v>0.176209</v>
      </c>
      <c r="I429" s="0" t="n">
        <f aca="false">+((ltmip_res!I429)-281.3)*2.123/1000</f>
        <v>0.2044449</v>
      </c>
      <c r="J429" s="0" t="n">
        <f aca="false">+((ltmip_res!J429)-281.3)*2.123/1000</f>
        <v>0.1893716</v>
      </c>
      <c r="K429" s="0" t="n">
        <f aca="false">+((ltmip_res!K429)-281.3)*2.123/1000</f>
        <v>0.1772705</v>
      </c>
      <c r="L429" s="0" t="n">
        <f aca="false">+((ltmip_res!L429)-281.3)*2.123/1000</f>
        <v>0.1345982</v>
      </c>
      <c r="M429" s="0" t="n">
        <f aca="false">+((ltmip_res!M429)-281.3)*2.123/1000</f>
        <v>0.1562528</v>
      </c>
      <c r="N429" s="0" t="n">
        <f aca="false">+((ltmip_res!N429)-281.3)*2.123/5000</f>
        <v>0.31840754</v>
      </c>
      <c r="O429" s="0" t="n">
        <f aca="false">+((ltmip_res!O429)-281.3)*2.123/5000</f>
        <v>0.36931708</v>
      </c>
      <c r="P429" s="0" t="n">
        <f aca="false">+((ltmip_res!P429)-281.3)*2.123/5000</f>
        <v>0.35280014</v>
      </c>
      <c r="Q429" s="0" t="n">
        <f aca="false">+((ltmip_res!Q429)-281.3)*2.123/5000</f>
        <v>0.31004292</v>
      </c>
      <c r="R429" s="0" t="n">
        <f aca="false">+((ltmip_res!R429)-281.3)*2.123/5000</f>
        <v>0.20682266</v>
      </c>
      <c r="S429" s="0" t="n">
        <f aca="false">+((ltmip_res!S429)-281.3)*2.123/5000</f>
        <v>0.29925808</v>
      </c>
    </row>
    <row r="430" customFormat="false" ht="12.75" hidden="false" customHeight="false" outlineLevel="0" collapsed="false">
      <c r="A430" s="0" t="n">
        <f aca="false">ltmip_res!A430</f>
        <v>4290</v>
      </c>
      <c r="B430" s="0" t="n">
        <f aca="false">+((ltmip_res!B430)-281.3)*2.123/100</f>
        <v>0.157102</v>
      </c>
      <c r="C430" s="0" t="n">
        <f aca="false">+((ltmip_res!C430)-281.3)*2.123/100</f>
        <v>0.180455</v>
      </c>
      <c r="D430" s="0" t="n">
        <f aca="false">+((ltmip_res!D430)-281.3)*2.123/100</f>
        <v>0.161347999999999</v>
      </c>
      <c r="E430" s="0" t="n">
        <f aca="false">+((ltmip_res!E430)-281.3)*2.123/100</f>
        <v>0.135872</v>
      </c>
      <c r="F430" s="0" t="n">
        <f aca="false">+((ltmip_res!F430)-281.3)*2.123/100</f>
        <v>0.110396</v>
      </c>
      <c r="G430" s="0" t="n">
        <f aca="false">+((ltmip_res!G430)-281.3)*2.123/100</f>
        <v>0.137995</v>
      </c>
      <c r="H430" s="0" t="n">
        <f aca="false">+((ltmip_res!H430)-281.3)*2.123/1000</f>
        <v>0.176209</v>
      </c>
      <c r="I430" s="0" t="n">
        <f aca="false">+((ltmip_res!I430)-281.3)*2.123/1000</f>
        <v>0.2044449</v>
      </c>
      <c r="J430" s="0" t="n">
        <f aca="false">+((ltmip_res!J430)-281.3)*2.123/1000</f>
        <v>0.1893716</v>
      </c>
      <c r="K430" s="0" t="n">
        <f aca="false">+((ltmip_res!K430)-281.3)*2.123/1000</f>
        <v>0.1772705</v>
      </c>
      <c r="L430" s="0" t="n">
        <f aca="false">+((ltmip_res!L430)-281.3)*2.123/1000</f>
        <v>0.1345982</v>
      </c>
      <c r="M430" s="0" t="n">
        <f aca="false">+((ltmip_res!M430)-281.3)*2.123/1000</f>
        <v>0.1560405</v>
      </c>
      <c r="N430" s="0" t="n">
        <f aca="false">+((ltmip_res!N430)-281.3)*2.123/5000</f>
        <v>0.31836508</v>
      </c>
      <c r="O430" s="0" t="n">
        <f aca="false">+((ltmip_res!O430)-281.3)*2.123/5000</f>
        <v>0.36923216</v>
      </c>
      <c r="P430" s="0" t="n">
        <f aca="false">+((ltmip_res!P430)-281.3)*2.123/5000</f>
        <v>0.35267276</v>
      </c>
      <c r="Q430" s="0" t="n">
        <f aca="false">+((ltmip_res!Q430)-281.3)*2.123/5000</f>
        <v>0.30983062</v>
      </c>
      <c r="R430" s="0" t="n">
        <f aca="false">+((ltmip_res!R430)-281.3)*2.123/5000</f>
        <v>0.20673774</v>
      </c>
      <c r="S430" s="0" t="n">
        <f aca="false">+((ltmip_res!S430)-281.3)*2.123/5000</f>
        <v>0.2991307</v>
      </c>
    </row>
    <row r="431" customFormat="false" ht="12.75" hidden="false" customHeight="false" outlineLevel="0" collapsed="false">
      <c r="A431" s="0" t="n">
        <f aca="false">ltmip_res!A431</f>
        <v>4300</v>
      </c>
      <c r="B431" s="0" t="n">
        <f aca="false">+((ltmip_res!B431)-281.3)*2.123/100</f>
        <v>0.157102</v>
      </c>
      <c r="C431" s="0" t="n">
        <f aca="false">+((ltmip_res!C431)-281.3)*2.123/100</f>
        <v>0.180455</v>
      </c>
      <c r="D431" s="0" t="n">
        <f aca="false">+((ltmip_res!D431)-281.3)*2.123/100</f>
        <v>0.161347999999999</v>
      </c>
      <c r="E431" s="0" t="n">
        <f aca="false">+((ltmip_res!E431)-281.3)*2.123/100</f>
        <v>0.135872</v>
      </c>
      <c r="F431" s="0" t="n">
        <f aca="false">+((ltmip_res!F431)-281.3)*2.123/100</f>
        <v>0.110396</v>
      </c>
      <c r="G431" s="0" t="n">
        <f aca="false">+((ltmip_res!G431)-281.3)*2.123/100</f>
        <v>0.137995</v>
      </c>
      <c r="H431" s="0" t="n">
        <f aca="false">+((ltmip_res!H431)-281.3)*2.123/1000</f>
        <v>0.176209</v>
      </c>
      <c r="I431" s="0" t="n">
        <f aca="false">+((ltmip_res!I431)-281.3)*2.123/1000</f>
        <v>0.2044449</v>
      </c>
      <c r="J431" s="0" t="n">
        <f aca="false">+((ltmip_res!J431)-281.3)*2.123/1000</f>
        <v>0.1893716</v>
      </c>
      <c r="K431" s="0" t="n">
        <f aca="false">+((ltmip_res!K431)-281.3)*2.123/1000</f>
        <v>0.1770582</v>
      </c>
      <c r="L431" s="0" t="n">
        <f aca="false">+((ltmip_res!L431)-281.3)*2.123/1000</f>
        <v>0.1345982</v>
      </c>
      <c r="M431" s="0" t="n">
        <f aca="false">+((ltmip_res!M431)-281.3)*2.123/1000</f>
        <v>0.1560405</v>
      </c>
      <c r="N431" s="0" t="n">
        <f aca="false">+((ltmip_res!N431)-281.3)*2.123/5000</f>
        <v>0.31832262</v>
      </c>
      <c r="O431" s="0" t="n">
        <f aca="false">+((ltmip_res!O431)-281.3)*2.123/5000</f>
        <v>0.36914724</v>
      </c>
      <c r="P431" s="0" t="n">
        <f aca="false">+((ltmip_res!P431)-281.3)*2.123/5000</f>
        <v>0.35250292</v>
      </c>
      <c r="Q431" s="0" t="n">
        <f aca="false">+((ltmip_res!Q431)-281.3)*2.123/5000</f>
        <v>0.30966078</v>
      </c>
      <c r="R431" s="0" t="n">
        <f aca="false">+((ltmip_res!R431)-281.3)*2.123/5000</f>
        <v>0.20665282</v>
      </c>
      <c r="S431" s="0" t="n">
        <f aca="false">+((ltmip_res!S431)-281.3)*2.123/5000</f>
        <v>0.29904578</v>
      </c>
    </row>
    <row r="432" customFormat="false" ht="12.75" hidden="false" customHeight="false" outlineLevel="0" collapsed="false">
      <c r="A432" s="0" t="n">
        <f aca="false">ltmip_res!A432</f>
        <v>4310</v>
      </c>
      <c r="B432" s="0" t="n">
        <f aca="false">+((ltmip_res!B432)-281.3)*2.123/100</f>
        <v>0.157102</v>
      </c>
      <c r="C432" s="0" t="n">
        <f aca="false">+((ltmip_res!C432)-281.3)*2.123/100</f>
        <v>0.180455</v>
      </c>
      <c r="D432" s="0" t="n">
        <f aca="false">+((ltmip_res!D432)-281.3)*2.123/100</f>
        <v>0.161347999999999</v>
      </c>
      <c r="E432" s="0" t="n">
        <f aca="false">+((ltmip_res!E432)-281.3)*2.123/100</f>
        <v>0.135872</v>
      </c>
      <c r="F432" s="0" t="n">
        <f aca="false">+((ltmip_res!F432)-281.3)*2.123/100</f>
        <v>0.110396</v>
      </c>
      <c r="G432" s="0" t="n">
        <f aca="false">+((ltmip_res!G432)-281.3)*2.123/100</f>
        <v>0.137995</v>
      </c>
      <c r="H432" s="0" t="n">
        <f aca="false">+((ltmip_res!H432)-281.3)*2.123/1000</f>
        <v>0.176209</v>
      </c>
      <c r="I432" s="0" t="n">
        <f aca="false">+((ltmip_res!I432)-281.3)*2.123/1000</f>
        <v>0.2044449</v>
      </c>
      <c r="J432" s="0" t="n">
        <f aca="false">+((ltmip_res!J432)-281.3)*2.123/1000</f>
        <v>0.1891593</v>
      </c>
      <c r="K432" s="0" t="n">
        <f aca="false">+((ltmip_res!K432)-281.3)*2.123/1000</f>
        <v>0.1770582</v>
      </c>
      <c r="L432" s="0" t="n">
        <f aca="false">+((ltmip_res!L432)-281.3)*2.123/1000</f>
        <v>0.1343859</v>
      </c>
      <c r="M432" s="0" t="n">
        <f aca="false">+((ltmip_res!M432)-281.3)*2.123/1000</f>
        <v>0.1560405</v>
      </c>
      <c r="N432" s="0" t="n">
        <f aca="false">+((ltmip_res!N432)-281.3)*2.123/5000</f>
        <v>0.31828016</v>
      </c>
      <c r="O432" s="0" t="n">
        <f aca="false">+((ltmip_res!O432)-281.3)*2.123/5000</f>
        <v>0.36906232</v>
      </c>
      <c r="P432" s="0" t="n">
        <f aca="false">+((ltmip_res!P432)-281.3)*2.123/5000</f>
        <v>0.35237554</v>
      </c>
      <c r="Q432" s="0" t="n">
        <f aca="false">+((ltmip_res!Q432)-281.3)*2.123/5000</f>
        <v>0.30944848</v>
      </c>
      <c r="R432" s="0" t="n">
        <f aca="false">+((ltmip_res!R432)-281.3)*2.123/5000</f>
        <v>0.2065679</v>
      </c>
      <c r="S432" s="0" t="n">
        <f aca="false">+((ltmip_res!S432)-281.3)*2.123/5000</f>
        <v>0.29896086</v>
      </c>
    </row>
    <row r="433" customFormat="false" ht="12.75" hidden="false" customHeight="false" outlineLevel="0" collapsed="false">
      <c r="A433" s="0" t="n">
        <f aca="false">ltmip_res!A433</f>
        <v>4320</v>
      </c>
      <c r="B433" s="0" t="n">
        <f aca="false">+((ltmip_res!B433)-281.3)*2.123/100</f>
        <v>0.157102</v>
      </c>
      <c r="C433" s="0" t="n">
        <f aca="false">+((ltmip_res!C433)-281.3)*2.123/100</f>
        <v>0.180455</v>
      </c>
      <c r="D433" s="0" t="n">
        <f aca="false">+((ltmip_res!D433)-281.3)*2.123/100</f>
        <v>0.161347999999999</v>
      </c>
      <c r="E433" s="0" t="n">
        <f aca="false">+((ltmip_res!E433)-281.3)*2.123/100</f>
        <v>0.135872</v>
      </c>
      <c r="F433" s="0" t="n">
        <f aca="false">+((ltmip_res!F433)-281.3)*2.123/100</f>
        <v>0.110396</v>
      </c>
      <c r="G433" s="0" t="n">
        <f aca="false">+((ltmip_res!G433)-281.3)*2.123/100</f>
        <v>0.137995</v>
      </c>
      <c r="H433" s="0" t="n">
        <f aca="false">+((ltmip_res!H433)-281.3)*2.123/1000</f>
        <v>0.176209</v>
      </c>
      <c r="I433" s="0" t="n">
        <f aca="false">+((ltmip_res!I433)-281.3)*2.123/1000</f>
        <v>0.2044449</v>
      </c>
      <c r="J433" s="0" t="n">
        <f aca="false">+((ltmip_res!J433)-281.3)*2.123/1000</f>
        <v>0.1891593</v>
      </c>
      <c r="K433" s="0" t="n">
        <f aca="false">+((ltmip_res!K433)-281.3)*2.123/1000</f>
        <v>0.1770582</v>
      </c>
      <c r="L433" s="0" t="n">
        <f aca="false">+((ltmip_res!L433)-281.3)*2.123/1000</f>
        <v>0.1343859</v>
      </c>
      <c r="M433" s="0" t="n">
        <f aca="false">+((ltmip_res!M433)-281.3)*2.123/1000</f>
        <v>0.1560405</v>
      </c>
      <c r="N433" s="0" t="n">
        <f aca="false">+((ltmip_res!N433)-281.3)*2.123/5000</f>
        <v>0.3182377</v>
      </c>
      <c r="O433" s="0" t="n">
        <f aca="false">+((ltmip_res!O433)-281.3)*2.123/5000</f>
        <v>0.3689774</v>
      </c>
      <c r="P433" s="0" t="n">
        <f aca="false">+((ltmip_res!P433)-281.3)*2.123/5000</f>
        <v>0.3522057</v>
      </c>
      <c r="Q433" s="0" t="n">
        <f aca="false">+((ltmip_res!Q433)-281.3)*2.123/5000</f>
        <v>0.30923618</v>
      </c>
      <c r="R433" s="0" t="n">
        <f aca="false">+((ltmip_res!R433)-281.3)*2.123/5000</f>
        <v>0.20644052</v>
      </c>
      <c r="S433" s="0" t="n">
        <f aca="false">+((ltmip_res!S433)-281.3)*2.123/5000</f>
        <v>0.29883348</v>
      </c>
    </row>
    <row r="434" customFormat="false" ht="12.75" hidden="false" customHeight="false" outlineLevel="0" collapsed="false">
      <c r="A434" s="0" t="n">
        <f aca="false">ltmip_res!A434</f>
        <v>4330</v>
      </c>
      <c r="B434" s="0" t="n">
        <f aca="false">+((ltmip_res!B434)-281.3)*2.123/100</f>
        <v>0.157102</v>
      </c>
      <c r="C434" s="0" t="n">
        <f aca="false">+((ltmip_res!C434)-281.3)*2.123/100</f>
        <v>0.180455</v>
      </c>
      <c r="D434" s="0" t="n">
        <f aca="false">+((ltmip_res!D434)-281.3)*2.123/100</f>
        <v>0.161347999999999</v>
      </c>
      <c r="E434" s="0" t="n">
        <f aca="false">+((ltmip_res!E434)-281.3)*2.123/100</f>
        <v>0.135872</v>
      </c>
      <c r="F434" s="0" t="n">
        <f aca="false">+((ltmip_res!F434)-281.3)*2.123/100</f>
        <v>0.110396</v>
      </c>
      <c r="G434" s="0" t="n">
        <f aca="false">+((ltmip_res!G434)-281.3)*2.123/100</f>
        <v>0.137995</v>
      </c>
      <c r="H434" s="0" t="n">
        <f aca="false">+((ltmip_res!H434)-281.3)*2.123/1000</f>
        <v>0.176209</v>
      </c>
      <c r="I434" s="0" t="n">
        <f aca="false">+((ltmip_res!I434)-281.3)*2.123/1000</f>
        <v>0.2046572</v>
      </c>
      <c r="J434" s="0" t="n">
        <f aca="false">+((ltmip_res!J434)-281.3)*2.123/1000</f>
        <v>0.1891593</v>
      </c>
      <c r="K434" s="0" t="n">
        <f aca="false">+((ltmip_res!K434)-281.3)*2.123/1000</f>
        <v>0.1770582</v>
      </c>
      <c r="L434" s="0" t="n">
        <f aca="false">+((ltmip_res!L434)-281.3)*2.123/1000</f>
        <v>0.1343859</v>
      </c>
      <c r="M434" s="0" t="n">
        <f aca="false">+((ltmip_res!M434)-281.3)*2.123/1000</f>
        <v>0.1558282</v>
      </c>
      <c r="N434" s="0" t="n">
        <f aca="false">+((ltmip_res!N434)-281.3)*2.123/5000</f>
        <v>0.31819524</v>
      </c>
      <c r="O434" s="0" t="n">
        <f aca="false">+((ltmip_res!O434)-281.3)*2.123/5000</f>
        <v>0.36889248</v>
      </c>
      <c r="P434" s="0" t="n">
        <f aca="false">+((ltmip_res!P434)-281.3)*2.123/5000</f>
        <v>0.35207832</v>
      </c>
      <c r="Q434" s="0" t="n">
        <f aca="false">+((ltmip_res!Q434)-281.3)*2.123/5000</f>
        <v>0.30906634</v>
      </c>
      <c r="R434" s="0" t="n">
        <f aca="false">+((ltmip_res!R434)-281.3)*2.123/5000</f>
        <v>0.2063556</v>
      </c>
      <c r="S434" s="0" t="n">
        <f aca="false">+((ltmip_res!S434)-281.3)*2.123/5000</f>
        <v>0.29874856</v>
      </c>
    </row>
    <row r="435" customFormat="false" ht="12.75" hidden="false" customHeight="false" outlineLevel="0" collapsed="false">
      <c r="A435" s="0" t="n">
        <f aca="false">ltmip_res!A435</f>
        <v>4340</v>
      </c>
      <c r="B435" s="0" t="n">
        <f aca="false">+((ltmip_res!B435)-281.3)*2.123/100</f>
        <v>0.157102</v>
      </c>
      <c r="C435" s="0" t="n">
        <f aca="false">+((ltmip_res!C435)-281.3)*2.123/100</f>
        <v>0.180455</v>
      </c>
      <c r="D435" s="0" t="n">
        <f aca="false">+((ltmip_res!D435)-281.3)*2.123/100</f>
        <v>0.161347999999999</v>
      </c>
      <c r="E435" s="0" t="n">
        <f aca="false">+((ltmip_res!E435)-281.3)*2.123/100</f>
        <v>0.135872</v>
      </c>
      <c r="F435" s="0" t="n">
        <f aca="false">+((ltmip_res!F435)-281.3)*2.123/100</f>
        <v>0.110396</v>
      </c>
      <c r="G435" s="0" t="n">
        <f aca="false">+((ltmip_res!G435)-281.3)*2.123/100</f>
        <v>0.137995</v>
      </c>
      <c r="H435" s="0" t="n">
        <f aca="false">+((ltmip_res!H435)-281.3)*2.123/1000</f>
        <v>0.1759967</v>
      </c>
      <c r="I435" s="0" t="n">
        <f aca="false">+((ltmip_res!I435)-281.3)*2.123/1000</f>
        <v>0.2044449</v>
      </c>
      <c r="J435" s="0" t="n">
        <f aca="false">+((ltmip_res!J435)-281.3)*2.123/1000</f>
        <v>0.1891593</v>
      </c>
      <c r="K435" s="0" t="n">
        <f aca="false">+((ltmip_res!K435)-281.3)*2.123/1000</f>
        <v>0.1770582</v>
      </c>
      <c r="L435" s="0" t="n">
        <f aca="false">+((ltmip_res!L435)-281.3)*2.123/1000</f>
        <v>0.1343859</v>
      </c>
      <c r="M435" s="0" t="n">
        <f aca="false">+((ltmip_res!M435)-281.3)*2.123/1000</f>
        <v>0.1558282</v>
      </c>
      <c r="N435" s="0" t="n">
        <f aca="false">+((ltmip_res!N435)-281.3)*2.123/5000</f>
        <v>0.31815278</v>
      </c>
      <c r="O435" s="0" t="n">
        <f aca="false">+((ltmip_res!O435)-281.3)*2.123/5000</f>
        <v>0.36880756</v>
      </c>
      <c r="P435" s="0" t="n">
        <f aca="false">+((ltmip_res!P435)-281.3)*2.123/5000</f>
        <v>0.35195094</v>
      </c>
      <c r="Q435" s="0" t="n">
        <f aca="false">+((ltmip_res!Q435)-281.3)*2.123/5000</f>
        <v>0.30885404</v>
      </c>
      <c r="R435" s="0" t="n">
        <f aca="false">+((ltmip_res!R435)-281.3)*2.123/5000</f>
        <v>0.20627068</v>
      </c>
      <c r="S435" s="0" t="n">
        <f aca="false">+((ltmip_res!S435)-281.3)*2.123/5000</f>
        <v>0.29862118</v>
      </c>
    </row>
    <row r="436" customFormat="false" ht="12.75" hidden="false" customHeight="false" outlineLevel="0" collapsed="false">
      <c r="A436" s="0" t="n">
        <f aca="false">ltmip_res!A436</f>
        <v>4350</v>
      </c>
      <c r="B436" s="0" t="n">
        <f aca="false">+((ltmip_res!B436)-281.3)*2.123/100</f>
        <v>0.157102</v>
      </c>
      <c r="C436" s="0" t="n">
        <f aca="false">+((ltmip_res!C436)-281.3)*2.123/100</f>
        <v>0.180455</v>
      </c>
      <c r="D436" s="0" t="n">
        <f aca="false">+((ltmip_res!D436)-281.3)*2.123/100</f>
        <v>0.161347999999999</v>
      </c>
      <c r="E436" s="0" t="n">
        <f aca="false">+((ltmip_res!E436)-281.3)*2.123/100</f>
        <v>0.135872</v>
      </c>
      <c r="F436" s="0" t="n">
        <f aca="false">+((ltmip_res!F436)-281.3)*2.123/100</f>
        <v>0.110396</v>
      </c>
      <c r="G436" s="0" t="n">
        <f aca="false">+((ltmip_res!G436)-281.3)*2.123/100</f>
        <v>0.137995</v>
      </c>
      <c r="H436" s="0" t="n">
        <f aca="false">+((ltmip_res!H436)-281.3)*2.123/1000</f>
        <v>0.1759967</v>
      </c>
      <c r="I436" s="0" t="n">
        <f aca="false">+((ltmip_res!I436)-281.3)*2.123/1000</f>
        <v>0.2044449</v>
      </c>
      <c r="J436" s="0" t="n">
        <f aca="false">+((ltmip_res!J436)-281.3)*2.123/1000</f>
        <v>0.188947</v>
      </c>
      <c r="K436" s="0" t="n">
        <f aca="false">+((ltmip_res!K436)-281.3)*2.123/1000</f>
        <v>0.1768459</v>
      </c>
      <c r="L436" s="0" t="n">
        <f aca="false">+((ltmip_res!L436)-281.3)*2.123/1000</f>
        <v>0.1343859</v>
      </c>
      <c r="M436" s="0" t="n">
        <f aca="false">+((ltmip_res!M436)-281.3)*2.123/1000</f>
        <v>0.1556159</v>
      </c>
      <c r="N436" s="0" t="n">
        <f aca="false">+((ltmip_res!N436)-281.3)*2.123/5000</f>
        <v>0.31811032</v>
      </c>
      <c r="O436" s="0" t="n">
        <f aca="false">+((ltmip_res!O436)-281.3)*2.123/5000</f>
        <v>0.3687651</v>
      </c>
      <c r="P436" s="0" t="n">
        <f aca="false">+((ltmip_res!P436)-281.3)*2.123/5000</f>
        <v>0.35182356</v>
      </c>
      <c r="Q436" s="0" t="n">
        <f aca="false">+((ltmip_res!Q436)-281.3)*2.123/5000</f>
        <v>0.30864174</v>
      </c>
      <c r="R436" s="0" t="n">
        <f aca="false">+((ltmip_res!R436)-281.3)*2.123/5000</f>
        <v>0.20618576</v>
      </c>
      <c r="S436" s="0" t="n">
        <f aca="false">+((ltmip_res!S436)-281.3)*2.123/5000</f>
        <v>0.29853626</v>
      </c>
    </row>
    <row r="437" customFormat="false" ht="12.75" hidden="false" customHeight="false" outlineLevel="0" collapsed="false">
      <c r="A437" s="0" t="n">
        <f aca="false">ltmip_res!A437</f>
        <v>4360</v>
      </c>
      <c r="B437" s="0" t="n">
        <f aca="false">+((ltmip_res!B437)-281.3)*2.123/100</f>
        <v>0.157102</v>
      </c>
      <c r="C437" s="0" t="n">
        <f aca="false">+((ltmip_res!C437)-281.3)*2.123/100</f>
        <v>0.180455</v>
      </c>
      <c r="D437" s="0" t="n">
        <f aca="false">+((ltmip_res!D437)-281.3)*2.123/100</f>
        <v>0.161347999999999</v>
      </c>
      <c r="E437" s="0" t="n">
        <f aca="false">+((ltmip_res!E437)-281.3)*2.123/100</f>
        <v>0.135872</v>
      </c>
      <c r="F437" s="0" t="n">
        <f aca="false">+((ltmip_res!F437)-281.3)*2.123/100</f>
        <v>0.110396</v>
      </c>
      <c r="G437" s="0" t="n">
        <f aca="false">+((ltmip_res!G437)-281.3)*2.123/100</f>
        <v>0.137995</v>
      </c>
      <c r="H437" s="0" t="n">
        <f aca="false">+((ltmip_res!H437)-281.3)*2.123/1000</f>
        <v>0.1759967</v>
      </c>
      <c r="I437" s="0" t="n">
        <f aca="false">+((ltmip_res!I437)-281.3)*2.123/1000</f>
        <v>0.2046572</v>
      </c>
      <c r="J437" s="0" t="n">
        <f aca="false">+((ltmip_res!J437)-281.3)*2.123/1000</f>
        <v>0.188947</v>
      </c>
      <c r="K437" s="0" t="n">
        <f aca="false">+((ltmip_res!K437)-281.3)*2.123/1000</f>
        <v>0.1768459</v>
      </c>
      <c r="L437" s="0" t="n">
        <f aca="false">+((ltmip_res!L437)-281.3)*2.123/1000</f>
        <v>0.1341736</v>
      </c>
      <c r="M437" s="0" t="n">
        <f aca="false">+((ltmip_res!M437)-281.3)*2.123/1000</f>
        <v>0.1556159</v>
      </c>
      <c r="N437" s="0" t="n">
        <f aca="false">+((ltmip_res!N437)-281.3)*2.123/5000</f>
        <v>0.31806786</v>
      </c>
      <c r="O437" s="0" t="n">
        <f aca="false">+((ltmip_res!O437)-281.3)*2.123/5000</f>
        <v>0.36868018</v>
      </c>
      <c r="P437" s="0" t="n">
        <f aca="false">+((ltmip_res!P437)-281.3)*2.123/5000</f>
        <v>0.35165372</v>
      </c>
      <c r="Q437" s="0" t="n">
        <f aca="false">+((ltmip_res!Q437)-281.3)*2.123/5000</f>
        <v>0.3084719</v>
      </c>
      <c r="R437" s="0" t="n">
        <f aca="false">+((ltmip_res!R437)-281.3)*2.123/5000</f>
        <v>0.20610084</v>
      </c>
      <c r="S437" s="0" t="n">
        <f aca="false">+((ltmip_res!S437)-281.3)*2.123/5000</f>
        <v>0.29840888</v>
      </c>
    </row>
    <row r="438" customFormat="false" ht="12.75" hidden="false" customHeight="false" outlineLevel="0" collapsed="false">
      <c r="A438" s="0" t="n">
        <f aca="false">ltmip_res!A438</f>
        <v>4370</v>
      </c>
      <c r="B438" s="0" t="n">
        <f aca="false">+((ltmip_res!B438)-281.3)*2.123/100</f>
        <v>0.157102</v>
      </c>
      <c r="C438" s="0" t="n">
        <f aca="false">+((ltmip_res!C438)-281.3)*2.123/100</f>
        <v>0.180455</v>
      </c>
      <c r="D438" s="0" t="n">
        <f aca="false">+((ltmip_res!D438)-281.3)*2.123/100</f>
        <v>0.161347999999999</v>
      </c>
      <c r="E438" s="0" t="n">
        <f aca="false">+((ltmip_res!E438)-281.3)*2.123/100</f>
        <v>0.135872</v>
      </c>
      <c r="F438" s="0" t="n">
        <f aca="false">+((ltmip_res!F438)-281.3)*2.123/100</f>
        <v>0.110396</v>
      </c>
      <c r="G438" s="0" t="n">
        <f aca="false">+((ltmip_res!G438)-281.3)*2.123/100</f>
        <v>0.137995</v>
      </c>
      <c r="H438" s="0" t="n">
        <f aca="false">+((ltmip_res!H438)-281.3)*2.123/1000</f>
        <v>0.1759967</v>
      </c>
      <c r="I438" s="0" t="n">
        <f aca="false">+((ltmip_res!I438)-281.3)*2.123/1000</f>
        <v>0.2044449</v>
      </c>
      <c r="J438" s="0" t="n">
        <f aca="false">+((ltmip_res!J438)-281.3)*2.123/1000</f>
        <v>0.188947</v>
      </c>
      <c r="K438" s="0" t="n">
        <f aca="false">+((ltmip_res!K438)-281.3)*2.123/1000</f>
        <v>0.1768459</v>
      </c>
      <c r="L438" s="0" t="n">
        <f aca="false">+((ltmip_res!L438)-281.3)*2.123/1000</f>
        <v>0.1341736</v>
      </c>
      <c r="M438" s="0" t="n">
        <f aca="false">+((ltmip_res!M438)-281.3)*2.123/1000</f>
        <v>0.1556159</v>
      </c>
      <c r="N438" s="0" t="n">
        <f aca="false">+((ltmip_res!N438)-281.3)*2.123/5000</f>
        <v>0.3180254</v>
      </c>
      <c r="O438" s="0" t="n">
        <f aca="false">+((ltmip_res!O438)-281.3)*2.123/5000</f>
        <v>0.36859526</v>
      </c>
      <c r="P438" s="0" t="n">
        <f aca="false">+((ltmip_res!P438)-281.3)*2.123/5000</f>
        <v>0.35152634</v>
      </c>
      <c r="Q438" s="0" t="n">
        <f aca="false">+((ltmip_res!Q438)-281.3)*2.123/5000</f>
        <v>0.3082596</v>
      </c>
      <c r="R438" s="0" t="n">
        <f aca="false">+((ltmip_res!R438)-281.3)*2.123/5000</f>
        <v>0.20601592</v>
      </c>
      <c r="S438" s="0" t="n">
        <f aca="false">+((ltmip_res!S438)-281.3)*2.123/5000</f>
        <v>0.29832396</v>
      </c>
    </row>
    <row r="439" customFormat="false" ht="12.75" hidden="false" customHeight="false" outlineLevel="0" collapsed="false">
      <c r="A439" s="0" t="n">
        <f aca="false">ltmip_res!A439</f>
        <v>4380</v>
      </c>
      <c r="B439" s="0" t="n">
        <f aca="false">+((ltmip_res!B439)-281.3)*2.123/100</f>
        <v>0.157102</v>
      </c>
      <c r="C439" s="0" t="n">
        <f aca="false">+((ltmip_res!C439)-281.3)*2.123/100</f>
        <v>0.180455</v>
      </c>
      <c r="D439" s="0" t="n">
        <f aca="false">+((ltmip_res!D439)-281.3)*2.123/100</f>
        <v>0.161347999999999</v>
      </c>
      <c r="E439" s="0" t="n">
        <f aca="false">+((ltmip_res!E439)-281.3)*2.123/100</f>
        <v>0.135872</v>
      </c>
      <c r="F439" s="0" t="n">
        <f aca="false">+((ltmip_res!F439)-281.3)*2.123/100</f>
        <v>0.110396</v>
      </c>
      <c r="G439" s="0" t="n">
        <f aca="false">+((ltmip_res!G439)-281.3)*2.123/100</f>
        <v>0.137995</v>
      </c>
      <c r="H439" s="0" t="n">
        <f aca="false">+((ltmip_res!H439)-281.3)*2.123/1000</f>
        <v>0.1759967</v>
      </c>
      <c r="I439" s="0" t="n">
        <f aca="false">+((ltmip_res!I439)-281.3)*2.123/1000</f>
        <v>0.2044449</v>
      </c>
      <c r="J439" s="0" t="n">
        <f aca="false">+((ltmip_res!J439)-281.3)*2.123/1000</f>
        <v>0.188947</v>
      </c>
      <c r="K439" s="0" t="n">
        <f aca="false">+((ltmip_res!K439)-281.3)*2.123/1000</f>
        <v>0.1768459</v>
      </c>
      <c r="L439" s="0" t="n">
        <f aca="false">+((ltmip_res!L439)-281.3)*2.123/1000</f>
        <v>0.1341736</v>
      </c>
      <c r="M439" s="0" t="n">
        <f aca="false">+((ltmip_res!M439)-281.3)*2.123/1000</f>
        <v>0.1554036</v>
      </c>
      <c r="N439" s="0" t="n">
        <f aca="false">+((ltmip_res!N439)-281.3)*2.123/5000</f>
        <v>0.31798294</v>
      </c>
      <c r="O439" s="0" t="n">
        <f aca="false">+((ltmip_res!O439)-281.3)*2.123/5000</f>
        <v>0.36851034</v>
      </c>
      <c r="P439" s="0" t="n">
        <f aca="false">+((ltmip_res!P439)-281.3)*2.123/5000</f>
        <v>0.35139896</v>
      </c>
      <c r="Q439" s="0" t="n">
        <f aca="false">+((ltmip_res!Q439)-281.3)*2.123/5000</f>
        <v>0.30808976</v>
      </c>
      <c r="R439" s="0" t="n">
        <f aca="false">+((ltmip_res!R439)-281.3)*2.123/5000</f>
        <v>0.205931</v>
      </c>
      <c r="S439" s="0" t="n">
        <f aca="false">+((ltmip_res!S439)-281.3)*2.123/5000</f>
        <v>0.29823904</v>
      </c>
    </row>
    <row r="440" customFormat="false" ht="12.75" hidden="false" customHeight="false" outlineLevel="0" collapsed="false">
      <c r="A440" s="0" t="n">
        <f aca="false">ltmip_res!A440</f>
        <v>4390</v>
      </c>
      <c r="B440" s="0" t="n">
        <f aca="false">+((ltmip_res!B440)-281.3)*2.123/100</f>
        <v>0.157102</v>
      </c>
      <c r="C440" s="0" t="n">
        <f aca="false">+((ltmip_res!C440)-281.3)*2.123/100</f>
        <v>0.180455</v>
      </c>
      <c r="D440" s="0" t="n">
        <f aca="false">+((ltmip_res!D440)-281.3)*2.123/100</f>
        <v>0.161347999999999</v>
      </c>
      <c r="E440" s="0" t="n">
        <f aca="false">+((ltmip_res!E440)-281.3)*2.123/100</f>
        <v>0.135872</v>
      </c>
      <c r="F440" s="0" t="n">
        <f aca="false">+((ltmip_res!F440)-281.3)*2.123/100</f>
        <v>0.110396</v>
      </c>
      <c r="G440" s="0" t="n">
        <f aca="false">+((ltmip_res!G440)-281.3)*2.123/100</f>
        <v>0.137995</v>
      </c>
      <c r="H440" s="0" t="n">
        <f aca="false">+((ltmip_res!H440)-281.3)*2.123/1000</f>
        <v>0.1759967</v>
      </c>
      <c r="I440" s="0" t="n">
        <f aca="false">+((ltmip_res!I440)-281.3)*2.123/1000</f>
        <v>0.2044449</v>
      </c>
      <c r="J440" s="0" t="n">
        <f aca="false">+((ltmip_res!J440)-281.3)*2.123/1000</f>
        <v>0.1887347</v>
      </c>
      <c r="K440" s="0" t="n">
        <f aca="false">+((ltmip_res!K440)-281.3)*2.123/1000</f>
        <v>0.1766336</v>
      </c>
      <c r="L440" s="0" t="n">
        <f aca="false">+((ltmip_res!L440)-281.3)*2.123/1000</f>
        <v>0.1341736</v>
      </c>
      <c r="M440" s="0" t="n">
        <f aca="false">+((ltmip_res!M440)-281.3)*2.123/1000</f>
        <v>0.1554036</v>
      </c>
      <c r="N440" s="0" t="n">
        <f aca="false">+((ltmip_res!N440)-281.3)*2.123/5000</f>
        <v>0.31794048</v>
      </c>
      <c r="O440" s="0" t="n">
        <f aca="false">+((ltmip_res!O440)-281.3)*2.123/5000</f>
        <v>0.36842542</v>
      </c>
      <c r="P440" s="0" t="n">
        <f aca="false">+((ltmip_res!P440)-281.3)*2.123/5000</f>
        <v>0.35127158</v>
      </c>
      <c r="Q440" s="0" t="n">
        <f aca="false">+((ltmip_res!Q440)-281.3)*2.123/5000</f>
        <v>0.30787746</v>
      </c>
      <c r="R440" s="0" t="n">
        <f aca="false">+((ltmip_res!R440)-281.3)*2.123/5000</f>
        <v>0.20580362</v>
      </c>
      <c r="S440" s="0" t="n">
        <f aca="false">+((ltmip_res!S440)-281.3)*2.123/5000</f>
        <v>0.29811166</v>
      </c>
    </row>
    <row r="441" customFormat="false" ht="12.75" hidden="false" customHeight="false" outlineLevel="0" collapsed="false">
      <c r="A441" s="0" t="n">
        <f aca="false">ltmip_res!A441</f>
        <v>4400</v>
      </c>
      <c r="B441" s="0" t="n">
        <f aca="false">+((ltmip_res!B441)-281.3)*2.123/100</f>
        <v>0.157102</v>
      </c>
      <c r="C441" s="0" t="n">
        <f aca="false">+((ltmip_res!C441)-281.3)*2.123/100</f>
        <v>0.180455</v>
      </c>
      <c r="D441" s="0" t="n">
        <f aca="false">+((ltmip_res!D441)-281.3)*2.123/100</f>
        <v>0.161347999999999</v>
      </c>
      <c r="E441" s="0" t="n">
        <f aca="false">+((ltmip_res!E441)-281.3)*2.123/100</f>
        <v>0.135872</v>
      </c>
      <c r="F441" s="0" t="n">
        <f aca="false">+((ltmip_res!F441)-281.3)*2.123/100</f>
        <v>0.110396</v>
      </c>
      <c r="G441" s="0" t="n">
        <f aca="false">+((ltmip_res!G441)-281.3)*2.123/100</f>
        <v>0.137995</v>
      </c>
      <c r="H441" s="0" t="n">
        <f aca="false">+((ltmip_res!H441)-281.3)*2.123/1000</f>
        <v>0.1759967</v>
      </c>
      <c r="I441" s="0" t="n">
        <f aca="false">+((ltmip_res!I441)-281.3)*2.123/1000</f>
        <v>0.2044449</v>
      </c>
      <c r="J441" s="0" t="n">
        <f aca="false">+((ltmip_res!J441)-281.3)*2.123/1000</f>
        <v>0.1887347</v>
      </c>
      <c r="K441" s="0" t="n">
        <f aca="false">+((ltmip_res!K441)-281.3)*2.123/1000</f>
        <v>0.1766336</v>
      </c>
      <c r="L441" s="0" t="n">
        <f aca="false">+((ltmip_res!L441)-281.3)*2.123/1000</f>
        <v>0.1341736</v>
      </c>
      <c r="M441" s="0" t="n">
        <f aca="false">+((ltmip_res!M441)-281.3)*2.123/1000</f>
        <v>0.1554036</v>
      </c>
      <c r="N441" s="0" t="n">
        <f aca="false">+((ltmip_res!N441)-281.3)*2.123/5000</f>
        <v>0.31789802</v>
      </c>
      <c r="O441" s="0" t="n">
        <f aca="false">+((ltmip_res!O441)-281.3)*2.123/5000</f>
        <v>0.3683405</v>
      </c>
      <c r="P441" s="0" t="n">
        <f aca="false">+((ltmip_res!P441)-281.3)*2.123/5000</f>
        <v>0.3511442</v>
      </c>
      <c r="Q441" s="0" t="n">
        <f aca="false">+((ltmip_res!Q441)-281.3)*2.123/5000</f>
        <v>0.30770762</v>
      </c>
      <c r="R441" s="0" t="n">
        <f aca="false">+((ltmip_res!R441)-281.3)*2.123/5000</f>
        <v>0.2057187</v>
      </c>
      <c r="S441" s="0" t="n">
        <f aca="false">+((ltmip_res!S441)-281.3)*2.123/5000</f>
        <v>0.29802674</v>
      </c>
    </row>
    <row r="442" customFormat="false" ht="12.75" hidden="false" customHeight="false" outlineLevel="0" collapsed="false">
      <c r="A442" s="0" t="n">
        <f aca="false">ltmip_res!A442</f>
        <v>4410</v>
      </c>
      <c r="B442" s="0" t="n">
        <f aca="false">+((ltmip_res!B442)-281.3)*2.123/100</f>
        <v>0.157102</v>
      </c>
      <c r="C442" s="0" t="n">
        <f aca="false">+((ltmip_res!C442)-281.3)*2.123/100</f>
        <v>0.180455</v>
      </c>
      <c r="D442" s="0" t="n">
        <f aca="false">+((ltmip_res!D442)-281.3)*2.123/100</f>
        <v>0.161347999999999</v>
      </c>
      <c r="E442" s="0" t="n">
        <f aca="false">+((ltmip_res!E442)-281.3)*2.123/100</f>
        <v>0.135872</v>
      </c>
      <c r="F442" s="0" t="n">
        <f aca="false">+((ltmip_res!F442)-281.3)*2.123/100</f>
        <v>0.110396</v>
      </c>
      <c r="G442" s="0" t="n">
        <f aca="false">+((ltmip_res!G442)-281.3)*2.123/100</f>
        <v>0.137995</v>
      </c>
      <c r="H442" s="0" t="n">
        <f aca="false">+((ltmip_res!H442)-281.3)*2.123/1000</f>
        <v>0.1759967</v>
      </c>
      <c r="I442" s="0" t="n">
        <f aca="false">+((ltmip_res!I442)-281.3)*2.123/1000</f>
        <v>0.2044449</v>
      </c>
      <c r="J442" s="0" t="n">
        <f aca="false">+((ltmip_res!J442)-281.3)*2.123/1000</f>
        <v>0.1887347</v>
      </c>
      <c r="K442" s="0" t="n">
        <f aca="false">+((ltmip_res!K442)-281.3)*2.123/1000</f>
        <v>0.1766336</v>
      </c>
      <c r="L442" s="0" t="n">
        <f aca="false">+((ltmip_res!L442)-281.3)*2.123/1000</f>
        <v>0.1339613</v>
      </c>
      <c r="M442" s="0" t="n">
        <f aca="false">+((ltmip_res!M442)-281.3)*2.123/1000</f>
        <v>0.1551913</v>
      </c>
      <c r="N442" s="0" t="n">
        <f aca="false">+((ltmip_res!N442)-281.3)*2.123/5000</f>
        <v>0.31785556</v>
      </c>
      <c r="O442" s="0" t="n">
        <f aca="false">+((ltmip_res!O442)-281.3)*2.123/5000</f>
        <v>0.36829804</v>
      </c>
      <c r="P442" s="0" t="n">
        <f aca="false">+((ltmip_res!P442)-281.3)*2.123/5000</f>
        <v>0.35097436</v>
      </c>
      <c r="Q442" s="0" t="n">
        <f aca="false">+((ltmip_res!Q442)-281.3)*2.123/5000</f>
        <v>0.30749532</v>
      </c>
      <c r="R442" s="0" t="n">
        <f aca="false">+((ltmip_res!R442)-281.3)*2.123/5000</f>
        <v>0.20563378</v>
      </c>
      <c r="S442" s="0" t="n">
        <f aca="false">+((ltmip_res!S442)-281.3)*2.123/5000</f>
        <v>0.29789936</v>
      </c>
    </row>
    <row r="443" customFormat="false" ht="12.75" hidden="false" customHeight="false" outlineLevel="0" collapsed="false">
      <c r="A443" s="0" t="n">
        <f aca="false">ltmip_res!A443</f>
        <v>4420</v>
      </c>
      <c r="B443" s="0" t="n">
        <f aca="false">+((ltmip_res!B443)-281.3)*2.123/100</f>
        <v>0.157102</v>
      </c>
      <c r="C443" s="0" t="n">
        <f aca="false">+((ltmip_res!C443)-281.3)*2.123/100</f>
        <v>0.180455</v>
      </c>
      <c r="D443" s="0" t="n">
        <f aca="false">+((ltmip_res!D443)-281.3)*2.123/100</f>
        <v>0.161347999999999</v>
      </c>
      <c r="E443" s="0" t="n">
        <f aca="false">+((ltmip_res!E443)-281.3)*2.123/100</f>
        <v>0.135872</v>
      </c>
      <c r="F443" s="0" t="n">
        <f aca="false">+((ltmip_res!F443)-281.3)*2.123/100</f>
        <v>0.110396</v>
      </c>
      <c r="G443" s="0" t="n">
        <f aca="false">+((ltmip_res!G443)-281.3)*2.123/100</f>
        <v>0.137995</v>
      </c>
      <c r="H443" s="0" t="n">
        <f aca="false">+((ltmip_res!H443)-281.3)*2.123/1000</f>
        <v>0.1759967</v>
      </c>
      <c r="I443" s="0" t="n">
        <f aca="false">+((ltmip_res!I443)-281.3)*2.123/1000</f>
        <v>0.2044449</v>
      </c>
      <c r="J443" s="0" t="n">
        <f aca="false">+((ltmip_res!J443)-281.3)*2.123/1000</f>
        <v>0.1887347</v>
      </c>
      <c r="K443" s="0" t="n">
        <f aca="false">+((ltmip_res!K443)-281.3)*2.123/1000</f>
        <v>0.1766336</v>
      </c>
      <c r="L443" s="0" t="n">
        <f aca="false">+((ltmip_res!L443)-281.3)*2.123/1000</f>
        <v>0.1339613</v>
      </c>
      <c r="M443" s="0" t="n">
        <f aca="false">+((ltmip_res!M443)-281.3)*2.123/1000</f>
        <v>0.1551913</v>
      </c>
      <c r="N443" s="0" t="n">
        <f aca="false">+((ltmip_res!N443)-281.3)*2.123/5000</f>
        <v>0.3178131</v>
      </c>
      <c r="O443" s="0" t="n">
        <f aca="false">+((ltmip_res!O443)-281.3)*2.123/5000</f>
        <v>0.36821312</v>
      </c>
      <c r="P443" s="0" t="n">
        <f aca="false">+((ltmip_res!P443)-281.3)*2.123/5000</f>
        <v>0.35084698</v>
      </c>
      <c r="Q443" s="0" t="n">
        <f aca="false">+((ltmip_res!Q443)-281.3)*2.123/5000</f>
        <v>0.30728302</v>
      </c>
      <c r="R443" s="0" t="n">
        <f aca="false">+((ltmip_res!R443)-281.3)*2.123/5000</f>
        <v>0.2055064</v>
      </c>
      <c r="S443" s="0" t="n">
        <f aca="false">+((ltmip_res!S443)-281.3)*2.123/5000</f>
        <v>0.29781444</v>
      </c>
    </row>
    <row r="444" customFormat="false" ht="12.75" hidden="false" customHeight="false" outlineLevel="0" collapsed="false">
      <c r="A444" s="0" t="n">
        <f aca="false">ltmip_res!A444</f>
        <v>4430</v>
      </c>
      <c r="B444" s="0" t="n">
        <f aca="false">+((ltmip_res!B444)-281.3)*2.123/100</f>
        <v>0.157102</v>
      </c>
      <c r="C444" s="0" t="n">
        <f aca="false">+((ltmip_res!C444)-281.3)*2.123/100</f>
        <v>0.180455</v>
      </c>
      <c r="D444" s="0" t="n">
        <f aca="false">+((ltmip_res!D444)-281.3)*2.123/100</f>
        <v>0.161347999999999</v>
      </c>
      <c r="E444" s="0" t="n">
        <f aca="false">+((ltmip_res!E444)-281.3)*2.123/100</f>
        <v>0.135872</v>
      </c>
      <c r="F444" s="0" t="n">
        <f aca="false">+((ltmip_res!F444)-281.3)*2.123/100</f>
        <v>0.110396</v>
      </c>
      <c r="G444" s="0" t="n">
        <f aca="false">+((ltmip_res!G444)-281.3)*2.123/100</f>
        <v>0.137995</v>
      </c>
      <c r="H444" s="0" t="n">
        <f aca="false">+((ltmip_res!H444)-281.3)*2.123/1000</f>
        <v>0.1759967</v>
      </c>
      <c r="I444" s="0" t="n">
        <f aca="false">+((ltmip_res!I444)-281.3)*2.123/1000</f>
        <v>0.2044449</v>
      </c>
      <c r="J444" s="0" t="n">
        <f aca="false">+((ltmip_res!J444)-281.3)*2.123/1000</f>
        <v>0.1885224</v>
      </c>
      <c r="K444" s="0" t="n">
        <f aca="false">+((ltmip_res!K444)-281.3)*2.123/1000</f>
        <v>0.1764213</v>
      </c>
      <c r="L444" s="0" t="n">
        <f aca="false">+((ltmip_res!L444)-281.3)*2.123/1000</f>
        <v>0.1339613</v>
      </c>
      <c r="M444" s="0" t="n">
        <f aca="false">+((ltmip_res!M444)-281.3)*2.123/1000</f>
        <v>0.1551913</v>
      </c>
      <c r="N444" s="0" t="n">
        <f aca="false">+((ltmip_res!N444)-281.3)*2.123/5000</f>
        <v>0.31777064</v>
      </c>
      <c r="O444" s="0" t="n">
        <f aca="false">+((ltmip_res!O444)-281.3)*2.123/5000</f>
        <v>0.3681282</v>
      </c>
      <c r="P444" s="0" t="n">
        <f aca="false">+((ltmip_res!P444)-281.3)*2.123/5000</f>
        <v>0.3507196</v>
      </c>
      <c r="Q444" s="0" t="n">
        <f aca="false">+((ltmip_res!Q444)-281.3)*2.123/5000</f>
        <v>0.30711318</v>
      </c>
      <c r="R444" s="0" t="n">
        <f aca="false">+((ltmip_res!R444)-281.3)*2.123/5000</f>
        <v>0.20542148</v>
      </c>
      <c r="S444" s="0" t="n">
        <f aca="false">+((ltmip_res!S444)-281.3)*2.123/5000</f>
        <v>0.29768706</v>
      </c>
    </row>
    <row r="445" customFormat="false" ht="12.75" hidden="false" customHeight="false" outlineLevel="0" collapsed="false">
      <c r="A445" s="0" t="n">
        <f aca="false">ltmip_res!A445</f>
        <v>4440</v>
      </c>
      <c r="B445" s="0" t="n">
        <f aca="false">+((ltmip_res!B445)-281.3)*2.123/100</f>
        <v>0.157102</v>
      </c>
      <c r="C445" s="0" t="n">
        <f aca="false">+((ltmip_res!C445)-281.3)*2.123/100</f>
        <v>0.180455</v>
      </c>
      <c r="D445" s="0" t="n">
        <f aca="false">+((ltmip_res!D445)-281.3)*2.123/100</f>
        <v>0.161347999999999</v>
      </c>
      <c r="E445" s="0" t="n">
        <f aca="false">+((ltmip_res!E445)-281.3)*2.123/100</f>
        <v>0.135872</v>
      </c>
      <c r="F445" s="0" t="n">
        <f aca="false">+((ltmip_res!F445)-281.3)*2.123/100</f>
        <v>0.110396</v>
      </c>
      <c r="G445" s="0" t="n">
        <f aca="false">+((ltmip_res!G445)-281.3)*2.123/100</f>
        <v>0.137995</v>
      </c>
      <c r="H445" s="0" t="n">
        <f aca="false">+((ltmip_res!H445)-281.3)*2.123/1000</f>
        <v>0.1759967</v>
      </c>
      <c r="I445" s="0" t="n">
        <f aca="false">+((ltmip_res!I445)-281.3)*2.123/1000</f>
        <v>0.2044449</v>
      </c>
      <c r="J445" s="0" t="n">
        <f aca="false">+((ltmip_res!J445)-281.3)*2.123/1000</f>
        <v>0.1883101</v>
      </c>
      <c r="K445" s="0" t="n">
        <f aca="false">+((ltmip_res!K445)-281.3)*2.123/1000</f>
        <v>0.176209</v>
      </c>
      <c r="L445" s="0" t="n">
        <f aca="false">+((ltmip_res!L445)-281.3)*2.123/1000</f>
        <v>0.1339613</v>
      </c>
      <c r="M445" s="0" t="n">
        <f aca="false">+((ltmip_res!M445)-281.3)*2.123/1000</f>
        <v>0.154979</v>
      </c>
      <c r="N445" s="0" t="n">
        <f aca="false">+((ltmip_res!N445)-281.3)*2.123/5000</f>
        <v>0.31772818</v>
      </c>
      <c r="O445" s="0" t="n">
        <f aca="false">+((ltmip_res!O445)-281.3)*2.123/5000</f>
        <v>0.36808574</v>
      </c>
      <c r="P445" s="0" t="n">
        <f aca="false">+((ltmip_res!P445)-281.3)*2.123/5000</f>
        <v>0.35059222</v>
      </c>
      <c r="Q445" s="0" t="n">
        <f aca="false">+((ltmip_res!Q445)-281.3)*2.123/5000</f>
        <v>0.30690088</v>
      </c>
      <c r="R445" s="0" t="n">
        <f aca="false">+((ltmip_res!R445)-281.3)*2.123/5000</f>
        <v>0.20533656</v>
      </c>
      <c r="S445" s="0" t="n">
        <f aca="false">+((ltmip_res!S445)-281.3)*2.123/5000</f>
        <v>0.29760214</v>
      </c>
    </row>
    <row r="446" customFormat="false" ht="12.75" hidden="false" customHeight="false" outlineLevel="0" collapsed="false">
      <c r="A446" s="0" t="n">
        <f aca="false">ltmip_res!A446</f>
        <v>4450</v>
      </c>
      <c r="B446" s="0" t="n">
        <f aca="false">+((ltmip_res!B446)-281.3)*2.123/100</f>
        <v>0.157102</v>
      </c>
      <c r="C446" s="0" t="n">
        <f aca="false">+((ltmip_res!C446)-281.3)*2.123/100</f>
        <v>0.180455</v>
      </c>
      <c r="D446" s="0" t="n">
        <f aca="false">+((ltmip_res!D446)-281.3)*2.123/100</f>
        <v>0.161347999999999</v>
      </c>
      <c r="E446" s="0" t="n">
        <f aca="false">+((ltmip_res!E446)-281.3)*2.123/100</f>
        <v>0.135872</v>
      </c>
      <c r="F446" s="0" t="n">
        <f aca="false">+((ltmip_res!F446)-281.3)*2.123/100</f>
        <v>0.110396</v>
      </c>
      <c r="G446" s="0" t="n">
        <f aca="false">+((ltmip_res!G446)-281.3)*2.123/100</f>
        <v>0.137995</v>
      </c>
      <c r="H446" s="0" t="n">
        <f aca="false">+((ltmip_res!H446)-281.3)*2.123/1000</f>
        <v>0.1759967</v>
      </c>
      <c r="I446" s="0" t="n">
        <f aca="false">+((ltmip_res!I446)-281.3)*2.123/1000</f>
        <v>0.2044449</v>
      </c>
      <c r="J446" s="0" t="n">
        <f aca="false">+((ltmip_res!J446)-281.3)*2.123/1000</f>
        <v>0.1883101</v>
      </c>
      <c r="K446" s="0" t="n">
        <f aca="false">+((ltmip_res!K446)-281.3)*2.123/1000</f>
        <v>0.176209</v>
      </c>
      <c r="L446" s="0" t="n">
        <f aca="false">+((ltmip_res!L446)-281.3)*2.123/1000</f>
        <v>0.1339613</v>
      </c>
      <c r="M446" s="0" t="n">
        <f aca="false">+((ltmip_res!M446)-281.3)*2.123/1000</f>
        <v>0.154979</v>
      </c>
      <c r="N446" s="0" t="n">
        <f aca="false">+((ltmip_res!N446)-281.3)*2.123/5000</f>
        <v>0.31768572</v>
      </c>
      <c r="O446" s="0" t="n">
        <f aca="false">+((ltmip_res!O446)-281.3)*2.123/5000</f>
        <v>0.36800082</v>
      </c>
      <c r="P446" s="0" t="n">
        <f aca="false">+((ltmip_res!P446)-281.3)*2.123/5000</f>
        <v>0.35046484</v>
      </c>
      <c r="Q446" s="0" t="n">
        <f aca="false">+((ltmip_res!Q446)-281.3)*2.123/5000</f>
        <v>0.30668858</v>
      </c>
      <c r="R446" s="0" t="n">
        <f aca="false">+((ltmip_res!R446)-281.3)*2.123/5000</f>
        <v>0.20525164</v>
      </c>
      <c r="S446" s="0" t="n">
        <f aca="false">+((ltmip_res!S446)-281.3)*2.123/5000</f>
        <v>0.29751722</v>
      </c>
    </row>
    <row r="447" customFormat="false" ht="12.75" hidden="false" customHeight="false" outlineLevel="0" collapsed="false">
      <c r="A447" s="0" t="n">
        <f aca="false">ltmip_res!A447</f>
        <v>4460</v>
      </c>
      <c r="B447" s="0" t="n">
        <f aca="false">+((ltmip_res!B447)-281.3)*2.123/100</f>
        <v>0.157102</v>
      </c>
      <c r="C447" s="0" t="n">
        <f aca="false">+((ltmip_res!C447)-281.3)*2.123/100</f>
        <v>0.180455</v>
      </c>
      <c r="D447" s="0" t="n">
        <f aca="false">+((ltmip_res!D447)-281.3)*2.123/100</f>
        <v>0.161347999999999</v>
      </c>
      <c r="E447" s="0" t="n">
        <f aca="false">+((ltmip_res!E447)-281.3)*2.123/100</f>
        <v>0.135872</v>
      </c>
      <c r="F447" s="0" t="n">
        <f aca="false">+((ltmip_res!F447)-281.3)*2.123/100</f>
        <v>0.110396</v>
      </c>
      <c r="G447" s="0" t="n">
        <f aca="false">+((ltmip_res!G447)-281.3)*2.123/100</f>
        <v>0.137995</v>
      </c>
      <c r="H447" s="0" t="n">
        <f aca="false">+((ltmip_res!H447)-281.3)*2.123/1000</f>
        <v>0.1759967</v>
      </c>
      <c r="I447" s="0" t="n">
        <f aca="false">+((ltmip_res!I447)-281.3)*2.123/1000</f>
        <v>0.2044449</v>
      </c>
      <c r="J447" s="0" t="n">
        <f aca="false">+((ltmip_res!J447)-281.3)*2.123/1000</f>
        <v>0.1883101</v>
      </c>
      <c r="K447" s="0" t="n">
        <f aca="false">+((ltmip_res!K447)-281.3)*2.123/1000</f>
        <v>0.176209</v>
      </c>
      <c r="L447" s="0" t="n">
        <f aca="false">+((ltmip_res!L447)-281.3)*2.123/1000</f>
        <v>0.133749</v>
      </c>
      <c r="M447" s="0" t="n">
        <f aca="false">+((ltmip_res!M447)-281.3)*2.123/1000</f>
        <v>0.154979</v>
      </c>
      <c r="N447" s="0" t="n">
        <f aca="false">+((ltmip_res!N447)-281.3)*2.123/5000</f>
        <v>0.31764326</v>
      </c>
      <c r="O447" s="0" t="n">
        <f aca="false">+((ltmip_res!O447)-281.3)*2.123/5000</f>
        <v>0.3679159</v>
      </c>
      <c r="P447" s="0" t="n">
        <f aca="false">+((ltmip_res!P447)-281.3)*2.123/5000</f>
        <v>0.35033746</v>
      </c>
      <c r="Q447" s="0" t="n">
        <f aca="false">+((ltmip_res!Q447)-281.3)*2.123/5000</f>
        <v>0.30651874</v>
      </c>
      <c r="R447" s="0" t="n">
        <f aca="false">+((ltmip_res!R447)-281.3)*2.123/5000</f>
        <v>0.20516672</v>
      </c>
      <c r="S447" s="0" t="n">
        <f aca="false">+((ltmip_res!S447)-281.3)*2.123/5000</f>
        <v>0.29738984</v>
      </c>
    </row>
    <row r="448" customFormat="false" ht="12.75" hidden="false" customHeight="false" outlineLevel="0" collapsed="false">
      <c r="A448" s="0" t="n">
        <f aca="false">ltmip_res!A448</f>
        <v>4470</v>
      </c>
      <c r="B448" s="0" t="n">
        <f aca="false">+((ltmip_res!B448)-281.3)*2.123/100</f>
        <v>0.157102</v>
      </c>
      <c r="C448" s="0" t="n">
        <f aca="false">+((ltmip_res!C448)-281.3)*2.123/100</f>
        <v>0.180455</v>
      </c>
      <c r="D448" s="0" t="n">
        <f aca="false">+((ltmip_res!D448)-281.3)*2.123/100</f>
        <v>0.161347999999999</v>
      </c>
      <c r="E448" s="0" t="n">
        <f aca="false">+((ltmip_res!E448)-281.3)*2.123/100</f>
        <v>0.135872</v>
      </c>
      <c r="F448" s="0" t="n">
        <f aca="false">+((ltmip_res!F448)-281.3)*2.123/100</f>
        <v>0.110396</v>
      </c>
      <c r="G448" s="0" t="n">
        <f aca="false">+((ltmip_res!G448)-281.3)*2.123/100</f>
        <v>0.137995</v>
      </c>
      <c r="H448" s="0" t="n">
        <f aca="false">+((ltmip_res!H448)-281.3)*2.123/1000</f>
        <v>0.1759967</v>
      </c>
      <c r="I448" s="0" t="n">
        <f aca="false">+((ltmip_res!I448)-281.3)*2.123/1000</f>
        <v>0.2042326</v>
      </c>
      <c r="J448" s="0" t="n">
        <f aca="false">+((ltmip_res!J448)-281.3)*2.123/1000</f>
        <v>0.1883101</v>
      </c>
      <c r="K448" s="0" t="n">
        <f aca="false">+((ltmip_res!K448)-281.3)*2.123/1000</f>
        <v>0.176209</v>
      </c>
      <c r="L448" s="0" t="n">
        <f aca="false">+((ltmip_res!L448)-281.3)*2.123/1000</f>
        <v>0.133749</v>
      </c>
      <c r="M448" s="0" t="n">
        <f aca="false">+((ltmip_res!M448)-281.3)*2.123/1000</f>
        <v>0.1547667</v>
      </c>
      <c r="N448" s="0" t="n">
        <f aca="false">+((ltmip_res!N448)-281.3)*2.123/5000</f>
        <v>0.31764326</v>
      </c>
      <c r="O448" s="0" t="n">
        <f aca="false">+((ltmip_res!O448)-281.3)*2.123/5000</f>
        <v>0.36787344</v>
      </c>
      <c r="P448" s="0" t="n">
        <f aca="false">+((ltmip_res!P448)-281.3)*2.123/5000</f>
        <v>0.35016762</v>
      </c>
      <c r="Q448" s="0" t="n">
        <f aca="false">+((ltmip_res!Q448)-281.3)*2.123/5000</f>
        <v>0.30630644</v>
      </c>
      <c r="R448" s="0" t="n">
        <f aca="false">+((ltmip_res!R448)-281.3)*2.123/5000</f>
        <v>0.2050818</v>
      </c>
      <c r="S448" s="0" t="n">
        <f aca="false">+((ltmip_res!S448)-281.3)*2.123/5000</f>
        <v>0.29730492</v>
      </c>
    </row>
    <row r="449" customFormat="false" ht="12.75" hidden="false" customHeight="false" outlineLevel="0" collapsed="false">
      <c r="A449" s="0" t="n">
        <f aca="false">ltmip_res!A449</f>
        <v>4480</v>
      </c>
      <c r="B449" s="0" t="n">
        <f aca="false">+((ltmip_res!B449)-281.3)*2.123/100</f>
        <v>0.157102</v>
      </c>
      <c r="C449" s="0" t="n">
        <f aca="false">+((ltmip_res!C449)-281.3)*2.123/100</f>
        <v>0.180455</v>
      </c>
      <c r="D449" s="0" t="n">
        <f aca="false">+((ltmip_res!D449)-281.3)*2.123/100</f>
        <v>0.161347999999999</v>
      </c>
      <c r="E449" s="0" t="n">
        <f aca="false">+((ltmip_res!E449)-281.3)*2.123/100</f>
        <v>0.135872</v>
      </c>
      <c r="F449" s="0" t="n">
        <f aca="false">+((ltmip_res!F449)-281.3)*2.123/100</f>
        <v>0.110396</v>
      </c>
      <c r="G449" s="0" t="n">
        <f aca="false">+((ltmip_res!G449)-281.3)*2.123/100</f>
        <v>0.137995</v>
      </c>
      <c r="H449" s="0" t="n">
        <f aca="false">+((ltmip_res!H449)-281.3)*2.123/1000</f>
        <v>0.1759967</v>
      </c>
      <c r="I449" s="0" t="n">
        <f aca="false">+((ltmip_res!I449)-281.3)*2.123/1000</f>
        <v>0.2044449</v>
      </c>
      <c r="J449" s="0" t="n">
        <f aca="false">+((ltmip_res!J449)-281.3)*2.123/1000</f>
        <v>0.1883101</v>
      </c>
      <c r="K449" s="0" t="n">
        <f aca="false">+((ltmip_res!K449)-281.3)*2.123/1000</f>
        <v>0.176209</v>
      </c>
      <c r="L449" s="0" t="n">
        <f aca="false">+((ltmip_res!L449)-281.3)*2.123/1000</f>
        <v>0.133749</v>
      </c>
      <c r="M449" s="0" t="n">
        <f aca="false">+((ltmip_res!M449)-281.3)*2.123/1000</f>
        <v>0.1547667</v>
      </c>
      <c r="N449" s="0" t="n">
        <f aca="false">+((ltmip_res!N449)-281.3)*2.123/5000</f>
        <v>0.3176008</v>
      </c>
      <c r="O449" s="0" t="n">
        <f aca="false">+((ltmip_res!O449)-281.3)*2.123/5000</f>
        <v>0.36778852</v>
      </c>
      <c r="P449" s="0" t="n">
        <f aca="false">+((ltmip_res!P449)-281.3)*2.123/5000</f>
        <v>0.35004024</v>
      </c>
      <c r="Q449" s="0" t="n">
        <f aca="false">+((ltmip_res!Q449)-281.3)*2.123/5000</f>
        <v>0.3061366</v>
      </c>
      <c r="R449" s="0" t="n">
        <f aca="false">+((ltmip_res!R449)-281.3)*2.123/5000</f>
        <v>0.20499688</v>
      </c>
      <c r="S449" s="0" t="n">
        <f aca="false">+((ltmip_res!S449)-281.3)*2.123/5000</f>
        <v>0.29722</v>
      </c>
    </row>
    <row r="450" customFormat="false" ht="12.75" hidden="false" customHeight="false" outlineLevel="0" collapsed="false">
      <c r="A450" s="0" t="n">
        <f aca="false">ltmip_res!A450</f>
        <v>4490</v>
      </c>
      <c r="B450" s="0" t="n">
        <f aca="false">+((ltmip_res!B450)-281.3)*2.123/100</f>
        <v>0.157102</v>
      </c>
      <c r="C450" s="0" t="n">
        <f aca="false">+((ltmip_res!C450)-281.3)*2.123/100</f>
        <v>0.180455</v>
      </c>
      <c r="D450" s="0" t="n">
        <f aca="false">+((ltmip_res!D450)-281.3)*2.123/100</f>
        <v>0.161347999999999</v>
      </c>
      <c r="E450" s="0" t="n">
        <f aca="false">+((ltmip_res!E450)-281.3)*2.123/100</f>
        <v>0.135872</v>
      </c>
      <c r="F450" s="0" t="n">
        <f aca="false">+((ltmip_res!F450)-281.3)*2.123/100</f>
        <v>0.110396</v>
      </c>
      <c r="G450" s="0" t="n">
        <f aca="false">+((ltmip_res!G450)-281.3)*2.123/100</f>
        <v>0.137995</v>
      </c>
      <c r="H450" s="0" t="n">
        <f aca="false">+((ltmip_res!H450)-281.3)*2.123/1000</f>
        <v>0.1759967</v>
      </c>
      <c r="I450" s="0" t="n">
        <f aca="false">+((ltmip_res!I450)-281.3)*2.123/1000</f>
        <v>0.2044449</v>
      </c>
      <c r="J450" s="0" t="n">
        <f aca="false">+((ltmip_res!J450)-281.3)*2.123/1000</f>
        <v>0.1880978</v>
      </c>
      <c r="K450" s="0" t="n">
        <f aca="false">+((ltmip_res!K450)-281.3)*2.123/1000</f>
        <v>0.1759967</v>
      </c>
      <c r="L450" s="0" t="n">
        <f aca="false">+((ltmip_res!L450)-281.3)*2.123/1000</f>
        <v>0.133749</v>
      </c>
      <c r="M450" s="0" t="n">
        <f aca="false">+((ltmip_res!M450)-281.3)*2.123/1000</f>
        <v>0.1547667</v>
      </c>
      <c r="N450" s="0" t="n">
        <f aca="false">+((ltmip_res!N450)-281.3)*2.123/5000</f>
        <v>0.31755834</v>
      </c>
      <c r="O450" s="0" t="n">
        <f aca="false">+((ltmip_res!O450)-281.3)*2.123/5000</f>
        <v>0.3677036</v>
      </c>
      <c r="P450" s="0" t="n">
        <f aca="false">+((ltmip_res!P450)-281.3)*2.123/5000</f>
        <v>0.34991286</v>
      </c>
      <c r="Q450" s="0" t="n">
        <f aca="false">+((ltmip_res!Q450)-281.3)*2.123/5000</f>
        <v>0.3059243</v>
      </c>
      <c r="R450" s="0" t="n">
        <f aca="false">+((ltmip_res!R450)-281.3)*2.123/5000</f>
        <v>0.20491196</v>
      </c>
      <c r="S450" s="0" t="n">
        <f aca="false">+((ltmip_res!S450)-281.3)*2.123/5000</f>
        <v>0.29713508</v>
      </c>
    </row>
    <row r="451" customFormat="false" ht="12.75" hidden="false" customHeight="false" outlineLevel="0" collapsed="false">
      <c r="A451" s="0" t="n">
        <f aca="false">ltmip_res!A451</f>
        <v>4500</v>
      </c>
      <c r="B451" s="0" t="n">
        <f aca="false">+((ltmip_res!B451)-281.3)*2.123/100</f>
        <v>0.157102</v>
      </c>
      <c r="C451" s="0" t="n">
        <f aca="false">+((ltmip_res!C451)-281.3)*2.123/100</f>
        <v>0.180455</v>
      </c>
      <c r="D451" s="0" t="n">
        <f aca="false">+((ltmip_res!D451)-281.3)*2.123/100</f>
        <v>0.161347999999999</v>
      </c>
      <c r="E451" s="0" t="n">
        <f aca="false">+((ltmip_res!E451)-281.3)*2.123/100</f>
        <v>0.135872</v>
      </c>
      <c r="F451" s="0" t="n">
        <f aca="false">+((ltmip_res!F451)-281.3)*2.123/100</f>
        <v>0.110396</v>
      </c>
      <c r="G451" s="0" t="n">
        <f aca="false">+((ltmip_res!G451)-281.3)*2.123/100</f>
        <v>0.137995</v>
      </c>
      <c r="H451" s="0" t="n">
        <f aca="false">+((ltmip_res!H451)-281.3)*2.123/1000</f>
        <v>0.1759967</v>
      </c>
      <c r="I451" s="0" t="n">
        <f aca="false">+((ltmip_res!I451)-281.3)*2.123/1000</f>
        <v>0.2044449</v>
      </c>
      <c r="J451" s="0" t="n">
        <f aca="false">+((ltmip_res!J451)-281.3)*2.123/1000</f>
        <v>0.1880978</v>
      </c>
      <c r="K451" s="0" t="n">
        <f aca="false">+((ltmip_res!K451)-281.3)*2.123/1000</f>
        <v>0.1759967</v>
      </c>
      <c r="L451" s="0" t="n">
        <f aca="false">+((ltmip_res!L451)-281.3)*2.123/1000</f>
        <v>0.1335367</v>
      </c>
      <c r="M451" s="0" t="n">
        <f aca="false">+((ltmip_res!M451)-281.3)*2.123/1000</f>
        <v>0.1547667</v>
      </c>
      <c r="N451" s="0" t="n">
        <f aca="false">+((ltmip_res!N451)-281.3)*2.123/5000</f>
        <v>0.31751588</v>
      </c>
      <c r="O451" s="0" t="n">
        <f aca="false">+((ltmip_res!O451)-281.3)*2.123/5000</f>
        <v>0.36766114</v>
      </c>
      <c r="P451" s="0" t="n">
        <f aca="false">+((ltmip_res!P451)-281.3)*2.123/5000</f>
        <v>0.34978548</v>
      </c>
      <c r="Q451" s="0" t="n">
        <f aca="false">+((ltmip_res!Q451)-281.3)*2.123/5000</f>
        <v>0.30575446</v>
      </c>
      <c r="R451" s="0" t="n">
        <f aca="false">+((ltmip_res!R451)-281.3)*2.123/5000</f>
        <v>0.20482704</v>
      </c>
      <c r="S451" s="0" t="n">
        <f aca="false">+((ltmip_res!S451)-281.3)*2.123/5000</f>
        <v>0.2970077</v>
      </c>
    </row>
    <row r="452" customFormat="false" ht="12.75" hidden="false" customHeight="false" outlineLevel="0" collapsed="false">
      <c r="A452" s="0" t="n">
        <f aca="false">ltmip_res!A452</f>
        <v>4510</v>
      </c>
      <c r="B452" s="0" t="n">
        <f aca="false">+((ltmip_res!B452)-281.3)*2.123/100</f>
        <v>0.157102</v>
      </c>
      <c r="C452" s="0" t="n">
        <f aca="false">+((ltmip_res!C452)-281.3)*2.123/100</f>
        <v>0.180455</v>
      </c>
      <c r="D452" s="0" t="n">
        <f aca="false">+((ltmip_res!D452)-281.3)*2.123/100</f>
        <v>0.161347999999999</v>
      </c>
      <c r="E452" s="0" t="n">
        <f aca="false">+((ltmip_res!E452)-281.3)*2.123/100</f>
        <v>0.135872</v>
      </c>
      <c r="F452" s="0" t="n">
        <f aca="false">+((ltmip_res!F452)-281.3)*2.123/100</f>
        <v>0.110396</v>
      </c>
      <c r="G452" s="0" t="n">
        <f aca="false">+((ltmip_res!G452)-281.3)*2.123/100</f>
        <v>0.135872</v>
      </c>
      <c r="H452" s="0" t="n">
        <f aca="false">+((ltmip_res!H452)-281.3)*2.123/1000</f>
        <v>0.1759967</v>
      </c>
      <c r="I452" s="0" t="n">
        <f aca="false">+((ltmip_res!I452)-281.3)*2.123/1000</f>
        <v>0.2044449</v>
      </c>
      <c r="J452" s="0" t="n">
        <f aca="false">+((ltmip_res!J452)-281.3)*2.123/1000</f>
        <v>0.1880978</v>
      </c>
      <c r="K452" s="0" t="n">
        <f aca="false">+((ltmip_res!K452)-281.3)*2.123/1000</f>
        <v>0.1757844</v>
      </c>
      <c r="L452" s="0" t="n">
        <f aca="false">+((ltmip_res!L452)-281.3)*2.123/1000</f>
        <v>0.1335367</v>
      </c>
      <c r="M452" s="0" t="n">
        <f aca="false">+((ltmip_res!M452)-281.3)*2.123/1000</f>
        <v>0.1545544</v>
      </c>
      <c r="N452" s="0" t="n">
        <f aca="false">+((ltmip_res!N452)-281.3)*2.123/5000</f>
        <v>0.31747342</v>
      </c>
      <c r="O452" s="0" t="n">
        <f aca="false">+((ltmip_res!O452)-281.3)*2.123/5000</f>
        <v>0.36757622</v>
      </c>
      <c r="P452" s="0" t="n">
        <f aca="false">+((ltmip_res!P452)-281.3)*2.123/5000</f>
        <v>0.3496581</v>
      </c>
      <c r="Q452" s="0" t="n">
        <f aca="false">+((ltmip_res!Q452)-281.3)*2.123/5000</f>
        <v>0.30554216</v>
      </c>
      <c r="R452" s="0" t="n">
        <f aca="false">+((ltmip_res!R452)-281.3)*2.123/5000</f>
        <v>0.20474212</v>
      </c>
      <c r="S452" s="0" t="n">
        <f aca="false">+((ltmip_res!S452)-281.3)*2.123/5000</f>
        <v>0.29692278</v>
      </c>
    </row>
    <row r="453" customFormat="false" ht="12.75" hidden="false" customHeight="false" outlineLevel="0" collapsed="false">
      <c r="A453" s="0" t="n">
        <f aca="false">ltmip_res!A453</f>
        <v>4520</v>
      </c>
      <c r="B453" s="0" t="n">
        <f aca="false">+((ltmip_res!B453)-281.3)*2.123/100</f>
        <v>0.157102</v>
      </c>
      <c r="C453" s="0" t="n">
        <f aca="false">+((ltmip_res!C453)-281.3)*2.123/100</f>
        <v>0.180455</v>
      </c>
      <c r="D453" s="0" t="n">
        <f aca="false">+((ltmip_res!D453)-281.3)*2.123/100</f>
        <v>0.161347999999999</v>
      </c>
      <c r="E453" s="0" t="n">
        <f aca="false">+((ltmip_res!E453)-281.3)*2.123/100</f>
        <v>0.135872</v>
      </c>
      <c r="F453" s="0" t="n">
        <f aca="false">+((ltmip_res!F453)-281.3)*2.123/100</f>
        <v>0.110396</v>
      </c>
      <c r="G453" s="0" t="n">
        <f aca="false">+((ltmip_res!G453)-281.3)*2.123/100</f>
        <v>0.135872</v>
      </c>
      <c r="H453" s="0" t="n">
        <f aca="false">+((ltmip_res!H453)-281.3)*2.123/1000</f>
        <v>0.1759967</v>
      </c>
      <c r="I453" s="0" t="n">
        <f aca="false">+((ltmip_res!I453)-281.3)*2.123/1000</f>
        <v>0.2044449</v>
      </c>
      <c r="J453" s="0" t="n">
        <f aca="false">+((ltmip_res!J453)-281.3)*2.123/1000</f>
        <v>0.1880978</v>
      </c>
      <c r="K453" s="0" t="n">
        <f aca="false">+((ltmip_res!K453)-281.3)*2.123/1000</f>
        <v>0.1757844</v>
      </c>
      <c r="L453" s="0" t="n">
        <f aca="false">+((ltmip_res!L453)-281.3)*2.123/1000</f>
        <v>0.1335367</v>
      </c>
      <c r="M453" s="0" t="n">
        <f aca="false">+((ltmip_res!M453)-281.3)*2.123/1000</f>
        <v>0.1545544</v>
      </c>
      <c r="N453" s="0" t="n">
        <f aca="false">+((ltmip_res!N453)-281.3)*2.123/5000</f>
        <v>0.31743096</v>
      </c>
      <c r="O453" s="0" t="n">
        <f aca="false">+((ltmip_res!O453)-281.3)*2.123/5000</f>
        <v>0.3674913</v>
      </c>
      <c r="P453" s="0" t="n">
        <f aca="false">+((ltmip_res!P453)-281.3)*2.123/5000</f>
        <v>0.34953072</v>
      </c>
      <c r="Q453" s="0" t="n">
        <f aca="false">+((ltmip_res!Q453)-281.3)*2.123/5000</f>
        <v>0.30537232</v>
      </c>
      <c r="R453" s="0" t="n">
        <f aca="false">+((ltmip_res!R453)-281.3)*2.123/5000</f>
        <v>0.2046572</v>
      </c>
      <c r="S453" s="0" t="n">
        <f aca="false">+((ltmip_res!S453)-281.3)*2.123/5000</f>
        <v>0.29683786</v>
      </c>
    </row>
    <row r="454" customFormat="false" ht="12.75" hidden="false" customHeight="false" outlineLevel="0" collapsed="false">
      <c r="A454" s="0" t="n">
        <f aca="false">ltmip_res!A454</f>
        <v>4530</v>
      </c>
      <c r="B454" s="0" t="n">
        <f aca="false">+((ltmip_res!B454)-281.3)*2.123/100</f>
        <v>0.157102</v>
      </c>
      <c r="C454" s="0" t="n">
        <f aca="false">+((ltmip_res!C454)-281.3)*2.123/100</f>
        <v>0.178332</v>
      </c>
      <c r="D454" s="0" t="n">
        <f aca="false">+((ltmip_res!D454)-281.3)*2.123/100</f>
        <v>0.161347999999999</v>
      </c>
      <c r="E454" s="0" t="n">
        <f aca="false">+((ltmip_res!E454)-281.3)*2.123/100</f>
        <v>0.133749</v>
      </c>
      <c r="F454" s="0" t="n">
        <f aca="false">+((ltmip_res!F454)-281.3)*2.123/100</f>
        <v>0.110396</v>
      </c>
      <c r="G454" s="0" t="n">
        <f aca="false">+((ltmip_res!G454)-281.3)*2.123/100</f>
        <v>0.135872</v>
      </c>
      <c r="H454" s="0" t="n">
        <f aca="false">+((ltmip_res!H454)-281.3)*2.123/1000</f>
        <v>0.1759967</v>
      </c>
      <c r="I454" s="0" t="n">
        <f aca="false">+((ltmip_res!I454)-281.3)*2.123/1000</f>
        <v>0.2044449</v>
      </c>
      <c r="J454" s="0" t="n">
        <f aca="false">+((ltmip_res!J454)-281.3)*2.123/1000</f>
        <v>0.1880978</v>
      </c>
      <c r="K454" s="0" t="n">
        <f aca="false">+((ltmip_res!K454)-281.3)*2.123/1000</f>
        <v>0.1757844</v>
      </c>
      <c r="L454" s="0" t="n">
        <f aca="false">+((ltmip_res!L454)-281.3)*2.123/1000</f>
        <v>0.1335367</v>
      </c>
      <c r="M454" s="0" t="n">
        <f aca="false">+((ltmip_res!M454)-281.3)*2.123/1000</f>
        <v>0.1543421</v>
      </c>
      <c r="N454" s="0" t="n">
        <f aca="false">+((ltmip_res!N454)-281.3)*2.123/5000</f>
        <v>0.3173885</v>
      </c>
      <c r="O454" s="0" t="n">
        <f aca="false">+((ltmip_res!O454)-281.3)*2.123/5000</f>
        <v>0.36744884</v>
      </c>
      <c r="P454" s="0" t="n">
        <f aca="false">+((ltmip_res!P454)-281.3)*2.123/5000</f>
        <v>0.34940334</v>
      </c>
      <c r="Q454" s="0" t="n">
        <f aca="false">+((ltmip_res!Q454)-281.3)*2.123/5000</f>
        <v>0.30516002</v>
      </c>
      <c r="R454" s="0" t="n">
        <f aca="false">+((ltmip_res!R454)-281.3)*2.123/5000</f>
        <v>0.20457228</v>
      </c>
      <c r="S454" s="0" t="n">
        <f aca="false">+((ltmip_res!S454)-281.3)*2.123/5000</f>
        <v>0.29671048</v>
      </c>
    </row>
    <row r="455" customFormat="false" ht="12.75" hidden="false" customHeight="false" outlineLevel="0" collapsed="false">
      <c r="A455" s="0" t="n">
        <f aca="false">ltmip_res!A455</f>
        <v>4540</v>
      </c>
      <c r="B455" s="0" t="n">
        <f aca="false">+((ltmip_res!B455)-281.3)*2.123/100</f>
        <v>0.157102</v>
      </c>
      <c r="C455" s="0" t="n">
        <f aca="false">+((ltmip_res!C455)-281.3)*2.123/100</f>
        <v>0.180455</v>
      </c>
      <c r="D455" s="0" t="n">
        <f aca="false">+((ltmip_res!D455)-281.3)*2.123/100</f>
        <v>0.161347999999999</v>
      </c>
      <c r="E455" s="0" t="n">
        <f aca="false">+((ltmip_res!E455)-281.3)*2.123/100</f>
        <v>0.133749</v>
      </c>
      <c r="F455" s="0" t="n">
        <f aca="false">+((ltmip_res!F455)-281.3)*2.123/100</f>
        <v>0.110396</v>
      </c>
      <c r="G455" s="0" t="n">
        <f aca="false">+((ltmip_res!G455)-281.3)*2.123/100</f>
        <v>0.137995</v>
      </c>
      <c r="H455" s="0" t="n">
        <f aca="false">+((ltmip_res!H455)-281.3)*2.123/1000</f>
        <v>0.1759967</v>
      </c>
      <c r="I455" s="0" t="n">
        <f aca="false">+((ltmip_res!I455)-281.3)*2.123/1000</f>
        <v>0.2044449</v>
      </c>
      <c r="J455" s="0" t="n">
        <f aca="false">+((ltmip_res!J455)-281.3)*2.123/1000</f>
        <v>0.1878855</v>
      </c>
      <c r="K455" s="0" t="n">
        <f aca="false">+((ltmip_res!K455)-281.3)*2.123/1000</f>
        <v>0.1757844</v>
      </c>
      <c r="L455" s="0" t="n">
        <f aca="false">+((ltmip_res!L455)-281.3)*2.123/1000</f>
        <v>0.1335367</v>
      </c>
      <c r="M455" s="0" t="n">
        <f aca="false">+((ltmip_res!M455)-281.3)*2.123/1000</f>
        <v>0.1543421</v>
      </c>
      <c r="N455" s="0" t="n">
        <f aca="false">+((ltmip_res!N455)-281.3)*2.123/5000</f>
        <v>0.31734604</v>
      </c>
      <c r="O455" s="0" t="n">
        <f aca="false">+((ltmip_res!O455)-281.3)*2.123/5000</f>
        <v>0.36736392</v>
      </c>
      <c r="P455" s="0" t="n">
        <f aca="false">+((ltmip_res!P455)-281.3)*2.123/5000</f>
        <v>0.34927596</v>
      </c>
      <c r="Q455" s="0" t="n">
        <f aca="false">+((ltmip_res!Q455)-281.3)*2.123/5000</f>
        <v>0.30499018</v>
      </c>
      <c r="R455" s="0" t="n">
        <f aca="false">+((ltmip_res!R455)-281.3)*2.123/5000</f>
        <v>0.20448736</v>
      </c>
      <c r="S455" s="0" t="n">
        <f aca="false">+((ltmip_res!S455)-281.3)*2.123/5000</f>
        <v>0.29662556</v>
      </c>
    </row>
    <row r="456" customFormat="false" ht="12.75" hidden="false" customHeight="false" outlineLevel="0" collapsed="false">
      <c r="A456" s="0" t="n">
        <f aca="false">ltmip_res!A456</f>
        <v>4550</v>
      </c>
      <c r="B456" s="0" t="n">
        <f aca="false">+((ltmip_res!B456)-281.3)*2.123/100</f>
        <v>0.157102</v>
      </c>
      <c r="C456" s="0" t="n">
        <f aca="false">+((ltmip_res!C456)-281.3)*2.123/100</f>
        <v>0.178332</v>
      </c>
      <c r="D456" s="0" t="n">
        <f aca="false">+((ltmip_res!D456)-281.3)*2.123/100</f>
        <v>0.161347999999999</v>
      </c>
      <c r="E456" s="0" t="n">
        <f aca="false">+((ltmip_res!E456)-281.3)*2.123/100</f>
        <v>0.135872</v>
      </c>
      <c r="F456" s="0" t="n">
        <f aca="false">+((ltmip_res!F456)-281.3)*2.123/100</f>
        <v>0.110396</v>
      </c>
      <c r="G456" s="0" t="n">
        <f aca="false">+((ltmip_res!G456)-281.3)*2.123/100</f>
        <v>0.135872</v>
      </c>
      <c r="H456" s="0" t="n">
        <f aca="false">+((ltmip_res!H456)-281.3)*2.123/1000</f>
        <v>0.1759967</v>
      </c>
      <c r="I456" s="0" t="n">
        <f aca="false">+((ltmip_res!I456)-281.3)*2.123/1000</f>
        <v>0.2044449</v>
      </c>
      <c r="J456" s="0" t="n">
        <f aca="false">+((ltmip_res!J456)-281.3)*2.123/1000</f>
        <v>0.1878855</v>
      </c>
      <c r="K456" s="0" t="n">
        <f aca="false">+((ltmip_res!K456)-281.3)*2.123/1000</f>
        <v>0.1757844</v>
      </c>
      <c r="L456" s="0" t="n">
        <f aca="false">+((ltmip_res!L456)-281.3)*2.123/1000</f>
        <v>0.1335367</v>
      </c>
      <c r="M456" s="0" t="n">
        <f aca="false">+((ltmip_res!M456)-281.3)*2.123/1000</f>
        <v>0.1543421</v>
      </c>
      <c r="N456" s="0" t="n">
        <f aca="false">+((ltmip_res!N456)-281.3)*2.123/5000</f>
        <v>0.31730358</v>
      </c>
      <c r="O456" s="0" t="n">
        <f aca="false">+((ltmip_res!O456)-281.3)*2.123/5000</f>
        <v>0.367279</v>
      </c>
      <c r="P456" s="0" t="n">
        <f aca="false">+((ltmip_res!P456)-281.3)*2.123/5000</f>
        <v>0.34914858</v>
      </c>
      <c r="Q456" s="0" t="n">
        <f aca="false">+((ltmip_res!Q456)-281.3)*2.123/5000</f>
        <v>0.30482034</v>
      </c>
      <c r="R456" s="0" t="n">
        <f aca="false">+((ltmip_res!R456)-281.3)*2.123/5000</f>
        <v>0.20435998</v>
      </c>
      <c r="S456" s="0" t="n">
        <f aca="false">+((ltmip_res!S456)-281.3)*2.123/5000</f>
        <v>0.29654064</v>
      </c>
    </row>
    <row r="457" customFormat="false" ht="12.75" hidden="false" customHeight="false" outlineLevel="0" collapsed="false">
      <c r="A457" s="0" t="n">
        <f aca="false">ltmip_res!A457</f>
        <v>4560</v>
      </c>
      <c r="B457" s="0" t="n">
        <f aca="false">+((ltmip_res!B457)-281.3)*2.123/100</f>
        <v>0.157102</v>
      </c>
      <c r="C457" s="0" t="n">
        <f aca="false">+((ltmip_res!C457)-281.3)*2.123/100</f>
        <v>0.180455</v>
      </c>
      <c r="D457" s="0" t="n">
        <f aca="false">+((ltmip_res!D457)-281.3)*2.123/100</f>
        <v>0.161347999999999</v>
      </c>
      <c r="E457" s="0" t="n">
        <f aca="false">+((ltmip_res!E457)-281.3)*2.123/100</f>
        <v>0.133749</v>
      </c>
      <c r="F457" s="0" t="n">
        <f aca="false">+((ltmip_res!F457)-281.3)*2.123/100</f>
        <v>0.110396</v>
      </c>
      <c r="G457" s="0" t="n">
        <f aca="false">+((ltmip_res!G457)-281.3)*2.123/100</f>
        <v>0.135872</v>
      </c>
      <c r="H457" s="0" t="n">
        <f aca="false">+((ltmip_res!H457)-281.3)*2.123/1000</f>
        <v>0.1759967</v>
      </c>
      <c r="I457" s="0" t="n">
        <f aca="false">+((ltmip_res!I457)-281.3)*2.123/1000</f>
        <v>0.2044449</v>
      </c>
      <c r="J457" s="0" t="n">
        <f aca="false">+((ltmip_res!J457)-281.3)*2.123/1000</f>
        <v>0.1878855</v>
      </c>
      <c r="K457" s="0" t="n">
        <f aca="false">+((ltmip_res!K457)-281.3)*2.123/1000</f>
        <v>0.1755721</v>
      </c>
      <c r="L457" s="0" t="n">
        <f aca="false">+((ltmip_res!L457)-281.3)*2.123/1000</f>
        <v>0.1333244</v>
      </c>
      <c r="M457" s="0" t="n">
        <f aca="false">+((ltmip_res!M457)-281.3)*2.123/1000</f>
        <v>0.1541298</v>
      </c>
      <c r="N457" s="0" t="n">
        <f aca="false">+((ltmip_res!N457)-281.3)*2.123/5000</f>
        <v>0.31730358</v>
      </c>
      <c r="O457" s="0" t="n">
        <f aca="false">+((ltmip_res!O457)-281.3)*2.123/5000</f>
        <v>0.36723654</v>
      </c>
      <c r="P457" s="0" t="n">
        <f aca="false">+((ltmip_res!P457)-281.3)*2.123/5000</f>
        <v>0.3490212</v>
      </c>
      <c r="Q457" s="0" t="n">
        <f aca="false">+((ltmip_res!Q457)-281.3)*2.123/5000</f>
        <v>0.3046505</v>
      </c>
      <c r="R457" s="0" t="n">
        <f aca="false">+((ltmip_res!R457)-281.3)*2.123/5000</f>
        <v>0.20427506</v>
      </c>
      <c r="S457" s="0" t="n">
        <f aca="false">+((ltmip_res!S457)-281.3)*2.123/5000</f>
        <v>0.29645572</v>
      </c>
    </row>
    <row r="458" customFormat="false" ht="12.75" hidden="false" customHeight="false" outlineLevel="0" collapsed="false">
      <c r="A458" s="0" t="n">
        <f aca="false">ltmip_res!A458</f>
        <v>4570</v>
      </c>
      <c r="B458" s="0" t="n">
        <f aca="false">+((ltmip_res!B458)-281.3)*2.123/100</f>
        <v>0.157102</v>
      </c>
      <c r="C458" s="0" t="n">
        <f aca="false">+((ltmip_res!C458)-281.3)*2.123/100</f>
        <v>0.180455</v>
      </c>
      <c r="D458" s="0" t="n">
        <f aca="false">+((ltmip_res!D458)-281.3)*2.123/100</f>
        <v>0.159225</v>
      </c>
      <c r="E458" s="0" t="n">
        <f aca="false">+((ltmip_res!E458)-281.3)*2.123/100</f>
        <v>0.133749</v>
      </c>
      <c r="F458" s="0" t="n">
        <f aca="false">+((ltmip_res!F458)-281.3)*2.123/100</f>
        <v>0.110396</v>
      </c>
      <c r="G458" s="0" t="n">
        <f aca="false">+((ltmip_res!G458)-281.3)*2.123/100</f>
        <v>0.135872</v>
      </c>
      <c r="H458" s="0" t="n">
        <f aca="false">+((ltmip_res!H458)-281.3)*2.123/1000</f>
        <v>0.1759967</v>
      </c>
      <c r="I458" s="0" t="n">
        <f aca="false">+((ltmip_res!I458)-281.3)*2.123/1000</f>
        <v>0.2044449</v>
      </c>
      <c r="J458" s="0" t="n">
        <f aca="false">+((ltmip_res!J458)-281.3)*2.123/1000</f>
        <v>0.1878855</v>
      </c>
      <c r="K458" s="0" t="n">
        <f aca="false">+((ltmip_res!K458)-281.3)*2.123/1000</f>
        <v>0.1755721</v>
      </c>
      <c r="L458" s="0" t="n">
        <f aca="false">+((ltmip_res!L458)-281.3)*2.123/1000</f>
        <v>0.1333244</v>
      </c>
      <c r="M458" s="0" t="n">
        <f aca="false">+((ltmip_res!M458)-281.3)*2.123/1000</f>
        <v>0.1541298</v>
      </c>
      <c r="N458" s="0" t="n">
        <f aca="false">+((ltmip_res!N458)-281.3)*2.123/5000</f>
        <v>0.31726112</v>
      </c>
      <c r="O458" s="0" t="n">
        <f aca="false">+((ltmip_res!O458)-281.3)*2.123/5000</f>
        <v>0.36715162</v>
      </c>
      <c r="P458" s="0" t="n">
        <f aca="false">+((ltmip_res!P458)-281.3)*2.123/5000</f>
        <v>0.34889382</v>
      </c>
      <c r="Q458" s="0" t="n">
        <f aca="false">+((ltmip_res!Q458)-281.3)*2.123/5000</f>
        <v>0.3044382</v>
      </c>
      <c r="R458" s="0" t="n">
        <f aca="false">+((ltmip_res!R458)-281.3)*2.123/5000</f>
        <v>0.20419014</v>
      </c>
      <c r="S458" s="0" t="n">
        <f aca="false">+((ltmip_res!S458)-281.3)*2.123/5000</f>
        <v>0.29632834</v>
      </c>
    </row>
    <row r="459" customFormat="false" ht="12.75" hidden="false" customHeight="false" outlineLevel="0" collapsed="false">
      <c r="A459" s="0" t="n">
        <f aca="false">ltmip_res!A459</f>
        <v>4580</v>
      </c>
      <c r="B459" s="0" t="n">
        <f aca="false">+((ltmip_res!B459)-281.3)*2.123/100</f>
        <v>0.159225</v>
      </c>
      <c r="C459" s="0" t="n">
        <f aca="false">+((ltmip_res!C459)-281.3)*2.123/100</f>
        <v>0.178332</v>
      </c>
      <c r="D459" s="0" t="n">
        <f aca="false">+((ltmip_res!D459)-281.3)*2.123/100</f>
        <v>0.161347999999999</v>
      </c>
      <c r="E459" s="0" t="n">
        <f aca="false">+((ltmip_res!E459)-281.3)*2.123/100</f>
        <v>0.133749</v>
      </c>
      <c r="F459" s="0" t="n">
        <f aca="false">+((ltmip_res!F459)-281.3)*2.123/100</f>
        <v>0.110396</v>
      </c>
      <c r="G459" s="0" t="n">
        <f aca="false">+((ltmip_res!G459)-281.3)*2.123/100</f>
        <v>0.135872</v>
      </c>
      <c r="H459" s="0" t="n">
        <f aca="false">+((ltmip_res!H459)-281.3)*2.123/1000</f>
        <v>0.1757844</v>
      </c>
      <c r="I459" s="0" t="n">
        <f aca="false">+((ltmip_res!I459)-281.3)*2.123/1000</f>
        <v>0.2044449</v>
      </c>
      <c r="J459" s="0" t="n">
        <f aca="false">+((ltmip_res!J459)-281.3)*2.123/1000</f>
        <v>0.1878855</v>
      </c>
      <c r="K459" s="0" t="n">
        <f aca="false">+((ltmip_res!K459)-281.3)*2.123/1000</f>
        <v>0.1753598</v>
      </c>
      <c r="L459" s="0" t="n">
        <f aca="false">+((ltmip_res!L459)-281.3)*2.123/1000</f>
        <v>0.1333244</v>
      </c>
      <c r="M459" s="0" t="n">
        <f aca="false">+((ltmip_res!M459)-281.3)*2.123/1000</f>
        <v>0.1541298</v>
      </c>
      <c r="N459" s="0" t="n">
        <f aca="false">+((ltmip_res!N459)-281.3)*2.123/5000</f>
        <v>0.31721866</v>
      </c>
      <c r="O459" s="0" t="n">
        <f aca="false">+((ltmip_res!O459)-281.3)*2.123/5000</f>
        <v>0.36710916</v>
      </c>
      <c r="P459" s="0" t="n">
        <f aca="false">+((ltmip_res!P459)-281.3)*2.123/5000</f>
        <v>0.34876644</v>
      </c>
      <c r="Q459" s="0" t="n">
        <f aca="false">+((ltmip_res!Q459)-281.3)*2.123/5000</f>
        <v>0.30426836</v>
      </c>
      <c r="R459" s="0" t="n">
        <f aca="false">+((ltmip_res!R459)-281.3)*2.123/5000</f>
        <v>0.20410522</v>
      </c>
      <c r="S459" s="0" t="n">
        <f aca="false">+((ltmip_res!S459)-281.3)*2.123/5000</f>
        <v>0.29624342</v>
      </c>
    </row>
    <row r="460" customFormat="false" ht="12.75" hidden="false" customHeight="false" outlineLevel="0" collapsed="false">
      <c r="A460" s="0" t="n">
        <f aca="false">ltmip_res!A460</f>
        <v>4590</v>
      </c>
      <c r="B460" s="0" t="n">
        <f aca="false">+((ltmip_res!B460)-281.3)*2.123/100</f>
        <v>0.159225</v>
      </c>
      <c r="C460" s="0" t="n">
        <f aca="false">+((ltmip_res!C460)-281.3)*2.123/100</f>
        <v>0.178332</v>
      </c>
      <c r="D460" s="0" t="n">
        <f aca="false">+((ltmip_res!D460)-281.3)*2.123/100</f>
        <v>0.161347999999999</v>
      </c>
      <c r="E460" s="0" t="n">
        <f aca="false">+((ltmip_res!E460)-281.3)*2.123/100</f>
        <v>0.133749</v>
      </c>
      <c r="F460" s="0" t="n">
        <f aca="false">+((ltmip_res!F460)-281.3)*2.123/100</f>
        <v>0.110396</v>
      </c>
      <c r="G460" s="0" t="n">
        <f aca="false">+((ltmip_res!G460)-281.3)*2.123/100</f>
        <v>0.135872</v>
      </c>
      <c r="H460" s="0" t="n">
        <f aca="false">+((ltmip_res!H460)-281.3)*2.123/1000</f>
        <v>0.1759967</v>
      </c>
      <c r="I460" s="0" t="n">
        <f aca="false">+((ltmip_res!I460)-281.3)*2.123/1000</f>
        <v>0.2044449</v>
      </c>
      <c r="J460" s="0" t="n">
        <f aca="false">+((ltmip_res!J460)-281.3)*2.123/1000</f>
        <v>0.1878855</v>
      </c>
      <c r="K460" s="0" t="n">
        <f aca="false">+((ltmip_res!K460)-281.3)*2.123/1000</f>
        <v>0.1753598</v>
      </c>
      <c r="L460" s="0" t="n">
        <f aca="false">+((ltmip_res!L460)-281.3)*2.123/1000</f>
        <v>0.1333244</v>
      </c>
      <c r="M460" s="0" t="n">
        <f aca="false">+((ltmip_res!M460)-281.3)*2.123/1000</f>
        <v>0.1539175</v>
      </c>
      <c r="N460" s="0" t="n">
        <f aca="false">+((ltmip_res!N460)-281.3)*2.123/5000</f>
        <v>0.3171762</v>
      </c>
      <c r="O460" s="0" t="n">
        <f aca="false">+((ltmip_res!O460)-281.3)*2.123/5000</f>
        <v>0.36702424</v>
      </c>
      <c r="P460" s="0" t="n">
        <f aca="false">+((ltmip_res!P460)-281.3)*2.123/5000</f>
        <v>0.34863906</v>
      </c>
      <c r="Q460" s="0" t="n">
        <f aca="false">+((ltmip_res!Q460)-281.3)*2.123/5000</f>
        <v>0.30409852</v>
      </c>
      <c r="R460" s="0" t="n">
        <f aca="false">+((ltmip_res!R460)-281.3)*2.123/5000</f>
        <v>0.2040203</v>
      </c>
      <c r="S460" s="0" t="n">
        <f aca="false">+((ltmip_res!S460)-281.3)*2.123/5000</f>
        <v>0.2961585</v>
      </c>
    </row>
    <row r="461" customFormat="false" ht="12.75" hidden="false" customHeight="false" outlineLevel="0" collapsed="false">
      <c r="A461" s="0" t="n">
        <f aca="false">ltmip_res!A461</f>
        <v>4600</v>
      </c>
      <c r="B461" s="0" t="n">
        <f aca="false">+((ltmip_res!B461)-281.3)*2.123/100</f>
        <v>0.159225</v>
      </c>
      <c r="C461" s="0" t="n">
        <f aca="false">+((ltmip_res!C461)-281.3)*2.123/100</f>
        <v>0.180455</v>
      </c>
      <c r="D461" s="0" t="n">
        <f aca="false">+((ltmip_res!D461)-281.3)*2.123/100</f>
        <v>0.161347999999999</v>
      </c>
      <c r="E461" s="0" t="n">
        <f aca="false">+((ltmip_res!E461)-281.3)*2.123/100</f>
        <v>0.133749</v>
      </c>
      <c r="F461" s="0" t="n">
        <f aca="false">+((ltmip_res!F461)-281.3)*2.123/100</f>
        <v>0.110396</v>
      </c>
      <c r="G461" s="0" t="n">
        <f aca="false">+((ltmip_res!G461)-281.3)*2.123/100</f>
        <v>0.135872</v>
      </c>
      <c r="H461" s="0" t="n">
        <f aca="false">+((ltmip_res!H461)-281.3)*2.123/1000</f>
        <v>0.1759967</v>
      </c>
      <c r="I461" s="0" t="n">
        <f aca="false">+((ltmip_res!I461)-281.3)*2.123/1000</f>
        <v>0.2044449</v>
      </c>
      <c r="J461" s="0" t="n">
        <f aca="false">+((ltmip_res!J461)-281.3)*2.123/1000</f>
        <v>0.1878855</v>
      </c>
      <c r="K461" s="0" t="n">
        <f aca="false">+((ltmip_res!K461)-281.3)*2.123/1000</f>
        <v>0.1753598</v>
      </c>
      <c r="L461" s="0" t="n">
        <f aca="false">+((ltmip_res!L461)-281.3)*2.123/1000</f>
        <v>0.1333244</v>
      </c>
      <c r="M461" s="0" t="n">
        <f aca="false">+((ltmip_res!M461)-281.3)*2.123/1000</f>
        <v>0.1539175</v>
      </c>
      <c r="N461" s="0" t="n">
        <f aca="false">+((ltmip_res!N461)-281.3)*2.123/5000</f>
        <v>0.3171762</v>
      </c>
      <c r="O461" s="0" t="n">
        <f aca="false">+((ltmip_res!O461)-281.3)*2.123/5000</f>
        <v>0.36698178</v>
      </c>
      <c r="P461" s="0" t="n">
        <f aca="false">+((ltmip_res!P461)-281.3)*2.123/5000</f>
        <v>0.34851168</v>
      </c>
      <c r="Q461" s="0" t="n">
        <f aca="false">+((ltmip_res!Q461)-281.3)*2.123/5000</f>
        <v>0.30392868</v>
      </c>
      <c r="R461" s="0" t="n">
        <f aca="false">+((ltmip_res!R461)-281.3)*2.123/5000</f>
        <v>0.20393538</v>
      </c>
      <c r="S461" s="0" t="n">
        <f aca="false">+((ltmip_res!S461)-281.3)*2.123/5000</f>
        <v>0.29603112</v>
      </c>
    </row>
    <row r="462" customFormat="false" ht="12.75" hidden="false" customHeight="false" outlineLevel="0" collapsed="false">
      <c r="A462" s="0" t="n">
        <f aca="false">ltmip_res!A462</f>
        <v>4610</v>
      </c>
      <c r="B462" s="0" t="n">
        <f aca="false">+((ltmip_res!B462)-281.3)*2.123/100</f>
        <v>0.159225</v>
      </c>
      <c r="C462" s="0" t="n">
        <f aca="false">+((ltmip_res!C462)-281.3)*2.123/100</f>
        <v>0.178332</v>
      </c>
      <c r="D462" s="0" t="n">
        <f aca="false">+((ltmip_res!D462)-281.3)*2.123/100</f>
        <v>0.161347999999999</v>
      </c>
      <c r="E462" s="0" t="n">
        <f aca="false">+((ltmip_res!E462)-281.3)*2.123/100</f>
        <v>0.133749</v>
      </c>
      <c r="F462" s="0" t="n">
        <f aca="false">+((ltmip_res!F462)-281.3)*2.123/100</f>
        <v>0.110396</v>
      </c>
      <c r="G462" s="0" t="n">
        <f aca="false">+((ltmip_res!G462)-281.3)*2.123/100</f>
        <v>0.135872</v>
      </c>
      <c r="H462" s="0" t="n">
        <f aca="false">+((ltmip_res!H462)-281.3)*2.123/1000</f>
        <v>0.1759967</v>
      </c>
      <c r="I462" s="0" t="n">
        <f aca="false">+((ltmip_res!I462)-281.3)*2.123/1000</f>
        <v>0.2046572</v>
      </c>
      <c r="J462" s="0" t="n">
        <f aca="false">+((ltmip_res!J462)-281.3)*2.123/1000</f>
        <v>0.1876732</v>
      </c>
      <c r="K462" s="0" t="n">
        <f aca="false">+((ltmip_res!K462)-281.3)*2.123/1000</f>
        <v>0.1753598</v>
      </c>
      <c r="L462" s="0" t="n">
        <f aca="false">+((ltmip_res!L462)-281.3)*2.123/1000</f>
        <v>0.1331121</v>
      </c>
      <c r="M462" s="0" t="n">
        <f aca="false">+((ltmip_res!M462)-281.3)*2.123/1000</f>
        <v>0.1539175</v>
      </c>
      <c r="N462" s="0" t="n">
        <f aca="false">+((ltmip_res!N462)-281.3)*2.123/5000</f>
        <v>0.31713374</v>
      </c>
      <c r="O462" s="0" t="n">
        <f aca="false">+((ltmip_res!O462)-281.3)*2.123/5000</f>
        <v>0.36689686</v>
      </c>
      <c r="P462" s="0" t="n">
        <f aca="false">+((ltmip_res!P462)-281.3)*2.123/5000</f>
        <v>0.3483843</v>
      </c>
      <c r="Q462" s="0" t="n">
        <f aca="false">+((ltmip_res!Q462)-281.3)*2.123/5000</f>
        <v>0.30371638</v>
      </c>
      <c r="R462" s="0" t="n">
        <f aca="false">+((ltmip_res!R462)-281.3)*2.123/5000</f>
        <v>0.20385046</v>
      </c>
      <c r="S462" s="0" t="n">
        <f aca="false">+((ltmip_res!S462)-281.3)*2.123/5000</f>
        <v>0.2959462</v>
      </c>
    </row>
    <row r="463" customFormat="false" ht="12.75" hidden="false" customHeight="false" outlineLevel="0" collapsed="false">
      <c r="A463" s="0" t="n">
        <f aca="false">ltmip_res!A463</f>
        <v>4620</v>
      </c>
      <c r="B463" s="0" t="n">
        <f aca="false">+((ltmip_res!B463)-281.3)*2.123/100</f>
        <v>0.159225</v>
      </c>
      <c r="C463" s="0" t="n">
        <f aca="false">+((ltmip_res!C463)-281.3)*2.123/100</f>
        <v>0.180455</v>
      </c>
      <c r="D463" s="0" t="n">
        <f aca="false">+((ltmip_res!D463)-281.3)*2.123/100</f>
        <v>0.161347999999999</v>
      </c>
      <c r="E463" s="0" t="n">
        <f aca="false">+((ltmip_res!E463)-281.3)*2.123/100</f>
        <v>0.133749</v>
      </c>
      <c r="F463" s="0" t="n">
        <f aca="false">+((ltmip_res!F463)-281.3)*2.123/100</f>
        <v>0.110396</v>
      </c>
      <c r="G463" s="0" t="n">
        <f aca="false">+((ltmip_res!G463)-281.3)*2.123/100</f>
        <v>0.135872</v>
      </c>
      <c r="H463" s="0" t="n">
        <f aca="false">+((ltmip_res!H463)-281.3)*2.123/1000</f>
        <v>0.1757844</v>
      </c>
      <c r="I463" s="0" t="n">
        <f aca="false">+((ltmip_res!I463)-281.3)*2.123/1000</f>
        <v>0.2046572</v>
      </c>
      <c r="J463" s="0" t="n">
        <f aca="false">+((ltmip_res!J463)-281.3)*2.123/1000</f>
        <v>0.1876732</v>
      </c>
      <c r="K463" s="0" t="n">
        <f aca="false">+((ltmip_res!K463)-281.3)*2.123/1000</f>
        <v>0.1753598</v>
      </c>
      <c r="L463" s="0" t="n">
        <f aca="false">+((ltmip_res!L463)-281.3)*2.123/1000</f>
        <v>0.1331121</v>
      </c>
      <c r="M463" s="0" t="n">
        <f aca="false">+((ltmip_res!M463)-281.3)*2.123/1000</f>
        <v>0.1539175</v>
      </c>
      <c r="N463" s="0" t="n">
        <f aca="false">+((ltmip_res!N463)-281.3)*2.123/5000</f>
        <v>0.31709128</v>
      </c>
      <c r="O463" s="0" t="n">
        <f aca="false">+((ltmip_res!O463)-281.3)*2.123/5000</f>
        <v>0.3668544</v>
      </c>
      <c r="P463" s="0" t="n">
        <f aca="false">+((ltmip_res!P463)-281.3)*2.123/5000</f>
        <v>0.34825692</v>
      </c>
      <c r="Q463" s="0" t="n">
        <f aca="false">+((ltmip_res!Q463)-281.3)*2.123/5000</f>
        <v>0.30354654</v>
      </c>
      <c r="R463" s="0" t="n">
        <f aca="false">+((ltmip_res!R463)-281.3)*2.123/5000</f>
        <v>0.20376554</v>
      </c>
      <c r="S463" s="0" t="n">
        <f aca="false">+((ltmip_res!S463)-281.3)*2.123/5000</f>
        <v>0.29586128</v>
      </c>
    </row>
    <row r="464" customFormat="false" ht="12.75" hidden="false" customHeight="false" outlineLevel="0" collapsed="false">
      <c r="A464" s="0" t="n">
        <f aca="false">ltmip_res!A464</f>
        <v>4630</v>
      </c>
      <c r="B464" s="0" t="n">
        <f aca="false">+((ltmip_res!B464)-281.3)*2.123/100</f>
        <v>0.159225</v>
      </c>
      <c r="C464" s="0" t="n">
        <f aca="false">+((ltmip_res!C464)-281.3)*2.123/100</f>
        <v>0.178332</v>
      </c>
      <c r="D464" s="0" t="n">
        <f aca="false">+((ltmip_res!D464)-281.3)*2.123/100</f>
        <v>0.161347999999999</v>
      </c>
      <c r="E464" s="0" t="n">
        <f aca="false">+((ltmip_res!E464)-281.3)*2.123/100</f>
        <v>0.133749</v>
      </c>
      <c r="F464" s="0" t="n">
        <f aca="false">+((ltmip_res!F464)-281.3)*2.123/100</f>
        <v>0.108272999999999</v>
      </c>
      <c r="G464" s="0" t="n">
        <f aca="false">+((ltmip_res!G464)-281.3)*2.123/100</f>
        <v>0.135872</v>
      </c>
      <c r="H464" s="0" t="n">
        <f aca="false">+((ltmip_res!H464)-281.3)*2.123/1000</f>
        <v>0.1757844</v>
      </c>
      <c r="I464" s="0" t="n">
        <f aca="false">+((ltmip_res!I464)-281.3)*2.123/1000</f>
        <v>0.2046572</v>
      </c>
      <c r="J464" s="0" t="n">
        <f aca="false">+((ltmip_res!J464)-281.3)*2.123/1000</f>
        <v>0.1876732</v>
      </c>
      <c r="K464" s="0" t="n">
        <f aca="false">+((ltmip_res!K464)-281.3)*2.123/1000</f>
        <v>0.1751475</v>
      </c>
      <c r="L464" s="0" t="n">
        <f aca="false">+((ltmip_res!L464)-281.3)*2.123/1000</f>
        <v>0.1331121</v>
      </c>
      <c r="M464" s="0" t="n">
        <f aca="false">+((ltmip_res!M464)-281.3)*2.123/1000</f>
        <v>0.1537052</v>
      </c>
      <c r="N464" s="0" t="n">
        <f aca="false">+((ltmip_res!N464)-281.3)*2.123/5000</f>
        <v>0.31704882</v>
      </c>
      <c r="O464" s="0" t="n">
        <f aca="false">+((ltmip_res!O464)-281.3)*2.123/5000</f>
        <v>0.36676948</v>
      </c>
      <c r="P464" s="0" t="n">
        <f aca="false">+((ltmip_res!P464)-281.3)*2.123/5000</f>
        <v>0.34812954</v>
      </c>
      <c r="Q464" s="0" t="n">
        <f aca="false">+((ltmip_res!Q464)-281.3)*2.123/5000</f>
        <v>0.3033767</v>
      </c>
      <c r="R464" s="0" t="n">
        <f aca="false">+((ltmip_res!R464)-281.3)*2.123/5000</f>
        <v>0.20368062</v>
      </c>
      <c r="S464" s="0" t="n">
        <f aca="false">+((ltmip_res!S464)-281.3)*2.123/5000</f>
        <v>0.29577636</v>
      </c>
    </row>
    <row r="465" customFormat="false" ht="12.75" hidden="false" customHeight="false" outlineLevel="0" collapsed="false">
      <c r="A465" s="0" t="n">
        <f aca="false">ltmip_res!A465</f>
        <v>4640</v>
      </c>
      <c r="B465" s="0" t="n">
        <f aca="false">+((ltmip_res!B465)-281.3)*2.123/100</f>
        <v>0.159225</v>
      </c>
      <c r="C465" s="0" t="n">
        <f aca="false">+((ltmip_res!C465)-281.3)*2.123/100</f>
        <v>0.178332</v>
      </c>
      <c r="D465" s="0" t="n">
        <f aca="false">+((ltmip_res!D465)-281.3)*2.123/100</f>
        <v>0.159225</v>
      </c>
      <c r="E465" s="0" t="n">
        <f aca="false">+((ltmip_res!E465)-281.3)*2.123/100</f>
        <v>0.133749</v>
      </c>
      <c r="F465" s="0" t="n">
        <f aca="false">+((ltmip_res!F465)-281.3)*2.123/100</f>
        <v>0.110396</v>
      </c>
      <c r="G465" s="0" t="n">
        <f aca="false">+((ltmip_res!G465)-281.3)*2.123/100</f>
        <v>0.135872</v>
      </c>
      <c r="H465" s="0" t="n">
        <f aca="false">+((ltmip_res!H465)-281.3)*2.123/1000</f>
        <v>0.1759967</v>
      </c>
      <c r="I465" s="0" t="n">
        <f aca="false">+((ltmip_res!I465)-281.3)*2.123/1000</f>
        <v>0.2046572</v>
      </c>
      <c r="J465" s="0" t="n">
        <f aca="false">+((ltmip_res!J465)-281.3)*2.123/1000</f>
        <v>0.1874609</v>
      </c>
      <c r="K465" s="0" t="n">
        <f aca="false">+((ltmip_res!K465)-281.3)*2.123/1000</f>
        <v>0.1751475</v>
      </c>
      <c r="L465" s="0" t="n">
        <f aca="false">+((ltmip_res!L465)-281.3)*2.123/1000</f>
        <v>0.1331121</v>
      </c>
      <c r="M465" s="0" t="n">
        <f aca="false">+((ltmip_res!M465)-281.3)*2.123/1000</f>
        <v>0.1537052</v>
      </c>
      <c r="N465" s="0" t="n">
        <f aca="false">+((ltmip_res!N465)-281.3)*2.123/5000</f>
        <v>0.31704882</v>
      </c>
      <c r="O465" s="0" t="n">
        <f aca="false">+((ltmip_res!O465)-281.3)*2.123/5000</f>
        <v>0.36672702</v>
      </c>
      <c r="P465" s="0" t="n">
        <f aca="false">+((ltmip_res!P465)-281.3)*2.123/5000</f>
        <v>0.34800216</v>
      </c>
      <c r="Q465" s="0" t="n">
        <f aca="false">+((ltmip_res!Q465)-281.3)*2.123/5000</f>
        <v>0.30320686</v>
      </c>
      <c r="R465" s="0" t="n">
        <f aca="false">+((ltmip_res!R465)-281.3)*2.123/5000</f>
        <v>0.2035957</v>
      </c>
      <c r="S465" s="0" t="n">
        <f aca="false">+((ltmip_res!S465)-281.3)*2.123/5000</f>
        <v>0.29569144</v>
      </c>
    </row>
    <row r="466" customFormat="false" ht="12.75" hidden="false" customHeight="false" outlineLevel="0" collapsed="false">
      <c r="A466" s="0" t="n">
        <f aca="false">ltmip_res!A466</f>
        <v>4650</v>
      </c>
      <c r="B466" s="0" t="n">
        <f aca="false">+((ltmip_res!B466)-281.3)*2.123/100</f>
        <v>0.157102</v>
      </c>
      <c r="C466" s="0" t="n">
        <f aca="false">+((ltmip_res!C466)-281.3)*2.123/100</f>
        <v>0.178332</v>
      </c>
      <c r="D466" s="0" t="n">
        <f aca="false">+((ltmip_res!D466)-281.3)*2.123/100</f>
        <v>0.159225</v>
      </c>
      <c r="E466" s="0" t="n">
        <f aca="false">+((ltmip_res!E466)-281.3)*2.123/100</f>
        <v>0.133749</v>
      </c>
      <c r="F466" s="0" t="n">
        <f aca="false">+((ltmip_res!F466)-281.3)*2.123/100</f>
        <v>0.110396</v>
      </c>
      <c r="G466" s="0" t="n">
        <f aca="false">+((ltmip_res!G466)-281.3)*2.123/100</f>
        <v>0.135872</v>
      </c>
      <c r="H466" s="0" t="n">
        <f aca="false">+((ltmip_res!H466)-281.3)*2.123/1000</f>
        <v>0.1757844</v>
      </c>
      <c r="I466" s="0" t="n">
        <f aca="false">+((ltmip_res!I466)-281.3)*2.123/1000</f>
        <v>0.2046572</v>
      </c>
      <c r="J466" s="0" t="n">
        <f aca="false">+((ltmip_res!J466)-281.3)*2.123/1000</f>
        <v>0.1874609</v>
      </c>
      <c r="K466" s="0" t="n">
        <f aca="false">+((ltmip_res!K466)-281.3)*2.123/1000</f>
        <v>0.1751475</v>
      </c>
      <c r="L466" s="0" t="n">
        <f aca="false">+((ltmip_res!L466)-281.3)*2.123/1000</f>
        <v>0.1331121</v>
      </c>
      <c r="M466" s="0" t="n">
        <f aca="false">+((ltmip_res!M466)-281.3)*2.123/1000</f>
        <v>0.1534929</v>
      </c>
      <c r="N466" s="0" t="n">
        <f aca="false">+((ltmip_res!N466)-281.3)*2.123/5000</f>
        <v>0.31700636</v>
      </c>
      <c r="O466" s="0" t="n">
        <f aca="false">+((ltmip_res!O466)-281.3)*2.123/5000</f>
        <v>0.3666421</v>
      </c>
      <c r="P466" s="0" t="n">
        <f aca="false">+((ltmip_res!P466)-281.3)*2.123/5000</f>
        <v>0.34787478</v>
      </c>
      <c r="Q466" s="0" t="n">
        <f aca="false">+((ltmip_res!Q466)-281.3)*2.123/5000</f>
        <v>0.30299456</v>
      </c>
      <c r="R466" s="0" t="n">
        <f aca="false">+((ltmip_res!R466)-281.3)*2.123/5000</f>
        <v>0.20351078</v>
      </c>
      <c r="S466" s="0" t="n">
        <f aca="false">+((ltmip_res!S466)-281.3)*2.123/5000</f>
        <v>0.29560652</v>
      </c>
    </row>
    <row r="467" customFormat="false" ht="12.75" hidden="false" customHeight="false" outlineLevel="0" collapsed="false">
      <c r="A467" s="0" t="n">
        <f aca="false">ltmip_res!A467</f>
        <v>4660</v>
      </c>
      <c r="B467" s="0" t="n">
        <f aca="false">+((ltmip_res!B467)-281.3)*2.123/100</f>
        <v>0.157102</v>
      </c>
      <c r="C467" s="0" t="n">
        <f aca="false">+((ltmip_res!C467)-281.3)*2.123/100</f>
        <v>0.178332</v>
      </c>
      <c r="D467" s="0" t="n">
        <f aca="false">+((ltmip_res!D467)-281.3)*2.123/100</f>
        <v>0.159225</v>
      </c>
      <c r="E467" s="0" t="n">
        <f aca="false">+((ltmip_res!E467)-281.3)*2.123/100</f>
        <v>0.133749</v>
      </c>
      <c r="F467" s="0" t="n">
        <f aca="false">+((ltmip_res!F467)-281.3)*2.123/100</f>
        <v>0.108272999999999</v>
      </c>
      <c r="G467" s="0" t="n">
        <f aca="false">+((ltmip_res!G467)-281.3)*2.123/100</f>
        <v>0.135872</v>
      </c>
      <c r="H467" s="0" t="n">
        <f aca="false">+((ltmip_res!H467)-281.3)*2.123/1000</f>
        <v>0.1759967</v>
      </c>
      <c r="I467" s="0" t="n">
        <f aca="false">+((ltmip_res!I467)-281.3)*2.123/1000</f>
        <v>0.2046572</v>
      </c>
      <c r="J467" s="0" t="n">
        <f aca="false">+((ltmip_res!J467)-281.3)*2.123/1000</f>
        <v>0.1874609</v>
      </c>
      <c r="K467" s="0" t="n">
        <f aca="false">+((ltmip_res!K467)-281.3)*2.123/1000</f>
        <v>0.1751475</v>
      </c>
      <c r="L467" s="0" t="n">
        <f aca="false">+((ltmip_res!L467)-281.3)*2.123/1000</f>
        <v>0.1328998</v>
      </c>
      <c r="M467" s="0" t="n">
        <f aca="false">+((ltmip_res!M467)-281.3)*2.123/1000</f>
        <v>0.1534929</v>
      </c>
      <c r="N467" s="0" t="n">
        <f aca="false">+((ltmip_res!N467)-281.3)*2.123/5000</f>
        <v>0.3169639</v>
      </c>
      <c r="O467" s="0" t="n">
        <f aca="false">+((ltmip_res!O467)-281.3)*2.123/5000</f>
        <v>0.36659964</v>
      </c>
      <c r="P467" s="0" t="n">
        <f aca="false">+((ltmip_res!P467)-281.3)*2.123/5000</f>
        <v>0.3477474</v>
      </c>
      <c r="Q467" s="0" t="n">
        <f aca="false">+((ltmip_res!Q467)-281.3)*2.123/5000</f>
        <v>0.30282472</v>
      </c>
      <c r="R467" s="0" t="n">
        <f aca="false">+((ltmip_res!R467)-281.3)*2.123/5000</f>
        <v>0.20342586</v>
      </c>
      <c r="S467" s="0" t="n">
        <f aca="false">+((ltmip_res!S467)-281.3)*2.123/5000</f>
        <v>0.29547914</v>
      </c>
    </row>
    <row r="468" customFormat="false" ht="12.75" hidden="false" customHeight="false" outlineLevel="0" collapsed="false">
      <c r="A468" s="0" t="n">
        <f aca="false">ltmip_res!A468</f>
        <v>4670</v>
      </c>
      <c r="B468" s="0" t="n">
        <f aca="false">+((ltmip_res!B468)-281.3)*2.123/100</f>
        <v>0.157102</v>
      </c>
      <c r="C468" s="0" t="n">
        <f aca="false">+((ltmip_res!C468)-281.3)*2.123/100</f>
        <v>0.178332</v>
      </c>
      <c r="D468" s="0" t="n">
        <f aca="false">+((ltmip_res!D468)-281.3)*2.123/100</f>
        <v>0.159225</v>
      </c>
      <c r="E468" s="0" t="n">
        <f aca="false">+((ltmip_res!E468)-281.3)*2.123/100</f>
        <v>0.133749</v>
      </c>
      <c r="F468" s="0" t="n">
        <f aca="false">+((ltmip_res!F468)-281.3)*2.123/100</f>
        <v>0.108272999999999</v>
      </c>
      <c r="G468" s="0" t="n">
        <f aca="false">+((ltmip_res!G468)-281.3)*2.123/100</f>
        <v>0.135872</v>
      </c>
      <c r="H468" s="0" t="n">
        <f aca="false">+((ltmip_res!H468)-281.3)*2.123/1000</f>
        <v>0.1757844</v>
      </c>
      <c r="I468" s="0" t="n">
        <f aca="false">+((ltmip_res!I468)-281.3)*2.123/1000</f>
        <v>0.2046572</v>
      </c>
      <c r="J468" s="0" t="n">
        <f aca="false">+((ltmip_res!J468)-281.3)*2.123/1000</f>
        <v>0.1874609</v>
      </c>
      <c r="K468" s="0" t="n">
        <f aca="false">+((ltmip_res!K468)-281.3)*2.123/1000</f>
        <v>0.1749352</v>
      </c>
      <c r="L468" s="0" t="n">
        <f aca="false">+((ltmip_res!L468)-281.3)*2.123/1000</f>
        <v>0.1328998</v>
      </c>
      <c r="M468" s="0" t="n">
        <f aca="false">+((ltmip_res!M468)-281.3)*2.123/1000</f>
        <v>0.1534929</v>
      </c>
      <c r="N468" s="0" t="n">
        <f aca="false">+((ltmip_res!N468)-281.3)*2.123/5000</f>
        <v>0.31692144</v>
      </c>
      <c r="O468" s="0" t="n">
        <f aca="false">+((ltmip_res!O468)-281.3)*2.123/5000</f>
        <v>0.36651472</v>
      </c>
      <c r="P468" s="0" t="n">
        <f aca="false">+((ltmip_res!P468)-281.3)*2.123/5000</f>
        <v>0.34762002</v>
      </c>
      <c r="Q468" s="0" t="n">
        <f aca="false">+((ltmip_res!Q468)-281.3)*2.123/5000</f>
        <v>0.30265488</v>
      </c>
      <c r="R468" s="0" t="n">
        <f aca="false">+((ltmip_res!R468)-281.3)*2.123/5000</f>
        <v>0.20334094</v>
      </c>
      <c r="S468" s="0" t="n">
        <f aca="false">+((ltmip_res!S468)-281.3)*2.123/5000</f>
        <v>0.29539422</v>
      </c>
    </row>
    <row r="469" customFormat="false" ht="12.75" hidden="false" customHeight="false" outlineLevel="0" collapsed="false">
      <c r="A469" s="0" t="n">
        <f aca="false">ltmip_res!A469</f>
        <v>4680</v>
      </c>
      <c r="B469" s="0" t="n">
        <f aca="false">+((ltmip_res!B469)-281.3)*2.123/100</f>
        <v>0.159225</v>
      </c>
      <c r="C469" s="0" t="n">
        <f aca="false">+((ltmip_res!C469)-281.3)*2.123/100</f>
        <v>0.178332</v>
      </c>
      <c r="D469" s="0" t="n">
        <f aca="false">+((ltmip_res!D469)-281.3)*2.123/100</f>
        <v>0.159225</v>
      </c>
      <c r="E469" s="0" t="n">
        <f aca="false">+((ltmip_res!E469)-281.3)*2.123/100</f>
        <v>0.133749</v>
      </c>
      <c r="F469" s="0" t="n">
        <f aca="false">+((ltmip_res!F469)-281.3)*2.123/100</f>
        <v>0.108272999999999</v>
      </c>
      <c r="G469" s="0" t="n">
        <f aca="false">+((ltmip_res!G469)-281.3)*2.123/100</f>
        <v>0.135872</v>
      </c>
      <c r="H469" s="0" t="n">
        <f aca="false">+((ltmip_res!H469)-281.3)*2.123/1000</f>
        <v>0.1757844</v>
      </c>
      <c r="I469" s="0" t="n">
        <f aca="false">+((ltmip_res!I469)-281.3)*2.123/1000</f>
        <v>0.2046572</v>
      </c>
      <c r="J469" s="0" t="n">
        <f aca="false">+((ltmip_res!J469)-281.3)*2.123/1000</f>
        <v>0.1874609</v>
      </c>
      <c r="K469" s="0" t="n">
        <f aca="false">+((ltmip_res!K469)-281.3)*2.123/1000</f>
        <v>0.1749352</v>
      </c>
      <c r="L469" s="0" t="n">
        <f aca="false">+((ltmip_res!L469)-281.3)*2.123/1000</f>
        <v>0.1328998</v>
      </c>
      <c r="M469" s="0" t="n">
        <f aca="false">+((ltmip_res!M469)-281.3)*2.123/1000</f>
        <v>0.1534929</v>
      </c>
      <c r="N469" s="0" t="n">
        <f aca="false">+((ltmip_res!N469)-281.3)*2.123/5000</f>
        <v>0.31687898</v>
      </c>
      <c r="O469" s="0" t="n">
        <f aca="false">+((ltmip_res!O469)-281.3)*2.123/5000</f>
        <v>0.36647226</v>
      </c>
      <c r="P469" s="0" t="n">
        <f aca="false">+((ltmip_res!P469)-281.3)*2.123/5000</f>
        <v>0.34749264</v>
      </c>
      <c r="Q469" s="0" t="n">
        <f aca="false">+((ltmip_res!Q469)-281.3)*2.123/5000</f>
        <v>0.30248504</v>
      </c>
      <c r="R469" s="0" t="n">
        <f aca="false">+((ltmip_res!R469)-281.3)*2.123/5000</f>
        <v>0.20325602</v>
      </c>
      <c r="S469" s="0" t="n">
        <f aca="false">+((ltmip_res!S469)-281.3)*2.123/5000</f>
        <v>0.2953093</v>
      </c>
    </row>
    <row r="470" customFormat="false" ht="12.75" hidden="false" customHeight="false" outlineLevel="0" collapsed="false">
      <c r="A470" s="0" t="n">
        <f aca="false">ltmip_res!A470</f>
        <v>4690</v>
      </c>
      <c r="B470" s="0" t="n">
        <f aca="false">+((ltmip_res!B470)-281.3)*2.123/100</f>
        <v>0.159225</v>
      </c>
      <c r="C470" s="0" t="n">
        <f aca="false">+((ltmip_res!C470)-281.3)*2.123/100</f>
        <v>0.178332</v>
      </c>
      <c r="D470" s="0" t="n">
        <f aca="false">+((ltmip_res!D470)-281.3)*2.123/100</f>
        <v>0.159225</v>
      </c>
      <c r="E470" s="0" t="n">
        <f aca="false">+((ltmip_res!E470)-281.3)*2.123/100</f>
        <v>0.133749</v>
      </c>
      <c r="F470" s="0" t="n">
        <f aca="false">+((ltmip_res!F470)-281.3)*2.123/100</f>
        <v>0.108272999999999</v>
      </c>
      <c r="G470" s="0" t="n">
        <f aca="false">+((ltmip_res!G470)-281.3)*2.123/100</f>
        <v>0.135872</v>
      </c>
      <c r="H470" s="0" t="n">
        <f aca="false">+((ltmip_res!H470)-281.3)*2.123/1000</f>
        <v>0.1757844</v>
      </c>
      <c r="I470" s="0" t="n">
        <f aca="false">+((ltmip_res!I470)-281.3)*2.123/1000</f>
        <v>0.2046572</v>
      </c>
      <c r="J470" s="0" t="n">
        <f aca="false">+((ltmip_res!J470)-281.3)*2.123/1000</f>
        <v>0.1872486</v>
      </c>
      <c r="K470" s="0" t="n">
        <f aca="false">+((ltmip_res!K470)-281.3)*2.123/1000</f>
        <v>0.1747229</v>
      </c>
      <c r="L470" s="0" t="n">
        <f aca="false">+((ltmip_res!L470)-281.3)*2.123/1000</f>
        <v>0.1328998</v>
      </c>
      <c r="M470" s="0" t="n">
        <f aca="false">+((ltmip_res!M470)-281.3)*2.123/1000</f>
        <v>0.1532806</v>
      </c>
      <c r="N470" s="0" t="n">
        <f aca="false">+((ltmip_res!N470)-281.3)*2.123/5000</f>
        <v>0.31687898</v>
      </c>
      <c r="O470" s="0" t="n">
        <f aca="false">+((ltmip_res!O470)-281.3)*2.123/5000</f>
        <v>0.36638734</v>
      </c>
      <c r="P470" s="0" t="n">
        <f aca="false">+((ltmip_res!P470)-281.3)*2.123/5000</f>
        <v>0.34736526</v>
      </c>
      <c r="Q470" s="0" t="n">
        <f aca="false">+((ltmip_res!Q470)-281.3)*2.123/5000</f>
        <v>0.3023152</v>
      </c>
      <c r="R470" s="0" t="n">
        <f aca="false">+((ltmip_res!R470)-281.3)*2.123/5000</f>
        <v>0.2031711</v>
      </c>
      <c r="S470" s="0" t="n">
        <f aca="false">+((ltmip_res!S470)-281.3)*2.123/5000</f>
        <v>0.29522438</v>
      </c>
    </row>
    <row r="471" customFormat="false" ht="12.75" hidden="false" customHeight="false" outlineLevel="0" collapsed="false">
      <c r="A471" s="0" t="n">
        <f aca="false">ltmip_res!A471</f>
        <v>4700</v>
      </c>
      <c r="B471" s="0" t="n">
        <f aca="false">+((ltmip_res!B471)-281.3)*2.123/100</f>
        <v>0.159225</v>
      </c>
      <c r="C471" s="0" t="n">
        <f aca="false">+((ltmip_res!C471)-281.3)*2.123/100</f>
        <v>0.178332</v>
      </c>
      <c r="D471" s="0" t="n">
        <f aca="false">+((ltmip_res!D471)-281.3)*2.123/100</f>
        <v>0.159225</v>
      </c>
      <c r="E471" s="0" t="n">
        <f aca="false">+((ltmip_res!E471)-281.3)*2.123/100</f>
        <v>0.133749</v>
      </c>
      <c r="F471" s="0" t="n">
        <f aca="false">+((ltmip_res!F471)-281.3)*2.123/100</f>
        <v>0.108272999999999</v>
      </c>
      <c r="G471" s="0" t="n">
        <f aca="false">+((ltmip_res!G471)-281.3)*2.123/100</f>
        <v>0.135872</v>
      </c>
      <c r="H471" s="0" t="n">
        <f aca="false">+((ltmip_res!H471)-281.3)*2.123/1000</f>
        <v>0.1757844</v>
      </c>
      <c r="I471" s="0" t="n">
        <f aca="false">+((ltmip_res!I471)-281.3)*2.123/1000</f>
        <v>0.2046572</v>
      </c>
      <c r="J471" s="0" t="n">
        <f aca="false">+((ltmip_res!J471)-281.3)*2.123/1000</f>
        <v>0.1872486</v>
      </c>
      <c r="K471" s="0" t="n">
        <f aca="false">+((ltmip_res!K471)-281.3)*2.123/1000</f>
        <v>0.1747229</v>
      </c>
      <c r="L471" s="0" t="n">
        <f aca="false">+((ltmip_res!L471)-281.3)*2.123/1000</f>
        <v>0.1328998</v>
      </c>
      <c r="M471" s="0" t="n">
        <f aca="false">+((ltmip_res!M471)-281.3)*2.123/1000</f>
        <v>0.1532806</v>
      </c>
      <c r="N471" s="0" t="n">
        <f aca="false">+((ltmip_res!N471)-281.3)*2.123/5000</f>
        <v>0.31683652</v>
      </c>
      <c r="O471" s="0" t="n">
        <f aca="false">+((ltmip_res!O471)-281.3)*2.123/5000</f>
        <v>0.36634488</v>
      </c>
      <c r="P471" s="0" t="n">
        <f aca="false">+((ltmip_res!P471)-281.3)*2.123/5000</f>
        <v>0.34723788</v>
      </c>
      <c r="Q471" s="0" t="n">
        <f aca="false">+((ltmip_res!Q471)-281.3)*2.123/5000</f>
        <v>0.30214536</v>
      </c>
      <c r="R471" s="0" t="n">
        <f aca="false">+((ltmip_res!R471)-281.3)*2.123/5000</f>
        <v>0.20308618</v>
      </c>
      <c r="S471" s="0" t="n">
        <f aca="false">+((ltmip_res!S471)-281.3)*2.123/5000</f>
        <v>0.29513946</v>
      </c>
    </row>
    <row r="472" customFormat="false" ht="12.75" hidden="false" customHeight="false" outlineLevel="0" collapsed="false">
      <c r="A472" s="0" t="n">
        <f aca="false">ltmip_res!A472</f>
        <v>4710</v>
      </c>
      <c r="B472" s="0" t="n">
        <f aca="false">+((ltmip_res!B472)-281.3)*2.123/100</f>
        <v>0.159225</v>
      </c>
      <c r="C472" s="0" t="n">
        <f aca="false">+((ltmip_res!C472)-281.3)*2.123/100</f>
        <v>0.178332</v>
      </c>
      <c r="D472" s="0" t="n">
        <f aca="false">+((ltmip_res!D472)-281.3)*2.123/100</f>
        <v>0.159225</v>
      </c>
      <c r="E472" s="0" t="n">
        <f aca="false">+((ltmip_res!E472)-281.3)*2.123/100</f>
        <v>0.133749</v>
      </c>
      <c r="F472" s="0" t="n">
        <f aca="false">+((ltmip_res!F472)-281.3)*2.123/100</f>
        <v>0.108272999999999</v>
      </c>
      <c r="G472" s="0" t="n">
        <f aca="false">+((ltmip_res!G472)-281.3)*2.123/100</f>
        <v>0.135872</v>
      </c>
      <c r="H472" s="0" t="n">
        <f aca="false">+((ltmip_res!H472)-281.3)*2.123/1000</f>
        <v>0.1757844</v>
      </c>
      <c r="I472" s="0" t="n">
        <f aca="false">+((ltmip_res!I472)-281.3)*2.123/1000</f>
        <v>0.2046572</v>
      </c>
      <c r="J472" s="0" t="n">
        <f aca="false">+((ltmip_res!J472)-281.3)*2.123/1000</f>
        <v>0.1872486</v>
      </c>
      <c r="K472" s="0" t="n">
        <f aca="false">+((ltmip_res!K472)-281.3)*2.123/1000</f>
        <v>0.1747229</v>
      </c>
      <c r="L472" s="0" t="n">
        <f aca="false">+((ltmip_res!L472)-281.3)*2.123/1000</f>
        <v>0.1326875</v>
      </c>
      <c r="M472" s="0" t="n">
        <f aca="false">+((ltmip_res!M472)-281.3)*2.123/1000</f>
        <v>0.1532806</v>
      </c>
      <c r="N472" s="0" t="n">
        <f aca="false">+((ltmip_res!N472)-281.3)*2.123/5000</f>
        <v>0.31679406</v>
      </c>
      <c r="O472" s="0" t="n">
        <f aca="false">+((ltmip_res!O472)-281.3)*2.123/5000</f>
        <v>0.36625996</v>
      </c>
      <c r="P472" s="0" t="n">
        <f aca="false">+((ltmip_res!P472)-281.3)*2.123/5000</f>
        <v>0.3471105</v>
      </c>
      <c r="Q472" s="0" t="n">
        <f aca="false">+((ltmip_res!Q472)-281.3)*2.123/5000</f>
        <v>0.30197552</v>
      </c>
      <c r="R472" s="0" t="n">
        <f aca="false">+((ltmip_res!R472)-281.3)*2.123/5000</f>
        <v>0.20300126</v>
      </c>
      <c r="S472" s="0" t="n">
        <f aca="false">+((ltmip_res!S472)-281.3)*2.123/5000</f>
        <v>0.29501208</v>
      </c>
    </row>
    <row r="473" customFormat="false" ht="12.75" hidden="false" customHeight="false" outlineLevel="0" collapsed="false">
      <c r="A473" s="0" t="n">
        <f aca="false">ltmip_res!A473</f>
        <v>4720</v>
      </c>
      <c r="B473" s="0" t="n">
        <f aca="false">+((ltmip_res!B473)-281.3)*2.123/100</f>
        <v>0.159225</v>
      </c>
      <c r="C473" s="0" t="n">
        <f aca="false">+((ltmip_res!C473)-281.3)*2.123/100</f>
        <v>0.180455</v>
      </c>
      <c r="D473" s="0" t="n">
        <f aca="false">+((ltmip_res!D473)-281.3)*2.123/100</f>
        <v>0.159225</v>
      </c>
      <c r="E473" s="0" t="n">
        <f aca="false">+((ltmip_res!E473)-281.3)*2.123/100</f>
        <v>0.133749</v>
      </c>
      <c r="F473" s="0" t="n">
        <f aca="false">+((ltmip_res!F473)-281.3)*2.123/100</f>
        <v>0.108272999999999</v>
      </c>
      <c r="G473" s="0" t="n">
        <f aca="false">+((ltmip_res!G473)-281.3)*2.123/100</f>
        <v>0.135872</v>
      </c>
      <c r="H473" s="0" t="n">
        <f aca="false">+((ltmip_res!H473)-281.3)*2.123/1000</f>
        <v>0.1757844</v>
      </c>
      <c r="I473" s="0" t="n">
        <f aca="false">+((ltmip_res!I473)-281.3)*2.123/1000</f>
        <v>0.2046572</v>
      </c>
      <c r="J473" s="0" t="n">
        <f aca="false">+((ltmip_res!J473)-281.3)*2.123/1000</f>
        <v>0.1872486</v>
      </c>
      <c r="K473" s="0" t="n">
        <f aca="false">+((ltmip_res!K473)-281.3)*2.123/1000</f>
        <v>0.1747229</v>
      </c>
      <c r="L473" s="0" t="n">
        <f aca="false">+((ltmip_res!L473)-281.3)*2.123/1000</f>
        <v>0.1326875</v>
      </c>
      <c r="M473" s="0" t="n">
        <f aca="false">+((ltmip_res!M473)-281.3)*2.123/1000</f>
        <v>0.1530683</v>
      </c>
      <c r="N473" s="0" t="n">
        <f aca="false">+((ltmip_res!N473)-281.3)*2.123/5000</f>
        <v>0.3167516</v>
      </c>
      <c r="O473" s="0" t="n">
        <f aca="false">+((ltmip_res!O473)-281.3)*2.123/5000</f>
        <v>0.3662175</v>
      </c>
      <c r="P473" s="0" t="n">
        <f aca="false">+((ltmip_res!P473)-281.3)*2.123/5000</f>
        <v>0.34698312</v>
      </c>
      <c r="Q473" s="0" t="n">
        <f aca="false">+((ltmip_res!Q473)-281.3)*2.123/5000</f>
        <v>0.30176322</v>
      </c>
      <c r="R473" s="0" t="n">
        <f aca="false">+((ltmip_res!R473)-281.3)*2.123/5000</f>
        <v>0.20291634</v>
      </c>
      <c r="S473" s="0" t="n">
        <f aca="false">+((ltmip_res!S473)-281.3)*2.123/5000</f>
        <v>0.29492716</v>
      </c>
    </row>
    <row r="474" customFormat="false" ht="12.75" hidden="false" customHeight="false" outlineLevel="0" collapsed="false">
      <c r="A474" s="0" t="n">
        <f aca="false">ltmip_res!A474</f>
        <v>4730</v>
      </c>
      <c r="B474" s="0" t="n">
        <f aca="false">+((ltmip_res!B474)-281.3)*2.123/100</f>
        <v>0.159225</v>
      </c>
      <c r="C474" s="0" t="n">
        <f aca="false">+((ltmip_res!C474)-281.3)*2.123/100</f>
        <v>0.180455</v>
      </c>
      <c r="D474" s="0" t="n">
        <f aca="false">+((ltmip_res!D474)-281.3)*2.123/100</f>
        <v>0.159225</v>
      </c>
      <c r="E474" s="0" t="n">
        <f aca="false">+((ltmip_res!E474)-281.3)*2.123/100</f>
        <v>0.133749</v>
      </c>
      <c r="F474" s="0" t="n">
        <f aca="false">+((ltmip_res!F474)-281.3)*2.123/100</f>
        <v>0.108272999999999</v>
      </c>
      <c r="G474" s="0" t="n">
        <f aca="false">+((ltmip_res!G474)-281.3)*2.123/100</f>
        <v>0.135872</v>
      </c>
      <c r="H474" s="0" t="n">
        <f aca="false">+((ltmip_res!H474)-281.3)*2.123/1000</f>
        <v>0.1757844</v>
      </c>
      <c r="I474" s="0" t="n">
        <f aca="false">+((ltmip_res!I474)-281.3)*2.123/1000</f>
        <v>0.2046572</v>
      </c>
      <c r="J474" s="0" t="n">
        <f aca="false">+((ltmip_res!J474)-281.3)*2.123/1000</f>
        <v>0.1870363</v>
      </c>
      <c r="K474" s="0" t="n">
        <f aca="false">+((ltmip_res!K474)-281.3)*2.123/1000</f>
        <v>0.1745106</v>
      </c>
      <c r="L474" s="0" t="n">
        <f aca="false">+((ltmip_res!L474)-281.3)*2.123/1000</f>
        <v>0.1326875</v>
      </c>
      <c r="M474" s="0" t="n">
        <f aca="false">+((ltmip_res!M474)-281.3)*2.123/1000</f>
        <v>0.1530683</v>
      </c>
      <c r="N474" s="0" t="n">
        <f aca="false">+((ltmip_res!N474)-281.3)*2.123/5000</f>
        <v>0.3167516</v>
      </c>
      <c r="O474" s="0" t="n">
        <f aca="false">+((ltmip_res!O474)-281.3)*2.123/5000</f>
        <v>0.36613258</v>
      </c>
      <c r="P474" s="0" t="n">
        <f aca="false">+((ltmip_res!P474)-281.3)*2.123/5000</f>
        <v>0.3468982</v>
      </c>
      <c r="Q474" s="0" t="n">
        <f aca="false">+((ltmip_res!Q474)-281.3)*2.123/5000</f>
        <v>0.30159338</v>
      </c>
      <c r="R474" s="0" t="n">
        <f aca="false">+((ltmip_res!R474)-281.3)*2.123/5000</f>
        <v>0.20283142</v>
      </c>
      <c r="S474" s="0" t="n">
        <f aca="false">+((ltmip_res!S474)-281.3)*2.123/5000</f>
        <v>0.29484224</v>
      </c>
    </row>
    <row r="475" customFormat="false" ht="12.75" hidden="false" customHeight="false" outlineLevel="0" collapsed="false">
      <c r="A475" s="0" t="n">
        <f aca="false">ltmip_res!A475</f>
        <v>4740</v>
      </c>
      <c r="B475" s="0" t="n">
        <f aca="false">+((ltmip_res!B475)-281.3)*2.123/100</f>
        <v>0.159225</v>
      </c>
      <c r="C475" s="0" t="n">
        <f aca="false">+((ltmip_res!C475)-281.3)*2.123/100</f>
        <v>0.178332</v>
      </c>
      <c r="D475" s="0" t="n">
        <f aca="false">+((ltmip_res!D475)-281.3)*2.123/100</f>
        <v>0.159225</v>
      </c>
      <c r="E475" s="0" t="n">
        <f aca="false">+((ltmip_res!E475)-281.3)*2.123/100</f>
        <v>0.133749</v>
      </c>
      <c r="F475" s="0" t="n">
        <f aca="false">+((ltmip_res!F475)-281.3)*2.123/100</f>
        <v>0.108272999999999</v>
      </c>
      <c r="G475" s="0" t="n">
        <f aca="false">+((ltmip_res!G475)-281.3)*2.123/100</f>
        <v>0.135872</v>
      </c>
      <c r="H475" s="0" t="n">
        <f aca="false">+((ltmip_res!H475)-281.3)*2.123/1000</f>
        <v>0.1757844</v>
      </c>
      <c r="I475" s="0" t="n">
        <f aca="false">+((ltmip_res!I475)-281.3)*2.123/1000</f>
        <v>0.2046572</v>
      </c>
      <c r="J475" s="0" t="n">
        <f aca="false">+((ltmip_res!J475)-281.3)*2.123/1000</f>
        <v>0.1872486</v>
      </c>
      <c r="K475" s="0" t="n">
        <f aca="false">+((ltmip_res!K475)-281.3)*2.123/1000</f>
        <v>0.1745106</v>
      </c>
      <c r="L475" s="0" t="n">
        <f aca="false">+((ltmip_res!L475)-281.3)*2.123/1000</f>
        <v>0.1326875</v>
      </c>
      <c r="M475" s="0" t="n">
        <f aca="false">+((ltmip_res!M475)-281.3)*2.123/1000</f>
        <v>0.1530683</v>
      </c>
      <c r="N475" s="0" t="n">
        <f aca="false">+((ltmip_res!N475)-281.3)*2.123/5000</f>
        <v>0.31670914</v>
      </c>
      <c r="O475" s="0" t="n">
        <f aca="false">+((ltmip_res!O475)-281.3)*2.123/5000</f>
        <v>0.36609012</v>
      </c>
      <c r="P475" s="0" t="n">
        <f aca="false">+((ltmip_res!P475)-281.3)*2.123/5000</f>
        <v>0.34677082</v>
      </c>
      <c r="Q475" s="0" t="n">
        <f aca="false">+((ltmip_res!Q475)-281.3)*2.123/5000</f>
        <v>0.30142354</v>
      </c>
      <c r="R475" s="0" t="n">
        <f aca="false">+((ltmip_res!R475)-281.3)*2.123/5000</f>
        <v>0.2027465</v>
      </c>
      <c r="S475" s="0" t="n">
        <f aca="false">+((ltmip_res!S475)-281.3)*2.123/5000</f>
        <v>0.29475732</v>
      </c>
    </row>
    <row r="476" customFormat="false" ht="12.75" hidden="false" customHeight="false" outlineLevel="0" collapsed="false">
      <c r="A476" s="0" t="n">
        <f aca="false">ltmip_res!A476</f>
        <v>4750</v>
      </c>
      <c r="B476" s="0" t="n">
        <f aca="false">+((ltmip_res!B476)-281.3)*2.123/100</f>
        <v>0.159225</v>
      </c>
      <c r="C476" s="0" t="n">
        <f aca="false">+((ltmip_res!C476)-281.3)*2.123/100</f>
        <v>0.178332</v>
      </c>
      <c r="D476" s="0" t="n">
        <f aca="false">+((ltmip_res!D476)-281.3)*2.123/100</f>
        <v>0.159225</v>
      </c>
      <c r="E476" s="0" t="n">
        <f aca="false">+((ltmip_res!E476)-281.3)*2.123/100</f>
        <v>0.133749</v>
      </c>
      <c r="F476" s="0" t="n">
        <f aca="false">+((ltmip_res!F476)-281.3)*2.123/100</f>
        <v>0.108272999999999</v>
      </c>
      <c r="G476" s="0" t="n">
        <f aca="false">+((ltmip_res!G476)-281.3)*2.123/100</f>
        <v>0.135872</v>
      </c>
      <c r="H476" s="0" t="n">
        <f aca="false">+((ltmip_res!H476)-281.3)*2.123/1000</f>
        <v>0.1757844</v>
      </c>
      <c r="I476" s="0" t="n">
        <f aca="false">+((ltmip_res!I476)-281.3)*2.123/1000</f>
        <v>0.2046572</v>
      </c>
      <c r="J476" s="0" t="n">
        <f aca="false">+((ltmip_res!J476)-281.3)*2.123/1000</f>
        <v>0.1870363</v>
      </c>
      <c r="K476" s="0" t="n">
        <f aca="false">+((ltmip_res!K476)-281.3)*2.123/1000</f>
        <v>0.1745106</v>
      </c>
      <c r="L476" s="0" t="n">
        <f aca="false">+((ltmip_res!L476)-281.3)*2.123/1000</f>
        <v>0.1326875</v>
      </c>
      <c r="M476" s="0" t="n">
        <f aca="false">+((ltmip_res!M476)-281.3)*2.123/1000</f>
        <v>0.1530683</v>
      </c>
      <c r="N476" s="0" t="n">
        <f aca="false">+((ltmip_res!N476)-281.3)*2.123/5000</f>
        <v>0.31670914</v>
      </c>
      <c r="O476" s="0" t="n">
        <f aca="false">+((ltmip_res!O476)-281.3)*2.123/5000</f>
        <v>0.3660052</v>
      </c>
      <c r="P476" s="0" t="n">
        <f aca="false">+((ltmip_res!P476)-281.3)*2.123/5000</f>
        <v>0.34664344</v>
      </c>
      <c r="Q476" s="0" t="n">
        <f aca="false">+((ltmip_res!Q476)-281.3)*2.123/5000</f>
        <v>0.3012537</v>
      </c>
      <c r="R476" s="0" t="n">
        <f aca="false">+((ltmip_res!R476)-281.3)*2.123/5000</f>
        <v>0.20266158</v>
      </c>
      <c r="S476" s="0" t="n">
        <f aca="false">+((ltmip_res!S476)-281.3)*2.123/5000</f>
        <v>0.2946724</v>
      </c>
    </row>
    <row r="477" customFormat="false" ht="12.75" hidden="false" customHeight="false" outlineLevel="0" collapsed="false">
      <c r="A477" s="0" t="n">
        <f aca="false">ltmip_res!A477</f>
        <v>4760</v>
      </c>
      <c r="B477" s="0" t="n">
        <f aca="false">+((ltmip_res!B477)-281.3)*2.123/100</f>
        <v>0.159225</v>
      </c>
      <c r="C477" s="0" t="n">
        <f aca="false">+((ltmip_res!C477)-281.3)*2.123/100</f>
        <v>0.178332</v>
      </c>
      <c r="D477" s="0" t="n">
        <f aca="false">+((ltmip_res!D477)-281.3)*2.123/100</f>
        <v>0.159225</v>
      </c>
      <c r="E477" s="0" t="n">
        <f aca="false">+((ltmip_res!E477)-281.3)*2.123/100</f>
        <v>0.133749</v>
      </c>
      <c r="F477" s="0" t="n">
        <f aca="false">+((ltmip_res!F477)-281.3)*2.123/100</f>
        <v>0.108272999999999</v>
      </c>
      <c r="G477" s="0" t="n">
        <f aca="false">+((ltmip_res!G477)-281.3)*2.123/100</f>
        <v>0.135872</v>
      </c>
      <c r="H477" s="0" t="n">
        <f aca="false">+((ltmip_res!H477)-281.3)*2.123/1000</f>
        <v>0.1757844</v>
      </c>
      <c r="I477" s="0" t="n">
        <f aca="false">+((ltmip_res!I477)-281.3)*2.123/1000</f>
        <v>0.2046572</v>
      </c>
      <c r="J477" s="0" t="n">
        <f aca="false">+((ltmip_res!J477)-281.3)*2.123/1000</f>
        <v>0.1870363</v>
      </c>
      <c r="K477" s="0" t="n">
        <f aca="false">+((ltmip_res!K477)-281.3)*2.123/1000</f>
        <v>0.1745106</v>
      </c>
      <c r="L477" s="0" t="n">
        <f aca="false">+((ltmip_res!L477)-281.3)*2.123/1000</f>
        <v>0.1326875</v>
      </c>
      <c r="M477" s="0" t="n">
        <f aca="false">+((ltmip_res!M477)-281.3)*2.123/1000</f>
        <v>0.152856</v>
      </c>
      <c r="N477" s="0" t="n">
        <f aca="false">+((ltmip_res!N477)-281.3)*2.123/5000</f>
        <v>0.31666668</v>
      </c>
      <c r="O477" s="0" t="n">
        <f aca="false">+((ltmip_res!O477)-281.3)*2.123/5000</f>
        <v>0.36596274</v>
      </c>
      <c r="P477" s="0" t="n">
        <f aca="false">+((ltmip_res!P477)-281.3)*2.123/5000</f>
        <v>0.34651606</v>
      </c>
      <c r="Q477" s="0" t="n">
        <f aca="false">+((ltmip_res!Q477)-281.3)*2.123/5000</f>
        <v>0.30108386</v>
      </c>
      <c r="R477" s="0" t="n">
        <f aca="false">+((ltmip_res!R477)-281.3)*2.123/5000</f>
        <v>0.20257666</v>
      </c>
      <c r="S477" s="0" t="n">
        <f aca="false">+((ltmip_res!S477)-281.3)*2.123/5000</f>
        <v>0.29458748</v>
      </c>
    </row>
    <row r="478" customFormat="false" ht="12.75" hidden="false" customHeight="false" outlineLevel="0" collapsed="false">
      <c r="A478" s="0" t="n">
        <f aca="false">ltmip_res!A478</f>
        <v>4770</v>
      </c>
      <c r="B478" s="0" t="n">
        <f aca="false">+((ltmip_res!B478)-281.3)*2.123/100</f>
        <v>0.159225</v>
      </c>
      <c r="C478" s="0" t="n">
        <f aca="false">+((ltmip_res!C478)-281.3)*2.123/100</f>
        <v>0.178332</v>
      </c>
      <c r="D478" s="0" t="n">
        <f aca="false">+((ltmip_res!D478)-281.3)*2.123/100</f>
        <v>0.159225</v>
      </c>
      <c r="E478" s="0" t="n">
        <f aca="false">+((ltmip_res!E478)-281.3)*2.123/100</f>
        <v>0.133749</v>
      </c>
      <c r="F478" s="0" t="n">
        <f aca="false">+((ltmip_res!F478)-281.3)*2.123/100</f>
        <v>0.108272999999999</v>
      </c>
      <c r="G478" s="0" t="n">
        <f aca="false">+((ltmip_res!G478)-281.3)*2.123/100</f>
        <v>0.135872</v>
      </c>
      <c r="H478" s="0" t="n">
        <f aca="false">+((ltmip_res!H478)-281.3)*2.123/1000</f>
        <v>0.1757844</v>
      </c>
      <c r="I478" s="0" t="n">
        <f aca="false">+((ltmip_res!I478)-281.3)*2.123/1000</f>
        <v>0.2048695</v>
      </c>
      <c r="J478" s="0" t="n">
        <f aca="false">+((ltmip_res!J478)-281.3)*2.123/1000</f>
        <v>0.1870363</v>
      </c>
      <c r="K478" s="0" t="n">
        <f aca="false">+((ltmip_res!K478)-281.3)*2.123/1000</f>
        <v>0.1742983</v>
      </c>
      <c r="L478" s="0" t="n">
        <f aca="false">+((ltmip_res!L478)-281.3)*2.123/1000</f>
        <v>0.1324752</v>
      </c>
      <c r="M478" s="0" t="n">
        <f aca="false">+((ltmip_res!M478)-281.3)*2.123/1000</f>
        <v>0.152856</v>
      </c>
      <c r="N478" s="0" t="n">
        <f aca="false">+((ltmip_res!N478)-281.3)*2.123/5000</f>
        <v>0.31662422</v>
      </c>
      <c r="O478" s="0" t="n">
        <f aca="false">+((ltmip_res!O478)-281.3)*2.123/5000</f>
        <v>0.36592028</v>
      </c>
      <c r="P478" s="0" t="n">
        <f aca="false">+((ltmip_res!P478)-281.3)*2.123/5000</f>
        <v>0.34643114</v>
      </c>
      <c r="Q478" s="0" t="n">
        <f aca="false">+((ltmip_res!Q478)-281.3)*2.123/5000</f>
        <v>0.30091402</v>
      </c>
      <c r="R478" s="0" t="n">
        <f aca="false">+((ltmip_res!R478)-281.3)*2.123/5000</f>
        <v>0.20249174</v>
      </c>
      <c r="S478" s="0" t="n">
        <f aca="false">+((ltmip_res!S478)-281.3)*2.123/5000</f>
        <v>0.29450256</v>
      </c>
    </row>
    <row r="479" customFormat="false" ht="12.75" hidden="false" customHeight="false" outlineLevel="0" collapsed="false">
      <c r="A479" s="0" t="n">
        <f aca="false">ltmip_res!A479</f>
        <v>4780</v>
      </c>
      <c r="B479" s="0" t="n">
        <f aca="false">+((ltmip_res!B479)-281.3)*2.123/100</f>
        <v>0.159225</v>
      </c>
      <c r="C479" s="0" t="n">
        <f aca="false">+((ltmip_res!C479)-281.3)*2.123/100</f>
        <v>0.178332</v>
      </c>
      <c r="D479" s="0" t="n">
        <f aca="false">+((ltmip_res!D479)-281.3)*2.123/100</f>
        <v>0.159225</v>
      </c>
      <c r="E479" s="0" t="n">
        <f aca="false">+((ltmip_res!E479)-281.3)*2.123/100</f>
        <v>0.133749</v>
      </c>
      <c r="F479" s="0" t="n">
        <f aca="false">+((ltmip_res!F479)-281.3)*2.123/100</f>
        <v>0.108272999999999</v>
      </c>
      <c r="G479" s="0" t="n">
        <f aca="false">+((ltmip_res!G479)-281.3)*2.123/100</f>
        <v>0.135872</v>
      </c>
      <c r="H479" s="0" t="n">
        <f aca="false">+((ltmip_res!H479)-281.3)*2.123/1000</f>
        <v>0.1757844</v>
      </c>
      <c r="I479" s="0" t="n">
        <f aca="false">+((ltmip_res!I479)-281.3)*2.123/1000</f>
        <v>0.2048695</v>
      </c>
      <c r="J479" s="0" t="n">
        <f aca="false">+((ltmip_res!J479)-281.3)*2.123/1000</f>
        <v>0.1870363</v>
      </c>
      <c r="K479" s="0" t="n">
        <f aca="false">+((ltmip_res!K479)-281.3)*2.123/1000</f>
        <v>0.174086</v>
      </c>
      <c r="L479" s="0" t="n">
        <f aca="false">+((ltmip_res!L479)-281.3)*2.123/1000</f>
        <v>0.1324752</v>
      </c>
      <c r="M479" s="0" t="n">
        <f aca="false">+((ltmip_res!M479)-281.3)*2.123/1000</f>
        <v>0.152856</v>
      </c>
      <c r="N479" s="0" t="n">
        <f aca="false">+((ltmip_res!N479)-281.3)*2.123/5000</f>
        <v>0.31662422</v>
      </c>
      <c r="O479" s="0" t="n">
        <f aca="false">+((ltmip_res!O479)-281.3)*2.123/5000</f>
        <v>0.36583536</v>
      </c>
      <c r="P479" s="0" t="n">
        <f aca="false">+((ltmip_res!P479)-281.3)*2.123/5000</f>
        <v>0.34630376</v>
      </c>
      <c r="Q479" s="0" t="n">
        <f aca="false">+((ltmip_res!Q479)-281.3)*2.123/5000</f>
        <v>0.30074418</v>
      </c>
      <c r="R479" s="0" t="n">
        <f aca="false">+((ltmip_res!R479)-281.3)*2.123/5000</f>
        <v>0.20240682</v>
      </c>
      <c r="S479" s="0" t="n">
        <f aca="false">+((ltmip_res!S479)-281.3)*2.123/5000</f>
        <v>0.29441764</v>
      </c>
    </row>
    <row r="480" customFormat="false" ht="12.75" hidden="false" customHeight="false" outlineLevel="0" collapsed="false">
      <c r="A480" s="0" t="n">
        <f aca="false">ltmip_res!A480</f>
        <v>4790</v>
      </c>
      <c r="B480" s="0" t="n">
        <f aca="false">+((ltmip_res!B480)-281.3)*2.123/100</f>
        <v>0.159225</v>
      </c>
      <c r="C480" s="0" t="n">
        <f aca="false">+((ltmip_res!C480)-281.3)*2.123/100</f>
        <v>0.178332</v>
      </c>
      <c r="D480" s="0" t="n">
        <f aca="false">+((ltmip_res!D480)-281.3)*2.123/100</f>
        <v>0.159225</v>
      </c>
      <c r="E480" s="0" t="n">
        <f aca="false">+((ltmip_res!E480)-281.3)*2.123/100</f>
        <v>0.133749</v>
      </c>
      <c r="F480" s="0" t="n">
        <f aca="false">+((ltmip_res!F480)-281.3)*2.123/100</f>
        <v>0.108272999999999</v>
      </c>
      <c r="G480" s="0" t="n">
        <f aca="false">+((ltmip_res!G480)-281.3)*2.123/100</f>
        <v>0.135872</v>
      </c>
      <c r="H480" s="0" t="n">
        <f aca="false">+((ltmip_res!H480)-281.3)*2.123/1000</f>
        <v>0.1757844</v>
      </c>
      <c r="I480" s="0" t="n">
        <f aca="false">+((ltmip_res!I480)-281.3)*2.123/1000</f>
        <v>0.2048695</v>
      </c>
      <c r="J480" s="0" t="n">
        <f aca="false">+((ltmip_res!J480)-281.3)*2.123/1000</f>
        <v>0.186824</v>
      </c>
      <c r="K480" s="0" t="n">
        <f aca="false">+((ltmip_res!K480)-281.3)*2.123/1000</f>
        <v>0.174086</v>
      </c>
      <c r="L480" s="0" t="n">
        <f aca="false">+((ltmip_res!L480)-281.3)*2.123/1000</f>
        <v>0.1324752</v>
      </c>
      <c r="M480" s="0" t="n">
        <f aca="false">+((ltmip_res!M480)-281.3)*2.123/1000</f>
        <v>0.1526437</v>
      </c>
      <c r="N480" s="0" t="n">
        <f aca="false">+((ltmip_res!N480)-281.3)*2.123/5000</f>
        <v>0.31658176</v>
      </c>
      <c r="O480" s="0" t="n">
        <f aca="false">+((ltmip_res!O480)-281.3)*2.123/5000</f>
        <v>0.3657929</v>
      </c>
      <c r="P480" s="0" t="n">
        <f aca="false">+((ltmip_res!P480)-281.3)*2.123/5000</f>
        <v>0.34617638</v>
      </c>
      <c r="Q480" s="0" t="n">
        <f aca="false">+((ltmip_res!Q480)-281.3)*2.123/5000</f>
        <v>0.30057434</v>
      </c>
      <c r="R480" s="0" t="n">
        <f aca="false">+((ltmip_res!R480)-281.3)*2.123/5000</f>
        <v>0.2023219</v>
      </c>
      <c r="S480" s="0" t="n">
        <f aca="false">+((ltmip_res!S480)-281.3)*2.123/5000</f>
        <v>0.29433272</v>
      </c>
    </row>
    <row r="481" customFormat="false" ht="12.75" hidden="false" customHeight="false" outlineLevel="0" collapsed="false">
      <c r="A481" s="0" t="n">
        <f aca="false">ltmip_res!A481</f>
        <v>4800</v>
      </c>
      <c r="B481" s="0" t="n">
        <f aca="false">+((ltmip_res!B481)-281.3)*2.123/100</f>
        <v>0.159225</v>
      </c>
      <c r="C481" s="0" t="n">
        <f aca="false">+((ltmip_res!C481)-281.3)*2.123/100</f>
        <v>0.178332</v>
      </c>
      <c r="D481" s="0" t="n">
        <f aca="false">+((ltmip_res!D481)-281.3)*2.123/100</f>
        <v>0.159225</v>
      </c>
      <c r="E481" s="0" t="n">
        <f aca="false">+((ltmip_res!E481)-281.3)*2.123/100</f>
        <v>0.133749</v>
      </c>
      <c r="F481" s="0" t="n">
        <f aca="false">+((ltmip_res!F481)-281.3)*2.123/100</f>
        <v>0.108272999999999</v>
      </c>
      <c r="G481" s="0" t="n">
        <f aca="false">+((ltmip_res!G481)-281.3)*2.123/100</f>
        <v>0.135872</v>
      </c>
      <c r="H481" s="0" t="n">
        <f aca="false">+((ltmip_res!H481)-281.3)*2.123/1000</f>
        <v>0.1757844</v>
      </c>
      <c r="I481" s="0" t="n">
        <f aca="false">+((ltmip_res!I481)-281.3)*2.123/1000</f>
        <v>0.2048695</v>
      </c>
      <c r="J481" s="0" t="n">
        <f aca="false">+((ltmip_res!J481)-281.3)*2.123/1000</f>
        <v>0.186824</v>
      </c>
      <c r="K481" s="0" t="n">
        <f aca="false">+((ltmip_res!K481)-281.3)*2.123/1000</f>
        <v>0.174086</v>
      </c>
      <c r="L481" s="0" t="n">
        <f aca="false">+((ltmip_res!L481)-281.3)*2.123/1000</f>
        <v>0.1324752</v>
      </c>
      <c r="M481" s="0" t="n">
        <f aca="false">+((ltmip_res!M481)-281.3)*2.123/1000</f>
        <v>0.1526437</v>
      </c>
      <c r="N481" s="0" t="n">
        <f aca="false">+((ltmip_res!N481)-281.3)*2.123/5000</f>
        <v>0.3165393</v>
      </c>
      <c r="O481" s="0" t="n">
        <f aca="false">+((ltmip_res!O481)-281.3)*2.123/5000</f>
        <v>0.36570798</v>
      </c>
      <c r="P481" s="0" t="n">
        <f aca="false">+((ltmip_res!P481)-281.3)*2.123/5000</f>
        <v>0.346049</v>
      </c>
      <c r="Q481" s="0" t="n">
        <f aca="false">+((ltmip_res!Q481)-281.3)*2.123/5000</f>
        <v>0.3004045</v>
      </c>
      <c r="R481" s="0" t="n">
        <f aca="false">+((ltmip_res!R481)-281.3)*2.123/5000</f>
        <v>0.20223698</v>
      </c>
      <c r="S481" s="0" t="n">
        <f aca="false">+((ltmip_res!S481)-281.3)*2.123/5000</f>
        <v>0.2942478</v>
      </c>
    </row>
    <row r="482" customFormat="false" ht="12.75" hidden="false" customHeight="false" outlineLevel="0" collapsed="false">
      <c r="A482" s="0" t="n">
        <f aca="false">ltmip_res!A482</f>
        <v>4810</v>
      </c>
      <c r="B482" s="0" t="n">
        <f aca="false">+((ltmip_res!B482)-281.3)*2.123/100</f>
        <v>0.159225</v>
      </c>
      <c r="C482" s="0" t="n">
        <f aca="false">+((ltmip_res!C482)-281.3)*2.123/100</f>
        <v>0.178332</v>
      </c>
      <c r="D482" s="0" t="n">
        <f aca="false">+((ltmip_res!D482)-281.3)*2.123/100</f>
        <v>0.159225</v>
      </c>
      <c r="E482" s="0" t="n">
        <f aca="false">+((ltmip_res!E482)-281.3)*2.123/100</f>
        <v>0.133749</v>
      </c>
      <c r="F482" s="0" t="n">
        <f aca="false">+((ltmip_res!F482)-281.3)*2.123/100</f>
        <v>0.108272999999999</v>
      </c>
      <c r="G482" s="0" t="n">
        <f aca="false">+((ltmip_res!G482)-281.3)*2.123/100</f>
        <v>0.135872</v>
      </c>
      <c r="H482" s="0" t="n">
        <f aca="false">+((ltmip_res!H482)-281.3)*2.123/1000</f>
        <v>0.1757844</v>
      </c>
      <c r="I482" s="0" t="n">
        <f aca="false">+((ltmip_res!I482)-281.3)*2.123/1000</f>
        <v>0.2048695</v>
      </c>
      <c r="J482" s="0" t="n">
        <f aca="false">+((ltmip_res!J482)-281.3)*2.123/1000</f>
        <v>0.1866117</v>
      </c>
      <c r="K482" s="0" t="n">
        <f aca="false">+((ltmip_res!K482)-281.3)*2.123/1000</f>
        <v>0.174086</v>
      </c>
      <c r="L482" s="0" t="n">
        <f aca="false">+((ltmip_res!L482)-281.3)*2.123/1000</f>
        <v>0.1322629</v>
      </c>
      <c r="M482" s="0" t="n">
        <f aca="false">+((ltmip_res!M482)-281.3)*2.123/1000</f>
        <v>0.1526437</v>
      </c>
      <c r="N482" s="0" t="n">
        <f aca="false">+((ltmip_res!N482)-281.3)*2.123/5000</f>
        <v>0.31649684</v>
      </c>
      <c r="O482" s="0" t="n">
        <f aca="false">+((ltmip_res!O482)-281.3)*2.123/5000</f>
        <v>0.36566552</v>
      </c>
      <c r="P482" s="0" t="n">
        <f aca="false">+((ltmip_res!P482)-281.3)*2.123/5000</f>
        <v>0.34596408</v>
      </c>
      <c r="Q482" s="0" t="n">
        <f aca="false">+((ltmip_res!Q482)-281.3)*2.123/5000</f>
        <v>0.30023466</v>
      </c>
      <c r="R482" s="0" t="n">
        <f aca="false">+((ltmip_res!R482)-281.3)*2.123/5000</f>
        <v>0.20215206</v>
      </c>
      <c r="S482" s="0" t="n">
        <f aca="false">+((ltmip_res!S482)-281.3)*2.123/5000</f>
        <v>0.29416288</v>
      </c>
    </row>
    <row r="483" customFormat="false" ht="12.75" hidden="false" customHeight="false" outlineLevel="0" collapsed="false">
      <c r="A483" s="0" t="n">
        <f aca="false">ltmip_res!A483</f>
        <v>4820</v>
      </c>
      <c r="B483" s="0" t="n">
        <f aca="false">+((ltmip_res!B483)-281.3)*2.123/100</f>
        <v>0.159225</v>
      </c>
      <c r="C483" s="0" t="n">
        <f aca="false">+((ltmip_res!C483)-281.3)*2.123/100</f>
        <v>0.178332</v>
      </c>
      <c r="D483" s="0" t="n">
        <f aca="false">+((ltmip_res!D483)-281.3)*2.123/100</f>
        <v>0.159225</v>
      </c>
      <c r="E483" s="0" t="n">
        <f aca="false">+((ltmip_res!E483)-281.3)*2.123/100</f>
        <v>0.133749</v>
      </c>
      <c r="F483" s="0" t="n">
        <f aca="false">+((ltmip_res!F483)-281.3)*2.123/100</f>
        <v>0.108272999999999</v>
      </c>
      <c r="G483" s="0" t="n">
        <f aca="false">+((ltmip_res!G483)-281.3)*2.123/100</f>
        <v>0.135872</v>
      </c>
      <c r="H483" s="0" t="n">
        <f aca="false">+((ltmip_res!H483)-281.3)*2.123/1000</f>
        <v>0.1757844</v>
      </c>
      <c r="I483" s="0" t="n">
        <f aca="false">+((ltmip_res!I483)-281.3)*2.123/1000</f>
        <v>0.2048695</v>
      </c>
      <c r="J483" s="0" t="n">
        <f aca="false">+((ltmip_res!J483)-281.3)*2.123/1000</f>
        <v>0.1866117</v>
      </c>
      <c r="K483" s="0" t="n">
        <f aca="false">+((ltmip_res!K483)-281.3)*2.123/1000</f>
        <v>0.174086</v>
      </c>
      <c r="L483" s="0" t="n">
        <f aca="false">+((ltmip_res!L483)-281.3)*2.123/1000</f>
        <v>0.1322629</v>
      </c>
      <c r="M483" s="0" t="n">
        <f aca="false">+((ltmip_res!M483)-281.3)*2.123/1000</f>
        <v>0.1524314</v>
      </c>
      <c r="N483" s="0" t="n">
        <f aca="false">+((ltmip_res!N483)-281.3)*2.123/5000</f>
        <v>0.31649684</v>
      </c>
      <c r="O483" s="0" t="n">
        <f aca="false">+((ltmip_res!O483)-281.3)*2.123/5000</f>
        <v>0.36562306</v>
      </c>
      <c r="P483" s="0" t="n">
        <f aca="false">+((ltmip_res!P483)-281.3)*2.123/5000</f>
        <v>0.3458367</v>
      </c>
      <c r="Q483" s="0" t="n">
        <f aca="false">+((ltmip_res!Q483)-281.3)*2.123/5000</f>
        <v>0.30006482</v>
      </c>
      <c r="R483" s="0" t="n">
        <f aca="false">+((ltmip_res!R483)-281.3)*2.123/5000</f>
        <v>0.20206714</v>
      </c>
      <c r="S483" s="0" t="n">
        <f aca="false">+((ltmip_res!S483)-281.3)*2.123/5000</f>
        <v>0.2940355</v>
      </c>
    </row>
    <row r="484" customFormat="false" ht="12.75" hidden="false" customHeight="false" outlineLevel="0" collapsed="false">
      <c r="A484" s="0" t="n">
        <f aca="false">ltmip_res!A484</f>
        <v>4830</v>
      </c>
      <c r="B484" s="0" t="n">
        <f aca="false">+((ltmip_res!B484)-281.3)*2.123/100</f>
        <v>0.159225</v>
      </c>
      <c r="C484" s="0" t="n">
        <f aca="false">+((ltmip_res!C484)-281.3)*2.123/100</f>
        <v>0.178332</v>
      </c>
      <c r="D484" s="0" t="n">
        <f aca="false">+((ltmip_res!D484)-281.3)*2.123/100</f>
        <v>0.159225</v>
      </c>
      <c r="E484" s="0" t="n">
        <f aca="false">+((ltmip_res!E484)-281.3)*2.123/100</f>
        <v>0.133749</v>
      </c>
      <c r="F484" s="0" t="n">
        <f aca="false">+((ltmip_res!F484)-281.3)*2.123/100</f>
        <v>0.108272999999999</v>
      </c>
      <c r="G484" s="0" t="n">
        <f aca="false">+((ltmip_res!G484)-281.3)*2.123/100</f>
        <v>0.135872</v>
      </c>
      <c r="H484" s="0" t="n">
        <f aca="false">+((ltmip_res!H484)-281.3)*2.123/1000</f>
        <v>0.1757844</v>
      </c>
      <c r="I484" s="0" t="n">
        <f aca="false">+((ltmip_res!I484)-281.3)*2.123/1000</f>
        <v>0.2048695</v>
      </c>
      <c r="J484" s="0" t="n">
        <f aca="false">+((ltmip_res!J484)-281.3)*2.123/1000</f>
        <v>0.186824</v>
      </c>
      <c r="K484" s="0" t="n">
        <f aca="false">+((ltmip_res!K484)-281.3)*2.123/1000</f>
        <v>0.1738737</v>
      </c>
      <c r="L484" s="0" t="n">
        <f aca="false">+((ltmip_res!L484)-281.3)*2.123/1000</f>
        <v>0.1322629</v>
      </c>
      <c r="M484" s="0" t="n">
        <f aca="false">+((ltmip_res!M484)-281.3)*2.123/1000</f>
        <v>0.1524314</v>
      </c>
      <c r="N484" s="0" t="n">
        <f aca="false">+((ltmip_res!N484)-281.3)*2.123/5000</f>
        <v>0.31645438</v>
      </c>
      <c r="O484" s="0" t="n">
        <f aca="false">+((ltmip_res!O484)-281.3)*2.123/5000</f>
        <v>0.36553814</v>
      </c>
      <c r="P484" s="0" t="n">
        <f aca="false">+((ltmip_res!P484)-281.3)*2.123/5000</f>
        <v>0.34570932</v>
      </c>
      <c r="Q484" s="0" t="n">
        <f aca="false">+((ltmip_res!Q484)-281.3)*2.123/5000</f>
        <v>0.29989498</v>
      </c>
      <c r="R484" s="0" t="n">
        <f aca="false">+((ltmip_res!R484)-281.3)*2.123/5000</f>
        <v>0.20198222</v>
      </c>
      <c r="S484" s="0" t="n">
        <f aca="false">+((ltmip_res!S484)-281.3)*2.123/5000</f>
        <v>0.29395058</v>
      </c>
    </row>
    <row r="485" customFormat="false" ht="12.75" hidden="false" customHeight="false" outlineLevel="0" collapsed="false">
      <c r="A485" s="0" t="n">
        <f aca="false">ltmip_res!A485</f>
        <v>4840</v>
      </c>
      <c r="B485" s="0" t="n">
        <f aca="false">+((ltmip_res!B485)-281.3)*2.123/100</f>
        <v>0.159225</v>
      </c>
      <c r="C485" s="0" t="n">
        <f aca="false">+((ltmip_res!C485)-281.3)*2.123/100</f>
        <v>0.178332</v>
      </c>
      <c r="D485" s="0" t="n">
        <f aca="false">+((ltmip_res!D485)-281.3)*2.123/100</f>
        <v>0.159225</v>
      </c>
      <c r="E485" s="0" t="n">
        <f aca="false">+((ltmip_res!E485)-281.3)*2.123/100</f>
        <v>0.133749</v>
      </c>
      <c r="F485" s="0" t="n">
        <f aca="false">+((ltmip_res!F485)-281.3)*2.123/100</f>
        <v>0.108272999999999</v>
      </c>
      <c r="G485" s="0" t="n">
        <f aca="false">+((ltmip_res!G485)-281.3)*2.123/100</f>
        <v>0.135872</v>
      </c>
      <c r="H485" s="0" t="n">
        <f aca="false">+((ltmip_res!H485)-281.3)*2.123/1000</f>
        <v>0.1757844</v>
      </c>
      <c r="I485" s="0" t="n">
        <f aca="false">+((ltmip_res!I485)-281.3)*2.123/1000</f>
        <v>0.2048695</v>
      </c>
      <c r="J485" s="0" t="n">
        <f aca="false">+((ltmip_res!J485)-281.3)*2.123/1000</f>
        <v>0.1866117</v>
      </c>
      <c r="K485" s="0" t="n">
        <f aca="false">+((ltmip_res!K485)-281.3)*2.123/1000</f>
        <v>0.1738737</v>
      </c>
      <c r="L485" s="0" t="n">
        <f aca="false">+((ltmip_res!L485)-281.3)*2.123/1000</f>
        <v>0.1322629</v>
      </c>
      <c r="M485" s="0" t="n">
        <f aca="false">+((ltmip_res!M485)-281.3)*2.123/1000</f>
        <v>0.1524314</v>
      </c>
      <c r="N485" s="0" t="n">
        <f aca="false">+((ltmip_res!N485)-281.3)*2.123/5000</f>
        <v>0.31641192</v>
      </c>
      <c r="O485" s="0" t="n">
        <f aca="false">+((ltmip_res!O485)-281.3)*2.123/5000</f>
        <v>0.36549568</v>
      </c>
      <c r="P485" s="0" t="n">
        <f aca="false">+((ltmip_res!P485)-281.3)*2.123/5000</f>
        <v>0.3456244</v>
      </c>
      <c r="Q485" s="0" t="n">
        <f aca="false">+((ltmip_res!Q485)-281.3)*2.123/5000</f>
        <v>0.29972514</v>
      </c>
      <c r="R485" s="0" t="n">
        <f aca="false">+((ltmip_res!R485)-281.3)*2.123/5000</f>
        <v>0.2018973</v>
      </c>
      <c r="S485" s="0" t="n">
        <f aca="false">+((ltmip_res!S485)-281.3)*2.123/5000</f>
        <v>0.29386566</v>
      </c>
    </row>
    <row r="486" customFormat="false" ht="12.75" hidden="false" customHeight="false" outlineLevel="0" collapsed="false">
      <c r="A486" s="0" t="n">
        <f aca="false">ltmip_res!A486</f>
        <v>4850</v>
      </c>
      <c r="B486" s="0" t="n">
        <f aca="false">+((ltmip_res!B486)-281.3)*2.123/100</f>
        <v>0.159225</v>
      </c>
      <c r="C486" s="0" t="n">
        <f aca="false">+((ltmip_res!C486)-281.3)*2.123/100</f>
        <v>0.178332</v>
      </c>
      <c r="D486" s="0" t="n">
        <f aca="false">+((ltmip_res!D486)-281.3)*2.123/100</f>
        <v>0.159225</v>
      </c>
      <c r="E486" s="0" t="n">
        <f aca="false">+((ltmip_res!E486)-281.3)*2.123/100</f>
        <v>0.133749</v>
      </c>
      <c r="F486" s="0" t="n">
        <f aca="false">+((ltmip_res!F486)-281.3)*2.123/100</f>
        <v>0.108272999999999</v>
      </c>
      <c r="G486" s="0" t="n">
        <f aca="false">+((ltmip_res!G486)-281.3)*2.123/100</f>
        <v>0.135872</v>
      </c>
      <c r="H486" s="0" t="n">
        <f aca="false">+((ltmip_res!H486)-281.3)*2.123/1000</f>
        <v>0.1757844</v>
      </c>
      <c r="I486" s="0" t="n">
        <f aca="false">+((ltmip_res!I486)-281.3)*2.123/1000</f>
        <v>0.2048695</v>
      </c>
      <c r="J486" s="0" t="n">
        <f aca="false">+((ltmip_res!J486)-281.3)*2.123/1000</f>
        <v>0.1866117</v>
      </c>
      <c r="K486" s="0" t="n">
        <f aca="false">+((ltmip_res!K486)-281.3)*2.123/1000</f>
        <v>0.1738737</v>
      </c>
      <c r="L486" s="0" t="n">
        <f aca="false">+((ltmip_res!L486)-281.3)*2.123/1000</f>
        <v>0.1322629</v>
      </c>
      <c r="M486" s="0" t="n">
        <f aca="false">+((ltmip_res!M486)-281.3)*2.123/1000</f>
        <v>0.1522191</v>
      </c>
      <c r="N486" s="0" t="n">
        <f aca="false">+((ltmip_res!N486)-281.3)*2.123/5000</f>
        <v>0.31641192</v>
      </c>
      <c r="O486" s="0" t="n">
        <f aca="false">+((ltmip_res!O486)-281.3)*2.123/5000</f>
        <v>0.36545322</v>
      </c>
      <c r="P486" s="0" t="n">
        <f aca="false">+((ltmip_res!P486)-281.3)*2.123/5000</f>
        <v>0.34549702</v>
      </c>
      <c r="Q486" s="0" t="n">
        <f aca="false">+((ltmip_res!Q486)-281.3)*2.123/5000</f>
        <v>0.29959776</v>
      </c>
      <c r="R486" s="0" t="n">
        <f aca="false">+((ltmip_res!R486)-281.3)*2.123/5000</f>
        <v>0.20181238</v>
      </c>
      <c r="S486" s="0" t="n">
        <f aca="false">+((ltmip_res!S486)-281.3)*2.123/5000</f>
        <v>0.29378074</v>
      </c>
    </row>
    <row r="487" customFormat="false" ht="12.75" hidden="false" customHeight="false" outlineLevel="0" collapsed="false">
      <c r="A487" s="0" t="n">
        <f aca="false">ltmip_res!A487</f>
        <v>4860</v>
      </c>
      <c r="B487" s="0" t="n">
        <f aca="false">+((ltmip_res!B487)-281.3)*2.123/100</f>
        <v>0.159225</v>
      </c>
      <c r="C487" s="0" t="n">
        <f aca="false">+((ltmip_res!C487)-281.3)*2.123/100</f>
        <v>0.180455</v>
      </c>
      <c r="D487" s="0" t="n">
        <f aca="false">+((ltmip_res!D487)-281.3)*2.123/100</f>
        <v>0.159225</v>
      </c>
      <c r="E487" s="0" t="n">
        <f aca="false">+((ltmip_res!E487)-281.3)*2.123/100</f>
        <v>0.133749</v>
      </c>
      <c r="F487" s="0" t="n">
        <f aca="false">+((ltmip_res!F487)-281.3)*2.123/100</f>
        <v>0.108272999999999</v>
      </c>
      <c r="G487" s="0" t="n">
        <f aca="false">+((ltmip_res!G487)-281.3)*2.123/100</f>
        <v>0.133749</v>
      </c>
      <c r="H487" s="0" t="n">
        <f aca="false">+((ltmip_res!H487)-281.3)*2.123/1000</f>
        <v>0.1757844</v>
      </c>
      <c r="I487" s="0" t="n">
        <f aca="false">+((ltmip_res!I487)-281.3)*2.123/1000</f>
        <v>0.2048695</v>
      </c>
      <c r="J487" s="0" t="n">
        <f aca="false">+((ltmip_res!J487)-281.3)*2.123/1000</f>
        <v>0.1866117</v>
      </c>
      <c r="K487" s="0" t="n">
        <f aca="false">+((ltmip_res!K487)-281.3)*2.123/1000</f>
        <v>0.1738737</v>
      </c>
      <c r="L487" s="0" t="n">
        <f aca="false">+((ltmip_res!L487)-281.3)*2.123/1000</f>
        <v>0.1322629</v>
      </c>
      <c r="M487" s="0" t="n">
        <f aca="false">+((ltmip_res!M487)-281.3)*2.123/1000</f>
        <v>0.1522191</v>
      </c>
      <c r="N487" s="0" t="n">
        <f aca="false">+((ltmip_res!N487)-281.3)*2.123/5000</f>
        <v>0.31636946</v>
      </c>
      <c r="O487" s="0" t="n">
        <f aca="false">+((ltmip_res!O487)-281.3)*2.123/5000</f>
        <v>0.3653683</v>
      </c>
      <c r="P487" s="0" t="n">
        <f aca="false">+((ltmip_res!P487)-281.3)*2.123/5000</f>
        <v>0.34536964</v>
      </c>
      <c r="Q487" s="0" t="n">
        <f aca="false">+((ltmip_res!Q487)-281.3)*2.123/5000</f>
        <v>0.29942792</v>
      </c>
      <c r="R487" s="0" t="n">
        <f aca="false">+((ltmip_res!R487)-281.3)*2.123/5000</f>
        <v>0.20172746</v>
      </c>
      <c r="S487" s="0" t="n">
        <f aca="false">+((ltmip_res!S487)-281.3)*2.123/5000</f>
        <v>0.29369582</v>
      </c>
    </row>
    <row r="488" customFormat="false" ht="12.75" hidden="false" customHeight="false" outlineLevel="0" collapsed="false">
      <c r="A488" s="0" t="n">
        <f aca="false">ltmip_res!A488</f>
        <v>4870</v>
      </c>
      <c r="B488" s="0" t="n">
        <f aca="false">+((ltmip_res!B488)-281.3)*2.123/100</f>
        <v>0.159225</v>
      </c>
      <c r="C488" s="0" t="n">
        <f aca="false">+((ltmip_res!C488)-281.3)*2.123/100</f>
        <v>0.178332</v>
      </c>
      <c r="D488" s="0" t="n">
        <f aca="false">+((ltmip_res!D488)-281.3)*2.123/100</f>
        <v>0.159225</v>
      </c>
      <c r="E488" s="0" t="n">
        <f aca="false">+((ltmip_res!E488)-281.3)*2.123/100</f>
        <v>0.133749</v>
      </c>
      <c r="F488" s="0" t="n">
        <f aca="false">+((ltmip_res!F488)-281.3)*2.123/100</f>
        <v>0.108272999999999</v>
      </c>
      <c r="G488" s="0" t="n">
        <f aca="false">+((ltmip_res!G488)-281.3)*2.123/100</f>
        <v>0.135872</v>
      </c>
      <c r="H488" s="0" t="n">
        <f aca="false">+((ltmip_res!H488)-281.3)*2.123/1000</f>
        <v>0.1757844</v>
      </c>
      <c r="I488" s="0" t="n">
        <f aca="false">+((ltmip_res!I488)-281.3)*2.123/1000</f>
        <v>0.2048695</v>
      </c>
      <c r="J488" s="0" t="n">
        <f aca="false">+((ltmip_res!J488)-281.3)*2.123/1000</f>
        <v>0.1863994</v>
      </c>
      <c r="K488" s="0" t="n">
        <f aca="false">+((ltmip_res!K488)-281.3)*2.123/1000</f>
        <v>0.1736614</v>
      </c>
      <c r="L488" s="0" t="n">
        <f aca="false">+((ltmip_res!L488)-281.3)*2.123/1000</f>
        <v>0.1322629</v>
      </c>
      <c r="M488" s="0" t="n">
        <f aca="false">+((ltmip_res!M488)-281.3)*2.123/1000</f>
        <v>0.1522191</v>
      </c>
      <c r="N488" s="0" t="n">
        <f aca="false">+((ltmip_res!N488)-281.3)*2.123/5000</f>
        <v>0.316327</v>
      </c>
      <c r="O488" s="0" t="n">
        <f aca="false">+((ltmip_res!O488)-281.3)*2.123/5000</f>
        <v>0.36532584</v>
      </c>
      <c r="P488" s="0" t="n">
        <f aca="false">+((ltmip_res!P488)-281.3)*2.123/5000</f>
        <v>0.34524226</v>
      </c>
      <c r="Q488" s="0" t="n">
        <f aca="false">+((ltmip_res!Q488)-281.3)*2.123/5000</f>
        <v>0.29925808</v>
      </c>
      <c r="R488" s="0" t="n">
        <f aca="false">+((ltmip_res!R488)-281.3)*2.123/5000</f>
        <v>0.20164254</v>
      </c>
      <c r="S488" s="0" t="n">
        <f aca="false">+((ltmip_res!S488)-281.3)*2.123/5000</f>
        <v>0.2936109</v>
      </c>
    </row>
    <row r="489" customFormat="false" ht="12.75" hidden="false" customHeight="false" outlineLevel="0" collapsed="false">
      <c r="A489" s="0" t="n">
        <f aca="false">ltmip_res!A489</f>
        <v>4880</v>
      </c>
      <c r="B489" s="0" t="n">
        <f aca="false">+((ltmip_res!B489)-281.3)*2.123/100</f>
        <v>0.159225</v>
      </c>
      <c r="C489" s="0" t="n">
        <f aca="false">+((ltmip_res!C489)-281.3)*2.123/100</f>
        <v>0.180455</v>
      </c>
      <c r="D489" s="0" t="n">
        <f aca="false">+((ltmip_res!D489)-281.3)*2.123/100</f>
        <v>0.159225</v>
      </c>
      <c r="E489" s="0" t="n">
        <f aca="false">+((ltmip_res!E489)-281.3)*2.123/100</f>
        <v>0.133749</v>
      </c>
      <c r="F489" s="0" t="n">
        <f aca="false">+((ltmip_res!F489)-281.3)*2.123/100</f>
        <v>0.108272999999999</v>
      </c>
      <c r="G489" s="0" t="n">
        <f aca="false">+((ltmip_res!G489)-281.3)*2.123/100</f>
        <v>0.135872</v>
      </c>
      <c r="H489" s="0" t="n">
        <f aca="false">+((ltmip_res!H489)-281.3)*2.123/1000</f>
        <v>0.1757844</v>
      </c>
      <c r="I489" s="0" t="n">
        <f aca="false">+((ltmip_res!I489)-281.3)*2.123/1000</f>
        <v>0.2048695</v>
      </c>
      <c r="J489" s="0" t="n">
        <f aca="false">+((ltmip_res!J489)-281.3)*2.123/1000</f>
        <v>0.1863994</v>
      </c>
      <c r="K489" s="0" t="n">
        <f aca="false">+((ltmip_res!K489)-281.3)*2.123/1000</f>
        <v>0.1736614</v>
      </c>
      <c r="L489" s="0" t="n">
        <f aca="false">+((ltmip_res!L489)-281.3)*2.123/1000</f>
        <v>0.1320506</v>
      </c>
      <c r="M489" s="0" t="n">
        <f aca="false">+((ltmip_res!M489)-281.3)*2.123/1000</f>
        <v>0.1520068</v>
      </c>
      <c r="N489" s="0" t="n">
        <f aca="false">+((ltmip_res!N489)-281.3)*2.123/5000</f>
        <v>0.316327</v>
      </c>
      <c r="O489" s="0" t="n">
        <f aca="false">+((ltmip_res!O489)-281.3)*2.123/5000</f>
        <v>0.36528338</v>
      </c>
      <c r="P489" s="0" t="n">
        <f aca="false">+((ltmip_res!P489)-281.3)*2.123/5000</f>
        <v>0.34515734</v>
      </c>
      <c r="Q489" s="0" t="n">
        <f aca="false">+((ltmip_res!Q489)-281.3)*2.123/5000</f>
        <v>0.29908824</v>
      </c>
      <c r="R489" s="0" t="n">
        <f aca="false">+((ltmip_res!R489)-281.3)*2.123/5000</f>
        <v>0.20155762</v>
      </c>
      <c r="S489" s="0" t="n">
        <f aca="false">+((ltmip_res!S489)-281.3)*2.123/5000</f>
        <v>0.29352598</v>
      </c>
    </row>
    <row r="490" customFormat="false" ht="12.75" hidden="false" customHeight="false" outlineLevel="0" collapsed="false">
      <c r="A490" s="0" t="n">
        <f aca="false">ltmip_res!A490</f>
        <v>4890</v>
      </c>
      <c r="B490" s="0" t="n">
        <f aca="false">+((ltmip_res!B490)-281.3)*2.123/100</f>
        <v>0.159225</v>
      </c>
      <c r="C490" s="0" t="n">
        <f aca="false">+((ltmip_res!C490)-281.3)*2.123/100</f>
        <v>0.178332</v>
      </c>
      <c r="D490" s="0" t="n">
        <f aca="false">+((ltmip_res!D490)-281.3)*2.123/100</f>
        <v>0.159225</v>
      </c>
      <c r="E490" s="0" t="n">
        <f aca="false">+((ltmip_res!E490)-281.3)*2.123/100</f>
        <v>0.133749</v>
      </c>
      <c r="F490" s="0" t="n">
        <f aca="false">+((ltmip_res!F490)-281.3)*2.123/100</f>
        <v>0.108272999999999</v>
      </c>
      <c r="G490" s="0" t="n">
        <f aca="false">+((ltmip_res!G490)-281.3)*2.123/100</f>
        <v>0.135872</v>
      </c>
      <c r="H490" s="0" t="n">
        <f aca="false">+((ltmip_res!H490)-281.3)*2.123/1000</f>
        <v>0.1757844</v>
      </c>
      <c r="I490" s="0" t="n">
        <f aca="false">+((ltmip_res!I490)-281.3)*2.123/1000</f>
        <v>0.2048695</v>
      </c>
      <c r="J490" s="0" t="n">
        <f aca="false">+((ltmip_res!J490)-281.3)*2.123/1000</f>
        <v>0.1863994</v>
      </c>
      <c r="K490" s="0" t="n">
        <f aca="false">+((ltmip_res!K490)-281.3)*2.123/1000</f>
        <v>0.1736614</v>
      </c>
      <c r="L490" s="0" t="n">
        <f aca="false">+((ltmip_res!L490)-281.3)*2.123/1000</f>
        <v>0.1320506</v>
      </c>
      <c r="M490" s="0" t="n">
        <f aca="false">+((ltmip_res!M490)-281.3)*2.123/1000</f>
        <v>0.1520068</v>
      </c>
      <c r="N490" s="0" t="n">
        <f aca="false">+((ltmip_res!N490)-281.3)*2.123/5000</f>
        <v>0.31628454</v>
      </c>
      <c r="O490" s="0" t="n">
        <f aca="false">+((ltmip_res!O490)-281.3)*2.123/5000</f>
        <v>0.36519846</v>
      </c>
      <c r="P490" s="0" t="n">
        <f aca="false">+((ltmip_res!P490)-281.3)*2.123/5000</f>
        <v>0.34502996</v>
      </c>
      <c r="Q490" s="0" t="n">
        <f aca="false">+((ltmip_res!Q490)-281.3)*2.123/5000</f>
        <v>0.2989184</v>
      </c>
      <c r="R490" s="0" t="n">
        <f aca="false">+((ltmip_res!R490)-281.3)*2.123/5000</f>
        <v>0.2014727</v>
      </c>
      <c r="S490" s="0" t="n">
        <f aca="false">+((ltmip_res!S490)-281.3)*2.123/5000</f>
        <v>0.2933986</v>
      </c>
    </row>
    <row r="491" customFormat="false" ht="12.75" hidden="false" customHeight="false" outlineLevel="0" collapsed="false">
      <c r="A491" s="0" t="n">
        <f aca="false">ltmip_res!A491</f>
        <v>4900</v>
      </c>
      <c r="B491" s="0" t="n">
        <f aca="false">+((ltmip_res!B491)-281.3)*2.123/100</f>
        <v>0.159225</v>
      </c>
      <c r="C491" s="0" t="n">
        <f aca="false">+((ltmip_res!C491)-281.3)*2.123/100</f>
        <v>0.178332</v>
      </c>
      <c r="D491" s="0" t="n">
        <f aca="false">+((ltmip_res!D491)-281.3)*2.123/100</f>
        <v>0.159225</v>
      </c>
      <c r="E491" s="0" t="n">
        <f aca="false">+((ltmip_res!E491)-281.3)*2.123/100</f>
        <v>0.133749</v>
      </c>
      <c r="F491" s="0" t="n">
        <f aca="false">+((ltmip_res!F491)-281.3)*2.123/100</f>
        <v>0.108272999999999</v>
      </c>
      <c r="G491" s="0" t="n">
        <f aca="false">+((ltmip_res!G491)-281.3)*2.123/100</f>
        <v>0.133749</v>
      </c>
      <c r="H491" s="0" t="n">
        <f aca="false">+((ltmip_res!H491)-281.3)*2.123/1000</f>
        <v>0.1757844</v>
      </c>
      <c r="I491" s="0" t="n">
        <f aca="false">+((ltmip_res!I491)-281.3)*2.123/1000</f>
        <v>0.2048695</v>
      </c>
      <c r="J491" s="0" t="n">
        <f aca="false">+((ltmip_res!J491)-281.3)*2.123/1000</f>
        <v>0.1861871</v>
      </c>
      <c r="K491" s="0" t="n">
        <f aca="false">+((ltmip_res!K491)-281.3)*2.123/1000</f>
        <v>0.1734491</v>
      </c>
      <c r="L491" s="0" t="n">
        <f aca="false">+((ltmip_res!L491)-281.3)*2.123/1000</f>
        <v>0.1320506</v>
      </c>
      <c r="M491" s="0" t="n">
        <f aca="false">+((ltmip_res!M491)-281.3)*2.123/1000</f>
        <v>0.1520068</v>
      </c>
      <c r="N491" s="0" t="n">
        <f aca="false">+((ltmip_res!N491)-281.3)*2.123/5000</f>
        <v>0.31628454</v>
      </c>
      <c r="O491" s="0" t="n">
        <f aca="false">+((ltmip_res!O491)-281.3)*2.123/5000</f>
        <v>0.365156</v>
      </c>
      <c r="P491" s="0" t="n">
        <f aca="false">+((ltmip_res!P491)-281.3)*2.123/5000</f>
        <v>0.34494504</v>
      </c>
      <c r="Q491" s="0" t="n">
        <f aca="false">+((ltmip_res!Q491)-281.3)*2.123/5000</f>
        <v>0.29874856</v>
      </c>
      <c r="R491" s="0" t="n">
        <f aca="false">+((ltmip_res!R491)-281.3)*2.123/5000</f>
        <v>0.20138778</v>
      </c>
      <c r="S491" s="0" t="n">
        <f aca="false">+((ltmip_res!S491)-281.3)*2.123/5000</f>
        <v>0.29335614</v>
      </c>
    </row>
    <row r="492" customFormat="false" ht="12.75" hidden="false" customHeight="false" outlineLevel="0" collapsed="false">
      <c r="A492" s="0" t="n">
        <f aca="false">ltmip_res!A492</f>
        <v>4910</v>
      </c>
      <c r="B492" s="0" t="n">
        <f aca="false">+((ltmip_res!B492)-281.3)*2.123/100</f>
        <v>0.159225</v>
      </c>
      <c r="C492" s="0" t="n">
        <f aca="false">+((ltmip_res!C492)-281.3)*2.123/100</f>
        <v>0.178332</v>
      </c>
      <c r="D492" s="0" t="n">
        <f aca="false">+((ltmip_res!D492)-281.3)*2.123/100</f>
        <v>0.159225</v>
      </c>
      <c r="E492" s="0" t="n">
        <f aca="false">+((ltmip_res!E492)-281.3)*2.123/100</f>
        <v>0.133749</v>
      </c>
      <c r="F492" s="0" t="n">
        <f aca="false">+((ltmip_res!F492)-281.3)*2.123/100</f>
        <v>0.108272999999999</v>
      </c>
      <c r="G492" s="0" t="n">
        <f aca="false">+((ltmip_res!G492)-281.3)*2.123/100</f>
        <v>0.133749</v>
      </c>
      <c r="H492" s="0" t="n">
        <f aca="false">+((ltmip_res!H492)-281.3)*2.123/1000</f>
        <v>0.1757844</v>
      </c>
      <c r="I492" s="0" t="n">
        <f aca="false">+((ltmip_res!I492)-281.3)*2.123/1000</f>
        <v>0.2048695</v>
      </c>
      <c r="J492" s="0" t="n">
        <f aca="false">+((ltmip_res!J492)-281.3)*2.123/1000</f>
        <v>0.1863994</v>
      </c>
      <c r="K492" s="0" t="n">
        <f aca="false">+((ltmip_res!K492)-281.3)*2.123/1000</f>
        <v>0.1734491</v>
      </c>
      <c r="L492" s="0" t="n">
        <f aca="false">+((ltmip_res!L492)-281.3)*2.123/1000</f>
        <v>0.1320506</v>
      </c>
      <c r="M492" s="0" t="n">
        <f aca="false">+((ltmip_res!M492)-281.3)*2.123/1000</f>
        <v>0.1520068</v>
      </c>
      <c r="N492" s="0" t="n">
        <f aca="false">+((ltmip_res!N492)-281.3)*2.123/5000</f>
        <v>0.31624208</v>
      </c>
      <c r="O492" s="0" t="n">
        <f aca="false">+((ltmip_res!O492)-281.3)*2.123/5000</f>
        <v>0.36511354</v>
      </c>
      <c r="P492" s="0" t="n">
        <f aca="false">+((ltmip_res!P492)-281.3)*2.123/5000</f>
        <v>0.34481766</v>
      </c>
      <c r="Q492" s="0" t="n">
        <f aca="false">+((ltmip_res!Q492)-281.3)*2.123/5000</f>
        <v>0.29857872</v>
      </c>
      <c r="R492" s="0" t="n">
        <f aca="false">+((ltmip_res!R492)-281.3)*2.123/5000</f>
        <v>0.20134532</v>
      </c>
      <c r="S492" s="0" t="n">
        <f aca="false">+((ltmip_res!S492)-281.3)*2.123/5000</f>
        <v>0.29322876</v>
      </c>
    </row>
    <row r="493" customFormat="false" ht="12.75" hidden="false" customHeight="false" outlineLevel="0" collapsed="false">
      <c r="A493" s="0" t="n">
        <f aca="false">ltmip_res!A493</f>
        <v>4920</v>
      </c>
      <c r="B493" s="0" t="n">
        <f aca="false">+((ltmip_res!B493)-281.3)*2.123/100</f>
        <v>0.159225</v>
      </c>
      <c r="C493" s="0" t="n">
        <f aca="false">+((ltmip_res!C493)-281.3)*2.123/100</f>
        <v>0.178332</v>
      </c>
      <c r="D493" s="0" t="n">
        <f aca="false">+((ltmip_res!D493)-281.3)*2.123/100</f>
        <v>0.159225</v>
      </c>
      <c r="E493" s="0" t="n">
        <f aca="false">+((ltmip_res!E493)-281.3)*2.123/100</f>
        <v>0.133749</v>
      </c>
      <c r="F493" s="0" t="n">
        <f aca="false">+((ltmip_res!F493)-281.3)*2.123/100</f>
        <v>0.108272999999999</v>
      </c>
      <c r="G493" s="0" t="n">
        <f aca="false">+((ltmip_res!G493)-281.3)*2.123/100</f>
        <v>0.133749</v>
      </c>
      <c r="H493" s="0" t="n">
        <f aca="false">+((ltmip_res!H493)-281.3)*2.123/1000</f>
        <v>0.1757844</v>
      </c>
      <c r="I493" s="0" t="n">
        <f aca="false">+((ltmip_res!I493)-281.3)*2.123/1000</f>
        <v>0.2046572</v>
      </c>
      <c r="J493" s="0" t="n">
        <f aca="false">+((ltmip_res!J493)-281.3)*2.123/1000</f>
        <v>0.1861871</v>
      </c>
      <c r="K493" s="0" t="n">
        <f aca="false">+((ltmip_res!K493)-281.3)*2.123/1000</f>
        <v>0.1734491</v>
      </c>
      <c r="L493" s="0" t="n">
        <f aca="false">+((ltmip_res!L493)-281.3)*2.123/1000</f>
        <v>0.1320506</v>
      </c>
      <c r="M493" s="0" t="n">
        <f aca="false">+((ltmip_res!M493)-281.3)*2.123/1000</f>
        <v>0.1517945</v>
      </c>
      <c r="N493" s="0" t="n">
        <f aca="false">+((ltmip_res!N493)-281.3)*2.123/5000</f>
        <v>0.31624208</v>
      </c>
      <c r="O493" s="0" t="n">
        <f aca="false">+((ltmip_res!O493)-281.3)*2.123/5000</f>
        <v>0.36507108</v>
      </c>
      <c r="P493" s="0" t="n">
        <f aca="false">+((ltmip_res!P493)-281.3)*2.123/5000</f>
        <v>0.34473274</v>
      </c>
      <c r="Q493" s="0" t="n">
        <f aca="false">+((ltmip_res!Q493)-281.3)*2.123/5000</f>
        <v>0.29840888</v>
      </c>
      <c r="R493" s="0" t="n">
        <f aca="false">+((ltmip_res!R493)-281.3)*2.123/5000</f>
        <v>0.2012604</v>
      </c>
      <c r="S493" s="0" t="n">
        <f aca="false">+((ltmip_res!S493)-281.3)*2.123/5000</f>
        <v>0.2931863</v>
      </c>
    </row>
    <row r="494" customFormat="false" ht="12.75" hidden="false" customHeight="false" outlineLevel="0" collapsed="false">
      <c r="A494" s="0" t="n">
        <f aca="false">ltmip_res!A494</f>
        <v>4930</v>
      </c>
      <c r="B494" s="0" t="n">
        <f aca="false">+((ltmip_res!B494)-281.3)*2.123/100</f>
        <v>0.159225</v>
      </c>
      <c r="C494" s="0" t="n">
        <f aca="false">+((ltmip_res!C494)-281.3)*2.123/100</f>
        <v>0.178332</v>
      </c>
      <c r="D494" s="0" t="n">
        <f aca="false">+((ltmip_res!D494)-281.3)*2.123/100</f>
        <v>0.159225</v>
      </c>
      <c r="E494" s="0" t="n">
        <f aca="false">+((ltmip_res!E494)-281.3)*2.123/100</f>
        <v>0.131626</v>
      </c>
      <c r="F494" s="0" t="n">
        <f aca="false">+((ltmip_res!F494)-281.3)*2.123/100</f>
        <v>0.108272999999999</v>
      </c>
      <c r="G494" s="0" t="n">
        <f aca="false">+((ltmip_res!G494)-281.3)*2.123/100</f>
        <v>0.133749</v>
      </c>
      <c r="H494" s="0" t="n">
        <f aca="false">+((ltmip_res!H494)-281.3)*2.123/1000</f>
        <v>0.1757844</v>
      </c>
      <c r="I494" s="0" t="n">
        <f aca="false">+((ltmip_res!I494)-281.3)*2.123/1000</f>
        <v>0.2046572</v>
      </c>
      <c r="J494" s="0" t="n">
        <f aca="false">+((ltmip_res!J494)-281.3)*2.123/1000</f>
        <v>0.1861871</v>
      </c>
      <c r="K494" s="0" t="n">
        <f aca="false">+((ltmip_res!K494)-281.3)*2.123/1000</f>
        <v>0.1734491</v>
      </c>
      <c r="L494" s="0" t="n">
        <f aca="false">+((ltmip_res!L494)-281.3)*2.123/1000</f>
        <v>0.1318383</v>
      </c>
      <c r="M494" s="0" t="n">
        <f aca="false">+((ltmip_res!M494)-281.3)*2.123/1000</f>
        <v>0.1517945</v>
      </c>
      <c r="N494" s="0" t="n">
        <f aca="false">+((ltmip_res!N494)-281.3)*2.123/5000</f>
        <v>0.31619962</v>
      </c>
      <c r="O494" s="0" t="n">
        <f aca="false">+((ltmip_res!O494)-281.3)*2.123/5000</f>
        <v>0.36498616</v>
      </c>
      <c r="P494" s="0" t="n">
        <f aca="false">+((ltmip_res!P494)-281.3)*2.123/5000</f>
        <v>0.34460536</v>
      </c>
      <c r="Q494" s="0" t="n">
        <f aca="false">+((ltmip_res!Q494)-281.3)*2.123/5000</f>
        <v>0.2982815</v>
      </c>
      <c r="R494" s="0" t="n">
        <f aca="false">+((ltmip_res!R494)-281.3)*2.123/5000</f>
        <v>0.20117548</v>
      </c>
      <c r="S494" s="0" t="n">
        <f aca="false">+((ltmip_res!S494)-281.3)*2.123/5000</f>
        <v>0.29305892</v>
      </c>
    </row>
    <row r="495" customFormat="false" ht="12.75" hidden="false" customHeight="false" outlineLevel="0" collapsed="false">
      <c r="A495" s="0" t="n">
        <f aca="false">ltmip_res!A495</f>
        <v>4940</v>
      </c>
      <c r="B495" s="0" t="n">
        <f aca="false">+((ltmip_res!B495)-281.3)*2.123/100</f>
        <v>0.159225</v>
      </c>
      <c r="C495" s="0" t="n">
        <f aca="false">+((ltmip_res!C495)-281.3)*2.123/100</f>
        <v>0.178332</v>
      </c>
      <c r="D495" s="0" t="n">
        <f aca="false">+((ltmip_res!D495)-281.3)*2.123/100</f>
        <v>0.159225</v>
      </c>
      <c r="E495" s="0" t="n">
        <f aca="false">+((ltmip_res!E495)-281.3)*2.123/100</f>
        <v>0.131626</v>
      </c>
      <c r="F495" s="0" t="n">
        <f aca="false">+((ltmip_res!F495)-281.3)*2.123/100</f>
        <v>0.108272999999999</v>
      </c>
      <c r="G495" s="0" t="n">
        <f aca="false">+((ltmip_res!G495)-281.3)*2.123/100</f>
        <v>0.133749</v>
      </c>
      <c r="H495" s="0" t="n">
        <f aca="false">+((ltmip_res!H495)-281.3)*2.123/1000</f>
        <v>0.1757844</v>
      </c>
      <c r="I495" s="0" t="n">
        <f aca="false">+((ltmip_res!I495)-281.3)*2.123/1000</f>
        <v>0.2046572</v>
      </c>
      <c r="J495" s="0" t="n">
        <f aca="false">+((ltmip_res!J495)-281.3)*2.123/1000</f>
        <v>0.1861871</v>
      </c>
      <c r="K495" s="0" t="n">
        <f aca="false">+((ltmip_res!K495)-281.3)*2.123/1000</f>
        <v>0.1732368</v>
      </c>
      <c r="L495" s="0" t="n">
        <f aca="false">+((ltmip_res!L495)-281.3)*2.123/1000</f>
        <v>0.1318383</v>
      </c>
      <c r="M495" s="0" t="n">
        <f aca="false">+((ltmip_res!M495)-281.3)*2.123/1000</f>
        <v>0.1517945</v>
      </c>
      <c r="N495" s="0" t="n">
        <f aca="false">+((ltmip_res!N495)-281.3)*2.123/5000</f>
        <v>0.31619962</v>
      </c>
      <c r="O495" s="0" t="n">
        <f aca="false">+((ltmip_res!O495)-281.3)*2.123/5000</f>
        <v>0.3649437</v>
      </c>
      <c r="P495" s="0" t="n">
        <f aca="false">+((ltmip_res!P495)-281.3)*2.123/5000</f>
        <v>0.34452044</v>
      </c>
      <c r="Q495" s="0" t="n">
        <f aca="false">+((ltmip_res!Q495)-281.3)*2.123/5000</f>
        <v>0.29811166</v>
      </c>
      <c r="R495" s="0" t="n">
        <f aca="false">+((ltmip_res!R495)-281.3)*2.123/5000</f>
        <v>0.20109056</v>
      </c>
      <c r="S495" s="0" t="n">
        <f aca="false">+((ltmip_res!S495)-281.3)*2.123/5000</f>
        <v>0.292974</v>
      </c>
    </row>
    <row r="496" customFormat="false" ht="12.75" hidden="false" customHeight="false" outlineLevel="0" collapsed="false">
      <c r="A496" s="0" t="n">
        <f aca="false">ltmip_res!A496</f>
        <v>4950</v>
      </c>
      <c r="B496" s="0" t="n">
        <f aca="false">+((ltmip_res!B496)-281.3)*2.123/100</f>
        <v>0.159225</v>
      </c>
      <c r="C496" s="0" t="n">
        <f aca="false">+((ltmip_res!C496)-281.3)*2.123/100</f>
        <v>0.178332</v>
      </c>
      <c r="D496" s="0" t="n">
        <f aca="false">+((ltmip_res!D496)-281.3)*2.123/100</f>
        <v>0.159225</v>
      </c>
      <c r="E496" s="0" t="n">
        <f aca="false">+((ltmip_res!E496)-281.3)*2.123/100</f>
        <v>0.131626</v>
      </c>
      <c r="F496" s="0" t="n">
        <f aca="false">+((ltmip_res!F496)-281.3)*2.123/100</f>
        <v>0.108272999999999</v>
      </c>
      <c r="G496" s="0" t="n">
        <f aca="false">+((ltmip_res!G496)-281.3)*2.123/100</f>
        <v>0.133749</v>
      </c>
      <c r="H496" s="0" t="n">
        <f aca="false">+((ltmip_res!H496)-281.3)*2.123/1000</f>
        <v>0.1757844</v>
      </c>
      <c r="I496" s="0" t="n">
        <f aca="false">+((ltmip_res!I496)-281.3)*2.123/1000</f>
        <v>0.2048695</v>
      </c>
      <c r="J496" s="0" t="n">
        <f aca="false">+((ltmip_res!J496)-281.3)*2.123/1000</f>
        <v>0.1859748</v>
      </c>
      <c r="K496" s="0" t="n">
        <f aca="false">+((ltmip_res!K496)-281.3)*2.123/1000</f>
        <v>0.1732368</v>
      </c>
      <c r="L496" s="0" t="n">
        <f aca="false">+((ltmip_res!L496)-281.3)*2.123/1000</f>
        <v>0.1318383</v>
      </c>
      <c r="M496" s="0" t="n">
        <f aca="false">+((ltmip_res!M496)-281.3)*2.123/1000</f>
        <v>0.1515822</v>
      </c>
      <c r="N496" s="0" t="n">
        <f aca="false">+((ltmip_res!N496)-281.3)*2.123/5000</f>
        <v>0.31615716</v>
      </c>
      <c r="O496" s="0" t="n">
        <f aca="false">+((ltmip_res!O496)-281.3)*2.123/5000</f>
        <v>0.36490124</v>
      </c>
      <c r="P496" s="0" t="n">
        <f aca="false">+((ltmip_res!P496)-281.3)*2.123/5000</f>
        <v>0.34439306</v>
      </c>
      <c r="Q496" s="0" t="n">
        <f aca="false">+((ltmip_res!Q496)-281.3)*2.123/5000</f>
        <v>0.29794182</v>
      </c>
      <c r="R496" s="0" t="n">
        <f aca="false">+((ltmip_res!R496)-281.3)*2.123/5000</f>
        <v>0.20100564</v>
      </c>
      <c r="S496" s="0" t="n">
        <f aca="false">+((ltmip_res!S496)-281.3)*2.123/5000</f>
        <v>0.29288908</v>
      </c>
    </row>
    <row r="497" customFormat="false" ht="12.75" hidden="false" customHeight="false" outlineLevel="0" collapsed="false">
      <c r="A497" s="0" t="n">
        <f aca="false">ltmip_res!A497</f>
        <v>4960</v>
      </c>
      <c r="B497" s="0" t="n">
        <f aca="false">+((ltmip_res!B497)-281.3)*2.123/100</f>
        <v>0.159225</v>
      </c>
      <c r="C497" s="0" t="n">
        <f aca="false">+((ltmip_res!C497)-281.3)*2.123/100</f>
        <v>0.178332</v>
      </c>
      <c r="D497" s="0" t="n">
        <f aca="false">+((ltmip_res!D497)-281.3)*2.123/100</f>
        <v>0.159225</v>
      </c>
      <c r="E497" s="0" t="n">
        <f aca="false">+((ltmip_res!E497)-281.3)*2.123/100</f>
        <v>0.131626</v>
      </c>
      <c r="F497" s="0" t="n">
        <f aca="false">+((ltmip_res!F497)-281.3)*2.123/100</f>
        <v>0.108272999999999</v>
      </c>
      <c r="G497" s="0" t="n">
        <f aca="false">+((ltmip_res!G497)-281.3)*2.123/100</f>
        <v>0.133749</v>
      </c>
      <c r="H497" s="0" t="n">
        <f aca="false">+((ltmip_res!H497)-281.3)*2.123/1000</f>
        <v>0.1757844</v>
      </c>
      <c r="I497" s="0" t="n">
        <f aca="false">+((ltmip_res!I497)-281.3)*2.123/1000</f>
        <v>0.2048695</v>
      </c>
      <c r="J497" s="0" t="n">
        <f aca="false">+((ltmip_res!J497)-281.3)*2.123/1000</f>
        <v>0.1859748</v>
      </c>
      <c r="K497" s="0" t="n">
        <f aca="false">+((ltmip_res!K497)-281.3)*2.123/1000</f>
        <v>0.1732368</v>
      </c>
      <c r="L497" s="0" t="n">
        <f aca="false">+((ltmip_res!L497)-281.3)*2.123/1000</f>
        <v>0.1318383</v>
      </c>
      <c r="M497" s="0" t="n">
        <f aca="false">+((ltmip_res!M497)-281.3)*2.123/1000</f>
        <v>0.1515822</v>
      </c>
      <c r="N497" s="0" t="n">
        <f aca="false">+((ltmip_res!N497)-281.3)*2.123/5000</f>
        <v>0.31615716</v>
      </c>
      <c r="O497" s="0" t="n">
        <f aca="false">+((ltmip_res!O497)-281.3)*2.123/5000</f>
        <v>0.36485878</v>
      </c>
      <c r="P497" s="0" t="n">
        <f aca="false">+((ltmip_res!P497)-281.3)*2.123/5000</f>
        <v>0.34430814</v>
      </c>
      <c r="Q497" s="0" t="n">
        <f aca="false">+((ltmip_res!Q497)-281.3)*2.123/5000</f>
        <v>0.29777198</v>
      </c>
      <c r="R497" s="0" t="n">
        <f aca="false">+((ltmip_res!R497)-281.3)*2.123/5000</f>
        <v>0.20092072</v>
      </c>
      <c r="S497" s="0" t="n">
        <f aca="false">+((ltmip_res!S497)-281.3)*2.123/5000</f>
        <v>0.29280416</v>
      </c>
    </row>
    <row r="498" customFormat="false" ht="12.75" hidden="false" customHeight="false" outlineLevel="0" collapsed="false">
      <c r="A498" s="0" t="n">
        <f aca="false">ltmip_res!A498</f>
        <v>4970</v>
      </c>
      <c r="B498" s="0" t="n">
        <f aca="false">+((ltmip_res!B498)-281.3)*2.123/100</f>
        <v>0.159225</v>
      </c>
      <c r="C498" s="0" t="n">
        <f aca="false">+((ltmip_res!C498)-281.3)*2.123/100</f>
        <v>0.178332</v>
      </c>
      <c r="D498" s="0" t="n">
        <f aca="false">+((ltmip_res!D498)-281.3)*2.123/100</f>
        <v>0.159225</v>
      </c>
      <c r="E498" s="0" t="n">
        <f aca="false">+((ltmip_res!E498)-281.3)*2.123/100</f>
        <v>0.131626</v>
      </c>
      <c r="F498" s="0" t="n">
        <f aca="false">+((ltmip_res!F498)-281.3)*2.123/100</f>
        <v>0.108272999999999</v>
      </c>
      <c r="G498" s="0" t="n">
        <f aca="false">+((ltmip_res!G498)-281.3)*2.123/100</f>
        <v>0.133749</v>
      </c>
      <c r="H498" s="0" t="n">
        <f aca="false">+((ltmip_res!H498)-281.3)*2.123/1000</f>
        <v>0.1757844</v>
      </c>
      <c r="I498" s="0" t="n">
        <f aca="false">+((ltmip_res!I498)-281.3)*2.123/1000</f>
        <v>0.2048695</v>
      </c>
      <c r="J498" s="0" t="n">
        <f aca="false">+((ltmip_res!J498)-281.3)*2.123/1000</f>
        <v>0.1857625</v>
      </c>
      <c r="K498" s="0" t="n">
        <f aca="false">+((ltmip_res!K498)-281.3)*2.123/1000</f>
        <v>0.1732368</v>
      </c>
      <c r="L498" s="0" t="n">
        <f aca="false">+((ltmip_res!L498)-281.3)*2.123/1000</f>
        <v>0.1318383</v>
      </c>
      <c r="M498" s="0" t="n">
        <f aca="false">+((ltmip_res!M498)-281.3)*2.123/1000</f>
        <v>0.1515822</v>
      </c>
      <c r="N498" s="0" t="n">
        <f aca="false">+((ltmip_res!N498)-281.3)*2.123/5000</f>
        <v>0.3161147</v>
      </c>
      <c r="O498" s="0" t="n">
        <f aca="false">+((ltmip_res!O498)-281.3)*2.123/5000</f>
        <v>0.36477386</v>
      </c>
      <c r="P498" s="0" t="n">
        <f aca="false">+((ltmip_res!P498)-281.3)*2.123/5000</f>
        <v>0.34418076</v>
      </c>
      <c r="Q498" s="0" t="n">
        <f aca="false">+((ltmip_res!Q498)-281.3)*2.123/5000</f>
        <v>0.29760214</v>
      </c>
      <c r="R498" s="0" t="n">
        <f aca="false">+((ltmip_res!R498)-281.3)*2.123/5000</f>
        <v>0.2008358</v>
      </c>
      <c r="S498" s="0" t="n">
        <f aca="false">+((ltmip_res!S498)-281.3)*2.123/5000</f>
        <v>0.29271924</v>
      </c>
    </row>
    <row r="499" customFormat="false" ht="12.75" hidden="false" customHeight="false" outlineLevel="0" collapsed="false">
      <c r="A499" s="0" t="n">
        <f aca="false">ltmip_res!A499</f>
        <v>4980</v>
      </c>
      <c r="B499" s="0" t="n">
        <f aca="false">+((ltmip_res!B499)-281.3)*2.123/100</f>
        <v>0.159225</v>
      </c>
      <c r="C499" s="0" t="n">
        <f aca="false">+((ltmip_res!C499)-281.3)*2.123/100</f>
        <v>0.178332</v>
      </c>
      <c r="D499" s="0" t="n">
        <f aca="false">+((ltmip_res!D499)-281.3)*2.123/100</f>
        <v>0.159225</v>
      </c>
      <c r="E499" s="0" t="n">
        <f aca="false">+((ltmip_res!E499)-281.3)*2.123/100</f>
        <v>0.131626</v>
      </c>
      <c r="F499" s="0" t="n">
        <f aca="false">+((ltmip_res!F499)-281.3)*2.123/100</f>
        <v>0.108272999999999</v>
      </c>
      <c r="G499" s="0" t="n">
        <f aca="false">+((ltmip_res!G499)-281.3)*2.123/100</f>
        <v>0.133749</v>
      </c>
      <c r="H499" s="0" t="n">
        <f aca="false">+((ltmip_res!H499)-281.3)*2.123/1000</f>
        <v>0.1757844</v>
      </c>
      <c r="I499" s="0" t="n">
        <f aca="false">+((ltmip_res!I499)-281.3)*2.123/1000</f>
        <v>0.2048695</v>
      </c>
      <c r="J499" s="0" t="n">
        <f aca="false">+((ltmip_res!J499)-281.3)*2.123/1000</f>
        <v>0.1857625</v>
      </c>
      <c r="K499" s="0" t="n">
        <f aca="false">+((ltmip_res!K499)-281.3)*2.123/1000</f>
        <v>0.1732368</v>
      </c>
      <c r="L499" s="0" t="n">
        <f aca="false">+((ltmip_res!L499)-281.3)*2.123/1000</f>
        <v>0.1318383</v>
      </c>
      <c r="M499" s="0" t="n">
        <f aca="false">+((ltmip_res!M499)-281.3)*2.123/1000</f>
        <v>0.1513699</v>
      </c>
      <c r="N499" s="0" t="n">
        <f aca="false">+((ltmip_res!N499)-281.3)*2.123/5000</f>
        <v>0.3161147</v>
      </c>
      <c r="O499" s="0" t="n">
        <f aca="false">+((ltmip_res!O499)-281.3)*2.123/5000</f>
        <v>0.3647314</v>
      </c>
      <c r="P499" s="0" t="n">
        <f aca="false">+((ltmip_res!P499)-281.3)*2.123/5000</f>
        <v>0.34409584</v>
      </c>
      <c r="Q499" s="0" t="n">
        <f aca="false">+((ltmip_res!Q499)-281.3)*2.123/5000</f>
        <v>0.29747476</v>
      </c>
      <c r="R499" s="0" t="n">
        <f aca="false">+((ltmip_res!R499)-281.3)*2.123/5000</f>
        <v>0.20075088</v>
      </c>
      <c r="S499" s="0" t="n">
        <f aca="false">+((ltmip_res!S499)-281.3)*2.123/5000</f>
        <v>0.29263432</v>
      </c>
    </row>
    <row r="500" customFormat="false" ht="12.75" hidden="false" customHeight="false" outlineLevel="0" collapsed="false">
      <c r="A500" s="0" t="n">
        <f aca="false">ltmip_res!A500</f>
        <v>4990</v>
      </c>
      <c r="B500" s="0" t="n">
        <f aca="false">+((ltmip_res!B500)-281.3)*2.123/100</f>
        <v>0.159225</v>
      </c>
      <c r="C500" s="0" t="n">
        <f aca="false">+((ltmip_res!C500)-281.3)*2.123/100</f>
        <v>0.178332</v>
      </c>
      <c r="D500" s="0" t="n">
        <f aca="false">+((ltmip_res!D500)-281.3)*2.123/100</f>
        <v>0.159225</v>
      </c>
      <c r="E500" s="0" t="n">
        <f aca="false">+((ltmip_res!E500)-281.3)*2.123/100</f>
        <v>0.131626</v>
      </c>
      <c r="F500" s="0" t="n">
        <f aca="false">+((ltmip_res!F500)-281.3)*2.123/100</f>
        <v>0.108272999999999</v>
      </c>
      <c r="G500" s="0" t="n">
        <f aca="false">+((ltmip_res!G500)-281.3)*2.123/100</f>
        <v>0.133749</v>
      </c>
      <c r="H500" s="0" t="n">
        <f aca="false">+((ltmip_res!H500)-281.3)*2.123/1000</f>
        <v>0.1757844</v>
      </c>
      <c r="I500" s="0" t="n">
        <f aca="false">+((ltmip_res!I500)-281.3)*2.123/1000</f>
        <v>0.2048695</v>
      </c>
      <c r="J500" s="0" t="n">
        <f aca="false">+((ltmip_res!J500)-281.3)*2.123/1000</f>
        <v>0.1855502</v>
      </c>
      <c r="K500" s="0" t="n">
        <f aca="false">+((ltmip_res!K500)-281.3)*2.123/1000</f>
        <v>0.1730245</v>
      </c>
      <c r="L500" s="0" t="n">
        <f aca="false">+((ltmip_res!L500)-281.3)*2.123/1000</f>
        <v>0.131626</v>
      </c>
      <c r="M500" s="0" t="n">
        <f aca="false">+((ltmip_res!M500)-281.3)*2.123/1000</f>
        <v>0.1513699</v>
      </c>
      <c r="N500" s="0" t="n">
        <f aca="false">+((ltmip_res!N500)-281.3)*2.123/5000</f>
        <v>0.31607224</v>
      </c>
      <c r="O500" s="0" t="n">
        <f aca="false">+((ltmip_res!O500)-281.3)*2.123/5000</f>
        <v>0.36468894</v>
      </c>
      <c r="P500" s="0" t="n">
        <f aca="false">+((ltmip_res!P500)-281.3)*2.123/5000</f>
        <v>0.34396846</v>
      </c>
      <c r="Q500" s="0" t="n">
        <f aca="false">+((ltmip_res!Q500)-281.3)*2.123/5000</f>
        <v>0.29730492</v>
      </c>
      <c r="R500" s="0" t="n">
        <f aca="false">+((ltmip_res!R500)-281.3)*2.123/5000</f>
        <v>0.20066596</v>
      </c>
      <c r="S500" s="0" t="n">
        <f aca="false">+((ltmip_res!S500)-281.3)*2.123/5000</f>
        <v>0.2925494</v>
      </c>
    </row>
    <row r="501" customFormat="false" ht="12.75" hidden="false" customHeight="false" outlineLevel="0" collapsed="false">
      <c r="A501" s="0" t="n">
        <f aca="false">ltmip_res!A501</f>
        <v>5000</v>
      </c>
      <c r="B501" s="0" t="n">
        <f aca="false">+((ltmip_res!B501)-281.3)*2.123/100</f>
        <v>0.159225</v>
      </c>
      <c r="C501" s="0" t="n">
        <f aca="false">+((ltmip_res!C501)-281.3)*2.123/100</f>
        <v>0.178332</v>
      </c>
      <c r="D501" s="0" t="n">
        <f aca="false">+((ltmip_res!D501)-281.3)*2.123/100</f>
        <v>0.159225</v>
      </c>
      <c r="E501" s="0" t="n">
        <f aca="false">+((ltmip_res!E501)-281.3)*2.123/100</f>
        <v>0.131626</v>
      </c>
      <c r="F501" s="0" t="n">
        <f aca="false">+((ltmip_res!F501)-281.3)*2.123/100</f>
        <v>0.108272999999999</v>
      </c>
      <c r="G501" s="0" t="n">
        <f aca="false">+((ltmip_res!G501)-281.3)*2.123/100</f>
        <v>0.133749</v>
      </c>
      <c r="H501" s="0" t="n">
        <f aca="false">+((ltmip_res!H501)-281.3)*2.123/1000</f>
        <v>0.1757844</v>
      </c>
      <c r="I501" s="0" t="n">
        <f aca="false">+((ltmip_res!I501)-281.3)*2.123/1000</f>
        <v>0.2048695</v>
      </c>
      <c r="J501" s="0" t="n">
        <f aca="false">+((ltmip_res!J501)-281.3)*2.123/1000</f>
        <v>0.1855502</v>
      </c>
      <c r="K501" s="0" t="n">
        <f aca="false">+((ltmip_res!K501)-281.3)*2.123/1000</f>
        <v>0.1730245</v>
      </c>
      <c r="L501" s="0" t="n">
        <f aca="false">+((ltmip_res!L501)-281.3)*2.123/1000</f>
        <v>0.131626</v>
      </c>
      <c r="M501" s="0" t="n">
        <f aca="false">+((ltmip_res!M501)-281.3)*2.123/1000</f>
        <v>0.1513699</v>
      </c>
      <c r="N501" s="0" t="n">
        <f aca="false">+((ltmip_res!N501)-281.3)*2.123/5000</f>
        <v>0.31607224</v>
      </c>
      <c r="O501" s="0" t="n">
        <f aca="false">+((ltmip_res!O501)-281.3)*2.123/5000</f>
        <v>0.36464648</v>
      </c>
      <c r="P501" s="0" t="n">
        <f aca="false">+((ltmip_res!P501)-281.3)*2.123/5000</f>
        <v>0.34388354</v>
      </c>
      <c r="Q501" s="0" t="n">
        <f aca="false">+((ltmip_res!Q501)-281.3)*2.123/5000</f>
        <v>0.29713508</v>
      </c>
      <c r="R501" s="0" t="n">
        <f aca="false">+((ltmip_res!R501)-281.3)*2.123/5000</f>
        <v>0.20058104</v>
      </c>
      <c r="S501" s="0" t="n">
        <f aca="false">+((ltmip_res!S501)-281.3)*2.123/5000</f>
        <v>0.29246448</v>
      </c>
    </row>
    <row r="502" customFormat="false" ht="12.75" hidden="false" customHeight="false" outlineLevel="0" collapsed="false">
      <c r="A502" s="0" t="n">
        <f aca="false">ltmip_res!A502</f>
        <v>5010</v>
      </c>
      <c r="B502" s="0" t="n">
        <f aca="false">+((ltmip_res!B502)-281.3)*2.123/100</f>
        <v>0.159225</v>
      </c>
      <c r="C502" s="0" t="n">
        <f aca="false">+((ltmip_res!C502)-281.3)*2.123/100</f>
        <v>0.178332</v>
      </c>
      <c r="D502" s="0" t="n">
        <f aca="false">+((ltmip_res!D502)-281.3)*2.123/100</f>
        <v>0.159225</v>
      </c>
      <c r="E502" s="0" t="n">
        <f aca="false">+((ltmip_res!E502)-281.3)*2.123/100</f>
        <v>0.131626</v>
      </c>
      <c r="F502" s="0" t="n">
        <f aca="false">+((ltmip_res!F502)-281.3)*2.123/100</f>
        <v>0.108272999999999</v>
      </c>
      <c r="G502" s="0" t="n">
        <f aca="false">+((ltmip_res!G502)-281.3)*2.123/100</f>
        <v>0.133749</v>
      </c>
      <c r="H502" s="0" t="n">
        <f aca="false">+((ltmip_res!H502)-281.3)*2.123/1000</f>
        <v>0.1757844</v>
      </c>
      <c r="I502" s="0" t="n">
        <f aca="false">+((ltmip_res!I502)-281.3)*2.123/1000</f>
        <v>0.2048695</v>
      </c>
      <c r="J502" s="0" t="n">
        <f aca="false">+((ltmip_res!J502)-281.3)*2.123/1000</f>
        <v>0.1855502</v>
      </c>
      <c r="K502" s="0" t="n">
        <f aca="false">+((ltmip_res!K502)-281.3)*2.123/1000</f>
        <v>0.1730245</v>
      </c>
      <c r="L502" s="0" t="n">
        <f aca="false">+((ltmip_res!L502)-281.3)*2.123/1000</f>
        <v>0.131626</v>
      </c>
      <c r="M502" s="0" t="n">
        <f aca="false">+((ltmip_res!M502)-281.3)*2.123/1000</f>
        <v>0.1513699</v>
      </c>
      <c r="N502" s="0" t="n">
        <f aca="false">+((ltmip_res!N502)-281.3)*2.123/5000</f>
        <v>0.31602978</v>
      </c>
      <c r="O502" s="0" t="n">
        <f aca="false">+((ltmip_res!O502)-281.3)*2.123/5000</f>
        <v>0.36460402</v>
      </c>
      <c r="P502" s="0" t="n">
        <f aca="false">+((ltmip_res!P502)-281.3)*2.123/5000</f>
        <v>0.34379862</v>
      </c>
      <c r="Q502" s="0" t="n">
        <f aca="false">+((ltmip_res!Q502)-281.3)*2.123/5000</f>
        <v>0.29696524</v>
      </c>
      <c r="R502" s="0" t="n">
        <f aca="false">+((ltmip_res!R502)-281.3)*2.123/5000</f>
        <v>0.20049612</v>
      </c>
      <c r="S502" s="0" t="n">
        <f aca="false">+((ltmip_res!S502)-281.3)*2.123/5000</f>
        <v>0.29237956</v>
      </c>
    </row>
    <row r="503" customFormat="false" ht="12.75" hidden="false" customHeight="false" outlineLevel="0" collapsed="false">
      <c r="A503" s="0" t="n">
        <f aca="false">ltmip_res!A503</f>
        <v>5020</v>
      </c>
      <c r="B503" s="0" t="n">
        <f aca="false">+((ltmip_res!B503)-281.3)*2.123/100</f>
        <v>0.159225</v>
      </c>
      <c r="C503" s="0" t="n">
        <f aca="false">+((ltmip_res!C503)-281.3)*2.123/100</f>
        <v>0.178332</v>
      </c>
      <c r="D503" s="0" t="n">
        <f aca="false">+((ltmip_res!D503)-281.3)*2.123/100</f>
        <v>0.159225</v>
      </c>
      <c r="E503" s="0" t="n">
        <f aca="false">+((ltmip_res!E503)-281.3)*2.123/100</f>
        <v>0.131626</v>
      </c>
      <c r="F503" s="0" t="n">
        <f aca="false">+((ltmip_res!F503)-281.3)*2.123/100</f>
        <v>0.108272999999999</v>
      </c>
      <c r="G503" s="0" t="n">
        <f aca="false">+((ltmip_res!G503)-281.3)*2.123/100</f>
        <v>0.133749</v>
      </c>
      <c r="H503" s="0" t="n">
        <f aca="false">+((ltmip_res!H503)-281.3)*2.123/1000</f>
        <v>0.1757844</v>
      </c>
      <c r="I503" s="0" t="n">
        <f aca="false">+((ltmip_res!I503)-281.3)*2.123/1000</f>
        <v>0.2048695</v>
      </c>
      <c r="J503" s="0" t="n">
        <f aca="false">+((ltmip_res!J503)-281.3)*2.123/1000</f>
        <v>0.1855502</v>
      </c>
      <c r="K503" s="0" t="n">
        <f aca="false">+((ltmip_res!K503)-281.3)*2.123/1000</f>
        <v>0.1730245</v>
      </c>
      <c r="L503" s="0" t="n">
        <f aca="false">+((ltmip_res!L503)-281.3)*2.123/1000</f>
        <v>0.131626</v>
      </c>
      <c r="M503" s="0" t="n">
        <f aca="false">+((ltmip_res!M503)-281.3)*2.123/1000</f>
        <v>0.1511576</v>
      </c>
      <c r="N503" s="0" t="n">
        <f aca="false">+((ltmip_res!N503)-281.3)*2.123/5000</f>
        <v>0.31598732</v>
      </c>
      <c r="O503" s="0" t="n">
        <f aca="false">+((ltmip_res!O503)-281.3)*2.123/5000</f>
        <v>0.36456156</v>
      </c>
      <c r="P503" s="0" t="n">
        <f aca="false">+((ltmip_res!P503)-281.3)*2.123/5000</f>
        <v>0.34367124</v>
      </c>
      <c r="Q503" s="0" t="n">
        <f aca="false">+((ltmip_res!Q503)-281.3)*2.123/5000</f>
        <v>0.2967954</v>
      </c>
      <c r="R503" s="0" t="n">
        <f aca="false">+((ltmip_res!R503)-281.3)*2.123/5000</f>
        <v>0.2004112</v>
      </c>
      <c r="S503" s="0" t="n">
        <f aca="false">+((ltmip_res!S503)-281.3)*2.123/5000</f>
        <v>0.29229464</v>
      </c>
    </row>
    <row r="504" customFormat="false" ht="12.75" hidden="false" customHeight="false" outlineLevel="0" collapsed="false">
      <c r="A504" s="0" t="n">
        <f aca="false">ltmip_res!A504</f>
        <v>5030</v>
      </c>
      <c r="B504" s="0" t="n">
        <f aca="false">+((ltmip_res!B504)-281.3)*2.123/100</f>
        <v>0.159225</v>
      </c>
      <c r="C504" s="0" t="n">
        <f aca="false">+((ltmip_res!C504)-281.3)*2.123/100</f>
        <v>0.178332</v>
      </c>
      <c r="D504" s="0" t="n">
        <f aca="false">+((ltmip_res!D504)-281.3)*2.123/100</f>
        <v>0.159225</v>
      </c>
      <c r="E504" s="0" t="n">
        <f aca="false">+((ltmip_res!E504)-281.3)*2.123/100</f>
        <v>0.131626</v>
      </c>
      <c r="F504" s="0" t="n">
        <f aca="false">+((ltmip_res!F504)-281.3)*2.123/100</f>
        <v>0.108272999999999</v>
      </c>
      <c r="G504" s="0" t="n">
        <f aca="false">+((ltmip_res!G504)-281.3)*2.123/100</f>
        <v>0.133749</v>
      </c>
      <c r="H504" s="0" t="n">
        <f aca="false">+((ltmip_res!H504)-281.3)*2.123/1000</f>
        <v>0.1757844</v>
      </c>
      <c r="I504" s="0" t="n">
        <f aca="false">+((ltmip_res!I504)-281.3)*2.123/1000</f>
        <v>0.2048695</v>
      </c>
      <c r="J504" s="0" t="n">
        <f aca="false">+((ltmip_res!J504)-281.3)*2.123/1000</f>
        <v>0.1855502</v>
      </c>
      <c r="K504" s="0" t="n">
        <f aca="false">+((ltmip_res!K504)-281.3)*2.123/1000</f>
        <v>0.1728122</v>
      </c>
      <c r="L504" s="0" t="n">
        <f aca="false">+((ltmip_res!L504)-281.3)*2.123/1000</f>
        <v>0.131626</v>
      </c>
      <c r="M504" s="0" t="n">
        <f aca="false">+((ltmip_res!M504)-281.3)*2.123/1000</f>
        <v>0.1511576</v>
      </c>
      <c r="N504" s="0" t="n">
        <f aca="false">+((ltmip_res!N504)-281.3)*2.123/5000</f>
        <v>0.31598732</v>
      </c>
      <c r="O504" s="0" t="n">
        <f aca="false">+((ltmip_res!O504)-281.3)*2.123/5000</f>
        <v>0.3645191</v>
      </c>
      <c r="P504" s="0" t="n">
        <f aca="false">+((ltmip_res!P504)-281.3)*2.123/5000</f>
        <v>0.34358632</v>
      </c>
      <c r="Q504" s="0" t="n">
        <f aca="false">+((ltmip_res!Q504)-281.3)*2.123/5000</f>
        <v>0.29666802</v>
      </c>
      <c r="R504" s="0" t="n">
        <f aca="false">+((ltmip_res!R504)-281.3)*2.123/5000</f>
        <v>0.20032628</v>
      </c>
      <c r="S504" s="0" t="n">
        <f aca="false">+((ltmip_res!S504)-281.3)*2.123/5000</f>
        <v>0.29220972</v>
      </c>
    </row>
    <row r="505" customFormat="false" ht="12.75" hidden="false" customHeight="false" outlineLevel="0" collapsed="false">
      <c r="A505" s="0" t="n">
        <f aca="false">ltmip_res!A505</f>
        <v>5040</v>
      </c>
      <c r="B505" s="0" t="n">
        <f aca="false">+((ltmip_res!B505)-281.3)*2.123/100</f>
        <v>0.159225</v>
      </c>
      <c r="C505" s="0" t="n">
        <f aca="false">+((ltmip_res!C505)-281.3)*2.123/100</f>
        <v>0.178332</v>
      </c>
      <c r="D505" s="0" t="n">
        <f aca="false">+((ltmip_res!D505)-281.3)*2.123/100</f>
        <v>0.159225</v>
      </c>
      <c r="E505" s="0" t="n">
        <f aca="false">+((ltmip_res!E505)-281.3)*2.123/100</f>
        <v>0.131626</v>
      </c>
      <c r="F505" s="0" t="n">
        <f aca="false">+((ltmip_res!F505)-281.3)*2.123/100</f>
        <v>0.108272999999999</v>
      </c>
      <c r="G505" s="0" t="n">
        <f aca="false">+((ltmip_res!G505)-281.3)*2.123/100</f>
        <v>0.133749</v>
      </c>
      <c r="H505" s="0" t="n">
        <f aca="false">+((ltmip_res!H505)-281.3)*2.123/1000</f>
        <v>0.1757844</v>
      </c>
      <c r="I505" s="0" t="n">
        <f aca="false">+((ltmip_res!I505)-281.3)*2.123/1000</f>
        <v>0.2048695</v>
      </c>
      <c r="J505" s="0" t="n">
        <f aca="false">+((ltmip_res!J505)-281.3)*2.123/1000</f>
        <v>0.1855502</v>
      </c>
      <c r="K505" s="0" t="n">
        <f aca="false">+((ltmip_res!K505)-281.3)*2.123/1000</f>
        <v>0.1725999</v>
      </c>
      <c r="L505" s="0" t="n">
        <f aca="false">+((ltmip_res!L505)-281.3)*2.123/1000</f>
        <v>0.1314137</v>
      </c>
      <c r="M505" s="0" t="n">
        <f aca="false">+((ltmip_res!M505)-281.3)*2.123/1000</f>
        <v>0.1511576</v>
      </c>
      <c r="N505" s="0" t="n">
        <f aca="false">+((ltmip_res!N505)-281.3)*2.123/5000</f>
        <v>0.31598732</v>
      </c>
      <c r="O505" s="0" t="n">
        <f aca="false">+((ltmip_res!O505)-281.3)*2.123/5000</f>
        <v>0.36447664</v>
      </c>
      <c r="P505" s="0" t="n">
        <f aca="false">+((ltmip_res!P505)-281.3)*2.123/5000</f>
        <v>0.34345894</v>
      </c>
      <c r="Q505" s="0" t="n">
        <f aca="false">+((ltmip_res!Q505)-281.3)*2.123/5000</f>
        <v>0.29649818</v>
      </c>
      <c r="R505" s="0" t="n">
        <f aca="false">+((ltmip_res!R505)-281.3)*2.123/5000</f>
        <v>0.20024136</v>
      </c>
      <c r="S505" s="0" t="n">
        <f aca="false">+((ltmip_res!S505)-281.3)*2.123/5000</f>
        <v>0.2921248</v>
      </c>
    </row>
    <row r="506" customFormat="false" ht="12.75" hidden="false" customHeight="false" outlineLevel="0" collapsed="false">
      <c r="A506" s="0" t="n">
        <f aca="false">ltmip_res!A506</f>
        <v>5050</v>
      </c>
      <c r="B506" s="0" t="n">
        <f aca="false">+((ltmip_res!B506)-281.3)*2.123/100</f>
        <v>0.159225</v>
      </c>
      <c r="C506" s="0" t="n">
        <f aca="false">+((ltmip_res!C506)-281.3)*2.123/100</f>
        <v>0.178332</v>
      </c>
      <c r="D506" s="0" t="n">
        <f aca="false">+((ltmip_res!D506)-281.3)*2.123/100</f>
        <v>0.159225</v>
      </c>
      <c r="E506" s="0" t="n">
        <f aca="false">+((ltmip_res!E506)-281.3)*2.123/100</f>
        <v>0.131626</v>
      </c>
      <c r="F506" s="0" t="n">
        <f aca="false">+((ltmip_res!F506)-281.3)*2.123/100</f>
        <v>0.108272999999999</v>
      </c>
      <c r="G506" s="0" t="n">
        <f aca="false">+((ltmip_res!G506)-281.3)*2.123/100</f>
        <v>0.133749</v>
      </c>
      <c r="H506" s="0" t="n">
        <f aca="false">+((ltmip_res!H506)-281.3)*2.123/1000</f>
        <v>0.1757844</v>
      </c>
      <c r="I506" s="0" t="n">
        <f aca="false">+((ltmip_res!I506)-281.3)*2.123/1000</f>
        <v>0.2048695</v>
      </c>
      <c r="J506" s="0" t="n">
        <f aca="false">+((ltmip_res!J506)-281.3)*2.123/1000</f>
        <v>0.1855502</v>
      </c>
      <c r="K506" s="0" t="n">
        <f aca="false">+((ltmip_res!K506)-281.3)*2.123/1000</f>
        <v>0.1725999</v>
      </c>
      <c r="L506" s="0" t="n">
        <f aca="false">+((ltmip_res!L506)-281.3)*2.123/1000</f>
        <v>0.1314137</v>
      </c>
      <c r="M506" s="0" t="n">
        <f aca="false">+((ltmip_res!M506)-281.3)*2.123/1000</f>
        <v>0.1509453</v>
      </c>
      <c r="N506" s="0" t="n">
        <f aca="false">+((ltmip_res!N506)-281.3)*2.123/5000</f>
        <v>0.31594486</v>
      </c>
      <c r="O506" s="0" t="n">
        <f aca="false">+((ltmip_res!O506)-281.3)*2.123/5000</f>
        <v>0.36439172</v>
      </c>
      <c r="P506" s="0" t="n">
        <f aca="false">+((ltmip_res!P506)-281.3)*2.123/5000</f>
        <v>0.34337402</v>
      </c>
      <c r="Q506" s="0" t="n">
        <f aca="false">+((ltmip_res!Q506)-281.3)*2.123/5000</f>
        <v>0.29632834</v>
      </c>
      <c r="R506" s="0" t="n">
        <f aca="false">+((ltmip_res!R506)-281.3)*2.123/5000</f>
        <v>0.20015644</v>
      </c>
      <c r="S506" s="0" t="n">
        <f aca="false">+((ltmip_res!S506)-281.3)*2.123/5000</f>
        <v>0.29203988</v>
      </c>
    </row>
    <row r="507" customFormat="false" ht="12.75" hidden="false" customHeight="false" outlineLevel="0" collapsed="false">
      <c r="A507" s="0" t="n">
        <f aca="false">ltmip_res!A507</f>
        <v>5060</v>
      </c>
      <c r="B507" s="0" t="n">
        <f aca="false">+((ltmip_res!B507)-281.3)*2.123/100</f>
        <v>0.159225</v>
      </c>
      <c r="C507" s="0" t="n">
        <f aca="false">+((ltmip_res!C507)-281.3)*2.123/100</f>
        <v>0.178332</v>
      </c>
      <c r="D507" s="0" t="n">
        <f aca="false">+((ltmip_res!D507)-281.3)*2.123/100</f>
        <v>0.159225</v>
      </c>
      <c r="E507" s="0" t="n">
        <f aca="false">+((ltmip_res!E507)-281.3)*2.123/100</f>
        <v>0.131626</v>
      </c>
      <c r="F507" s="0" t="n">
        <f aca="false">+((ltmip_res!F507)-281.3)*2.123/100</f>
        <v>0.108272999999999</v>
      </c>
      <c r="G507" s="0" t="n">
        <f aca="false">+((ltmip_res!G507)-281.3)*2.123/100</f>
        <v>0.133749</v>
      </c>
      <c r="H507" s="0" t="n">
        <f aca="false">+((ltmip_res!H507)-281.3)*2.123/1000</f>
        <v>0.1757844</v>
      </c>
      <c r="I507" s="0" t="n">
        <f aca="false">+((ltmip_res!I507)-281.3)*2.123/1000</f>
        <v>0.2048695</v>
      </c>
      <c r="J507" s="0" t="n">
        <f aca="false">+((ltmip_res!J507)-281.3)*2.123/1000</f>
        <v>0.1853379</v>
      </c>
      <c r="K507" s="0" t="n">
        <f aca="false">+((ltmip_res!K507)-281.3)*2.123/1000</f>
        <v>0.1725999</v>
      </c>
      <c r="L507" s="0" t="n">
        <f aca="false">+((ltmip_res!L507)-281.3)*2.123/1000</f>
        <v>0.1314137</v>
      </c>
      <c r="M507" s="0" t="n">
        <f aca="false">+((ltmip_res!M507)-281.3)*2.123/1000</f>
        <v>0.1509453</v>
      </c>
      <c r="N507" s="0" t="n">
        <f aca="false">+((ltmip_res!N507)-281.3)*2.123/5000</f>
        <v>0.31594486</v>
      </c>
      <c r="O507" s="0" t="n">
        <f aca="false">+((ltmip_res!O507)-281.3)*2.123/5000</f>
        <v>0.36434926</v>
      </c>
      <c r="P507" s="0" t="n">
        <f aca="false">+((ltmip_res!P507)-281.3)*2.123/5000</f>
        <v>0.3432891</v>
      </c>
      <c r="Q507" s="0" t="n">
        <f aca="false">+((ltmip_res!Q507)-281.3)*2.123/5000</f>
        <v>0.2961585</v>
      </c>
      <c r="R507" s="0" t="n">
        <f aca="false">+((ltmip_res!R507)-281.3)*2.123/5000</f>
        <v>0.20007152</v>
      </c>
      <c r="S507" s="0" t="n">
        <f aca="false">+((ltmip_res!S507)-281.3)*2.123/5000</f>
        <v>0.29195496</v>
      </c>
    </row>
    <row r="508" customFormat="false" ht="12.75" hidden="false" customHeight="false" outlineLevel="0" collapsed="false">
      <c r="A508" s="0" t="n">
        <f aca="false">ltmip_res!A508</f>
        <v>5070</v>
      </c>
      <c r="B508" s="0" t="n">
        <f aca="false">+((ltmip_res!B508)-281.3)*2.123/100</f>
        <v>0.159225</v>
      </c>
      <c r="C508" s="0" t="n">
        <f aca="false">+((ltmip_res!C508)-281.3)*2.123/100</f>
        <v>0.178332</v>
      </c>
      <c r="D508" s="0" t="n">
        <f aca="false">+((ltmip_res!D508)-281.3)*2.123/100</f>
        <v>0.159225</v>
      </c>
      <c r="E508" s="0" t="n">
        <f aca="false">+((ltmip_res!E508)-281.3)*2.123/100</f>
        <v>0.131626</v>
      </c>
      <c r="F508" s="0" t="n">
        <f aca="false">+((ltmip_res!F508)-281.3)*2.123/100</f>
        <v>0.108272999999999</v>
      </c>
      <c r="G508" s="0" t="n">
        <f aca="false">+((ltmip_res!G508)-281.3)*2.123/100</f>
        <v>0.133749</v>
      </c>
      <c r="H508" s="0" t="n">
        <f aca="false">+((ltmip_res!H508)-281.3)*2.123/1000</f>
        <v>0.1757844</v>
      </c>
      <c r="I508" s="0" t="n">
        <f aca="false">+((ltmip_res!I508)-281.3)*2.123/1000</f>
        <v>0.2048695</v>
      </c>
      <c r="J508" s="0" t="n">
        <f aca="false">+((ltmip_res!J508)-281.3)*2.123/1000</f>
        <v>0.1853379</v>
      </c>
      <c r="K508" s="0" t="n">
        <f aca="false">+((ltmip_res!K508)-281.3)*2.123/1000</f>
        <v>0.1723876</v>
      </c>
      <c r="L508" s="0" t="n">
        <f aca="false">+((ltmip_res!L508)-281.3)*2.123/1000</f>
        <v>0.1314137</v>
      </c>
      <c r="M508" s="0" t="n">
        <f aca="false">+((ltmip_res!M508)-281.3)*2.123/1000</f>
        <v>0.1509453</v>
      </c>
      <c r="N508" s="0" t="n">
        <f aca="false">+((ltmip_res!N508)-281.3)*2.123/5000</f>
        <v>0.3159024</v>
      </c>
      <c r="O508" s="0" t="n">
        <f aca="false">+((ltmip_res!O508)-281.3)*2.123/5000</f>
        <v>0.3643068</v>
      </c>
      <c r="P508" s="0" t="n">
        <f aca="false">+((ltmip_res!P508)-281.3)*2.123/5000</f>
        <v>0.34316172</v>
      </c>
      <c r="Q508" s="0" t="n">
        <f aca="false">+((ltmip_res!Q508)-281.3)*2.123/5000</f>
        <v>0.29603112</v>
      </c>
      <c r="R508" s="0" t="n">
        <f aca="false">+((ltmip_res!R508)-281.3)*2.123/5000</f>
        <v>0.1999866</v>
      </c>
      <c r="S508" s="0" t="n">
        <f aca="false">+((ltmip_res!S508)-281.3)*2.123/5000</f>
        <v>0.29187004</v>
      </c>
    </row>
    <row r="509" customFormat="false" ht="12.75" hidden="false" customHeight="false" outlineLevel="0" collapsed="false">
      <c r="A509" s="0" t="n">
        <f aca="false">ltmip_res!A509</f>
        <v>5080</v>
      </c>
      <c r="B509" s="0" t="n">
        <f aca="false">+((ltmip_res!B509)-281.3)*2.123/100</f>
        <v>0.159225</v>
      </c>
      <c r="C509" s="0" t="n">
        <f aca="false">+((ltmip_res!C509)-281.3)*2.123/100</f>
        <v>0.178332</v>
      </c>
      <c r="D509" s="0" t="n">
        <f aca="false">+((ltmip_res!D509)-281.3)*2.123/100</f>
        <v>0.159225</v>
      </c>
      <c r="E509" s="0" t="n">
        <f aca="false">+((ltmip_res!E509)-281.3)*2.123/100</f>
        <v>0.131626</v>
      </c>
      <c r="F509" s="0" t="n">
        <f aca="false">+((ltmip_res!F509)-281.3)*2.123/100</f>
        <v>0.108272999999999</v>
      </c>
      <c r="G509" s="0" t="n">
        <f aca="false">+((ltmip_res!G509)-281.3)*2.123/100</f>
        <v>0.133749</v>
      </c>
      <c r="H509" s="0" t="n">
        <f aca="false">+((ltmip_res!H509)-281.3)*2.123/1000</f>
        <v>0.1757844</v>
      </c>
      <c r="I509" s="0" t="n">
        <f aca="false">+((ltmip_res!I509)-281.3)*2.123/1000</f>
        <v>0.2048695</v>
      </c>
      <c r="J509" s="0" t="n">
        <f aca="false">+((ltmip_res!J509)-281.3)*2.123/1000</f>
        <v>0.1853379</v>
      </c>
      <c r="K509" s="0" t="n">
        <f aca="false">+((ltmip_res!K509)-281.3)*2.123/1000</f>
        <v>0.1723876</v>
      </c>
      <c r="L509" s="0" t="n">
        <f aca="false">+((ltmip_res!L509)-281.3)*2.123/1000</f>
        <v>0.1312014</v>
      </c>
      <c r="M509" s="0" t="n">
        <f aca="false">+((ltmip_res!M509)-281.3)*2.123/1000</f>
        <v>0.150733</v>
      </c>
      <c r="N509" s="0" t="n">
        <f aca="false">+((ltmip_res!N509)-281.3)*2.123/5000</f>
        <v>0.3159024</v>
      </c>
      <c r="O509" s="0" t="n">
        <f aca="false">+((ltmip_res!O509)-281.3)*2.123/5000</f>
        <v>0.36426434</v>
      </c>
      <c r="P509" s="0" t="n">
        <f aca="false">+((ltmip_res!P509)-281.3)*2.123/5000</f>
        <v>0.3430768</v>
      </c>
      <c r="Q509" s="0" t="n">
        <f aca="false">+((ltmip_res!Q509)-281.3)*2.123/5000</f>
        <v>0.29586128</v>
      </c>
      <c r="R509" s="0" t="n">
        <f aca="false">+((ltmip_res!R509)-281.3)*2.123/5000</f>
        <v>0.19994414</v>
      </c>
      <c r="S509" s="0" t="n">
        <f aca="false">+((ltmip_res!S509)-281.3)*2.123/5000</f>
        <v>0.29178512</v>
      </c>
    </row>
    <row r="510" customFormat="false" ht="12.75" hidden="false" customHeight="false" outlineLevel="0" collapsed="false">
      <c r="A510" s="0" t="n">
        <f aca="false">ltmip_res!A510</f>
        <v>5090</v>
      </c>
      <c r="B510" s="0" t="n">
        <f aca="false">+((ltmip_res!B510)-281.3)*2.123/100</f>
        <v>0.159225</v>
      </c>
      <c r="C510" s="0" t="n">
        <f aca="false">+((ltmip_res!C510)-281.3)*2.123/100</f>
        <v>0.178332</v>
      </c>
      <c r="D510" s="0" t="n">
        <f aca="false">+((ltmip_res!D510)-281.3)*2.123/100</f>
        <v>0.159225</v>
      </c>
      <c r="E510" s="0" t="n">
        <f aca="false">+((ltmip_res!E510)-281.3)*2.123/100</f>
        <v>0.131626</v>
      </c>
      <c r="F510" s="0" t="n">
        <f aca="false">+((ltmip_res!F510)-281.3)*2.123/100</f>
        <v>0.108272999999999</v>
      </c>
      <c r="G510" s="0" t="n">
        <f aca="false">+((ltmip_res!G510)-281.3)*2.123/100</f>
        <v>0.133749</v>
      </c>
      <c r="H510" s="0" t="n">
        <f aca="false">+((ltmip_res!H510)-281.3)*2.123/1000</f>
        <v>0.1757844</v>
      </c>
      <c r="I510" s="0" t="n">
        <f aca="false">+((ltmip_res!I510)-281.3)*2.123/1000</f>
        <v>0.2048695</v>
      </c>
      <c r="J510" s="0" t="n">
        <f aca="false">+((ltmip_res!J510)-281.3)*2.123/1000</f>
        <v>0.1853379</v>
      </c>
      <c r="K510" s="0" t="n">
        <f aca="false">+((ltmip_res!K510)-281.3)*2.123/1000</f>
        <v>0.1723876</v>
      </c>
      <c r="L510" s="0" t="n">
        <f aca="false">+((ltmip_res!L510)-281.3)*2.123/1000</f>
        <v>0.1312014</v>
      </c>
      <c r="M510" s="0" t="n">
        <f aca="false">+((ltmip_res!M510)-281.3)*2.123/1000</f>
        <v>0.150733</v>
      </c>
      <c r="N510" s="0" t="n">
        <f aca="false">+((ltmip_res!N510)-281.3)*2.123/5000</f>
        <v>0.31585994</v>
      </c>
      <c r="O510" s="0" t="n">
        <f aca="false">+((ltmip_res!O510)-281.3)*2.123/5000</f>
        <v>0.36422188</v>
      </c>
      <c r="P510" s="0" t="n">
        <f aca="false">+((ltmip_res!P510)-281.3)*2.123/5000</f>
        <v>0.34299188</v>
      </c>
      <c r="Q510" s="0" t="n">
        <f aca="false">+((ltmip_res!Q510)-281.3)*2.123/5000</f>
        <v>0.29569144</v>
      </c>
      <c r="R510" s="0" t="n">
        <f aca="false">+((ltmip_res!R510)-281.3)*2.123/5000</f>
        <v>0.19981676</v>
      </c>
      <c r="S510" s="0" t="n">
        <f aca="false">+((ltmip_res!S510)-281.3)*2.123/5000</f>
        <v>0.2917002</v>
      </c>
    </row>
    <row r="511" customFormat="false" ht="12.75" hidden="false" customHeight="false" outlineLevel="0" collapsed="false">
      <c r="A511" s="0" t="n">
        <f aca="false">ltmip_res!A511</f>
        <v>5100</v>
      </c>
      <c r="B511" s="0" t="n">
        <f aca="false">+((ltmip_res!B511)-281.3)*2.123/100</f>
        <v>0.159225</v>
      </c>
      <c r="C511" s="0" t="n">
        <f aca="false">+((ltmip_res!C511)-281.3)*2.123/100</f>
        <v>0.178332</v>
      </c>
      <c r="D511" s="0" t="n">
        <f aca="false">+((ltmip_res!D511)-281.3)*2.123/100</f>
        <v>0.159225</v>
      </c>
      <c r="E511" s="0" t="n">
        <f aca="false">+((ltmip_res!E511)-281.3)*2.123/100</f>
        <v>0.131626</v>
      </c>
      <c r="F511" s="0" t="n">
        <f aca="false">+((ltmip_res!F511)-281.3)*2.123/100</f>
        <v>0.108272999999999</v>
      </c>
      <c r="G511" s="0" t="n">
        <f aca="false">+((ltmip_res!G511)-281.3)*2.123/100</f>
        <v>0.133749</v>
      </c>
      <c r="H511" s="0" t="n">
        <f aca="false">+((ltmip_res!H511)-281.3)*2.123/1000</f>
        <v>0.1757844</v>
      </c>
      <c r="I511" s="0" t="n">
        <f aca="false">+((ltmip_res!I511)-281.3)*2.123/1000</f>
        <v>0.2048695</v>
      </c>
      <c r="J511" s="0" t="n">
        <f aca="false">+((ltmip_res!J511)-281.3)*2.123/1000</f>
        <v>0.1853379</v>
      </c>
      <c r="K511" s="0" t="n">
        <f aca="false">+((ltmip_res!K511)-281.3)*2.123/1000</f>
        <v>0.1723876</v>
      </c>
      <c r="L511" s="0" t="n">
        <f aca="false">+((ltmip_res!L511)-281.3)*2.123/1000</f>
        <v>0.1312014</v>
      </c>
      <c r="M511" s="0" t="n">
        <f aca="false">+((ltmip_res!M511)-281.3)*2.123/1000</f>
        <v>0.150733</v>
      </c>
      <c r="N511" s="0" t="n">
        <f aca="false">+((ltmip_res!N511)-281.3)*2.123/5000</f>
        <v>0.31585994</v>
      </c>
      <c r="O511" s="0" t="n">
        <f aca="false">+((ltmip_res!O511)-281.3)*2.123/5000</f>
        <v>0.36417942</v>
      </c>
      <c r="P511" s="0" t="n">
        <f aca="false">+((ltmip_res!P511)-281.3)*2.123/5000</f>
        <v>0.3428645</v>
      </c>
      <c r="Q511" s="0" t="n">
        <f aca="false">+((ltmip_res!Q511)-281.3)*2.123/5000</f>
        <v>0.2955216</v>
      </c>
      <c r="R511" s="0" t="n">
        <f aca="false">+((ltmip_res!R511)-281.3)*2.123/5000</f>
        <v>0.1997743</v>
      </c>
      <c r="S511" s="0" t="n">
        <f aca="false">+((ltmip_res!S511)-281.3)*2.123/5000</f>
        <v>0.29161528</v>
      </c>
    </row>
    <row r="512" customFormat="false" ht="12.75" hidden="false" customHeight="false" outlineLevel="0" collapsed="false">
      <c r="A512" s="0" t="n">
        <f aca="false">ltmip_res!A512</f>
        <v>5110</v>
      </c>
      <c r="B512" s="0" t="n">
        <f aca="false">+((ltmip_res!B512)-281.3)*2.123/100</f>
        <v>0.159225</v>
      </c>
      <c r="C512" s="0" t="n">
        <f aca="false">+((ltmip_res!C512)-281.3)*2.123/100</f>
        <v>0.178332</v>
      </c>
      <c r="D512" s="0" t="n">
        <f aca="false">+((ltmip_res!D512)-281.3)*2.123/100</f>
        <v>0.159225</v>
      </c>
      <c r="E512" s="0" t="n">
        <f aca="false">+((ltmip_res!E512)-281.3)*2.123/100</f>
        <v>0.131626</v>
      </c>
      <c r="F512" s="0" t="n">
        <f aca="false">+((ltmip_res!F512)-281.3)*2.123/100</f>
        <v>0.108272999999999</v>
      </c>
      <c r="G512" s="0" t="n">
        <f aca="false">+((ltmip_res!G512)-281.3)*2.123/100</f>
        <v>0.133749</v>
      </c>
      <c r="H512" s="0" t="n">
        <f aca="false">+((ltmip_res!H512)-281.3)*2.123/1000</f>
        <v>0.1757844</v>
      </c>
      <c r="I512" s="0" t="n">
        <f aca="false">+((ltmip_res!I512)-281.3)*2.123/1000</f>
        <v>0.2048695</v>
      </c>
      <c r="J512" s="0" t="n">
        <f aca="false">+((ltmip_res!J512)-281.3)*2.123/1000</f>
        <v>0.1853379</v>
      </c>
      <c r="K512" s="0" t="n">
        <f aca="false">+((ltmip_res!K512)-281.3)*2.123/1000</f>
        <v>0.1723876</v>
      </c>
      <c r="L512" s="0" t="n">
        <f aca="false">+((ltmip_res!L512)-281.3)*2.123/1000</f>
        <v>0.1312014</v>
      </c>
      <c r="M512" s="0" t="n">
        <f aca="false">+((ltmip_res!M512)-281.3)*2.123/1000</f>
        <v>0.150733</v>
      </c>
      <c r="N512" s="0" t="n">
        <f aca="false">+((ltmip_res!N512)-281.3)*2.123/5000</f>
        <v>0.31581748</v>
      </c>
      <c r="O512" s="0" t="n">
        <f aca="false">+((ltmip_res!O512)-281.3)*2.123/5000</f>
        <v>0.36413696</v>
      </c>
      <c r="P512" s="0" t="n">
        <f aca="false">+((ltmip_res!P512)-281.3)*2.123/5000</f>
        <v>0.34277958</v>
      </c>
      <c r="Q512" s="0" t="n">
        <f aca="false">+((ltmip_res!Q512)-281.3)*2.123/5000</f>
        <v>0.29539422</v>
      </c>
      <c r="R512" s="0" t="n">
        <f aca="false">+((ltmip_res!R512)-281.3)*2.123/5000</f>
        <v>0.19968938</v>
      </c>
      <c r="S512" s="0" t="n">
        <f aca="false">+((ltmip_res!S512)-281.3)*2.123/5000</f>
        <v>0.29153036</v>
      </c>
    </row>
    <row r="513" customFormat="false" ht="12.75" hidden="false" customHeight="false" outlineLevel="0" collapsed="false">
      <c r="A513" s="0" t="n">
        <f aca="false">ltmip_res!A513</f>
        <v>5120</v>
      </c>
      <c r="B513" s="0" t="n">
        <f aca="false">+((ltmip_res!B513)-281.3)*2.123/100</f>
        <v>0.159225</v>
      </c>
      <c r="C513" s="0" t="n">
        <f aca="false">+((ltmip_res!C513)-281.3)*2.123/100</f>
        <v>0.178332</v>
      </c>
      <c r="D513" s="0" t="n">
        <f aca="false">+((ltmip_res!D513)-281.3)*2.123/100</f>
        <v>0.159225</v>
      </c>
      <c r="E513" s="0" t="n">
        <f aca="false">+((ltmip_res!E513)-281.3)*2.123/100</f>
        <v>0.131626</v>
      </c>
      <c r="F513" s="0" t="n">
        <f aca="false">+((ltmip_res!F513)-281.3)*2.123/100</f>
        <v>0.108272999999999</v>
      </c>
      <c r="G513" s="0" t="n">
        <f aca="false">+((ltmip_res!G513)-281.3)*2.123/100</f>
        <v>0.133749</v>
      </c>
      <c r="H513" s="0" t="n">
        <f aca="false">+((ltmip_res!H513)-281.3)*2.123/1000</f>
        <v>0.1757844</v>
      </c>
      <c r="I513" s="0" t="n">
        <f aca="false">+((ltmip_res!I513)-281.3)*2.123/1000</f>
        <v>0.2048695</v>
      </c>
      <c r="J513" s="0" t="n">
        <f aca="false">+((ltmip_res!J513)-281.3)*2.123/1000</f>
        <v>0.1853379</v>
      </c>
      <c r="K513" s="0" t="n">
        <f aca="false">+((ltmip_res!K513)-281.3)*2.123/1000</f>
        <v>0.1721753</v>
      </c>
      <c r="L513" s="0" t="n">
        <f aca="false">+((ltmip_res!L513)-281.3)*2.123/1000</f>
        <v>0.1312014</v>
      </c>
      <c r="M513" s="0" t="n">
        <f aca="false">+((ltmip_res!M513)-281.3)*2.123/1000</f>
        <v>0.1505207</v>
      </c>
      <c r="N513" s="0" t="n">
        <f aca="false">+((ltmip_res!N513)-281.3)*2.123/5000</f>
        <v>0.31581748</v>
      </c>
      <c r="O513" s="0" t="n">
        <f aca="false">+((ltmip_res!O513)-281.3)*2.123/5000</f>
        <v>0.3640945</v>
      </c>
      <c r="P513" s="0" t="n">
        <f aca="false">+((ltmip_res!P513)-281.3)*2.123/5000</f>
        <v>0.34269466</v>
      </c>
      <c r="Q513" s="0" t="n">
        <f aca="false">+((ltmip_res!Q513)-281.3)*2.123/5000</f>
        <v>0.29522438</v>
      </c>
      <c r="R513" s="0" t="n">
        <f aca="false">+((ltmip_res!R513)-281.3)*2.123/5000</f>
        <v>0.19960446</v>
      </c>
      <c r="S513" s="0" t="n">
        <f aca="false">+((ltmip_res!S513)-281.3)*2.123/5000</f>
        <v>0.29144544</v>
      </c>
    </row>
    <row r="514" customFormat="false" ht="12.75" hidden="false" customHeight="false" outlineLevel="0" collapsed="false">
      <c r="A514" s="0" t="n">
        <f aca="false">ltmip_res!A514</f>
        <v>5130</v>
      </c>
      <c r="B514" s="0" t="n">
        <f aca="false">+((ltmip_res!B514)-281.3)*2.123/100</f>
        <v>0.159225</v>
      </c>
      <c r="C514" s="0" t="n">
        <f aca="false">+((ltmip_res!C514)-281.3)*2.123/100</f>
        <v>0.178332</v>
      </c>
      <c r="D514" s="0" t="n">
        <f aca="false">+((ltmip_res!D514)-281.3)*2.123/100</f>
        <v>0.159225</v>
      </c>
      <c r="E514" s="0" t="n">
        <f aca="false">+((ltmip_res!E514)-281.3)*2.123/100</f>
        <v>0.131626</v>
      </c>
      <c r="F514" s="0" t="n">
        <f aca="false">+((ltmip_res!F514)-281.3)*2.123/100</f>
        <v>0.108272999999999</v>
      </c>
      <c r="G514" s="0" t="n">
        <f aca="false">+((ltmip_res!G514)-281.3)*2.123/100</f>
        <v>0.133749</v>
      </c>
      <c r="H514" s="0" t="n">
        <f aca="false">+((ltmip_res!H514)-281.3)*2.123/1000</f>
        <v>0.1757844</v>
      </c>
      <c r="I514" s="0" t="n">
        <f aca="false">+((ltmip_res!I514)-281.3)*2.123/1000</f>
        <v>0.2048695</v>
      </c>
      <c r="J514" s="0" t="n">
        <f aca="false">+((ltmip_res!J514)-281.3)*2.123/1000</f>
        <v>0.1851256</v>
      </c>
      <c r="K514" s="0" t="n">
        <f aca="false">+((ltmip_res!K514)-281.3)*2.123/1000</f>
        <v>0.1721753</v>
      </c>
      <c r="L514" s="0" t="n">
        <f aca="false">+((ltmip_res!L514)-281.3)*2.123/1000</f>
        <v>0.1312014</v>
      </c>
      <c r="M514" s="0" t="n">
        <f aca="false">+((ltmip_res!M514)-281.3)*2.123/1000</f>
        <v>0.1505207</v>
      </c>
      <c r="N514" s="0" t="n">
        <f aca="false">+((ltmip_res!N514)-281.3)*2.123/5000</f>
        <v>0.31581748</v>
      </c>
      <c r="O514" s="0" t="n">
        <f aca="false">+((ltmip_res!O514)-281.3)*2.123/5000</f>
        <v>0.36405204</v>
      </c>
      <c r="P514" s="0" t="n">
        <f aca="false">+((ltmip_res!P514)-281.3)*2.123/5000</f>
        <v>0.34256728</v>
      </c>
      <c r="Q514" s="0" t="n">
        <f aca="false">+((ltmip_res!Q514)-281.3)*2.123/5000</f>
        <v>0.29505454</v>
      </c>
      <c r="R514" s="0" t="n">
        <f aca="false">+((ltmip_res!R514)-281.3)*2.123/5000</f>
        <v>0.19951954</v>
      </c>
      <c r="S514" s="0" t="n">
        <f aca="false">+((ltmip_res!S514)-281.3)*2.123/5000</f>
        <v>0.29136052</v>
      </c>
    </row>
    <row r="515" customFormat="false" ht="12.75" hidden="false" customHeight="false" outlineLevel="0" collapsed="false">
      <c r="A515" s="0" t="n">
        <f aca="false">ltmip_res!A515</f>
        <v>5140</v>
      </c>
      <c r="B515" s="0" t="n">
        <f aca="false">+((ltmip_res!B515)-281.3)*2.123/100</f>
        <v>0.159225</v>
      </c>
      <c r="C515" s="0" t="n">
        <f aca="false">+((ltmip_res!C515)-281.3)*2.123/100</f>
        <v>0.178332</v>
      </c>
      <c r="D515" s="0" t="n">
        <f aca="false">+((ltmip_res!D515)-281.3)*2.123/100</f>
        <v>0.159225</v>
      </c>
      <c r="E515" s="0" t="n">
        <f aca="false">+((ltmip_res!E515)-281.3)*2.123/100</f>
        <v>0.131626</v>
      </c>
      <c r="F515" s="0" t="n">
        <f aca="false">+((ltmip_res!F515)-281.3)*2.123/100</f>
        <v>0.108272999999999</v>
      </c>
      <c r="G515" s="0" t="n">
        <f aca="false">+((ltmip_res!G515)-281.3)*2.123/100</f>
        <v>0.133749</v>
      </c>
      <c r="H515" s="0" t="n">
        <f aca="false">+((ltmip_res!H515)-281.3)*2.123/1000</f>
        <v>0.1757844</v>
      </c>
      <c r="I515" s="0" t="n">
        <f aca="false">+((ltmip_res!I515)-281.3)*2.123/1000</f>
        <v>0.2048695</v>
      </c>
      <c r="J515" s="0" t="n">
        <f aca="false">+((ltmip_res!J515)-281.3)*2.123/1000</f>
        <v>0.1851256</v>
      </c>
      <c r="K515" s="0" t="n">
        <f aca="false">+((ltmip_res!K515)-281.3)*2.123/1000</f>
        <v>0.1721753</v>
      </c>
      <c r="L515" s="0" t="n">
        <f aca="false">+((ltmip_res!L515)-281.3)*2.123/1000</f>
        <v>0.1312014</v>
      </c>
      <c r="M515" s="0" t="n">
        <f aca="false">+((ltmip_res!M515)-281.3)*2.123/1000</f>
        <v>0.1505207</v>
      </c>
      <c r="N515" s="0" t="n">
        <f aca="false">+((ltmip_res!N515)-281.3)*2.123/5000</f>
        <v>0.31577502</v>
      </c>
      <c r="O515" s="0" t="n">
        <f aca="false">+((ltmip_res!O515)-281.3)*2.123/5000</f>
        <v>0.36400958</v>
      </c>
      <c r="P515" s="0" t="n">
        <f aca="false">+((ltmip_res!P515)-281.3)*2.123/5000</f>
        <v>0.34248236</v>
      </c>
      <c r="Q515" s="0" t="n">
        <f aca="false">+((ltmip_res!Q515)-281.3)*2.123/5000</f>
        <v>0.29492716</v>
      </c>
      <c r="R515" s="0" t="n">
        <f aca="false">+((ltmip_res!R515)-281.3)*2.123/5000</f>
        <v>0.19943462</v>
      </c>
      <c r="S515" s="0" t="n">
        <f aca="false">+((ltmip_res!S515)-281.3)*2.123/5000</f>
        <v>0.2912756</v>
      </c>
    </row>
    <row r="516" customFormat="false" ht="12.75" hidden="false" customHeight="false" outlineLevel="0" collapsed="false">
      <c r="A516" s="0" t="n">
        <f aca="false">ltmip_res!A516</f>
        <v>5150</v>
      </c>
      <c r="B516" s="0" t="n">
        <f aca="false">+((ltmip_res!B516)-281.3)*2.123/100</f>
        <v>0.159225</v>
      </c>
      <c r="C516" s="0" t="n">
        <f aca="false">+((ltmip_res!C516)-281.3)*2.123/100</f>
        <v>0.178332</v>
      </c>
      <c r="D516" s="0" t="n">
        <f aca="false">+((ltmip_res!D516)-281.3)*2.123/100</f>
        <v>0.159225</v>
      </c>
      <c r="E516" s="0" t="n">
        <f aca="false">+((ltmip_res!E516)-281.3)*2.123/100</f>
        <v>0.131626</v>
      </c>
      <c r="F516" s="0" t="n">
        <f aca="false">+((ltmip_res!F516)-281.3)*2.123/100</f>
        <v>0.108272999999999</v>
      </c>
      <c r="G516" s="0" t="n">
        <f aca="false">+((ltmip_res!G516)-281.3)*2.123/100</f>
        <v>0.133749</v>
      </c>
      <c r="H516" s="0" t="n">
        <f aca="false">+((ltmip_res!H516)-281.3)*2.123/1000</f>
        <v>0.1757844</v>
      </c>
      <c r="I516" s="0" t="n">
        <f aca="false">+((ltmip_res!I516)-281.3)*2.123/1000</f>
        <v>0.2048695</v>
      </c>
      <c r="J516" s="0" t="n">
        <f aca="false">+((ltmip_res!J516)-281.3)*2.123/1000</f>
        <v>0.1851256</v>
      </c>
      <c r="K516" s="0" t="n">
        <f aca="false">+((ltmip_res!K516)-281.3)*2.123/1000</f>
        <v>0.1721753</v>
      </c>
      <c r="L516" s="0" t="n">
        <f aca="false">+((ltmip_res!L516)-281.3)*2.123/1000</f>
        <v>0.1309891</v>
      </c>
      <c r="M516" s="0" t="n">
        <f aca="false">+((ltmip_res!M516)-281.3)*2.123/1000</f>
        <v>0.1503084</v>
      </c>
      <c r="N516" s="0" t="n">
        <f aca="false">+((ltmip_res!N516)-281.3)*2.123/5000</f>
        <v>0.31577502</v>
      </c>
      <c r="O516" s="0" t="n">
        <f aca="false">+((ltmip_res!O516)-281.3)*2.123/5000</f>
        <v>0.36396712</v>
      </c>
      <c r="P516" s="0" t="n">
        <f aca="false">+((ltmip_res!P516)-281.3)*2.123/5000</f>
        <v>0.34239744</v>
      </c>
      <c r="Q516" s="0" t="n">
        <f aca="false">+((ltmip_res!Q516)-281.3)*2.123/5000</f>
        <v>0.29475732</v>
      </c>
      <c r="R516" s="0" t="n">
        <f aca="false">+((ltmip_res!R516)-281.3)*2.123/5000</f>
        <v>0.1993497</v>
      </c>
      <c r="S516" s="0" t="n">
        <f aca="false">+((ltmip_res!S516)-281.3)*2.123/5000</f>
        <v>0.29119068</v>
      </c>
    </row>
    <row r="517" customFormat="false" ht="12.75" hidden="false" customHeight="false" outlineLevel="0" collapsed="false">
      <c r="A517" s="0" t="n">
        <f aca="false">ltmip_res!A517</f>
        <v>5160</v>
      </c>
      <c r="B517" s="0" t="n">
        <f aca="false">+((ltmip_res!B517)-281.3)*2.123/100</f>
        <v>0.159225</v>
      </c>
      <c r="C517" s="0" t="n">
        <f aca="false">+((ltmip_res!C517)-281.3)*2.123/100</f>
        <v>0.178332</v>
      </c>
      <c r="D517" s="0" t="n">
        <f aca="false">+((ltmip_res!D517)-281.3)*2.123/100</f>
        <v>0.159225</v>
      </c>
      <c r="E517" s="0" t="n">
        <f aca="false">+((ltmip_res!E517)-281.3)*2.123/100</f>
        <v>0.131626</v>
      </c>
      <c r="F517" s="0" t="n">
        <f aca="false">+((ltmip_res!F517)-281.3)*2.123/100</f>
        <v>0.108272999999999</v>
      </c>
      <c r="G517" s="0" t="n">
        <f aca="false">+((ltmip_res!G517)-281.3)*2.123/100</f>
        <v>0.133749</v>
      </c>
      <c r="H517" s="0" t="n">
        <f aca="false">+((ltmip_res!H517)-281.3)*2.123/1000</f>
        <v>0.1757844</v>
      </c>
      <c r="I517" s="0" t="n">
        <f aca="false">+((ltmip_res!I517)-281.3)*2.123/1000</f>
        <v>0.2048695</v>
      </c>
      <c r="J517" s="0" t="n">
        <f aca="false">+((ltmip_res!J517)-281.3)*2.123/1000</f>
        <v>0.1849133</v>
      </c>
      <c r="K517" s="0" t="n">
        <f aca="false">+((ltmip_res!K517)-281.3)*2.123/1000</f>
        <v>0.1721753</v>
      </c>
      <c r="L517" s="0" t="n">
        <f aca="false">+((ltmip_res!L517)-281.3)*2.123/1000</f>
        <v>0.1309891</v>
      </c>
      <c r="M517" s="0" t="n">
        <f aca="false">+((ltmip_res!M517)-281.3)*2.123/1000</f>
        <v>0.1503084</v>
      </c>
      <c r="N517" s="0" t="n">
        <f aca="false">+((ltmip_res!N517)-281.3)*2.123/5000</f>
        <v>0.31573256</v>
      </c>
      <c r="O517" s="0" t="n">
        <f aca="false">+((ltmip_res!O517)-281.3)*2.123/5000</f>
        <v>0.36392466</v>
      </c>
      <c r="P517" s="0" t="n">
        <f aca="false">+((ltmip_res!P517)-281.3)*2.123/5000</f>
        <v>0.34227006</v>
      </c>
      <c r="Q517" s="0" t="n">
        <f aca="false">+((ltmip_res!Q517)-281.3)*2.123/5000</f>
        <v>0.29458748</v>
      </c>
      <c r="R517" s="0" t="n">
        <f aca="false">+((ltmip_res!R517)-281.3)*2.123/5000</f>
        <v>0.19926478</v>
      </c>
      <c r="S517" s="0" t="n">
        <f aca="false">+((ltmip_res!S517)-281.3)*2.123/5000</f>
        <v>0.29110576</v>
      </c>
    </row>
    <row r="518" customFormat="false" ht="12.75" hidden="false" customHeight="false" outlineLevel="0" collapsed="false">
      <c r="A518" s="0" t="n">
        <f aca="false">ltmip_res!A518</f>
        <v>5170</v>
      </c>
      <c r="B518" s="0" t="n">
        <f aca="false">+((ltmip_res!B518)-281.3)*2.123/100</f>
        <v>0.159225</v>
      </c>
      <c r="C518" s="0" t="n">
        <f aca="false">+((ltmip_res!C518)-281.3)*2.123/100</f>
        <v>0.178332</v>
      </c>
      <c r="D518" s="0" t="n">
        <f aca="false">+((ltmip_res!D518)-281.3)*2.123/100</f>
        <v>0.159225</v>
      </c>
      <c r="E518" s="0" t="n">
        <f aca="false">+((ltmip_res!E518)-281.3)*2.123/100</f>
        <v>0.131626</v>
      </c>
      <c r="F518" s="0" t="n">
        <f aca="false">+((ltmip_res!F518)-281.3)*2.123/100</f>
        <v>0.10615</v>
      </c>
      <c r="G518" s="0" t="n">
        <f aca="false">+((ltmip_res!G518)-281.3)*2.123/100</f>
        <v>0.133749</v>
      </c>
      <c r="H518" s="0" t="n">
        <f aca="false">+((ltmip_res!H518)-281.3)*2.123/1000</f>
        <v>0.1757844</v>
      </c>
      <c r="I518" s="0" t="n">
        <f aca="false">+((ltmip_res!I518)-281.3)*2.123/1000</f>
        <v>0.2048695</v>
      </c>
      <c r="J518" s="0" t="n">
        <f aca="false">+((ltmip_res!J518)-281.3)*2.123/1000</f>
        <v>0.1849133</v>
      </c>
      <c r="K518" s="0" t="n">
        <f aca="false">+((ltmip_res!K518)-281.3)*2.123/1000</f>
        <v>0.171963</v>
      </c>
      <c r="L518" s="0" t="n">
        <f aca="false">+((ltmip_res!L518)-281.3)*2.123/1000</f>
        <v>0.1309891</v>
      </c>
      <c r="M518" s="0" t="n">
        <f aca="false">+((ltmip_res!M518)-281.3)*2.123/1000</f>
        <v>0.1503084</v>
      </c>
      <c r="N518" s="0" t="n">
        <f aca="false">+((ltmip_res!N518)-281.3)*2.123/5000</f>
        <v>0.31573256</v>
      </c>
      <c r="O518" s="0" t="n">
        <f aca="false">+((ltmip_res!O518)-281.3)*2.123/5000</f>
        <v>0.3638822</v>
      </c>
      <c r="P518" s="0" t="n">
        <f aca="false">+((ltmip_res!P518)-281.3)*2.123/5000</f>
        <v>0.34218514</v>
      </c>
      <c r="Q518" s="0" t="n">
        <f aca="false">+((ltmip_res!Q518)-281.3)*2.123/5000</f>
        <v>0.2944601</v>
      </c>
      <c r="R518" s="0" t="n">
        <f aca="false">+((ltmip_res!R518)-281.3)*2.123/5000</f>
        <v>0.19922232</v>
      </c>
      <c r="S518" s="0" t="n">
        <f aca="false">+((ltmip_res!S518)-281.3)*2.123/5000</f>
        <v>0.29102084</v>
      </c>
    </row>
    <row r="519" customFormat="false" ht="12.75" hidden="false" customHeight="false" outlineLevel="0" collapsed="false">
      <c r="A519" s="0" t="n">
        <f aca="false">ltmip_res!A519</f>
        <v>5180</v>
      </c>
      <c r="B519" s="0" t="n">
        <f aca="false">+((ltmip_res!B519)-281.3)*2.123/100</f>
        <v>0.159225</v>
      </c>
      <c r="C519" s="0" t="n">
        <f aca="false">+((ltmip_res!C519)-281.3)*2.123/100</f>
        <v>0.178332</v>
      </c>
      <c r="D519" s="0" t="n">
        <f aca="false">+((ltmip_res!D519)-281.3)*2.123/100</f>
        <v>0.159225</v>
      </c>
      <c r="E519" s="0" t="n">
        <f aca="false">+((ltmip_res!E519)-281.3)*2.123/100</f>
        <v>0.131626</v>
      </c>
      <c r="F519" s="0" t="n">
        <f aca="false">+((ltmip_res!F519)-281.3)*2.123/100</f>
        <v>0.10615</v>
      </c>
      <c r="G519" s="0" t="n">
        <f aca="false">+((ltmip_res!G519)-281.3)*2.123/100</f>
        <v>0.133749</v>
      </c>
      <c r="H519" s="0" t="n">
        <f aca="false">+((ltmip_res!H519)-281.3)*2.123/1000</f>
        <v>0.1757844</v>
      </c>
      <c r="I519" s="0" t="n">
        <f aca="false">+((ltmip_res!I519)-281.3)*2.123/1000</f>
        <v>0.2048695</v>
      </c>
      <c r="J519" s="0" t="n">
        <f aca="false">+((ltmip_res!J519)-281.3)*2.123/1000</f>
        <v>0.1849133</v>
      </c>
      <c r="K519" s="0" t="n">
        <f aca="false">+((ltmip_res!K519)-281.3)*2.123/1000</f>
        <v>0.171963</v>
      </c>
      <c r="L519" s="0" t="n">
        <f aca="false">+((ltmip_res!L519)-281.3)*2.123/1000</f>
        <v>0.1309891</v>
      </c>
      <c r="M519" s="0" t="n">
        <f aca="false">+((ltmip_res!M519)-281.3)*2.123/1000</f>
        <v>0.1503084</v>
      </c>
      <c r="N519" s="0" t="n">
        <f aca="false">+((ltmip_res!N519)-281.3)*2.123/5000</f>
        <v>0.3156901</v>
      </c>
      <c r="O519" s="0" t="n">
        <f aca="false">+((ltmip_res!O519)-281.3)*2.123/5000</f>
        <v>0.36383974</v>
      </c>
      <c r="P519" s="0" t="n">
        <f aca="false">+((ltmip_res!P519)-281.3)*2.123/5000</f>
        <v>0.34210022</v>
      </c>
      <c r="Q519" s="0" t="n">
        <f aca="false">+((ltmip_res!Q519)-281.3)*2.123/5000</f>
        <v>0.29429026</v>
      </c>
      <c r="R519" s="0" t="n">
        <f aca="false">+((ltmip_res!R519)-281.3)*2.123/5000</f>
        <v>0.1991374</v>
      </c>
      <c r="S519" s="0" t="n">
        <f aca="false">+((ltmip_res!S519)-281.3)*2.123/5000</f>
        <v>0.29093592</v>
      </c>
    </row>
    <row r="520" customFormat="false" ht="12.75" hidden="false" customHeight="false" outlineLevel="0" collapsed="false">
      <c r="A520" s="0" t="n">
        <f aca="false">ltmip_res!A520</f>
        <v>5190</v>
      </c>
      <c r="B520" s="0" t="n">
        <f aca="false">+((ltmip_res!B520)-281.3)*2.123/100</f>
        <v>0.159225</v>
      </c>
      <c r="C520" s="0" t="n">
        <f aca="false">+((ltmip_res!C520)-281.3)*2.123/100</f>
        <v>0.178332</v>
      </c>
      <c r="D520" s="0" t="n">
        <f aca="false">+((ltmip_res!D520)-281.3)*2.123/100</f>
        <v>0.159225</v>
      </c>
      <c r="E520" s="0" t="n">
        <f aca="false">+((ltmip_res!E520)-281.3)*2.123/100</f>
        <v>0.131626</v>
      </c>
      <c r="F520" s="0" t="n">
        <f aca="false">+((ltmip_res!F520)-281.3)*2.123/100</f>
        <v>0.10615</v>
      </c>
      <c r="G520" s="0" t="n">
        <f aca="false">+((ltmip_res!G520)-281.3)*2.123/100</f>
        <v>0.133749</v>
      </c>
      <c r="H520" s="0" t="n">
        <f aca="false">+((ltmip_res!H520)-281.3)*2.123/1000</f>
        <v>0.1757844</v>
      </c>
      <c r="I520" s="0" t="n">
        <f aca="false">+((ltmip_res!I520)-281.3)*2.123/1000</f>
        <v>0.2050818</v>
      </c>
      <c r="J520" s="0" t="n">
        <f aca="false">+((ltmip_res!J520)-281.3)*2.123/1000</f>
        <v>0.1849133</v>
      </c>
      <c r="K520" s="0" t="n">
        <f aca="false">+((ltmip_res!K520)-281.3)*2.123/1000</f>
        <v>0.171963</v>
      </c>
      <c r="L520" s="0" t="n">
        <f aca="false">+((ltmip_res!L520)-281.3)*2.123/1000</f>
        <v>0.1309891</v>
      </c>
      <c r="M520" s="0" t="n">
        <f aca="false">+((ltmip_res!M520)-281.3)*2.123/1000</f>
        <v>0.1500961</v>
      </c>
      <c r="N520" s="0" t="n">
        <f aca="false">+((ltmip_res!N520)-281.3)*2.123/5000</f>
        <v>0.3156901</v>
      </c>
      <c r="O520" s="0" t="n">
        <f aca="false">+((ltmip_res!O520)-281.3)*2.123/5000</f>
        <v>0.36379728</v>
      </c>
      <c r="P520" s="0" t="n">
        <f aca="false">+((ltmip_res!P520)-281.3)*2.123/5000</f>
        <v>0.34197284</v>
      </c>
      <c r="Q520" s="0" t="n">
        <f aca="false">+((ltmip_res!Q520)-281.3)*2.123/5000</f>
        <v>0.29412042</v>
      </c>
      <c r="R520" s="0" t="n">
        <f aca="false">+((ltmip_res!R520)-281.3)*2.123/5000</f>
        <v>0.19905248</v>
      </c>
      <c r="S520" s="0" t="n">
        <f aca="false">+((ltmip_res!S520)-281.3)*2.123/5000</f>
        <v>0.290851</v>
      </c>
    </row>
    <row r="521" customFormat="false" ht="12.75" hidden="false" customHeight="false" outlineLevel="0" collapsed="false">
      <c r="A521" s="0" t="n">
        <f aca="false">ltmip_res!A521</f>
        <v>5200</v>
      </c>
      <c r="B521" s="0" t="n">
        <f aca="false">+((ltmip_res!B521)-281.3)*2.123/100</f>
        <v>0.159225</v>
      </c>
      <c r="C521" s="0" t="n">
        <f aca="false">+((ltmip_res!C521)-281.3)*2.123/100</f>
        <v>0.178332</v>
      </c>
      <c r="D521" s="0" t="n">
        <f aca="false">+((ltmip_res!D521)-281.3)*2.123/100</f>
        <v>0.159225</v>
      </c>
      <c r="E521" s="0" t="n">
        <f aca="false">+((ltmip_res!E521)-281.3)*2.123/100</f>
        <v>0.131626</v>
      </c>
      <c r="F521" s="0" t="n">
        <f aca="false">+((ltmip_res!F521)-281.3)*2.123/100</f>
        <v>0.108272999999999</v>
      </c>
      <c r="G521" s="0" t="n">
        <f aca="false">+((ltmip_res!G521)-281.3)*2.123/100</f>
        <v>0.133749</v>
      </c>
      <c r="H521" s="0" t="n">
        <f aca="false">+((ltmip_res!H521)-281.3)*2.123/1000</f>
        <v>0.1757844</v>
      </c>
      <c r="I521" s="0" t="n">
        <f aca="false">+((ltmip_res!I521)-281.3)*2.123/1000</f>
        <v>0.2048695</v>
      </c>
      <c r="J521" s="0" t="n">
        <f aca="false">+((ltmip_res!J521)-281.3)*2.123/1000</f>
        <v>0.1849133</v>
      </c>
      <c r="K521" s="0" t="n">
        <f aca="false">+((ltmip_res!K521)-281.3)*2.123/1000</f>
        <v>0.171963</v>
      </c>
      <c r="L521" s="0" t="n">
        <f aca="false">+((ltmip_res!L521)-281.3)*2.123/1000</f>
        <v>0.1309891</v>
      </c>
      <c r="M521" s="0" t="n">
        <f aca="false">+((ltmip_res!M521)-281.3)*2.123/1000</f>
        <v>0.1500961</v>
      </c>
      <c r="N521" s="0" t="n">
        <f aca="false">+((ltmip_res!N521)-281.3)*2.123/5000</f>
        <v>0.3156901</v>
      </c>
      <c r="O521" s="0" t="n">
        <f aca="false">+((ltmip_res!O521)-281.3)*2.123/5000</f>
        <v>0.36375482</v>
      </c>
      <c r="P521" s="0" t="n">
        <f aca="false">+((ltmip_res!P521)-281.3)*2.123/5000</f>
        <v>0.34188792</v>
      </c>
      <c r="Q521" s="0" t="n">
        <f aca="false">+((ltmip_res!Q521)-281.3)*2.123/5000</f>
        <v>0.29399304</v>
      </c>
      <c r="R521" s="0" t="n">
        <f aca="false">+((ltmip_res!R521)-281.3)*2.123/5000</f>
        <v>0.19896756</v>
      </c>
      <c r="S521" s="0" t="n">
        <f aca="false">+((ltmip_res!S521)-281.3)*2.123/5000</f>
        <v>0.29080854</v>
      </c>
    </row>
    <row r="522" customFormat="false" ht="12.75" hidden="false" customHeight="false" outlineLevel="0" collapsed="false">
      <c r="A522" s="0" t="n">
        <f aca="false">ltmip_res!A522</f>
        <v>5210</v>
      </c>
      <c r="B522" s="0" t="n">
        <f aca="false">+((ltmip_res!B522)-281.3)*2.123/100</f>
        <v>0.159225</v>
      </c>
      <c r="C522" s="0" t="n">
        <f aca="false">+((ltmip_res!C522)-281.3)*2.123/100</f>
        <v>0.178332</v>
      </c>
      <c r="D522" s="0" t="n">
        <f aca="false">+((ltmip_res!D522)-281.3)*2.123/100</f>
        <v>0.159225</v>
      </c>
      <c r="E522" s="0" t="n">
        <f aca="false">+((ltmip_res!E522)-281.3)*2.123/100</f>
        <v>0.131626</v>
      </c>
      <c r="F522" s="0" t="n">
        <f aca="false">+((ltmip_res!F522)-281.3)*2.123/100</f>
        <v>0.10615</v>
      </c>
      <c r="G522" s="0" t="n">
        <f aca="false">+((ltmip_res!G522)-281.3)*2.123/100</f>
        <v>0.133749</v>
      </c>
      <c r="H522" s="0" t="n">
        <f aca="false">+((ltmip_res!H522)-281.3)*2.123/1000</f>
        <v>0.1757844</v>
      </c>
      <c r="I522" s="0" t="n">
        <f aca="false">+((ltmip_res!I522)-281.3)*2.123/1000</f>
        <v>0.2048695</v>
      </c>
      <c r="J522" s="0" t="n">
        <f aca="false">+((ltmip_res!J522)-281.3)*2.123/1000</f>
        <v>0.1849133</v>
      </c>
      <c r="K522" s="0" t="n">
        <f aca="false">+((ltmip_res!K522)-281.3)*2.123/1000</f>
        <v>0.1717507</v>
      </c>
      <c r="L522" s="0" t="n">
        <f aca="false">+((ltmip_res!L522)-281.3)*2.123/1000</f>
        <v>0.1307768</v>
      </c>
      <c r="M522" s="0" t="n">
        <f aca="false">+((ltmip_res!M522)-281.3)*2.123/1000</f>
        <v>0.1500961</v>
      </c>
      <c r="N522" s="0" t="n">
        <f aca="false">+((ltmip_res!N522)-281.3)*2.123/5000</f>
        <v>0.31564764</v>
      </c>
      <c r="O522" s="0" t="n">
        <f aca="false">+((ltmip_res!O522)-281.3)*2.123/5000</f>
        <v>0.36371236</v>
      </c>
      <c r="P522" s="0" t="n">
        <f aca="false">+((ltmip_res!P522)-281.3)*2.123/5000</f>
        <v>0.341803</v>
      </c>
      <c r="Q522" s="0" t="n">
        <f aca="false">+((ltmip_res!Q522)-281.3)*2.123/5000</f>
        <v>0.2938232</v>
      </c>
      <c r="R522" s="0" t="n">
        <f aca="false">+((ltmip_res!R522)-281.3)*2.123/5000</f>
        <v>0.19888264</v>
      </c>
      <c r="S522" s="0" t="n">
        <f aca="false">+((ltmip_res!S522)-281.3)*2.123/5000</f>
        <v>0.29072362</v>
      </c>
    </row>
    <row r="523" customFormat="false" ht="12.75" hidden="false" customHeight="false" outlineLevel="0" collapsed="false">
      <c r="A523" s="0" t="n">
        <f aca="false">ltmip_res!A523</f>
        <v>5220</v>
      </c>
      <c r="B523" s="0" t="n">
        <f aca="false">+((ltmip_res!B523)-281.3)*2.123/100</f>
        <v>0.159225</v>
      </c>
      <c r="C523" s="0" t="n">
        <f aca="false">+((ltmip_res!C523)-281.3)*2.123/100</f>
        <v>0.180455</v>
      </c>
      <c r="D523" s="0" t="n">
        <f aca="false">+((ltmip_res!D523)-281.3)*2.123/100</f>
        <v>0.159225</v>
      </c>
      <c r="E523" s="0" t="n">
        <f aca="false">+((ltmip_res!E523)-281.3)*2.123/100</f>
        <v>0.131626</v>
      </c>
      <c r="F523" s="0" t="n">
        <f aca="false">+((ltmip_res!F523)-281.3)*2.123/100</f>
        <v>0.108272999999999</v>
      </c>
      <c r="G523" s="0" t="n">
        <f aca="false">+((ltmip_res!G523)-281.3)*2.123/100</f>
        <v>0.133749</v>
      </c>
      <c r="H523" s="0" t="n">
        <f aca="false">+((ltmip_res!H523)-281.3)*2.123/1000</f>
        <v>0.1757844</v>
      </c>
      <c r="I523" s="0" t="n">
        <f aca="false">+((ltmip_res!I523)-281.3)*2.123/1000</f>
        <v>0.2048695</v>
      </c>
      <c r="J523" s="0" t="n">
        <f aca="false">+((ltmip_res!J523)-281.3)*2.123/1000</f>
        <v>0.1849133</v>
      </c>
      <c r="K523" s="0" t="n">
        <f aca="false">+((ltmip_res!K523)-281.3)*2.123/1000</f>
        <v>0.1715384</v>
      </c>
      <c r="L523" s="0" t="n">
        <f aca="false">+((ltmip_res!L523)-281.3)*2.123/1000</f>
        <v>0.1307768</v>
      </c>
      <c r="M523" s="0" t="n">
        <f aca="false">+((ltmip_res!M523)-281.3)*2.123/1000</f>
        <v>0.1500961</v>
      </c>
      <c r="N523" s="0" t="n">
        <f aca="false">+((ltmip_res!N523)-281.3)*2.123/5000</f>
        <v>0.31564764</v>
      </c>
      <c r="O523" s="0" t="n">
        <f aca="false">+((ltmip_res!O523)-281.3)*2.123/5000</f>
        <v>0.36371236</v>
      </c>
      <c r="P523" s="0" t="n">
        <f aca="false">+((ltmip_res!P523)-281.3)*2.123/5000</f>
        <v>0.34171808</v>
      </c>
      <c r="Q523" s="0" t="n">
        <f aca="false">+((ltmip_res!Q523)-281.3)*2.123/5000</f>
        <v>0.29365336</v>
      </c>
      <c r="R523" s="0" t="n">
        <f aca="false">+((ltmip_res!R523)-281.3)*2.123/5000</f>
        <v>0.19884018</v>
      </c>
      <c r="S523" s="0" t="n">
        <f aca="false">+((ltmip_res!S523)-281.3)*2.123/5000</f>
        <v>0.2906387</v>
      </c>
    </row>
    <row r="524" customFormat="false" ht="12.75" hidden="false" customHeight="false" outlineLevel="0" collapsed="false">
      <c r="A524" s="0" t="n">
        <f aca="false">ltmip_res!A524</f>
        <v>5230</v>
      </c>
      <c r="B524" s="0" t="n">
        <f aca="false">+((ltmip_res!B524)-281.3)*2.123/100</f>
        <v>0.157102</v>
      </c>
      <c r="C524" s="0" t="n">
        <f aca="false">+((ltmip_res!C524)-281.3)*2.123/100</f>
        <v>0.178332</v>
      </c>
      <c r="D524" s="0" t="n">
        <f aca="false">+((ltmip_res!D524)-281.3)*2.123/100</f>
        <v>0.157102</v>
      </c>
      <c r="E524" s="0" t="n">
        <f aca="false">+((ltmip_res!E524)-281.3)*2.123/100</f>
        <v>0.131626</v>
      </c>
      <c r="F524" s="0" t="n">
        <f aca="false">+((ltmip_res!F524)-281.3)*2.123/100</f>
        <v>0.10615</v>
      </c>
      <c r="G524" s="0" t="n">
        <f aca="false">+((ltmip_res!G524)-281.3)*2.123/100</f>
        <v>0.133749</v>
      </c>
      <c r="H524" s="0" t="n">
        <f aca="false">+((ltmip_res!H524)-281.3)*2.123/1000</f>
        <v>0.1757844</v>
      </c>
      <c r="I524" s="0" t="n">
        <f aca="false">+((ltmip_res!I524)-281.3)*2.123/1000</f>
        <v>0.2048695</v>
      </c>
      <c r="J524" s="0" t="n">
        <f aca="false">+((ltmip_res!J524)-281.3)*2.123/1000</f>
        <v>0.184701</v>
      </c>
      <c r="K524" s="0" t="n">
        <f aca="false">+((ltmip_res!K524)-281.3)*2.123/1000</f>
        <v>0.1713261</v>
      </c>
      <c r="L524" s="0" t="n">
        <f aca="false">+((ltmip_res!L524)-281.3)*2.123/1000</f>
        <v>0.1307768</v>
      </c>
      <c r="M524" s="0" t="n">
        <f aca="false">+((ltmip_res!M524)-281.3)*2.123/1000</f>
        <v>0.1498838</v>
      </c>
      <c r="N524" s="0" t="n">
        <f aca="false">+((ltmip_res!N524)-281.3)*2.123/5000</f>
        <v>0.31560518</v>
      </c>
      <c r="O524" s="0" t="n">
        <f aca="false">+((ltmip_res!O524)-281.3)*2.123/5000</f>
        <v>0.3636699</v>
      </c>
      <c r="P524" s="0" t="n">
        <f aca="false">+((ltmip_res!P524)-281.3)*2.123/5000</f>
        <v>0.3415907</v>
      </c>
      <c r="Q524" s="0" t="n">
        <f aca="false">+((ltmip_res!Q524)-281.3)*2.123/5000</f>
        <v>0.29352598</v>
      </c>
      <c r="R524" s="0" t="n">
        <f aca="false">+((ltmip_res!R524)-281.3)*2.123/5000</f>
        <v>0.19875526</v>
      </c>
      <c r="S524" s="0" t="n">
        <f aca="false">+((ltmip_res!S524)-281.3)*2.123/5000</f>
        <v>0.29055378</v>
      </c>
    </row>
    <row r="525" customFormat="false" ht="12.75" hidden="false" customHeight="false" outlineLevel="0" collapsed="false">
      <c r="A525" s="0" t="n">
        <f aca="false">ltmip_res!A525</f>
        <v>5240</v>
      </c>
      <c r="B525" s="0" t="n">
        <f aca="false">+((ltmip_res!B525)-281.3)*2.123/100</f>
        <v>0.157102</v>
      </c>
      <c r="C525" s="0" t="n">
        <f aca="false">+((ltmip_res!C525)-281.3)*2.123/100</f>
        <v>0.178332</v>
      </c>
      <c r="D525" s="0" t="n">
        <f aca="false">+((ltmip_res!D525)-281.3)*2.123/100</f>
        <v>0.159225</v>
      </c>
      <c r="E525" s="0" t="n">
        <f aca="false">+((ltmip_res!E525)-281.3)*2.123/100</f>
        <v>0.131626</v>
      </c>
      <c r="F525" s="0" t="n">
        <f aca="false">+((ltmip_res!F525)-281.3)*2.123/100</f>
        <v>0.10615</v>
      </c>
      <c r="G525" s="0" t="n">
        <f aca="false">+((ltmip_res!G525)-281.3)*2.123/100</f>
        <v>0.133749</v>
      </c>
      <c r="H525" s="0" t="n">
        <f aca="false">+((ltmip_res!H525)-281.3)*2.123/1000</f>
        <v>0.1757844</v>
      </c>
      <c r="I525" s="0" t="n">
        <f aca="false">+((ltmip_res!I525)-281.3)*2.123/1000</f>
        <v>0.2048695</v>
      </c>
      <c r="J525" s="0" t="n">
        <f aca="false">+((ltmip_res!J525)-281.3)*2.123/1000</f>
        <v>0.184701</v>
      </c>
      <c r="K525" s="0" t="n">
        <f aca="false">+((ltmip_res!K525)-281.3)*2.123/1000</f>
        <v>0.1711138</v>
      </c>
      <c r="L525" s="0" t="n">
        <f aca="false">+((ltmip_res!L525)-281.3)*2.123/1000</f>
        <v>0.1307768</v>
      </c>
      <c r="M525" s="0" t="n">
        <f aca="false">+((ltmip_res!M525)-281.3)*2.123/1000</f>
        <v>0.1498838</v>
      </c>
      <c r="N525" s="0" t="n">
        <f aca="false">+((ltmip_res!N525)-281.3)*2.123/5000</f>
        <v>0.31560518</v>
      </c>
      <c r="O525" s="0" t="n">
        <f aca="false">+((ltmip_res!O525)-281.3)*2.123/5000</f>
        <v>0.36362744</v>
      </c>
      <c r="P525" s="0" t="n">
        <f aca="false">+((ltmip_res!P525)-281.3)*2.123/5000</f>
        <v>0.34150578</v>
      </c>
      <c r="Q525" s="0" t="n">
        <f aca="false">+((ltmip_res!Q525)-281.3)*2.123/5000</f>
        <v>0.29335614</v>
      </c>
      <c r="R525" s="0" t="n">
        <f aca="false">+((ltmip_res!R525)-281.3)*2.123/5000</f>
        <v>0.19867034</v>
      </c>
      <c r="S525" s="0" t="n">
        <f aca="false">+((ltmip_res!S525)-281.3)*2.123/5000</f>
        <v>0.29046886</v>
      </c>
    </row>
    <row r="526" customFormat="false" ht="12.75" hidden="false" customHeight="false" outlineLevel="0" collapsed="false">
      <c r="A526" s="0" t="n">
        <f aca="false">ltmip_res!A526</f>
        <v>5250</v>
      </c>
      <c r="B526" s="0" t="n">
        <f aca="false">+((ltmip_res!B526)-281.3)*2.123/100</f>
        <v>0.157102</v>
      </c>
      <c r="C526" s="0" t="n">
        <f aca="false">+((ltmip_res!C526)-281.3)*2.123/100</f>
        <v>0.178332</v>
      </c>
      <c r="D526" s="0" t="n">
        <f aca="false">+((ltmip_res!D526)-281.3)*2.123/100</f>
        <v>0.159225</v>
      </c>
      <c r="E526" s="0" t="n">
        <f aca="false">+((ltmip_res!E526)-281.3)*2.123/100</f>
        <v>0.131626</v>
      </c>
      <c r="F526" s="0" t="n">
        <f aca="false">+((ltmip_res!F526)-281.3)*2.123/100</f>
        <v>0.10615</v>
      </c>
      <c r="G526" s="0" t="n">
        <f aca="false">+((ltmip_res!G526)-281.3)*2.123/100</f>
        <v>0.133749</v>
      </c>
      <c r="H526" s="0" t="n">
        <f aca="false">+((ltmip_res!H526)-281.3)*2.123/1000</f>
        <v>0.1757844</v>
      </c>
      <c r="I526" s="0" t="n">
        <f aca="false">+((ltmip_res!I526)-281.3)*2.123/1000</f>
        <v>0.2048695</v>
      </c>
      <c r="J526" s="0" t="n">
        <f aca="false">+((ltmip_res!J526)-281.3)*2.123/1000</f>
        <v>0.184701</v>
      </c>
      <c r="K526" s="0" t="n">
        <f aca="false">+((ltmip_res!K526)-281.3)*2.123/1000</f>
        <v>0.1711138</v>
      </c>
      <c r="L526" s="0" t="n">
        <f aca="false">+((ltmip_res!L526)-281.3)*2.123/1000</f>
        <v>0.1307768</v>
      </c>
      <c r="M526" s="0" t="n">
        <f aca="false">+((ltmip_res!M526)-281.3)*2.123/1000</f>
        <v>0.1498838</v>
      </c>
      <c r="N526" s="0" t="n">
        <f aca="false">+((ltmip_res!N526)-281.3)*2.123/5000</f>
        <v>0.31560518</v>
      </c>
      <c r="O526" s="0" t="n">
        <f aca="false">+((ltmip_res!O526)-281.3)*2.123/5000</f>
        <v>0.36358498</v>
      </c>
      <c r="P526" s="0" t="n">
        <f aca="false">+((ltmip_res!P526)-281.3)*2.123/5000</f>
        <v>0.34142086</v>
      </c>
      <c r="Q526" s="0" t="n">
        <f aca="false">+((ltmip_res!Q526)-281.3)*2.123/5000</f>
        <v>0.2931863</v>
      </c>
      <c r="R526" s="0" t="n">
        <f aca="false">+((ltmip_res!R526)-281.3)*2.123/5000</f>
        <v>0.19858542</v>
      </c>
      <c r="S526" s="0" t="n">
        <f aca="false">+((ltmip_res!S526)-281.3)*2.123/5000</f>
        <v>0.29038394</v>
      </c>
    </row>
    <row r="527" customFormat="false" ht="12.75" hidden="false" customHeight="false" outlineLevel="0" collapsed="false">
      <c r="A527" s="0" t="n">
        <f aca="false">ltmip_res!A527</f>
        <v>5260</v>
      </c>
      <c r="B527" s="0" t="n">
        <f aca="false">+((ltmip_res!B527)-281.3)*2.123/100</f>
        <v>0.157102</v>
      </c>
      <c r="C527" s="0" t="n">
        <f aca="false">+((ltmip_res!C527)-281.3)*2.123/100</f>
        <v>0.178332</v>
      </c>
      <c r="D527" s="0" t="n">
        <f aca="false">+((ltmip_res!D527)-281.3)*2.123/100</f>
        <v>0.157102</v>
      </c>
      <c r="E527" s="0" t="n">
        <f aca="false">+((ltmip_res!E527)-281.3)*2.123/100</f>
        <v>0.129502999999999</v>
      </c>
      <c r="F527" s="0" t="n">
        <f aca="false">+((ltmip_res!F527)-281.3)*2.123/100</f>
        <v>0.108272999999999</v>
      </c>
      <c r="G527" s="0" t="n">
        <f aca="false">+((ltmip_res!G527)-281.3)*2.123/100</f>
        <v>0.131626</v>
      </c>
      <c r="H527" s="0" t="n">
        <f aca="false">+((ltmip_res!H527)-281.3)*2.123/1000</f>
        <v>0.1757844</v>
      </c>
      <c r="I527" s="0" t="n">
        <f aca="false">+((ltmip_res!I527)-281.3)*2.123/1000</f>
        <v>0.2050818</v>
      </c>
      <c r="J527" s="0" t="n">
        <f aca="false">+((ltmip_res!J527)-281.3)*2.123/1000</f>
        <v>0.1844887</v>
      </c>
      <c r="K527" s="0" t="n">
        <f aca="false">+((ltmip_res!K527)-281.3)*2.123/1000</f>
        <v>0.1711138</v>
      </c>
      <c r="L527" s="0" t="n">
        <f aca="false">+((ltmip_res!L527)-281.3)*2.123/1000</f>
        <v>0.1305645</v>
      </c>
      <c r="M527" s="0" t="n">
        <f aca="false">+((ltmip_res!M527)-281.3)*2.123/1000</f>
        <v>0.1496715</v>
      </c>
      <c r="N527" s="0" t="n">
        <f aca="false">+((ltmip_res!N527)-281.3)*2.123/5000</f>
        <v>0.31556272</v>
      </c>
      <c r="O527" s="0" t="n">
        <f aca="false">+((ltmip_res!O527)-281.3)*2.123/5000</f>
        <v>0.36354252</v>
      </c>
      <c r="P527" s="0" t="n">
        <f aca="false">+((ltmip_res!P527)-281.3)*2.123/5000</f>
        <v>0.34133594</v>
      </c>
      <c r="Q527" s="0" t="n">
        <f aca="false">+((ltmip_res!Q527)-281.3)*2.123/5000</f>
        <v>0.29305892</v>
      </c>
      <c r="R527" s="0" t="n">
        <f aca="false">+((ltmip_res!R527)-281.3)*2.123/5000</f>
        <v>0.1985005</v>
      </c>
      <c r="S527" s="0" t="n">
        <f aca="false">+((ltmip_res!S527)-281.3)*2.123/5000</f>
        <v>0.29029902</v>
      </c>
    </row>
    <row r="528" customFormat="false" ht="12.75" hidden="false" customHeight="false" outlineLevel="0" collapsed="false">
      <c r="A528" s="0" t="n">
        <f aca="false">ltmip_res!A528</f>
        <v>5270</v>
      </c>
      <c r="B528" s="0" t="n">
        <f aca="false">+((ltmip_res!B528)-281.3)*2.123/100</f>
        <v>0.157102</v>
      </c>
      <c r="C528" s="0" t="n">
        <f aca="false">+((ltmip_res!C528)-281.3)*2.123/100</f>
        <v>0.178332</v>
      </c>
      <c r="D528" s="0" t="n">
        <f aca="false">+((ltmip_res!D528)-281.3)*2.123/100</f>
        <v>0.157102</v>
      </c>
      <c r="E528" s="0" t="n">
        <f aca="false">+((ltmip_res!E528)-281.3)*2.123/100</f>
        <v>0.129502999999999</v>
      </c>
      <c r="F528" s="0" t="n">
        <f aca="false">+((ltmip_res!F528)-281.3)*2.123/100</f>
        <v>0.10615</v>
      </c>
      <c r="G528" s="0" t="n">
        <f aca="false">+((ltmip_res!G528)-281.3)*2.123/100</f>
        <v>0.131626</v>
      </c>
      <c r="H528" s="0" t="n">
        <f aca="false">+((ltmip_res!H528)-281.3)*2.123/1000</f>
        <v>0.1757844</v>
      </c>
      <c r="I528" s="0" t="n">
        <f aca="false">+((ltmip_res!I528)-281.3)*2.123/1000</f>
        <v>0.2050818</v>
      </c>
      <c r="J528" s="0" t="n">
        <f aca="false">+((ltmip_res!J528)-281.3)*2.123/1000</f>
        <v>0.1842764</v>
      </c>
      <c r="K528" s="0" t="n">
        <f aca="false">+((ltmip_res!K528)-281.3)*2.123/1000</f>
        <v>0.1711138</v>
      </c>
      <c r="L528" s="0" t="n">
        <f aca="false">+((ltmip_res!L528)-281.3)*2.123/1000</f>
        <v>0.1305645</v>
      </c>
      <c r="M528" s="0" t="n">
        <f aca="false">+((ltmip_res!M528)-281.3)*2.123/1000</f>
        <v>0.1496715</v>
      </c>
      <c r="N528" s="0" t="n">
        <f aca="false">+((ltmip_res!N528)-281.3)*2.123/5000</f>
        <v>0.31556272</v>
      </c>
      <c r="O528" s="0" t="n">
        <f aca="false">+((ltmip_res!O528)-281.3)*2.123/5000</f>
        <v>0.36350006</v>
      </c>
      <c r="P528" s="0" t="n">
        <f aca="false">+((ltmip_res!P528)-281.3)*2.123/5000</f>
        <v>0.34120856</v>
      </c>
      <c r="Q528" s="0" t="n">
        <f aca="false">+((ltmip_res!Q528)-281.3)*2.123/5000</f>
        <v>0.29288908</v>
      </c>
      <c r="R528" s="0" t="n">
        <f aca="false">+((ltmip_res!R528)-281.3)*2.123/5000</f>
        <v>0.19841558</v>
      </c>
      <c r="S528" s="0" t="n">
        <f aca="false">+((ltmip_res!S528)-281.3)*2.123/5000</f>
        <v>0.2902141</v>
      </c>
    </row>
    <row r="529" customFormat="false" ht="12.75" hidden="false" customHeight="false" outlineLevel="0" collapsed="false">
      <c r="A529" s="0" t="n">
        <f aca="false">ltmip_res!A529</f>
        <v>5280</v>
      </c>
      <c r="B529" s="0" t="n">
        <f aca="false">+((ltmip_res!B529)-281.3)*2.123/100</f>
        <v>0.157102</v>
      </c>
      <c r="C529" s="0" t="n">
        <f aca="false">+((ltmip_res!C529)-281.3)*2.123/100</f>
        <v>0.178332</v>
      </c>
      <c r="D529" s="0" t="n">
        <f aca="false">+((ltmip_res!D529)-281.3)*2.123/100</f>
        <v>0.157102</v>
      </c>
      <c r="E529" s="0" t="n">
        <f aca="false">+((ltmip_res!E529)-281.3)*2.123/100</f>
        <v>0.129502999999999</v>
      </c>
      <c r="F529" s="0" t="n">
        <f aca="false">+((ltmip_res!F529)-281.3)*2.123/100</f>
        <v>0.10615</v>
      </c>
      <c r="G529" s="0" t="n">
        <f aca="false">+((ltmip_res!G529)-281.3)*2.123/100</f>
        <v>0.131626</v>
      </c>
      <c r="H529" s="0" t="n">
        <f aca="false">+((ltmip_res!H529)-281.3)*2.123/1000</f>
        <v>0.1757844</v>
      </c>
      <c r="I529" s="0" t="n">
        <f aca="false">+((ltmip_res!I529)-281.3)*2.123/1000</f>
        <v>0.2050818</v>
      </c>
      <c r="J529" s="0" t="n">
        <f aca="false">+((ltmip_res!J529)-281.3)*2.123/1000</f>
        <v>0.1842764</v>
      </c>
      <c r="K529" s="0" t="n">
        <f aca="false">+((ltmip_res!K529)-281.3)*2.123/1000</f>
        <v>0.1711138</v>
      </c>
      <c r="L529" s="0" t="n">
        <f aca="false">+((ltmip_res!L529)-281.3)*2.123/1000</f>
        <v>0.1305645</v>
      </c>
      <c r="M529" s="0" t="n">
        <f aca="false">+((ltmip_res!M529)-281.3)*2.123/1000</f>
        <v>0.1496715</v>
      </c>
      <c r="N529" s="0" t="n">
        <f aca="false">+((ltmip_res!N529)-281.3)*2.123/5000</f>
        <v>0.31556272</v>
      </c>
      <c r="O529" s="0" t="n">
        <f aca="false">+((ltmip_res!O529)-281.3)*2.123/5000</f>
        <v>0.3634576</v>
      </c>
      <c r="P529" s="0" t="n">
        <f aca="false">+((ltmip_res!P529)-281.3)*2.123/5000</f>
        <v>0.34112364</v>
      </c>
      <c r="Q529" s="0" t="n">
        <f aca="false">+((ltmip_res!Q529)-281.3)*2.123/5000</f>
        <v>0.29271924</v>
      </c>
      <c r="R529" s="0" t="n">
        <f aca="false">+((ltmip_res!R529)-281.3)*2.123/5000</f>
        <v>0.19837312</v>
      </c>
      <c r="S529" s="0" t="n">
        <f aca="false">+((ltmip_res!S529)-281.3)*2.123/5000</f>
        <v>0.29012918</v>
      </c>
    </row>
    <row r="530" customFormat="false" ht="12.75" hidden="false" customHeight="false" outlineLevel="0" collapsed="false">
      <c r="A530" s="0" t="n">
        <f aca="false">ltmip_res!A530</f>
        <v>5290</v>
      </c>
      <c r="B530" s="0" t="n">
        <f aca="false">+((ltmip_res!B530)-281.3)*2.123/100</f>
        <v>0.157102</v>
      </c>
      <c r="C530" s="0" t="n">
        <f aca="false">+((ltmip_res!C530)-281.3)*2.123/100</f>
        <v>0.178332</v>
      </c>
      <c r="D530" s="0" t="n">
        <f aca="false">+((ltmip_res!D530)-281.3)*2.123/100</f>
        <v>0.157102</v>
      </c>
      <c r="E530" s="0" t="n">
        <f aca="false">+((ltmip_res!E530)-281.3)*2.123/100</f>
        <v>0.129502999999999</v>
      </c>
      <c r="F530" s="0" t="n">
        <f aca="false">+((ltmip_res!F530)-281.3)*2.123/100</f>
        <v>0.10615</v>
      </c>
      <c r="G530" s="0" t="n">
        <f aca="false">+((ltmip_res!G530)-281.3)*2.123/100</f>
        <v>0.131626</v>
      </c>
      <c r="H530" s="0" t="n">
        <f aca="false">+((ltmip_res!H530)-281.3)*2.123/1000</f>
        <v>0.1757844</v>
      </c>
      <c r="I530" s="0" t="n">
        <f aca="false">+((ltmip_res!I530)-281.3)*2.123/1000</f>
        <v>0.2050818</v>
      </c>
      <c r="J530" s="0" t="n">
        <f aca="false">+((ltmip_res!J530)-281.3)*2.123/1000</f>
        <v>0.1842764</v>
      </c>
      <c r="K530" s="0" t="n">
        <f aca="false">+((ltmip_res!K530)-281.3)*2.123/1000</f>
        <v>0.1711138</v>
      </c>
      <c r="L530" s="0" t="n">
        <f aca="false">+((ltmip_res!L530)-281.3)*2.123/1000</f>
        <v>0.1305645</v>
      </c>
      <c r="M530" s="0" t="n">
        <f aca="false">+((ltmip_res!M530)-281.3)*2.123/1000</f>
        <v>0.1496715</v>
      </c>
      <c r="N530" s="0" t="n">
        <f aca="false">+((ltmip_res!N530)-281.3)*2.123/5000</f>
        <v>0.31552026</v>
      </c>
      <c r="O530" s="0" t="n">
        <f aca="false">+((ltmip_res!O530)-281.3)*2.123/5000</f>
        <v>0.36341514</v>
      </c>
      <c r="P530" s="0" t="n">
        <f aca="false">+((ltmip_res!P530)-281.3)*2.123/5000</f>
        <v>0.34103872</v>
      </c>
      <c r="Q530" s="0" t="n">
        <f aca="false">+((ltmip_res!Q530)-281.3)*2.123/5000</f>
        <v>0.29259186</v>
      </c>
      <c r="R530" s="0" t="n">
        <f aca="false">+((ltmip_res!R530)-281.3)*2.123/5000</f>
        <v>0.1982882</v>
      </c>
      <c r="S530" s="0" t="n">
        <f aca="false">+((ltmip_res!S530)-281.3)*2.123/5000</f>
        <v>0.29004426</v>
      </c>
    </row>
    <row r="531" customFormat="false" ht="12.75" hidden="false" customHeight="false" outlineLevel="0" collapsed="false">
      <c r="A531" s="0" t="n">
        <f aca="false">ltmip_res!A531</f>
        <v>5300</v>
      </c>
      <c r="B531" s="0" t="n">
        <f aca="false">+((ltmip_res!B531)-281.3)*2.123/100</f>
        <v>0.157102</v>
      </c>
      <c r="C531" s="0" t="n">
        <f aca="false">+((ltmip_res!C531)-281.3)*2.123/100</f>
        <v>0.178332</v>
      </c>
      <c r="D531" s="0" t="n">
        <f aca="false">+((ltmip_res!D531)-281.3)*2.123/100</f>
        <v>0.157102</v>
      </c>
      <c r="E531" s="0" t="n">
        <f aca="false">+((ltmip_res!E531)-281.3)*2.123/100</f>
        <v>0.129502999999999</v>
      </c>
      <c r="F531" s="0" t="n">
        <f aca="false">+((ltmip_res!F531)-281.3)*2.123/100</f>
        <v>0.10615</v>
      </c>
      <c r="G531" s="0" t="n">
        <f aca="false">+((ltmip_res!G531)-281.3)*2.123/100</f>
        <v>0.131626</v>
      </c>
      <c r="H531" s="0" t="n">
        <f aca="false">+((ltmip_res!H531)-281.3)*2.123/1000</f>
        <v>0.1757844</v>
      </c>
      <c r="I531" s="0" t="n">
        <f aca="false">+((ltmip_res!I531)-281.3)*2.123/1000</f>
        <v>0.2048695</v>
      </c>
      <c r="J531" s="0" t="n">
        <f aca="false">+((ltmip_res!J531)-281.3)*2.123/1000</f>
        <v>0.1842764</v>
      </c>
      <c r="K531" s="0" t="n">
        <f aca="false">+((ltmip_res!K531)-281.3)*2.123/1000</f>
        <v>0.1711138</v>
      </c>
      <c r="L531" s="0" t="n">
        <f aca="false">+((ltmip_res!L531)-281.3)*2.123/1000</f>
        <v>0.1305645</v>
      </c>
      <c r="M531" s="0" t="n">
        <f aca="false">+((ltmip_res!M531)-281.3)*2.123/1000</f>
        <v>0.1494592</v>
      </c>
      <c r="N531" s="0" t="n">
        <f aca="false">+((ltmip_res!N531)-281.3)*2.123/5000</f>
        <v>0.31552026</v>
      </c>
      <c r="O531" s="0" t="n">
        <f aca="false">+((ltmip_res!O531)-281.3)*2.123/5000</f>
        <v>0.36337268</v>
      </c>
      <c r="P531" s="0" t="n">
        <f aca="false">+((ltmip_res!P531)-281.3)*2.123/5000</f>
        <v>0.3409538</v>
      </c>
      <c r="Q531" s="0" t="n">
        <f aca="false">+((ltmip_res!Q531)-281.3)*2.123/5000</f>
        <v>0.29242202</v>
      </c>
      <c r="R531" s="0" t="n">
        <f aca="false">+((ltmip_res!R531)-281.3)*2.123/5000</f>
        <v>0.19820328</v>
      </c>
      <c r="S531" s="0" t="n">
        <f aca="false">+((ltmip_res!S531)-281.3)*2.123/5000</f>
        <v>0.28995934</v>
      </c>
    </row>
    <row r="532" customFormat="false" ht="12.75" hidden="false" customHeight="false" outlineLevel="0" collapsed="false">
      <c r="A532" s="0" t="n">
        <f aca="false">ltmip_res!A532</f>
        <v>5310</v>
      </c>
      <c r="B532" s="0" t="n">
        <f aca="false">+((ltmip_res!B532)-281.3)*2.123/100</f>
        <v>0.157102</v>
      </c>
      <c r="C532" s="0" t="n">
        <f aca="false">+((ltmip_res!C532)-281.3)*2.123/100</f>
        <v>0.178332</v>
      </c>
      <c r="D532" s="0" t="n">
        <f aca="false">+((ltmip_res!D532)-281.3)*2.123/100</f>
        <v>0.157102</v>
      </c>
      <c r="E532" s="0" t="n">
        <f aca="false">+((ltmip_res!E532)-281.3)*2.123/100</f>
        <v>0.129502999999999</v>
      </c>
      <c r="F532" s="0" t="n">
        <f aca="false">+((ltmip_res!F532)-281.3)*2.123/100</f>
        <v>0.10615</v>
      </c>
      <c r="G532" s="0" t="n">
        <f aca="false">+((ltmip_res!G532)-281.3)*2.123/100</f>
        <v>0.133749</v>
      </c>
      <c r="H532" s="0" t="n">
        <f aca="false">+((ltmip_res!H532)-281.3)*2.123/1000</f>
        <v>0.1755721</v>
      </c>
      <c r="I532" s="0" t="n">
        <f aca="false">+((ltmip_res!I532)-281.3)*2.123/1000</f>
        <v>0.2050818</v>
      </c>
      <c r="J532" s="0" t="n">
        <f aca="false">+((ltmip_res!J532)-281.3)*2.123/1000</f>
        <v>0.1842764</v>
      </c>
      <c r="K532" s="0" t="n">
        <f aca="false">+((ltmip_res!K532)-281.3)*2.123/1000</f>
        <v>0.1711138</v>
      </c>
      <c r="L532" s="0" t="n">
        <f aca="false">+((ltmip_res!L532)-281.3)*2.123/1000</f>
        <v>0.1305645</v>
      </c>
      <c r="M532" s="0" t="n">
        <f aca="false">+((ltmip_res!M532)-281.3)*2.123/1000</f>
        <v>0.1494592</v>
      </c>
      <c r="N532" s="0" t="n">
        <f aca="false">+((ltmip_res!N532)-281.3)*2.123/5000</f>
        <v>0.31552026</v>
      </c>
      <c r="O532" s="0" t="n">
        <f aca="false">+((ltmip_res!O532)-281.3)*2.123/5000</f>
        <v>0.36333022</v>
      </c>
      <c r="P532" s="0" t="n">
        <f aca="false">+((ltmip_res!P532)-281.3)*2.123/5000</f>
        <v>0.34082642</v>
      </c>
      <c r="Q532" s="0" t="n">
        <f aca="false">+((ltmip_res!Q532)-281.3)*2.123/5000</f>
        <v>0.29225218</v>
      </c>
      <c r="R532" s="0" t="n">
        <f aca="false">+((ltmip_res!R532)-281.3)*2.123/5000</f>
        <v>0.19811836</v>
      </c>
      <c r="S532" s="0" t="n">
        <f aca="false">+((ltmip_res!S532)-281.3)*2.123/5000</f>
        <v>0.28987442</v>
      </c>
    </row>
    <row r="533" customFormat="false" ht="12.75" hidden="false" customHeight="false" outlineLevel="0" collapsed="false">
      <c r="A533" s="0" t="n">
        <f aca="false">ltmip_res!A533</f>
        <v>5320</v>
      </c>
      <c r="B533" s="0" t="n">
        <f aca="false">+((ltmip_res!B533)-281.3)*2.123/100</f>
        <v>0.157102</v>
      </c>
      <c r="C533" s="0" t="n">
        <f aca="false">+((ltmip_res!C533)-281.3)*2.123/100</f>
        <v>0.178332</v>
      </c>
      <c r="D533" s="0" t="n">
        <f aca="false">+((ltmip_res!D533)-281.3)*2.123/100</f>
        <v>0.157102</v>
      </c>
      <c r="E533" s="0" t="n">
        <f aca="false">+((ltmip_res!E533)-281.3)*2.123/100</f>
        <v>0.129502999999999</v>
      </c>
      <c r="F533" s="0" t="n">
        <f aca="false">+((ltmip_res!F533)-281.3)*2.123/100</f>
        <v>0.10615</v>
      </c>
      <c r="G533" s="0" t="n">
        <f aca="false">+((ltmip_res!G533)-281.3)*2.123/100</f>
        <v>0.131626</v>
      </c>
      <c r="H533" s="0" t="n">
        <f aca="false">+((ltmip_res!H533)-281.3)*2.123/1000</f>
        <v>0.1755721</v>
      </c>
      <c r="I533" s="0" t="n">
        <f aca="false">+((ltmip_res!I533)-281.3)*2.123/1000</f>
        <v>0.2050818</v>
      </c>
      <c r="J533" s="0" t="n">
        <f aca="false">+((ltmip_res!J533)-281.3)*2.123/1000</f>
        <v>0.1842764</v>
      </c>
      <c r="K533" s="0" t="n">
        <f aca="false">+((ltmip_res!K533)-281.3)*2.123/1000</f>
        <v>0.1711138</v>
      </c>
      <c r="L533" s="0" t="n">
        <f aca="false">+((ltmip_res!L533)-281.3)*2.123/1000</f>
        <v>0.1305645</v>
      </c>
      <c r="M533" s="0" t="n">
        <f aca="false">+((ltmip_res!M533)-281.3)*2.123/1000</f>
        <v>0.1492469</v>
      </c>
      <c r="N533" s="0" t="n">
        <f aca="false">+((ltmip_res!N533)-281.3)*2.123/5000</f>
        <v>0.31552026</v>
      </c>
      <c r="O533" s="0" t="n">
        <f aca="false">+((ltmip_res!O533)-281.3)*2.123/5000</f>
        <v>0.36328776</v>
      </c>
      <c r="P533" s="0" t="n">
        <f aca="false">+((ltmip_res!P533)-281.3)*2.123/5000</f>
        <v>0.3407415</v>
      </c>
      <c r="Q533" s="0" t="n">
        <f aca="false">+((ltmip_res!Q533)-281.3)*2.123/5000</f>
        <v>0.2921248</v>
      </c>
      <c r="R533" s="0" t="n">
        <f aca="false">+((ltmip_res!R533)-281.3)*2.123/5000</f>
        <v>0.19803344</v>
      </c>
      <c r="S533" s="0" t="n">
        <f aca="false">+((ltmip_res!S533)-281.3)*2.123/5000</f>
        <v>0.28983196</v>
      </c>
    </row>
    <row r="534" customFormat="false" ht="12.75" hidden="false" customHeight="false" outlineLevel="0" collapsed="false">
      <c r="A534" s="0" t="n">
        <f aca="false">ltmip_res!A534</f>
        <v>5330</v>
      </c>
      <c r="B534" s="0" t="n">
        <f aca="false">+((ltmip_res!B534)-281.3)*2.123/100</f>
        <v>0.157102</v>
      </c>
      <c r="C534" s="0" t="n">
        <f aca="false">+((ltmip_res!C534)-281.3)*2.123/100</f>
        <v>0.178332</v>
      </c>
      <c r="D534" s="0" t="n">
        <f aca="false">+((ltmip_res!D534)-281.3)*2.123/100</f>
        <v>0.157102</v>
      </c>
      <c r="E534" s="0" t="n">
        <f aca="false">+((ltmip_res!E534)-281.3)*2.123/100</f>
        <v>0.129502999999999</v>
      </c>
      <c r="F534" s="0" t="n">
        <f aca="false">+((ltmip_res!F534)-281.3)*2.123/100</f>
        <v>0.10615</v>
      </c>
      <c r="G534" s="0" t="n">
        <f aca="false">+((ltmip_res!G534)-281.3)*2.123/100</f>
        <v>0.133749</v>
      </c>
      <c r="H534" s="0" t="n">
        <f aca="false">+((ltmip_res!H534)-281.3)*2.123/1000</f>
        <v>0.1755721</v>
      </c>
      <c r="I534" s="0" t="n">
        <f aca="false">+((ltmip_res!I534)-281.3)*2.123/1000</f>
        <v>0.2050818</v>
      </c>
      <c r="J534" s="0" t="n">
        <f aca="false">+((ltmip_res!J534)-281.3)*2.123/1000</f>
        <v>0.1842764</v>
      </c>
      <c r="K534" s="0" t="n">
        <f aca="false">+((ltmip_res!K534)-281.3)*2.123/1000</f>
        <v>0.1709015</v>
      </c>
      <c r="L534" s="0" t="n">
        <f aca="false">+((ltmip_res!L534)-281.3)*2.123/1000</f>
        <v>0.1303522</v>
      </c>
      <c r="M534" s="0" t="n">
        <f aca="false">+((ltmip_res!M534)-281.3)*2.123/1000</f>
        <v>0.1492469</v>
      </c>
      <c r="N534" s="0" t="n">
        <f aca="false">+((ltmip_res!N534)-281.3)*2.123/5000</f>
        <v>0.3154778</v>
      </c>
      <c r="O534" s="0" t="n">
        <f aca="false">+((ltmip_res!O534)-281.3)*2.123/5000</f>
        <v>0.36328776</v>
      </c>
      <c r="P534" s="0" t="n">
        <f aca="false">+((ltmip_res!P534)-281.3)*2.123/5000</f>
        <v>0.34065658</v>
      </c>
      <c r="Q534" s="0" t="n">
        <f aca="false">+((ltmip_res!Q534)-281.3)*2.123/5000</f>
        <v>0.29195496</v>
      </c>
      <c r="R534" s="0" t="n">
        <f aca="false">+((ltmip_res!R534)-281.3)*2.123/5000</f>
        <v>0.19794852</v>
      </c>
      <c r="S534" s="0" t="n">
        <f aca="false">+((ltmip_res!S534)-281.3)*2.123/5000</f>
        <v>0.28974704</v>
      </c>
    </row>
    <row r="535" customFormat="false" ht="12.75" hidden="false" customHeight="false" outlineLevel="0" collapsed="false">
      <c r="A535" s="0" t="n">
        <f aca="false">ltmip_res!A535</f>
        <v>5340</v>
      </c>
      <c r="B535" s="0" t="n">
        <f aca="false">+((ltmip_res!B535)-281.3)*2.123/100</f>
        <v>0.157102</v>
      </c>
      <c r="C535" s="0" t="n">
        <f aca="false">+((ltmip_res!C535)-281.3)*2.123/100</f>
        <v>0.178332</v>
      </c>
      <c r="D535" s="0" t="n">
        <f aca="false">+((ltmip_res!D535)-281.3)*2.123/100</f>
        <v>0.157102</v>
      </c>
      <c r="E535" s="0" t="n">
        <f aca="false">+((ltmip_res!E535)-281.3)*2.123/100</f>
        <v>0.129502999999999</v>
      </c>
      <c r="F535" s="0" t="n">
        <f aca="false">+((ltmip_res!F535)-281.3)*2.123/100</f>
        <v>0.10615</v>
      </c>
      <c r="G535" s="0" t="n">
        <f aca="false">+((ltmip_res!G535)-281.3)*2.123/100</f>
        <v>0.131626</v>
      </c>
      <c r="H535" s="0" t="n">
        <f aca="false">+((ltmip_res!H535)-281.3)*2.123/1000</f>
        <v>0.1755721</v>
      </c>
      <c r="I535" s="0" t="n">
        <f aca="false">+((ltmip_res!I535)-281.3)*2.123/1000</f>
        <v>0.2050818</v>
      </c>
      <c r="J535" s="0" t="n">
        <f aca="false">+((ltmip_res!J535)-281.3)*2.123/1000</f>
        <v>0.1840641</v>
      </c>
      <c r="K535" s="0" t="n">
        <f aca="false">+((ltmip_res!K535)-281.3)*2.123/1000</f>
        <v>0.1709015</v>
      </c>
      <c r="L535" s="0" t="n">
        <f aca="false">+((ltmip_res!L535)-281.3)*2.123/1000</f>
        <v>0.1303522</v>
      </c>
      <c r="M535" s="0" t="n">
        <f aca="false">+((ltmip_res!M535)-281.3)*2.123/1000</f>
        <v>0.1492469</v>
      </c>
      <c r="N535" s="0" t="n">
        <f aca="false">+((ltmip_res!N535)-281.3)*2.123/5000</f>
        <v>0.3154778</v>
      </c>
      <c r="O535" s="0" t="n">
        <f aca="false">+((ltmip_res!O535)-281.3)*2.123/5000</f>
        <v>0.3632453</v>
      </c>
      <c r="P535" s="0" t="n">
        <f aca="false">+((ltmip_res!P535)-281.3)*2.123/5000</f>
        <v>0.34057166</v>
      </c>
      <c r="Q535" s="0" t="n">
        <f aca="false">+((ltmip_res!Q535)-281.3)*2.123/5000</f>
        <v>0.29182758</v>
      </c>
      <c r="R535" s="0" t="n">
        <f aca="false">+((ltmip_res!R535)-281.3)*2.123/5000</f>
        <v>0.19790606</v>
      </c>
      <c r="S535" s="0" t="n">
        <f aca="false">+((ltmip_res!S535)-281.3)*2.123/5000</f>
        <v>0.28966212</v>
      </c>
    </row>
    <row r="536" customFormat="false" ht="12.75" hidden="false" customHeight="false" outlineLevel="0" collapsed="false">
      <c r="A536" s="0" t="n">
        <f aca="false">ltmip_res!A536</f>
        <v>5350</v>
      </c>
      <c r="B536" s="0" t="n">
        <f aca="false">+((ltmip_res!B536)-281.3)*2.123/100</f>
        <v>0.157102</v>
      </c>
      <c r="C536" s="0" t="n">
        <f aca="false">+((ltmip_res!C536)-281.3)*2.123/100</f>
        <v>0.178332</v>
      </c>
      <c r="D536" s="0" t="n">
        <f aca="false">+((ltmip_res!D536)-281.3)*2.123/100</f>
        <v>0.157102</v>
      </c>
      <c r="E536" s="0" t="n">
        <f aca="false">+((ltmip_res!E536)-281.3)*2.123/100</f>
        <v>0.129502999999999</v>
      </c>
      <c r="F536" s="0" t="n">
        <f aca="false">+((ltmip_res!F536)-281.3)*2.123/100</f>
        <v>0.10615</v>
      </c>
      <c r="G536" s="0" t="n">
        <f aca="false">+((ltmip_res!G536)-281.3)*2.123/100</f>
        <v>0.133749</v>
      </c>
      <c r="H536" s="0" t="n">
        <f aca="false">+((ltmip_res!H536)-281.3)*2.123/1000</f>
        <v>0.1755721</v>
      </c>
      <c r="I536" s="0" t="n">
        <f aca="false">+((ltmip_res!I536)-281.3)*2.123/1000</f>
        <v>0.2050818</v>
      </c>
      <c r="J536" s="0" t="n">
        <f aca="false">+((ltmip_res!J536)-281.3)*2.123/1000</f>
        <v>0.1840641</v>
      </c>
      <c r="K536" s="0" t="n">
        <f aca="false">+((ltmip_res!K536)-281.3)*2.123/1000</f>
        <v>0.1709015</v>
      </c>
      <c r="L536" s="0" t="n">
        <f aca="false">+((ltmip_res!L536)-281.3)*2.123/1000</f>
        <v>0.1303522</v>
      </c>
      <c r="M536" s="0" t="n">
        <f aca="false">+((ltmip_res!M536)-281.3)*2.123/1000</f>
        <v>0.1492469</v>
      </c>
      <c r="N536" s="0" t="n">
        <f aca="false">+((ltmip_res!N536)-281.3)*2.123/5000</f>
        <v>0.3154778</v>
      </c>
      <c r="O536" s="0" t="n">
        <f aca="false">+((ltmip_res!O536)-281.3)*2.123/5000</f>
        <v>0.36320284</v>
      </c>
      <c r="P536" s="0" t="n">
        <f aca="false">+((ltmip_res!P536)-281.3)*2.123/5000</f>
        <v>0.34044428</v>
      </c>
      <c r="Q536" s="0" t="n">
        <f aca="false">+((ltmip_res!Q536)-281.3)*2.123/5000</f>
        <v>0.29165774</v>
      </c>
      <c r="R536" s="0" t="n">
        <f aca="false">+((ltmip_res!R536)-281.3)*2.123/5000</f>
        <v>0.19782114</v>
      </c>
      <c r="S536" s="0" t="n">
        <f aca="false">+((ltmip_res!S536)-281.3)*2.123/5000</f>
        <v>0.2895772</v>
      </c>
    </row>
    <row r="537" customFormat="false" ht="12.75" hidden="false" customHeight="false" outlineLevel="0" collapsed="false">
      <c r="A537" s="0" t="n">
        <f aca="false">ltmip_res!A537</f>
        <v>5360</v>
      </c>
      <c r="B537" s="0" t="n">
        <f aca="false">+((ltmip_res!B537)-281.3)*2.123/100</f>
        <v>0.157102</v>
      </c>
      <c r="C537" s="0" t="n">
        <f aca="false">+((ltmip_res!C537)-281.3)*2.123/100</f>
        <v>0.178332</v>
      </c>
      <c r="D537" s="0" t="n">
        <f aca="false">+((ltmip_res!D537)-281.3)*2.123/100</f>
        <v>0.157102</v>
      </c>
      <c r="E537" s="0" t="n">
        <f aca="false">+((ltmip_res!E537)-281.3)*2.123/100</f>
        <v>0.129502999999999</v>
      </c>
      <c r="F537" s="0" t="n">
        <f aca="false">+((ltmip_res!F537)-281.3)*2.123/100</f>
        <v>0.10615</v>
      </c>
      <c r="G537" s="0" t="n">
        <f aca="false">+((ltmip_res!G537)-281.3)*2.123/100</f>
        <v>0.133749</v>
      </c>
      <c r="H537" s="0" t="n">
        <f aca="false">+((ltmip_res!H537)-281.3)*2.123/1000</f>
        <v>0.1757844</v>
      </c>
      <c r="I537" s="0" t="n">
        <f aca="false">+((ltmip_res!I537)-281.3)*2.123/1000</f>
        <v>0.2050818</v>
      </c>
      <c r="J537" s="0" t="n">
        <f aca="false">+((ltmip_res!J537)-281.3)*2.123/1000</f>
        <v>0.1840641</v>
      </c>
      <c r="K537" s="0" t="n">
        <f aca="false">+((ltmip_res!K537)-281.3)*2.123/1000</f>
        <v>0.1709015</v>
      </c>
      <c r="L537" s="0" t="n">
        <f aca="false">+((ltmip_res!L537)-281.3)*2.123/1000</f>
        <v>0.1303522</v>
      </c>
      <c r="M537" s="0" t="n">
        <f aca="false">+((ltmip_res!M537)-281.3)*2.123/1000</f>
        <v>0.1490346</v>
      </c>
      <c r="N537" s="0" t="n">
        <f aca="false">+((ltmip_res!N537)-281.3)*2.123/5000</f>
        <v>0.31543534</v>
      </c>
      <c r="O537" s="0" t="n">
        <f aca="false">+((ltmip_res!O537)-281.3)*2.123/5000</f>
        <v>0.36316038</v>
      </c>
      <c r="P537" s="0" t="n">
        <f aca="false">+((ltmip_res!P537)-281.3)*2.123/5000</f>
        <v>0.34035936</v>
      </c>
      <c r="Q537" s="0" t="n">
        <f aca="false">+((ltmip_res!Q537)-281.3)*2.123/5000</f>
        <v>0.2914879</v>
      </c>
      <c r="R537" s="0" t="n">
        <f aca="false">+((ltmip_res!R537)-281.3)*2.123/5000</f>
        <v>0.19773622</v>
      </c>
      <c r="S537" s="0" t="n">
        <f aca="false">+((ltmip_res!S537)-281.3)*2.123/5000</f>
        <v>0.28949228</v>
      </c>
    </row>
    <row r="538" customFormat="false" ht="12.75" hidden="false" customHeight="false" outlineLevel="0" collapsed="false">
      <c r="A538" s="0" t="n">
        <f aca="false">ltmip_res!A538</f>
        <v>5370</v>
      </c>
      <c r="B538" s="0" t="n">
        <f aca="false">+((ltmip_res!B538)-281.3)*2.123/100</f>
        <v>0.157102</v>
      </c>
      <c r="C538" s="0" t="n">
        <f aca="false">+((ltmip_res!C538)-281.3)*2.123/100</f>
        <v>0.178332</v>
      </c>
      <c r="D538" s="0" t="n">
        <f aca="false">+((ltmip_res!D538)-281.3)*2.123/100</f>
        <v>0.157102</v>
      </c>
      <c r="E538" s="0" t="n">
        <f aca="false">+((ltmip_res!E538)-281.3)*2.123/100</f>
        <v>0.129502999999999</v>
      </c>
      <c r="F538" s="0" t="n">
        <f aca="false">+((ltmip_res!F538)-281.3)*2.123/100</f>
        <v>0.10615</v>
      </c>
      <c r="G538" s="0" t="n">
        <f aca="false">+((ltmip_res!G538)-281.3)*2.123/100</f>
        <v>0.133749</v>
      </c>
      <c r="H538" s="0" t="n">
        <f aca="false">+((ltmip_res!H538)-281.3)*2.123/1000</f>
        <v>0.1757844</v>
      </c>
      <c r="I538" s="0" t="n">
        <f aca="false">+((ltmip_res!I538)-281.3)*2.123/1000</f>
        <v>0.2050818</v>
      </c>
      <c r="J538" s="0" t="n">
        <f aca="false">+((ltmip_res!J538)-281.3)*2.123/1000</f>
        <v>0.1840641</v>
      </c>
      <c r="K538" s="0" t="n">
        <f aca="false">+((ltmip_res!K538)-281.3)*2.123/1000</f>
        <v>0.1709015</v>
      </c>
      <c r="L538" s="0" t="n">
        <f aca="false">+((ltmip_res!L538)-281.3)*2.123/1000</f>
        <v>0.1303522</v>
      </c>
      <c r="M538" s="0" t="n">
        <f aca="false">+((ltmip_res!M538)-281.3)*2.123/1000</f>
        <v>0.1490346</v>
      </c>
      <c r="N538" s="0" t="n">
        <f aca="false">+((ltmip_res!N538)-281.3)*2.123/5000</f>
        <v>0.31543534</v>
      </c>
      <c r="O538" s="0" t="n">
        <f aca="false">+((ltmip_res!O538)-281.3)*2.123/5000</f>
        <v>0.36311792</v>
      </c>
      <c r="P538" s="0" t="n">
        <f aca="false">+((ltmip_res!P538)-281.3)*2.123/5000</f>
        <v>0.34027444</v>
      </c>
      <c r="Q538" s="0" t="n">
        <f aca="false">+((ltmip_res!Q538)-281.3)*2.123/5000</f>
        <v>0.29136052</v>
      </c>
      <c r="R538" s="0" t="n">
        <f aca="false">+((ltmip_res!R538)-281.3)*2.123/5000</f>
        <v>0.1976513</v>
      </c>
      <c r="S538" s="0" t="n">
        <f aca="false">+((ltmip_res!S538)-281.3)*2.123/5000</f>
        <v>0.28940736</v>
      </c>
    </row>
    <row r="539" customFormat="false" ht="12.75" hidden="false" customHeight="false" outlineLevel="0" collapsed="false">
      <c r="A539" s="0" t="n">
        <f aca="false">ltmip_res!A539</f>
        <v>5380</v>
      </c>
      <c r="B539" s="0" t="n">
        <f aca="false">+((ltmip_res!B539)-281.3)*2.123/100</f>
        <v>0.157102</v>
      </c>
      <c r="C539" s="0" t="n">
        <f aca="false">+((ltmip_res!C539)-281.3)*2.123/100</f>
        <v>0.178332</v>
      </c>
      <c r="D539" s="0" t="n">
        <f aca="false">+((ltmip_res!D539)-281.3)*2.123/100</f>
        <v>0.157102</v>
      </c>
      <c r="E539" s="0" t="n">
        <f aca="false">+((ltmip_res!E539)-281.3)*2.123/100</f>
        <v>0.129502999999999</v>
      </c>
      <c r="F539" s="0" t="n">
        <f aca="false">+((ltmip_res!F539)-281.3)*2.123/100</f>
        <v>0.10615</v>
      </c>
      <c r="G539" s="0" t="n">
        <f aca="false">+((ltmip_res!G539)-281.3)*2.123/100</f>
        <v>0.131626</v>
      </c>
      <c r="H539" s="0" t="n">
        <f aca="false">+((ltmip_res!H539)-281.3)*2.123/1000</f>
        <v>0.1757844</v>
      </c>
      <c r="I539" s="0" t="n">
        <f aca="false">+((ltmip_res!I539)-281.3)*2.123/1000</f>
        <v>0.2050818</v>
      </c>
      <c r="J539" s="0" t="n">
        <f aca="false">+((ltmip_res!J539)-281.3)*2.123/1000</f>
        <v>0.1838518</v>
      </c>
      <c r="K539" s="0" t="n">
        <f aca="false">+((ltmip_res!K539)-281.3)*2.123/1000</f>
        <v>0.1706892</v>
      </c>
      <c r="L539" s="0" t="n">
        <f aca="false">+((ltmip_res!L539)-281.3)*2.123/1000</f>
        <v>0.1301399</v>
      </c>
      <c r="M539" s="0" t="n">
        <f aca="false">+((ltmip_res!M539)-281.3)*2.123/1000</f>
        <v>0.1490346</v>
      </c>
      <c r="N539" s="0" t="n">
        <f aca="false">+((ltmip_res!N539)-281.3)*2.123/5000</f>
        <v>0.31543534</v>
      </c>
      <c r="O539" s="0" t="n">
        <f aca="false">+((ltmip_res!O539)-281.3)*2.123/5000</f>
        <v>0.36307546</v>
      </c>
      <c r="P539" s="0" t="n">
        <f aca="false">+((ltmip_res!P539)-281.3)*2.123/5000</f>
        <v>0.34018952</v>
      </c>
      <c r="Q539" s="0" t="n">
        <f aca="false">+((ltmip_res!Q539)-281.3)*2.123/5000</f>
        <v>0.29119068</v>
      </c>
      <c r="R539" s="0" t="n">
        <f aca="false">+((ltmip_res!R539)-281.3)*2.123/5000</f>
        <v>0.19756638</v>
      </c>
      <c r="S539" s="0" t="n">
        <f aca="false">+((ltmip_res!S539)-281.3)*2.123/5000</f>
        <v>0.2893649</v>
      </c>
    </row>
    <row r="540" customFormat="false" ht="12.75" hidden="false" customHeight="false" outlineLevel="0" collapsed="false">
      <c r="A540" s="0" t="n">
        <f aca="false">ltmip_res!A540</f>
        <v>5390</v>
      </c>
      <c r="B540" s="0" t="n">
        <f aca="false">+((ltmip_res!B540)-281.3)*2.123/100</f>
        <v>0.157102</v>
      </c>
      <c r="C540" s="0" t="n">
        <f aca="false">+((ltmip_res!C540)-281.3)*2.123/100</f>
        <v>0.180455</v>
      </c>
      <c r="D540" s="0" t="n">
        <f aca="false">+((ltmip_res!D540)-281.3)*2.123/100</f>
        <v>0.157102</v>
      </c>
      <c r="E540" s="0" t="n">
        <f aca="false">+((ltmip_res!E540)-281.3)*2.123/100</f>
        <v>0.129502999999999</v>
      </c>
      <c r="F540" s="0" t="n">
        <f aca="false">+((ltmip_res!F540)-281.3)*2.123/100</f>
        <v>0.10615</v>
      </c>
      <c r="G540" s="0" t="n">
        <f aca="false">+((ltmip_res!G540)-281.3)*2.123/100</f>
        <v>0.133749</v>
      </c>
      <c r="H540" s="0" t="n">
        <f aca="false">+((ltmip_res!H540)-281.3)*2.123/1000</f>
        <v>0.1755721</v>
      </c>
      <c r="I540" s="0" t="n">
        <f aca="false">+((ltmip_res!I540)-281.3)*2.123/1000</f>
        <v>0.2048695</v>
      </c>
      <c r="J540" s="0" t="n">
        <f aca="false">+((ltmip_res!J540)-281.3)*2.123/1000</f>
        <v>0.1838518</v>
      </c>
      <c r="K540" s="0" t="n">
        <f aca="false">+((ltmip_res!K540)-281.3)*2.123/1000</f>
        <v>0.1706892</v>
      </c>
      <c r="L540" s="0" t="n">
        <f aca="false">+((ltmip_res!L540)-281.3)*2.123/1000</f>
        <v>0.1301399</v>
      </c>
      <c r="M540" s="0" t="n">
        <f aca="false">+((ltmip_res!M540)-281.3)*2.123/1000</f>
        <v>0.1488223</v>
      </c>
      <c r="N540" s="0" t="n">
        <f aca="false">+((ltmip_res!N540)-281.3)*2.123/5000</f>
        <v>0.31539288</v>
      </c>
      <c r="O540" s="0" t="n">
        <f aca="false">+((ltmip_res!O540)-281.3)*2.123/5000</f>
        <v>0.36307546</v>
      </c>
      <c r="P540" s="0" t="n">
        <f aca="false">+((ltmip_res!P540)-281.3)*2.123/5000</f>
        <v>0.3401046</v>
      </c>
      <c r="Q540" s="0" t="n">
        <f aca="false">+((ltmip_res!Q540)-281.3)*2.123/5000</f>
        <v>0.2910633</v>
      </c>
      <c r="R540" s="0" t="n">
        <f aca="false">+((ltmip_res!R540)-281.3)*2.123/5000</f>
        <v>0.19748146</v>
      </c>
      <c r="S540" s="0" t="n">
        <f aca="false">+((ltmip_res!S540)-281.3)*2.123/5000</f>
        <v>0.28927998</v>
      </c>
    </row>
    <row r="541" customFormat="false" ht="12.75" hidden="false" customHeight="false" outlineLevel="0" collapsed="false">
      <c r="A541" s="0" t="n">
        <f aca="false">ltmip_res!A541</f>
        <v>5400</v>
      </c>
      <c r="B541" s="0" t="n">
        <f aca="false">+((ltmip_res!B541)-281.3)*2.123/100</f>
        <v>0.157102</v>
      </c>
      <c r="C541" s="0" t="n">
        <f aca="false">+((ltmip_res!C541)-281.3)*2.123/100</f>
        <v>0.178332</v>
      </c>
      <c r="D541" s="0" t="n">
        <f aca="false">+((ltmip_res!D541)-281.3)*2.123/100</f>
        <v>0.157102</v>
      </c>
      <c r="E541" s="0" t="n">
        <f aca="false">+((ltmip_res!E541)-281.3)*2.123/100</f>
        <v>0.129502999999999</v>
      </c>
      <c r="F541" s="0" t="n">
        <f aca="false">+((ltmip_res!F541)-281.3)*2.123/100</f>
        <v>0.10615</v>
      </c>
      <c r="G541" s="0" t="n">
        <f aca="false">+((ltmip_res!G541)-281.3)*2.123/100</f>
        <v>0.131626</v>
      </c>
      <c r="H541" s="0" t="n">
        <f aca="false">+((ltmip_res!H541)-281.3)*2.123/1000</f>
        <v>0.1755721</v>
      </c>
      <c r="I541" s="0" t="n">
        <f aca="false">+((ltmip_res!I541)-281.3)*2.123/1000</f>
        <v>0.2048695</v>
      </c>
      <c r="J541" s="0" t="n">
        <f aca="false">+((ltmip_res!J541)-281.3)*2.123/1000</f>
        <v>0.1838518</v>
      </c>
      <c r="K541" s="0" t="n">
        <f aca="false">+((ltmip_res!K541)-281.3)*2.123/1000</f>
        <v>0.1706892</v>
      </c>
      <c r="L541" s="0" t="n">
        <f aca="false">+((ltmip_res!L541)-281.3)*2.123/1000</f>
        <v>0.1301399</v>
      </c>
      <c r="M541" s="0" t="n">
        <f aca="false">+((ltmip_res!M541)-281.3)*2.123/1000</f>
        <v>0.1488223</v>
      </c>
      <c r="N541" s="0" t="n">
        <f aca="false">+((ltmip_res!N541)-281.3)*2.123/5000</f>
        <v>0.31539288</v>
      </c>
      <c r="O541" s="0" t="n">
        <f aca="false">+((ltmip_res!O541)-281.3)*2.123/5000</f>
        <v>0.363033</v>
      </c>
      <c r="P541" s="0" t="n">
        <f aca="false">+((ltmip_res!P541)-281.3)*2.123/5000</f>
        <v>0.33997722</v>
      </c>
      <c r="Q541" s="0" t="n">
        <f aca="false">+((ltmip_res!Q541)-281.3)*2.123/5000</f>
        <v>0.29089346</v>
      </c>
      <c r="R541" s="0" t="n">
        <f aca="false">+((ltmip_res!R541)-281.3)*2.123/5000</f>
        <v>0.197439</v>
      </c>
      <c r="S541" s="0" t="n">
        <f aca="false">+((ltmip_res!S541)-281.3)*2.123/5000</f>
        <v>0.28919506</v>
      </c>
    </row>
    <row r="542" customFormat="false" ht="12.75" hidden="false" customHeight="false" outlineLevel="0" collapsed="false">
      <c r="A542" s="0" t="n">
        <f aca="false">ltmip_res!A542</f>
        <v>5410</v>
      </c>
      <c r="B542" s="0" t="n">
        <f aca="false">+((ltmip_res!B542)-281.3)*2.123/100</f>
        <v>0.157102</v>
      </c>
      <c r="C542" s="0" t="n">
        <f aca="false">+((ltmip_res!C542)-281.3)*2.123/100</f>
        <v>0.178332</v>
      </c>
      <c r="D542" s="0" t="n">
        <f aca="false">+((ltmip_res!D542)-281.3)*2.123/100</f>
        <v>0.157102</v>
      </c>
      <c r="E542" s="0" t="n">
        <f aca="false">+((ltmip_res!E542)-281.3)*2.123/100</f>
        <v>0.129502999999999</v>
      </c>
      <c r="F542" s="0" t="n">
        <f aca="false">+((ltmip_res!F542)-281.3)*2.123/100</f>
        <v>0.10615</v>
      </c>
      <c r="G542" s="0" t="n">
        <f aca="false">+((ltmip_res!G542)-281.3)*2.123/100</f>
        <v>0.131626</v>
      </c>
      <c r="H542" s="0" t="n">
        <f aca="false">+((ltmip_res!H542)-281.3)*2.123/1000</f>
        <v>0.1755721</v>
      </c>
      <c r="I542" s="0" t="n">
        <f aca="false">+((ltmip_res!I542)-281.3)*2.123/1000</f>
        <v>0.2048695</v>
      </c>
      <c r="J542" s="0" t="n">
        <f aca="false">+((ltmip_res!J542)-281.3)*2.123/1000</f>
        <v>0.1838518</v>
      </c>
      <c r="K542" s="0" t="n">
        <f aca="false">+((ltmip_res!K542)-281.3)*2.123/1000</f>
        <v>0.1706892</v>
      </c>
      <c r="L542" s="0" t="n">
        <f aca="false">+((ltmip_res!L542)-281.3)*2.123/1000</f>
        <v>0.1301399</v>
      </c>
      <c r="M542" s="0" t="n">
        <f aca="false">+((ltmip_res!M542)-281.3)*2.123/1000</f>
        <v>0.1488223</v>
      </c>
      <c r="N542" s="0" t="n">
        <f aca="false">+((ltmip_res!N542)-281.3)*2.123/5000</f>
        <v>0.31539288</v>
      </c>
      <c r="O542" s="0" t="n">
        <f aca="false">+((ltmip_res!O542)-281.3)*2.123/5000</f>
        <v>0.36299054</v>
      </c>
      <c r="P542" s="0" t="n">
        <f aca="false">+((ltmip_res!P542)-281.3)*2.123/5000</f>
        <v>0.3398923</v>
      </c>
      <c r="Q542" s="0" t="n">
        <f aca="false">+((ltmip_res!Q542)-281.3)*2.123/5000</f>
        <v>0.29076608</v>
      </c>
      <c r="R542" s="0" t="n">
        <f aca="false">+((ltmip_res!R542)-281.3)*2.123/5000</f>
        <v>0.19735408</v>
      </c>
      <c r="S542" s="0" t="n">
        <f aca="false">+((ltmip_res!S542)-281.3)*2.123/5000</f>
        <v>0.28911014</v>
      </c>
    </row>
    <row r="543" customFormat="false" ht="12.75" hidden="false" customHeight="false" outlineLevel="0" collapsed="false">
      <c r="A543" s="0" t="n">
        <f aca="false">ltmip_res!A543</f>
        <v>5420</v>
      </c>
      <c r="B543" s="0" t="n">
        <f aca="false">+((ltmip_res!B543)-281.3)*2.123/100</f>
        <v>0.157102</v>
      </c>
      <c r="C543" s="0" t="n">
        <f aca="false">+((ltmip_res!C543)-281.3)*2.123/100</f>
        <v>0.178332</v>
      </c>
      <c r="D543" s="0" t="n">
        <f aca="false">+((ltmip_res!D543)-281.3)*2.123/100</f>
        <v>0.157102</v>
      </c>
      <c r="E543" s="0" t="n">
        <f aca="false">+((ltmip_res!E543)-281.3)*2.123/100</f>
        <v>0.129502999999999</v>
      </c>
      <c r="F543" s="0" t="n">
        <f aca="false">+((ltmip_res!F543)-281.3)*2.123/100</f>
        <v>0.10615</v>
      </c>
      <c r="G543" s="0" t="n">
        <f aca="false">+((ltmip_res!G543)-281.3)*2.123/100</f>
        <v>0.131626</v>
      </c>
      <c r="H543" s="0" t="n">
        <f aca="false">+((ltmip_res!H543)-281.3)*2.123/1000</f>
        <v>0.1755721</v>
      </c>
      <c r="I543" s="0" t="n">
        <f aca="false">+((ltmip_res!I543)-281.3)*2.123/1000</f>
        <v>0.2048695</v>
      </c>
      <c r="J543" s="0" t="n">
        <f aca="false">+((ltmip_res!J543)-281.3)*2.123/1000</f>
        <v>0.1838518</v>
      </c>
      <c r="K543" s="0" t="n">
        <f aca="false">+((ltmip_res!K543)-281.3)*2.123/1000</f>
        <v>0.1704769</v>
      </c>
      <c r="L543" s="0" t="n">
        <f aca="false">+((ltmip_res!L543)-281.3)*2.123/1000</f>
        <v>0.1301399</v>
      </c>
      <c r="M543" s="0" t="n">
        <f aca="false">+((ltmip_res!M543)-281.3)*2.123/1000</f>
        <v>0.14861</v>
      </c>
      <c r="N543" s="0" t="n">
        <f aca="false">+((ltmip_res!N543)-281.3)*2.123/5000</f>
        <v>0.31535042</v>
      </c>
      <c r="O543" s="0" t="n">
        <f aca="false">+((ltmip_res!O543)-281.3)*2.123/5000</f>
        <v>0.36294808</v>
      </c>
      <c r="P543" s="0" t="n">
        <f aca="false">+((ltmip_res!P543)-281.3)*2.123/5000</f>
        <v>0.33980738</v>
      </c>
      <c r="Q543" s="0" t="n">
        <f aca="false">+((ltmip_res!Q543)-281.3)*2.123/5000</f>
        <v>0.29059624</v>
      </c>
      <c r="R543" s="0" t="n">
        <f aca="false">+((ltmip_res!R543)-281.3)*2.123/5000</f>
        <v>0.19726916</v>
      </c>
      <c r="S543" s="0" t="n">
        <f aca="false">+((ltmip_res!S543)-281.3)*2.123/5000</f>
        <v>0.28902522</v>
      </c>
    </row>
    <row r="544" customFormat="false" ht="12.75" hidden="false" customHeight="false" outlineLevel="0" collapsed="false">
      <c r="A544" s="0" t="n">
        <f aca="false">ltmip_res!A544</f>
        <v>5430</v>
      </c>
      <c r="B544" s="0" t="n">
        <f aca="false">+((ltmip_res!B544)-281.3)*2.123/100</f>
        <v>0.157102</v>
      </c>
      <c r="C544" s="0" t="n">
        <f aca="false">+((ltmip_res!C544)-281.3)*2.123/100</f>
        <v>0.178332</v>
      </c>
      <c r="D544" s="0" t="n">
        <f aca="false">+((ltmip_res!D544)-281.3)*2.123/100</f>
        <v>0.157102</v>
      </c>
      <c r="E544" s="0" t="n">
        <f aca="false">+((ltmip_res!E544)-281.3)*2.123/100</f>
        <v>0.129502999999999</v>
      </c>
      <c r="F544" s="0" t="n">
        <f aca="false">+((ltmip_res!F544)-281.3)*2.123/100</f>
        <v>0.10615</v>
      </c>
      <c r="G544" s="0" t="n">
        <f aca="false">+((ltmip_res!G544)-281.3)*2.123/100</f>
        <v>0.131626</v>
      </c>
      <c r="H544" s="0" t="n">
        <f aca="false">+((ltmip_res!H544)-281.3)*2.123/1000</f>
        <v>0.1755721</v>
      </c>
      <c r="I544" s="0" t="n">
        <f aca="false">+((ltmip_res!I544)-281.3)*2.123/1000</f>
        <v>0.2048695</v>
      </c>
      <c r="J544" s="0" t="n">
        <f aca="false">+((ltmip_res!J544)-281.3)*2.123/1000</f>
        <v>0.1838518</v>
      </c>
      <c r="K544" s="0" t="n">
        <f aca="false">+((ltmip_res!K544)-281.3)*2.123/1000</f>
        <v>0.1704769</v>
      </c>
      <c r="L544" s="0" t="n">
        <f aca="false">+((ltmip_res!L544)-281.3)*2.123/1000</f>
        <v>0.1301399</v>
      </c>
      <c r="M544" s="0" t="n">
        <f aca="false">+((ltmip_res!M544)-281.3)*2.123/1000</f>
        <v>0.14861</v>
      </c>
      <c r="N544" s="0" t="n">
        <f aca="false">+((ltmip_res!N544)-281.3)*2.123/5000</f>
        <v>0.31535042</v>
      </c>
      <c r="O544" s="0" t="n">
        <f aca="false">+((ltmip_res!O544)-281.3)*2.123/5000</f>
        <v>0.36290562</v>
      </c>
      <c r="P544" s="0" t="n">
        <f aca="false">+((ltmip_res!P544)-281.3)*2.123/5000</f>
        <v>0.33972246</v>
      </c>
      <c r="Q544" s="0" t="n">
        <f aca="false">+((ltmip_res!Q544)-281.3)*2.123/5000</f>
        <v>0.29046886</v>
      </c>
      <c r="R544" s="0" t="n">
        <f aca="false">+((ltmip_res!R544)-281.3)*2.123/5000</f>
        <v>0.19718424</v>
      </c>
      <c r="S544" s="0" t="n">
        <f aca="false">+((ltmip_res!S544)-281.3)*2.123/5000</f>
        <v>0.2889403</v>
      </c>
    </row>
    <row r="545" customFormat="false" ht="12.75" hidden="false" customHeight="false" outlineLevel="0" collapsed="false">
      <c r="A545" s="0" t="n">
        <f aca="false">ltmip_res!A545</f>
        <v>5440</v>
      </c>
      <c r="B545" s="0" t="n">
        <f aca="false">+((ltmip_res!B545)-281.3)*2.123/100</f>
        <v>0.157102</v>
      </c>
      <c r="C545" s="0" t="n">
        <f aca="false">+((ltmip_res!C545)-281.3)*2.123/100</f>
        <v>0.178332</v>
      </c>
      <c r="D545" s="0" t="n">
        <f aca="false">+((ltmip_res!D545)-281.3)*2.123/100</f>
        <v>0.157102</v>
      </c>
      <c r="E545" s="0" t="n">
        <f aca="false">+((ltmip_res!E545)-281.3)*2.123/100</f>
        <v>0.129502999999999</v>
      </c>
      <c r="F545" s="0" t="n">
        <f aca="false">+((ltmip_res!F545)-281.3)*2.123/100</f>
        <v>0.10615</v>
      </c>
      <c r="G545" s="0" t="n">
        <f aca="false">+((ltmip_res!G545)-281.3)*2.123/100</f>
        <v>0.131626</v>
      </c>
      <c r="H545" s="0" t="n">
        <f aca="false">+((ltmip_res!H545)-281.3)*2.123/1000</f>
        <v>0.1755721</v>
      </c>
      <c r="I545" s="0" t="n">
        <f aca="false">+((ltmip_res!I545)-281.3)*2.123/1000</f>
        <v>0.2048695</v>
      </c>
      <c r="J545" s="0" t="n">
        <f aca="false">+((ltmip_res!J545)-281.3)*2.123/1000</f>
        <v>0.1836395</v>
      </c>
      <c r="K545" s="0" t="n">
        <f aca="false">+((ltmip_res!K545)-281.3)*2.123/1000</f>
        <v>0.1704769</v>
      </c>
      <c r="L545" s="0" t="n">
        <f aca="false">+((ltmip_res!L545)-281.3)*2.123/1000</f>
        <v>0.1299276</v>
      </c>
      <c r="M545" s="0" t="n">
        <f aca="false">+((ltmip_res!M545)-281.3)*2.123/1000</f>
        <v>0.14861</v>
      </c>
      <c r="N545" s="0" t="n">
        <f aca="false">+((ltmip_res!N545)-281.3)*2.123/5000</f>
        <v>0.31535042</v>
      </c>
      <c r="O545" s="0" t="n">
        <f aca="false">+((ltmip_res!O545)-281.3)*2.123/5000</f>
        <v>0.36286316</v>
      </c>
      <c r="P545" s="0" t="n">
        <f aca="false">+((ltmip_res!P545)-281.3)*2.123/5000</f>
        <v>0.33963754</v>
      </c>
      <c r="Q545" s="0" t="n">
        <f aca="false">+((ltmip_res!Q545)-281.3)*2.123/5000</f>
        <v>0.29029902</v>
      </c>
      <c r="R545" s="0" t="n">
        <f aca="false">+((ltmip_res!R545)-281.3)*2.123/5000</f>
        <v>0.19714178</v>
      </c>
      <c r="S545" s="0" t="n">
        <f aca="false">+((ltmip_res!S545)-281.3)*2.123/5000</f>
        <v>0.28885538</v>
      </c>
    </row>
    <row r="546" customFormat="false" ht="12.75" hidden="false" customHeight="false" outlineLevel="0" collapsed="false">
      <c r="A546" s="0" t="n">
        <f aca="false">ltmip_res!A546</f>
        <v>5450</v>
      </c>
      <c r="B546" s="0" t="n">
        <f aca="false">+((ltmip_res!B546)-281.3)*2.123/100</f>
        <v>0.157102</v>
      </c>
      <c r="C546" s="0" t="n">
        <f aca="false">+((ltmip_res!C546)-281.3)*2.123/100</f>
        <v>0.178332</v>
      </c>
      <c r="D546" s="0" t="n">
        <f aca="false">+((ltmip_res!D546)-281.3)*2.123/100</f>
        <v>0.157102</v>
      </c>
      <c r="E546" s="0" t="n">
        <f aca="false">+((ltmip_res!E546)-281.3)*2.123/100</f>
        <v>0.129502999999999</v>
      </c>
      <c r="F546" s="0" t="n">
        <f aca="false">+((ltmip_res!F546)-281.3)*2.123/100</f>
        <v>0.10615</v>
      </c>
      <c r="G546" s="0" t="n">
        <f aca="false">+((ltmip_res!G546)-281.3)*2.123/100</f>
        <v>0.131626</v>
      </c>
      <c r="H546" s="0" t="n">
        <f aca="false">+((ltmip_res!H546)-281.3)*2.123/1000</f>
        <v>0.1755721</v>
      </c>
      <c r="I546" s="0" t="n">
        <f aca="false">+((ltmip_res!I546)-281.3)*2.123/1000</f>
        <v>0.2048695</v>
      </c>
      <c r="J546" s="0" t="n">
        <f aca="false">+((ltmip_res!J546)-281.3)*2.123/1000</f>
        <v>0.1836395</v>
      </c>
      <c r="K546" s="0" t="n">
        <f aca="false">+((ltmip_res!K546)-281.3)*2.123/1000</f>
        <v>0.1704769</v>
      </c>
      <c r="L546" s="0" t="n">
        <f aca="false">+((ltmip_res!L546)-281.3)*2.123/1000</f>
        <v>0.1299276</v>
      </c>
      <c r="M546" s="0" t="n">
        <f aca="false">+((ltmip_res!M546)-281.3)*2.123/1000</f>
        <v>0.14861</v>
      </c>
      <c r="N546" s="0" t="n">
        <f aca="false">+((ltmip_res!N546)-281.3)*2.123/5000</f>
        <v>0.31535042</v>
      </c>
      <c r="O546" s="0" t="n">
        <f aca="false">+((ltmip_res!O546)-281.3)*2.123/5000</f>
        <v>0.36286316</v>
      </c>
      <c r="P546" s="0" t="n">
        <f aca="false">+((ltmip_res!P546)-281.3)*2.123/5000</f>
        <v>0.33955262</v>
      </c>
      <c r="Q546" s="0" t="n">
        <f aca="false">+((ltmip_res!Q546)-281.3)*2.123/5000</f>
        <v>0.29017164</v>
      </c>
      <c r="R546" s="0" t="n">
        <f aca="false">+((ltmip_res!R546)-281.3)*2.123/5000</f>
        <v>0.19705686</v>
      </c>
      <c r="S546" s="0" t="n">
        <f aca="false">+((ltmip_res!S546)-281.3)*2.123/5000</f>
        <v>0.28881292</v>
      </c>
    </row>
    <row r="547" customFormat="false" ht="12.75" hidden="false" customHeight="false" outlineLevel="0" collapsed="false">
      <c r="A547" s="0" t="n">
        <f aca="false">ltmip_res!A547</f>
        <v>5460</v>
      </c>
      <c r="B547" s="0" t="n">
        <f aca="false">+((ltmip_res!B547)-281.3)*2.123/100</f>
        <v>0.157102</v>
      </c>
      <c r="C547" s="0" t="n">
        <f aca="false">+((ltmip_res!C547)-281.3)*2.123/100</f>
        <v>0.178332</v>
      </c>
      <c r="D547" s="0" t="n">
        <f aca="false">+((ltmip_res!D547)-281.3)*2.123/100</f>
        <v>0.154979</v>
      </c>
      <c r="E547" s="0" t="n">
        <f aca="false">+((ltmip_res!E547)-281.3)*2.123/100</f>
        <v>0.129502999999999</v>
      </c>
      <c r="F547" s="0" t="n">
        <f aca="false">+((ltmip_res!F547)-281.3)*2.123/100</f>
        <v>0.10615</v>
      </c>
      <c r="G547" s="0" t="n">
        <f aca="false">+((ltmip_res!G547)-281.3)*2.123/100</f>
        <v>0.131626</v>
      </c>
      <c r="H547" s="0" t="n">
        <f aca="false">+((ltmip_res!H547)-281.3)*2.123/1000</f>
        <v>0.1755721</v>
      </c>
      <c r="I547" s="0" t="n">
        <f aca="false">+((ltmip_res!I547)-281.3)*2.123/1000</f>
        <v>0.2048695</v>
      </c>
      <c r="J547" s="0" t="n">
        <f aca="false">+((ltmip_res!J547)-281.3)*2.123/1000</f>
        <v>0.1836395</v>
      </c>
      <c r="K547" s="0" t="n">
        <f aca="false">+((ltmip_res!K547)-281.3)*2.123/1000</f>
        <v>0.1702646</v>
      </c>
      <c r="L547" s="0" t="n">
        <f aca="false">+((ltmip_res!L547)-281.3)*2.123/1000</f>
        <v>0.1299276</v>
      </c>
      <c r="M547" s="0" t="n">
        <f aca="false">+((ltmip_res!M547)-281.3)*2.123/1000</f>
        <v>0.14861</v>
      </c>
      <c r="N547" s="0" t="n">
        <f aca="false">+((ltmip_res!N547)-281.3)*2.123/5000</f>
        <v>0.31530796</v>
      </c>
      <c r="O547" s="0" t="n">
        <f aca="false">+((ltmip_res!O547)-281.3)*2.123/5000</f>
        <v>0.3628207</v>
      </c>
      <c r="P547" s="0" t="n">
        <f aca="false">+((ltmip_res!P547)-281.3)*2.123/5000</f>
        <v>0.3394677</v>
      </c>
      <c r="Q547" s="0" t="n">
        <f aca="false">+((ltmip_res!Q547)-281.3)*2.123/5000</f>
        <v>0.2900018</v>
      </c>
      <c r="R547" s="0" t="n">
        <f aca="false">+((ltmip_res!R547)-281.3)*2.123/5000</f>
        <v>0.19697194</v>
      </c>
      <c r="S547" s="0" t="n">
        <f aca="false">+((ltmip_res!S547)-281.3)*2.123/5000</f>
        <v>0.288728</v>
      </c>
    </row>
    <row r="548" customFormat="false" ht="12.75" hidden="false" customHeight="false" outlineLevel="0" collapsed="false">
      <c r="A548" s="0" t="n">
        <f aca="false">ltmip_res!A548</f>
        <v>5470</v>
      </c>
      <c r="B548" s="0" t="n">
        <f aca="false">+((ltmip_res!B548)-281.3)*2.123/100</f>
        <v>0.157102</v>
      </c>
      <c r="C548" s="0" t="n">
        <f aca="false">+((ltmip_res!C548)-281.3)*2.123/100</f>
        <v>0.178332</v>
      </c>
      <c r="D548" s="0" t="n">
        <f aca="false">+((ltmip_res!D548)-281.3)*2.123/100</f>
        <v>0.154979</v>
      </c>
      <c r="E548" s="0" t="n">
        <f aca="false">+((ltmip_res!E548)-281.3)*2.123/100</f>
        <v>0.129502999999999</v>
      </c>
      <c r="F548" s="0" t="n">
        <f aca="false">+((ltmip_res!F548)-281.3)*2.123/100</f>
        <v>0.10615</v>
      </c>
      <c r="G548" s="0" t="n">
        <f aca="false">+((ltmip_res!G548)-281.3)*2.123/100</f>
        <v>0.131626</v>
      </c>
      <c r="H548" s="0" t="n">
        <f aca="false">+((ltmip_res!H548)-281.3)*2.123/1000</f>
        <v>0.1755721</v>
      </c>
      <c r="I548" s="0" t="n">
        <f aca="false">+((ltmip_res!I548)-281.3)*2.123/1000</f>
        <v>0.2048695</v>
      </c>
      <c r="J548" s="0" t="n">
        <f aca="false">+((ltmip_res!J548)-281.3)*2.123/1000</f>
        <v>0.1836395</v>
      </c>
      <c r="K548" s="0" t="n">
        <f aca="false">+((ltmip_res!K548)-281.3)*2.123/1000</f>
        <v>0.1702646</v>
      </c>
      <c r="L548" s="0" t="n">
        <f aca="false">+((ltmip_res!L548)-281.3)*2.123/1000</f>
        <v>0.1299276</v>
      </c>
      <c r="M548" s="0" t="n">
        <f aca="false">+((ltmip_res!M548)-281.3)*2.123/1000</f>
        <v>0.1483977</v>
      </c>
      <c r="N548" s="0" t="n">
        <f aca="false">+((ltmip_res!N548)-281.3)*2.123/5000</f>
        <v>0.31530796</v>
      </c>
      <c r="O548" s="0" t="n">
        <f aca="false">+((ltmip_res!O548)-281.3)*2.123/5000</f>
        <v>0.36277824</v>
      </c>
      <c r="P548" s="0" t="n">
        <f aca="false">+((ltmip_res!P548)-281.3)*2.123/5000</f>
        <v>0.33934032</v>
      </c>
      <c r="Q548" s="0" t="n">
        <f aca="false">+((ltmip_res!Q548)-281.3)*2.123/5000</f>
        <v>0.28987442</v>
      </c>
      <c r="R548" s="0" t="n">
        <f aca="false">+((ltmip_res!R548)-281.3)*2.123/5000</f>
        <v>0.19692948</v>
      </c>
      <c r="S548" s="0" t="n">
        <f aca="false">+((ltmip_res!S548)-281.3)*2.123/5000</f>
        <v>0.28864308</v>
      </c>
    </row>
    <row r="549" customFormat="false" ht="12.75" hidden="false" customHeight="false" outlineLevel="0" collapsed="false">
      <c r="A549" s="0" t="n">
        <f aca="false">ltmip_res!A549</f>
        <v>5480</v>
      </c>
      <c r="B549" s="0" t="n">
        <f aca="false">+((ltmip_res!B549)-281.3)*2.123/100</f>
        <v>0.157102</v>
      </c>
      <c r="C549" s="0" t="n">
        <f aca="false">+((ltmip_res!C549)-281.3)*2.123/100</f>
        <v>0.178332</v>
      </c>
      <c r="D549" s="0" t="n">
        <f aca="false">+((ltmip_res!D549)-281.3)*2.123/100</f>
        <v>0.157102</v>
      </c>
      <c r="E549" s="0" t="n">
        <f aca="false">+((ltmip_res!E549)-281.3)*2.123/100</f>
        <v>0.129502999999999</v>
      </c>
      <c r="F549" s="0" t="n">
        <f aca="false">+((ltmip_res!F549)-281.3)*2.123/100</f>
        <v>0.10615</v>
      </c>
      <c r="G549" s="0" t="n">
        <f aca="false">+((ltmip_res!G549)-281.3)*2.123/100</f>
        <v>0.131626</v>
      </c>
      <c r="H549" s="0" t="n">
        <f aca="false">+((ltmip_res!H549)-281.3)*2.123/1000</f>
        <v>0.1755721</v>
      </c>
      <c r="I549" s="0" t="n">
        <f aca="false">+((ltmip_res!I549)-281.3)*2.123/1000</f>
        <v>0.2048695</v>
      </c>
      <c r="J549" s="0" t="n">
        <f aca="false">+((ltmip_res!J549)-281.3)*2.123/1000</f>
        <v>0.1834272</v>
      </c>
      <c r="K549" s="0" t="n">
        <f aca="false">+((ltmip_res!K549)-281.3)*2.123/1000</f>
        <v>0.1702646</v>
      </c>
      <c r="L549" s="0" t="n">
        <f aca="false">+((ltmip_res!L549)-281.3)*2.123/1000</f>
        <v>0.1299276</v>
      </c>
      <c r="M549" s="0" t="n">
        <f aca="false">+((ltmip_res!M549)-281.3)*2.123/1000</f>
        <v>0.1483977</v>
      </c>
      <c r="N549" s="0" t="n">
        <f aca="false">+((ltmip_res!N549)-281.3)*2.123/5000</f>
        <v>0.31530796</v>
      </c>
      <c r="O549" s="0" t="n">
        <f aca="false">+((ltmip_res!O549)-281.3)*2.123/5000</f>
        <v>0.36273578</v>
      </c>
      <c r="P549" s="0" t="n">
        <f aca="false">+((ltmip_res!P549)-281.3)*2.123/5000</f>
        <v>0.3392554</v>
      </c>
      <c r="Q549" s="0" t="n">
        <f aca="false">+((ltmip_res!Q549)-281.3)*2.123/5000</f>
        <v>0.28970458</v>
      </c>
      <c r="R549" s="0" t="n">
        <f aca="false">+((ltmip_res!R549)-281.3)*2.123/5000</f>
        <v>0.19684456</v>
      </c>
      <c r="S549" s="0" t="n">
        <f aca="false">+((ltmip_res!S549)-281.3)*2.123/5000</f>
        <v>0.28855816</v>
      </c>
    </row>
    <row r="550" customFormat="false" ht="12.75" hidden="false" customHeight="false" outlineLevel="0" collapsed="false">
      <c r="A550" s="0" t="n">
        <f aca="false">ltmip_res!A550</f>
        <v>5490</v>
      </c>
      <c r="B550" s="0" t="n">
        <f aca="false">+((ltmip_res!B550)-281.3)*2.123/100</f>
        <v>0.157102</v>
      </c>
      <c r="C550" s="0" t="n">
        <f aca="false">+((ltmip_res!C550)-281.3)*2.123/100</f>
        <v>0.178332</v>
      </c>
      <c r="D550" s="0" t="n">
        <f aca="false">+((ltmip_res!D550)-281.3)*2.123/100</f>
        <v>0.157102</v>
      </c>
      <c r="E550" s="0" t="n">
        <f aca="false">+((ltmip_res!E550)-281.3)*2.123/100</f>
        <v>0.129502999999999</v>
      </c>
      <c r="F550" s="0" t="n">
        <f aca="false">+((ltmip_res!F550)-281.3)*2.123/100</f>
        <v>0.10615</v>
      </c>
      <c r="G550" s="0" t="n">
        <f aca="false">+((ltmip_res!G550)-281.3)*2.123/100</f>
        <v>0.131626</v>
      </c>
      <c r="H550" s="0" t="n">
        <f aca="false">+((ltmip_res!H550)-281.3)*2.123/1000</f>
        <v>0.1755721</v>
      </c>
      <c r="I550" s="0" t="n">
        <f aca="false">+((ltmip_res!I550)-281.3)*2.123/1000</f>
        <v>0.2048695</v>
      </c>
      <c r="J550" s="0" t="n">
        <f aca="false">+((ltmip_res!J550)-281.3)*2.123/1000</f>
        <v>0.1834272</v>
      </c>
      <c r="K550" s="0" t="n">
        <f aca="false">+((ltmip_res!K550)-281.3)*2.123/1000</f>
        <v>0.1702646</v>
      </c>
      <c r="L550" s="0" t="n">
        <f aca="false">+((ltmip_res!L550)-281.3)*2.123/1000</f>
        <v>0.1297153</v>
      </c>
      <c r="M550" s="0" t="n">
        <f aca="false">+((ltmip_res!M550)-281.3)*2.123/1000</f>
        <v>0.1483977</v>
      </c>
      <c r="N550" s="0" t="n">
        <f aca="false">+((ltmip_res!N550)-281.3)*2.123/5000</f>
        <v>0.3152655</v>
      </c>
      <c r="O550" s="0" t="n">
        <f aca="false">+((ltmip_res!O550)-281.3)*2.123/5000</f>
        <v>0.36273578</v>
      </c>
      <c r="P550" s="0" t="n">
        <f aca="false">+((ltmip_res!P550)-281.3)*2.123/5000</f>
        <v>0.33917048</v>
      </c>
      <c r="Q550" s="0" t="n">
        <f aca="false">+((ltmip_res!Q550)-281.3)*2.123/5000</f>
        <v>0.2895772</v>
      </c>
      <c r="R550" s="0" t="n">
        <f aca="false">+((ltmip_res!R550)-281.3)*2.123/5000</f>
        <v>0.19675964</v>
      </c>
      <c r="S550" s="0" t="n">
        <f aca="false">+((ltmip_res!S550)-281.3)*2.123/5000</f>
        <v>0.28847324</v>
      </c>
    </row>
    <row r="551" customFormat="false" ht="12.75" hidden="false" customHeight="false" outlineLevel="0" collapsed="false">
      <c r="A551" s="0" t="n">
        <f aca="false">ltmip_res!A551</f>
        <v>5500</v>
      </c>
      <c r="B551" s="0" t="n">
        <f aca="false">+((ltmip_res!B551)-281.3)*2.123/100</f>
        <v>0.157102</v>
      </c>
      <c r="C551" s="0" t="n">
        <f aca="false">+((ltmip_res!C551)-281.3)*2.123/100</f>
        <v>0.178332</v>
      </c>
      <c r="D551" s="0" t="n">
        <f aca="false">+((ltmip_res!D551)-281.3)*2.123/100</f>
        <v>0.154979</v>
      </c>
      <c r="E551" s="0" t="n">
        <f aca="false">+((ltmip_res!E551)-281.3)*2.123/100</f>
        <v>0.129502999999999</v>
      </c>
      <c r="F551" s="0" t="n">
        <f aca="false">+((ltmip_res!F551)-281.3)*2.123/100</f>
        <v>0.10615</v>
      </c>
      <c r="G551" s="0" t="n">
        <f aca="false">+((ltmip_res!G551)-281.3)*2.123/100</f>
        <v>0.131626</v>
      </c>
      <c r="H551" s="0" t="n">
        <f aca="false">+((ltmip_res!H551)-281.3)*2.123/1000</f>
        <v>0.1755721</v>
      </c>
      <c r="I551" s="0" t="n">
        <f aca="false">+((ltmip_res!I551)-281.3)*2.123/1000</f>
        <v>0.2048695</v>
      </c>
      <c r="J551" s="0" t="n">
        <f aca="false">+((ltmip_res!J551)-281.3)*2.123/1000</f>
        <v>0.1834272</v>
      </c>
      <c r="K551" s="0" t="n">
        <f aca="false">+((ltmip_res!K551)-281.3)*2.123/1000</f>
        <v>0.1700523</v>
      </c>
      <c r="L551" s="0" t="n">
        <f aca="false">+((ltmip_res!L551)-281.3)*2.123/1000</f>
        <v>0.1297153</v>
      </c>
      <c r="M551" s="0" t="n">
        <f aca="false">+((ltmip_res!M551)-281.3)*2.123/1000</f>
        <v>0.1481854</v>
      </c>
      <c r="N551" s="0" t="n">
        <f aca="false">+((ltmip_res!N551)-281.3)*2.123/5000</f>
        <v>0.3152655</v>
      </c>
      <c r="O551" s="0" t="n">
        <f aca="false">+((ltmip_res!O551)-281.3)*2.123/5000</f>
        <v>0.36269332</v>
      </c>
      <c r="P551" s="0" t="n">
        <f aca="false">+((ltmip_res!P551)-281.3)*2.123/5000</f>
        <v>0.33908556</v>
      </c>
      <c r="Q551" s="0" t="n">
        <f aca="false">+((ltmip_res!Q551)-281.3)*2.123/5000</f>
        <v>0.28940736</v>
      </c>
      <c r="R551" s="0" t="n">
        <f aca="false">+((ltmip_res!R551)-281.3)*2.123/5000</f>
        <v>0.19667472</v>
      </c>
      <c r="S551" s="0" t="n">
        <f aca="false">+((ltmip_res!S551)-281.3)*2.123/5000</f>
        <v>0.28838832</v>
      </c>
    </row>
    <row r="552" customFormat="false" ht="12.75" hidden="false" customHeight="false" outlineLevel="0" collapsed="false">
      <c r="A552" s="0" t="n">
        <f aca="false">ltmip_res!A552</f>
        <v>5510</v>
      </c>
      <c r="B552" s="0" t="n">
        <f aca="false">+((ltmip_res!B552)-281.3)*2.123/100</f>
        <v>0.157102</v>
      </c>
      <c r="C552" s="0" t="n">
        <f aca="false">+((ltmip_res!C552)-281.3)*2.123/100</f>
        <v>0.178332</v>
      </c>
      <c r="D552" s="0" t="n">
        <f aca="false">+((ltmip_res!D552)-281.3)*2.123/100</f>
        <v>0.157102</v>
      </c>
      <c r="E552" s="0" t="n">
        <f aca="false">+((ltmip_res!E552)-281.3)*2.123/100</f>
        <v>0.129502999999999</v>
      </c>
      <c r="F552" s="0" t="n">
        <f aca="false">+((ltmip_res!F552)-281.3)*2.123/100</f>
        <v>0.10615</v>
      </c>
      <c r="G552" s="0" t="n">
        <f aca="false">+((ltmip_res!G552)-281.3)*2.123/100</f>
        <v>0.131626</v>
      </c>
      <c r="H552" s="0" t="n">
        <f aca="false">+((ltmip_res!H552)-281.3)*2.123/1000</f>
        <v>0.1757844</v>
      </c>
      <c r="I552" s="0" t="n">
        <f aca="false">+((ltmip_res!I552)-281.3)*2.123/1000</f>
        <v>0.2048695</v>
      </c>
      <c r="J552" s="0" t="n">
        <f aca="false">+((ltmip_res!J552)-281.3)*2.123/1000</f>
        <v>0.1834272</v>
      </c>
      <c r="K552" s="0" t="n">
        <f aca="false">+((ltmip_res!K552)-281.3)*2.123/1000</f>
        <v>0.1700523</v>
      </c>
      <c r="L552" s="0" t="n">
        <f aca="false">+((ltmip_res!L552)-281.3)*2.123/1000</f>
        <v>0.1297153</v>
      </c>
      <c r="M552" s="0" t="n">
        <f aca="false">+((ltmip_res!M552)-281.3)*2.123/1000</f>
        <v>0.1481854</v>
      </c>
      <c r="N552" s="0" t="n">
        <f aca="false">+((ltmip_res!N552)-281.3)*2.123/5000</f>
        <v>0.3152655</v>
      </c>
      <c r="O552" s="0" t="n">
        <f aca="false">+((ltmip_res!O552)-281.3)*2.123/5000</f>
        <v>0.36265086</v>
      </c>
      <c r="P552" s="0" t="n">
        <f aca="false">+((ltmip_res!P552)-281.3)*2.123/5000</f>
        <v>0.33900064</v>
      </c>
      <c r="Q552" s="0" t="n">
        <f aca="false">+((ltmip_res!Q552)-281.3)*2.123/5000</f>
        <v>0.28927998</v>
      </c>
      <c r="R552" s="0" t="n">
        <f aca="false">+((ltmip_res!R552)-281.3)*2.123/5000</f>
        <v>0.19663226</v>
      </c>
      <c r="S552" s="0" t="n">
        <f aca="false">+((ltmip_res!S552)-281.3)*2.123/5000</f>
        <v>0.28834586</v>
      </c>
    </row>
    <row r="553" customFormat="false" ht="12.75" hidden="false" customHeight="false" outlineLevel="0" collapsed="false">
      <c r="A553" s="0" t="n">
        <f aca="false">ltmip_res!A553</f>
        <v>5520</v>
      </c>
      <c r="B553" s="0" t="n">
        <f aca="false">+((ltmip_res!B553)-281.3)*2.123/100</f>
        <v>0.157102</v>
      </c>
      <c r="C553" s="0" t="n">
        <f aca="false">+((ltmip_res!C553)-281.3)*2.123/100</f>
        <v>0.178332</v>
      </c>
      <c r="D553" s="0" t="n">
        <f aca="false">+((ltmip_res!D553)-281.3)*2.123/100</f>
        <v>0.157102</v>
      </c>
      <c r="E553" s="0" t="n">
        <f aca="false">+((ltmip_res!E553)-281.3)*2.123/100</f>
        <v>0.129502999999999</v>
      </c>
      <c r="F553" s="0" t="n">
        <f aca="false">+((ltmip_res!F553)-281.3)*2.123/100</f>
        <v>0.10615</v>
      </c>
      <c r="G553" s="0" t="n">
        <f aca="false">+((ltmip_res!G553)-281.3)*2.123/100</f>
        <v>0.131626</v>
      </c>
      <c r="H553" s="0" t="n">
        <f aca="false">+((ltmip_res!H553)-281.3)*2.123/1000</f>
        <v>0.1755721</v>
      </c>
      <c r="I553" s="0" t="n">
        <f aca="false">+((ltmip_res!I553)-281.3)*2.123/1000</f>
        <v>0.2048695</v>
      </c>
      <c r="J553" s="0" t="n">
        <f aca="false">+((ltmip_res!J553)-281.3)*2.123/1000</f>
        <v>0.1832149</v>
      </c>
      <c r="K553" s="0" t="n">
        <f aca="false">+((ltmip_res!K553)-281.3)*2.123/1000</f>
        <v>0.1700523</v>
      </c>
      <c r="L553" s="0" t="n">
        <f aca="false">+((ltmip_res!L553)-281.3)*2.123/1000</f>
        <v>0.1297153</v>
      </c>
      <c r="M553" s="0" t="n">
        <f aca="false">+((ltmip_res!M553)-281.3)*2.123/1000</f>
        <v>0.1481854</v>
      </c>
      <c r="N553" s="0" t="n">
        <f aca="false">+((ltmip_res!N553)-281.3)*2.123/5000</f>
        <v>0.3152655</v>
      </c>
      <c r="O553" s="0" t="n">
        <f aca="false">+((ltmip_res!O553)-281.3)*2.123/5000</f>
        <v>0.3626084</v>
      </c>
      <c r="P553" s="0" t="n">
        <f aca="false">+((ltmip_res!P553)-281.3)*2.123/5000</f>
        <v>0.33891572</v>
      </c>
      <c r="Q553" s="0" t="n">
        <f aca="false">+((ltmip_res!Q553)-281.3)*2.123/5000</f>
        <v>0.28911014</v>
      </c>
      <c r="R553" s="0" t="n">
        <f aca="false">+((ltmip_res!R553)-281.3)*2.123/5000</f>
        <v>0.19654734</v>
      </c>
      <c r="S553" s="0" t="n">
        <f aca="false">+((ltmip_res!S553)-281.3)*2.123/5000</f>
        <v>0.28826094</v>
      </c>
    </row>
    <row r="554" customFormat="false" ht="12.75" hidden="false" customHeight="false" outlineLevel="0" collapsed="false">
      <c r="A554" s="0" t="n">
        <f aca="false">ltmip_res!A554</f>
        <v>5530</v>
      </c>
      <c r="B554" s="0" t="n">
        <f aca="false">+((ltmip_res!B554)-281.3)*2.123/100</f>
        <v>0.157102</v>
      </c>
      <c r="C554" s="0" t="n">
        <f aca="false">+((ltmip_res!C554)-281.3)*2.123/100</f>
        <v>0.178332</v>
      </c>
      <c r="D554" s="0" t="n">
        <f aca="false">+((ltmip_res!D554)-281.3)*2.123/100</f>
        <v>0.157102</v>
      </c>
      <c r="E554" s="0" t="n">
        <f aca="false">+((ltmip_res!E554)-281.3)*2.123/100</f>
        <v>0.129502999999999</v>
      </c>
      <c r="F554" s="0" t="n">
        <f aca="false">+((ltmip_res!F554)-281.3)*2.123/100</f>
        <v>0.10615</v>
      </c>
      <c r="G554" s="0" t="n">
        <f aca="false">+((ltmip_res!G554)-281.3)*2.123/100</f>
        <v>0.131626</v>
      </c>
      <c r="H554" s="0" t="n">
        <f aca="false">+((ltmip_res!H554)-281.3)*2.123/1000</f>
        <v>0.1755721</v>
      </c>
      <c r="I554" s="0" t="n">
        <f aca="false">+((ltmip_res!I554)-281.3)*2.123/1000</f>
        <v>0.2048695</v>
      </c>
      <c r="J554" s="0" t="n">
        <f aca="false">+((ltmip_res!J554)-281.3)*2.123/1000</f>
        <v>0.1832149</v>
      </c>
      <c r="K554" s="0" t="n">
        <f aca="false">+((ltmip_res!K554)-281.3)*2.123/1000</f>
        <v>0.1700523</v>
      </c>
      <c r="L554" s="0" t="n">
        <f aca="false">+((ltmip_res!L554)-281.3)*2.123/1000</f>
        <v>0.1297153</v>
      </c>
      <c r="M554" s="0" t="n">
        <f aca="false">+((ltmip_res!M554)-281.3)*2.123/1000</f>
        <v>0.1481854</v>
      </c>
      <c r="N554" s="0" t="n">
        <f aca="false">+((ltmip_res!N554)-281.3)*2.123/5000</f>
        <v>0.3152655</v>
      </c>
      <c r="O554" s="0" t="n">
        <f aca="false">+((ltmip_res!O554)-281.3)*2.123/5000</f>
        <v>0.3626084</v>
      </c>
      <c r="P554" s="0" t="n">
        <f aca="false">+((ltmip_res!P554)-281.3)*2.123/5000</f>
        <v>0.33878834</v>
      </c>
      <c r="Q554" s="0" t="n">
        <f aca="false">+((ltmip_res!Q554)-281.3)*2.123/5000</f>
        <v>0.28889784</v>
      </c>
      <c r="R554" s="0" t="n">
        <f aca="false">+((ltmip_res!R554)-281.3)*2.123/5000</f>
        <v>0.19646242</v>
      </c>
      <c r="S554" s="0" t="n">
        <f aca="false">+((ltmip_res!S554)-281.3)*2.123/5000</f>
        <v>0.28817602</v>
      </c>
    </row>
    <row r="555" customFormat="false" ht="12.75" hidden="false" customHeight="false" outlineLevel="0" collapsed="false">
      <c r="A555" s="0" t="n">
        <f aca="false">ltmip_res!A555</f>
        <v>5540</v>
      </c>
      <c r="B555" s="0" t="n">
        <f aca="false">+((ltmip_res!B555)-281.3)*2.123/100</f>
        <v>0.157102</v>
      </c>
      <c r="C555" s="0" t="n">
        <f aca="false">+((ltmip_res!C555)-281.3)*2.123/100</f>
        <v>0.178332</v>
      </c>
      <c r="D555" s="0" t="n">
        <f aca="false">+((ltmip_res!D555)-281.3)*2.123/100</f>
        <v>0.154979</v>
      </c>
      <c r="E555" s="0" t="n">
        <f aca="false">+((ltmip_res!E555)-281.3)*2.123/100</f>
        <v>0.129502999999999</v>
      </c>
      <c r="F555" s="0" t="n">
        <f aca="false">+((ltmip_res!F555)-281.3)*2.123/100</f>
        <v>0.10615</v>
      </c>
      <c r="G555" s="0" t="n">
        <f aca="false">+((ltmip_res!G555)-281.3)*2.123/100</f>
        <v>0.131626</v>
      </c>
      <c r="H555" s="0" t="n">
        <f aca="false">+((ltmip_res!H555)-281.3)*2.123/1000</f>
        <v>0.1755721</v>
      </c>
      <c r="I555" s="0" t="n">
        <f aca="false">+((ltmip_res!I555)-281.3)*2.123/1000</f>
        <v>0.2048695</v>
      </c>
      <c r="J555" s="0" t="n">
        <f aca="false">+((ltmip_res!J555)-281.3)*2.123/1000</f>
        <v>0.1830026</v>
      </c>
      <c r="K555" s="0" t="n">
        <f aca="false">+((ltmip_res!K555)-281.3)*2.123/1000</f>
        <v>0.16984</v>
      </c>
      <c r="L555" s="0" t="n">
        <f aca="false">+((ltmip_res!L555)-281.3)*2.123/1000</f>
        <v>0.1297153</v>
      </c>
      <c r="M555" s="0" t="n">
        <f aca="false">+((ltmip_res!M555)-281.3)*2.123/1000</f>
        <v>0.1481854</v>
      </c>
      <c r="N555" s="0" t="n">
        <f aca="false">+((ltmip_res!N555)-281.3)*2.123/5000</f>
        <v>0.31522304</v>
      </c>
      <c r="O555" s="0" t="n">
        <f aca="false">+((ltmip_res!O555)-281.3)*2.123/5000</f>
        <v>0.36256594</v>
      </c>
      <c r="P555" s="0" t="n">
        <f aca="false">+((ltmip_res!P555)-281.3)*2.123/5000</f>
        <v>0.33870342</v>
      </c>
      <c r="Q555" s="0" t="n">
        <f aca="false">+((ltmip_res!Q555)-281.3)*2.123/5000</f>
        <v>0.28864308</v>
      </c>
      <c r="R555" s="0" t="n">
        <f aca="false">+((ltmip_res!R555)-281.3)*2.123/5000</f>
        <v>0.1963775</v>
      </c>
      <c r="S555" s="0" t="n">
        <f aca="false">+((ltmip_res!S555)-281.3)*2.123/5000</f>
        <v>0.2880911</v>
      </c>
    </row>
    <row r="556" customFormat="false" ht="12.75" hidden="false" customHeight="false" outlineLevel="0" collapsed="false">
      <c r="A556" s="0" t="n">
        <f aca="false">ltmip_res!A556</f>
        <v>5550</v>
      </c>
      <c r="B556" s="0" t="n">
        <f aca="false">+((ltmip_res!B556)-281.3)*2.123/100</f>
        <v>0.157102</v>
      </c>
      <c r="C556" s="0" t="n">
        <f aca="false">+((ltmip_res!C556)-281.3)*2.123/100</f>
        <v>0.178332</v>
      </c>
      <c r="D556" s="0" t="n">
        <f aca="false">+((ltmip_res!D556)-281.3)*2.123/100</f>
        <v>0.154979</v>
      </c>
      <c r="E556" s="0" t="n">
        <f aca="false">+((ltmip_res!E556)-281.3)*2.123/100</f>
        <v>0.129502999999999</v>
      </c>
      <c r="F556" s="0" t="n">
        <f aca="false">+((ltmip_res!F556)-281.3)*2.123/100</f>
        <v>0.10615</v>
      </c>
      <c r="G556" s="0" t="n">
        <f aca="false">+((ltmip_res!G556)-281.3)*2.123/100</f>
        <v>0.131626</v>
      </c>
      <c r="H556" s="0" t="n">
        <f aca="false">+((ltmip_res!H556)-281.3)*2.123/1000</f>
        <v>0.1755721</v>
      </c>
      <c r="I556" s="0" t="n">
        <f aca="false">+((ltmip_res!I556)-281.3)*2.123/1000</f>
        <v>0.2048695</v>
      </c>
      <c r="J556" s="0" t="n">
        <f aca="false">+((ltmip_res!J556)-281.3)*2.123/1000</f>
        <v>0.1830026</v>
      </c>
      <c r="K556" s="0" t="n">
        <f aca="false">+((ltmip_res!K556)-281.3)*2.123/1000</f>
        <v>0.16984</v>
      </c>
      <c r="L556" s="0" t="n">
        <f aca="false">+((ltmip_res!L556)-281.3)*2.123/1000</f>
        <v>0.129503</v>
      </c>
      <c r="M556" s="0" t="n">
        <f aca="false">+((ltmip_res!M556)-281.3)*2.123/1000</f>
        <v>0.1479731</v>
      </c>
      <c r="N556" s="0" t="n">
        <f aca="false">+((ltmip_res!N556)-281.3)*2.123/5000</f>
        <v>0.31522304</v>
      </c>
      <c r="O556" s="0" t="n">
        <f aca="false">+((ltmip_res!O556)-281.3)*2.123/5000</f>
        <v>0.36252348</v>
      </c>
      <c r="P556" s="0" t="n">
        <f aca="false">+((ltmip_res!P556)-281.3)*2.123/5000</f>
        <v>0.3386185</v>
      </c>
      <c r="Q556" s="0" t="n">
        <f aca="false">+((ltmip_res!Q556)-281.3)*2.123/5000</f>
        <v>0.28847324</v>
      </c>
      <c r="R556" s="0" t="n">
        <f aca="false">+((ltmip_res!R556)-281.3)*2.123/5000</f>
        <v>0.19633504</v>
      </c>
      <c r="S556" s="0" t="n">
        <f aca="false">+((ltmip_res!S556)-281.3)*2.123/5000</f>
        <v>0.28804864</v>
      </c>
    </row>
    <row r="557" customFormat="false" ht="12.75" hidden="false" customHeight="false" outlineLevel="0" collapsed="false">
      <c r="A557" s="0" t="n">
        <f aca="false">ltmip_res!A557</f>
        <v>5560</v>
      </c>
      <c r="B557" s="0" t="n">
        <f aca="false">+((ltmip_res!B557)-281.3)*2.123/100</f>
        <v>0.157102</v>
      </c>
      <c r="C557" s="0" t="n">
        <f aca="false">+((ltmip_res!C557)-281.3)*2.123/100</f>
        <v>0.178332</v>
      </c>
      <c r="D557" s="0" t="n">
        <f aca="false">+((ltmip_res!D557)-281.3)*2.123/100</f>
        <v>0.154979</v>
      </c>
      <c r="E557" s="0" t="n">
        <f aca="false">+((ltmip_res!E557)-281.3)*2.123/100</f>
        <v>0.129502999999999</v>
      </c>
      <c r="F557" s="0" t="n">
        <f aca="false">+((ltmip_res!F557)-281.3)*2.123/100</f>
        <v>0.10615</v>
      </c>
      <c r="G557" s="0" t="n">
        <f aca="false">+((ltmip_res!G557)-281.3)*2.123/100</f>
        <v>0.131626</v>
      </c>
      <c r="H557" s="0" t="n">
        <f aca="false">+((ltmip_res!H557)-281.3)*2.123/1000</f>
        <v>0.1755721</v>
      </c>
      <c r="I557" s="0" t="n">
        <f aca="false">+((ltmip_res!I557)-281.3)*2.123/1000</f>
        <v>0.2048695</v>
      </c>
      <c r="J557" s="0" t="n">
        <f aca="false">+((ltmip_res!J557)-281.3)*2.123/1000</f>
        <v>0.1827903</v>
      </c>
      <c r="K557" s="0" t="n">
        <f aca="false">+((ltmip_res!K557)-281.3)*2.123/1000</f>
        <v>0.16984</v>
      </c>
      <c r="L557" s="0" t="n">
        <f aca="false">+((ltmip_res!L557)-281.3)*2.123/1000</f>
        <v>0.129503</v>
      </c>
      <c r="M557" s="0" t="n">
        <f aca="false">+((ltmip_res!M557)-281.3)*2.123/1000</f>
        <v>0.1479731</v>
      </c>
      <c r="N557" s="0" t="n">
        <f aca="false">+((ltmip_res!N557)-281.3)*2.123/5000</f>
        <v>0.31522304</v>
      </c>
      <c r="O557" s="0" t="n">
        <f aca="false">+((ltmip_res!O557)-281.3)*2.123/5000</f>
        <v>0.36252348</v>
      </c>
      <c r="P557" s="0" t="n">
        <f aca="false">+((ltmip_res!P557)-281.3)*2.123/5000</f>
        <v>0.33853358</v>
      </c>
      <c r="Q557" s="0" t="n">
        <f aca="false">+((ltmip_res!Q557)-281.3)*2.123/5000</f>
        <v>0.28826094</v>
      </c>
      <c r="R557" s="0" t="n">
        <f aca="false">+((ltmip_res!R557)-281.3)*2.123/5000</f>
        <v>0.19625012</v>
      </c>
      <c r="S557" s="0" t="n">
        <f aca="false">+((ltmip_res!S557)-281.3)*2.123/5000</f>
        <v>0.28796372</v>
      </c>
    </row>
    <row r="558" customFormat="false" ht="12.75" hidden="false" customHeight="false" outlineLevel="0" collapsed="false">
      <c r="A558" s="0" t="n">
        <f aca="false">ltmip_res!A558</f>
        <v>5570</v>
      </c>
      <c r="B558" s="0" t="n">
        <f aca="false">+((ltmip_res!B558)-281.3)*2.123/100</f>
        <v>0.157102</v>
      </c>
      <c r="C558" s="0" t="n">
        <f aca="false">+((ltmip_res!C558)-281.3)*2.123/100</f>
        <v>0.178332</v>
      </c>
      <c r="D558" s="0" t="n">
        <f aca="false">+((ltmip_res!D558)-281.3)*2.123/100</f>
        <v>0.154979</v>
      </c>
      <c r="E558" s="0" t="n">
        <f aca="false">+((ltmip_res!E558)-281.3)*2.123/100</f>
        <v>0.129502999999999</v>
      </c>
      <c r="F558" s="0" t="n">
        <f aca="false">+((ltmip_res!F558)-281.3)*2.123/100</f>
        <v>0.10615</v>
      </c>
      <c r="G558" s="0" t="n">
        <f aca="false">+((ltmip_res!G558)-281.3)*2.123/100</f>
        <v>0.131626</v>
      </c>
      <c r="H558" s="0" t="n">
        <f aca="false">+((ltmip_res!H558)-281.3)*2.123/1000</f>
        <v>0.1755721</v>
      </c>
      <c r="I558" s="0" t="n">
        <f aca="false">+((ltmip_res!I558)-281.3)*2.123/1000</f>
        <v>0.2048695</v>
      </c>
      <c r="J558" s="0" t="n">
        <f aca="false">+((ltmip_res!J558)-281.3)*2.123/1000</f>
        <v>0.1827903</v>
      </c>
      <c r="K558" s="0" t="n">
        <f aca="false">+((ltmip_res!K558)-281.3)*2.123/1000</f>
        <v>0.16984</v>
      </c>
      <c r="L558" s="0" t="n">
        <f aca="false">+((ltmip_res!L558)-281.3)*2.123/1000</f>
        <v>0.129503</v>
      </c>
      <c r="M558" s="0" t="n">
        <f aca="false">+((ltmip_res!M558)-281.3)*2.123/1000</f>
        <v>0.1479731</v>
      </c>
      <c r="N558" s="0" t="n">
        <f aca="false">+((ltmip_res!N558)-281.3)*2.123/5000</f>
        <v>0.31518058</v>
      </c>
      <c r="O558" s="0" t="n">
        <f aca="false">+((ltmip_res!O558)-281.3)*2.123/5000</f>
        <v>0.36248102</v>
      </c>
      <c r="P558" s="0" t="n">
        <f aca="false">+((ltmip_res!P558)-281.3)*2.123/5000</f>
        <v>0.33844866</v>
      </c>
      <c r="Q558" s="0" t="n">
        <f aca="false">+((ltmip_res!Q558)-281.3)*2.123/5000</f>
        <v>0.2880911</v>
      </c>
      <c r="R558" s="0" t="n">
        <f aca="false">+((ltmip_res!R558)-281.3)*2.123/5000</f>
        <v>0.1961652</v>
      </c>
      <c r="S558" s="0" t="n">
        <f aca="false">+((ltmip_res!S558)-281.3)*2.123/5000</f>
        <v>0.2878788</v>
      </c>
    </row>
    <row r="559" customFormat="false" ht="12.75" hidden="false" customHeight="false" outlineLevel="0" collapsed="false">
      <c r="A559" s="0" t="n">
        <f aca="false">ltmip_res!A559</f>
        <v>5580</v>
      </c>
      <c r="B559" s="0" t="n">
        <f aca="false">+((ltmip_res!B559)-281.3)*2.123/100</f>
        <v>0.157102</v>
      </c>
      <c r="C559" s="0" t="n">
        <f aca="false">+((ltmip_res!C559)-281.3)*2.123/100</f>
        <v>0.178332</v>
      </c>
      <c r="D559" s="0" t="n">
        <f aca="false">+((ltmip_res!D559)-281.3)*2.123/100</f>
        <v>0.154979</v>
      </c>
      <c r="E559" s="0" t="n">
        <f aca="false">+((ltmip_res!E559)-281.3)*2.123/100</f>
        <v>0.129502999999999</v>
      </c>
      <c r="F559" s="0" t="n">
        <f aca="false">+((ltmip_res!F559)-281.3)*2.123/100</f>
        <v>0.10615</v>
      </c>
      <c r="G559" s="0" t="n">
        <f aca="false">+((ltmip_res!G559)-281.3)*2.123/100</f>
        <v>0.131626</v>
      </c>
      <c r="H559" s="0" t="n">
        <f aca="false">+((ltmip_res!H559)-281.3)*2.123/1000</f>
        <v>0.1755721</v>
      </c>
      <c r="I559" s="0" t="n">
        <f aca="false">+((ltmip_res!I559)-281.3)*2.123/1000</f>
        <v>0.2048695</v>
      </c>
      <c r="J559" s="0" t="n">
        <f aca="false">+((ltmip_res!J559)-281.3)*2.123/1000</f>
        <v>0.1827903</v>
      </c>
      <c r="K559" s="0" t="n">
        <f aca="false">+((ltmip_res!K559)-281.3)*2.123/1000</f>
        <v>0.1696277</v>
      </c>
      <c r="L559" s="0" t="n">
        <f aca="false">+((ltmip_res!L559)-281.3)*2.123/1000</f>
        <v>0.129503</v>
      </c>
      <c r="M559" s="0" t="n">
        <f aca="false">+((ltmip_res!M559)-281.3)*2.123/1000</f>
        <v>0.1477608</v>
      </c>
      <c r="N559" s="0" t="n">
        <f aca="false">+((ltmip_res!N559)-281.3)*2.123/5000</f>
        <v>0.31518058</v>
      </c>
      <c r="O559" s="0" t="n">
        <f aca="false">+((ltmip_res!O559)-281.3)*2.123/5000</f>
        <v>0.36243856</v>
      </c>
      <c r="P559" s="0" t="n">
        <f aca="false">+((ltmip_res!P559)-281.3)*2.123/5000</f>
        <v>0.33836374</v>
      </c>
      <c r="Q559" s="0" t="n">
        <f aca="false">+((ltmip_res!Q559)-281.3)*2.123/5000</f>
        <v>0.28796372</v>
      </c>
      <c r="R559" s="0" t="n">
        <f aca="false">+((ltmip_res!R559)-281.3)*2.123/5000</f>
        <v>0.19612274</v>
      </c>
      <c r="S559" s="0" t="n">
        <f aca="false">+((ltmip_res!S559)-281.3)*2.123/5000</f>
        <v>0.28779388</v>
      </c>
    </row>
    <row r="560" customFormat="false" ht="12.75" hidden="false" customHeight="false" outlineLevel="0" collapsed="false">
      <c r="A560" s="0" t="n">
        <f aca="false">ltmip_res!A560</f>
        <v>5590</v>
      </c>
      <c r="B560" s="0" t="n">
        <f aca="false">+((ltmip_res!B560)-281.3)*2.123/100</f>
        <v>0.157102</v>
      </c>
      <c r="C560" s="0" t="n">
        <f aca="false">+((ltmip_res!C560)-281.3)*2.123/100</f>
        <v>0.178332</v>
      </c>
      <c r="D560" s="0" t="n">
        <f aca="false">+((ltmip_res!D560)-281.3)*2.123/100</f>
        <v>0.154979</v>
      </c>
      <c r="E560" s="0" t="n">
        <f aca="false">+((ltmip_res!E560)-281.3)*2.123/100</f>
        <v>0.129502999999999</v>
      </c>
      <c r="F560" s="0" t="n">
        <f aca="false">+((ltmip_res!F560)-281.3)*2.123/100</f>
        <v>0.10615</v>
      </c>
      <c r="G560" s="0" t="n">
        <f aca="false">+((ltmip_res!G560)-281.3)*2.123/100</f>
        <v>0.131626</v>
      </c>
      <c r="H560" s="0" t="n">
        <f aca="false">+((ltmip_res!H560)-281.3)*2.123/1000</f>
        <v>0.1755721</v>
      </c>
      <c r="I560" s="0" t="n">
        <f aca="false">+((ltmip_res!I560)-281.3)*2.123/1000</f>
        <v>0.2048695</v>
      </c>
      <c r="J560" s="0" t="n">
        <f aca="false">+((ltmip_res!J560)-281.3)*2.123/1000</f>
        <v>0.1827903</v>
      </c>
      <c r="K560" s="0" t="n">
        <f aca="false">+((ltmip_res!K560)-281.3)*2.123/1000</f>
        <v>0.1696277</v>
      </c>
      <c r="L560" s="0" t="n">
        <f aca="false">+((ltmip_res!L560)-281.3)*2.123/1000</f>
        <v>0.1292907</v>
      </c>
      <c r="M560" s="0" t="n">
        <f aca="false">+((ltmip_res!M560)-281.3)*2.123/1000</f>
        <v>0.1477608</v>
      </c>
      <c r="N560" s="0" t="n">
        <f aca="false">+((ltmip_res!N560)-281.3)*2.123/5000</f>
        <v>0.31513812</v>
      </c>
      <c r="O560" s="0" t="n">
        <f aca="false">+((ltmip_res!O560)-281.3)*2.123/5000</f>
        <v>0.36243856</v>
      </c>
      <c r="P560" s="0" t="n">
        <f aca="false">+((ltmip_res!P560)-281.3)*2.123/5000</f>
        <v>0.33827882</v>
      </c>
      <c r="Q560" s="0" t="n">
        <f aca="false">+((ltmip_res!Q560)-281.3)*2.123/5000</f>
        <v>0.28779388</v>
      </c>
      <c r="R560" s="0" t="n">
        <f aca="false">+((ltmip_res!R560)-281.3)*2.123/5000</f>
        <v>0.19603782</v>
      </c>
      <c r="S560" s="0" t="n">
        <f aca="false">+((ltmip_res!S560)-281.3)*2.123/5000</f>
        <v>0.28775142</v>
      </c>
    </row>
    <row r="561" customFormat="false" ht="12.75" hidden="false" customHeight="false" outlineLevel="0" collapsed="false">
      <c r="A561" s="0" t="n">
        <f aca="false">ltmip_res!A561</f>
        <v>5600</v>
      </c>
      <c r="B561" s="0" t="n">
        <f aca="false">+((ltmip_res!B561)-281.3)*2.123/100</f>
        <v>0.157102</v>
      </c>
      <c r="C561" s="0" t="n">
        <f aca="false">+((ltmip_res!C561)-281.3)*2.123/100</f>
        <v>0.178332</v>
      </c>
      <c r="D561" s="0" t="n">
        <f aca="false">+((ltmip_res!D561)-281.3)*2.123/100</f>
        <v>0.154979</v>
      </c>
      <c r="E561" s="0" t="n">
        <f aca="false">+((ltmip_res!E561)-281.3)*2.123/100</f>
        <v>0.129502999999999</v>
      </c>
      <c r="F561" s="0" t="n">
        <f aca="false">+((ltmip_res!F561)-281.3)*2.123/100</f>
        <v>0.10615</v>
      </c>
      <c r="G561" s="0" t="n">
        <f aca="false">+((ltmip_res!G561)-281.3)*2.123/100</f>
        <v>0.131626</v>
      </c>
      <c r="H561" s="0" t="n">
        <f aca="false">+((ltmip_res!H561)-281.3)*2.123/1000</f>
        <v>0.1755721</v>
      </c>
      <c r="I561" s="0" t="n">
        <f aca="false">+((ltmip_res!I561)-281.3)*2.123/1000</f>
        <v>0.2048695</v>
      </c>
      <c r="J561" s="0" t="n">
        <f aca="false">+((ltmip_res!J561)-281.3)*2.123/1000</f>
        <v>0.1827903</v>
      </c>
      <c r="K561" s="0" t="n">
        <f aca="false">+((ltmip_res!K561)-281.3)*2.123/1000</f>
        <v>0.1696277</v>
      </c>
      <c r="L561" s="0" t="n">
        <f aca="false">+((ltmip_res!L561)-281.3)*2.123/1000</f>
        <v>0.129503</v>
      </c>
      <c r="M561" s="0" t="n">
        <f aca="false">+((ltmip_res!M561)-281.3)*2.123/1000</f>
        <v>0.1477608</v>
      </c>
      <c r="N561" s="0" t="n">
        <f aca="false">+((ltmip_res!N561)-281.3)*2.123/5000</f>
        <v>0.31513812</v>
      </c>
      <c r="O561" s="0" t="n">
        <f aca="false">+((ltmip_res!O561)-281.3)*2.123/5000</f>
        <v>0.3623961</v>
      </c>
      <c r="P561" s="0" t="n">
        <f aca="false">+((ltmip_res!P561)-281.3)*2.123/5000</f>
        <v>0.3381939</v>
      </c>
      <c r="Q561" s="0" t="n">
        <f aca="false">+((ltmip_res!Q561)-281.3)*2.123/5000</f>
        <v>0.28762404</v>
      </c>
      <c r="R561" s="0" t="n">
        <f aca="false">+((ltmip_res!R561)-281.3)*2.123/5000</f>
        <v>0.1959529</v>
      </c>
      <c r="S561" s="0" t="n">
        <f aca="false">+((ltmip_res!S561)-281.3)*2.123/5000</f>
        <v>0.2876665</v>
      </c>
    </row>
    <row r="562" customFormat="false" ht="12.75" hidden="false" customHeight="false" outlineLevel="0" collapsed="false">
      <c r="A562" s="0" t="n">
        <f aca="false">ltmip_res!A562</f>
        <v>5610</v>
      </c>
      <c r="B562" s="0" t="n">
        <f aca="false">+((ltmip_res!B562)-281.3)*2.123/100</f>
        <v>0.157102</v>
      </c>
      <c r="C562" s="0" t="n">
        <f aca="false">+((ltmip_res!C562)-281.3)*2.123/100</f>
        <v>0.178332</v>
      </c>
      <c r="D562" s="0" t="n">
        <f aca="false">+((ltmip_res!D562)-281.3)*2.123/100</f>
        <v>0.154979</v>
      </c>
      <c r="E562" s="0" t="n">
        <f aca="false">+((ltmip_res!E562)-281.3)*2.123/100</f>
        <v>0.129502999999999</v>
      </c>
      <c r="F562" s="0" t="n">
        <f aca="false">+((ltmip_res!F562)-281.3)*2.123/100</f>
        <v>0.10615</v>
      </c>
      <c r="G562" s="0" t="n">
        <f aca="false">+((ltmip_res!G562)-281.3)*2.123/100</f>
        <v>0.131626</v>
      </c>
      <c r="H562" s="0" t="n">
        <f aca="false">+((ltmip_res!H562)-281.3)*2.123/1000</f>
        <v>0.1755721</v>
      </c>
      <c r="I562" s="0" t="n">
        <f aca="false">+((ltmip_res!I562)-281.3)*2.123/1000</f>
        <v>0.2050818</v>
      </c>
      <c r="J562" s="0" t="n">
        <f aca="false">+((ltmip_res!J562)-281.3)*2.123/1000</f>
        <v>0.1827903</v>
      </c>
      <c r="K562" s="0" t="n">
        <f aca="false">+((ltmip_res!K562)-281.3)*2.123/1000</f>
        <v>0.1694154</v>
      </c>
      <c r="L562" s="0" t="n">
        <f aca="false">+((ltmip_res!L562)-281.3)*2.123/1000</f>
        <v>0.1292907</v>
      </c>
      <c r="M562" s="0" t="n">
        <f aca="false">+((ltmip_res!M562)-281.3)*2.123/1000</f>
        <v>0.1477608</v>
      </c>
      <c r="N562" s="0" t="n">
        <f aca="false">+((ltmip_res!N562)-281.3)*2.123/5000</f>
        <v>0.31513812</v>
      </c>
      <c r="O562" s="0" t="n">
        <f aca="false">+((ltmip_res!O562)-281.3)*2.123/5000</f>
        <v>0.36235364</v>
      </c>
      <c r="P562" s="0" t="n">
        <f aca="false">+((ltmip_res!P562)-281.3)*2.123/5000</f>
        <v>0.33810898</v>
      </c>
      <c r="Q562" s="0" t="n">
        <f aca="false">+((ltmip_res!Q562)-281.3)*2.123/5000</f>
        <v>0.2874542</v>
      </c>
      <c r="R562" s="0" t="n">
        <f aca="false">+((ltmip_res!R562)-281.3)*2.123/5000</f>
        <v>0.19591044</v>
      </c>
      <c r="S562" s="0" t="n">
        <f aca="false">+((ltmip_res!S562)-281.3)*2.123/5000</f>
        <v>0.28758158</v>
      </c>
    </row>
    <row r="563" customFormat="false" ht="12.75" hidden="false" customHeight="false" outlineLevel="0" collapsed="false">
      <c r="A563" s="0" t="n">
        <f aca="false">ltmip_res!A563</f>
        <v>5620</v>
      </c>
      <c r="B563" s="0" t="n">
        <f aca="false">+((ltmip_res!B563)-281.3)*2.123/100</f>
        <v>0.157102</v>
      </c>
      <c r="C563" s="0" t="n">
        <f aca="false">+((ltmip_res!C563)-281.3)*2.123/100</f>
        <v>0.178332</v>
      </c>
      <c r="D563" s="0" t="n">
        <f aca="false">+((ltmip_res!D563)-281.3)*2.123/100</f>
        <v>0.154979</v>
      </c>
      <c r="E563" s="0" t="n">
        <f aca="false">+((ltmip_res!E563)-281.3)*2.123/100</f>
        <v>0.129502999999999</v>
      </c>
      <c r="F563" s="0" t="n">
        <f aca="false">+((ltmip_res!F563)-281.3)*2.123/100</f>
        <v>0.10615</v>
      </c>
      <c r="G563" s="0" t="n">
        <f aca="false">+((ltmip_res!G563)-281.3)*2.123/100</f>
        <v>0.131626</v>
      </c>
      <c r="H563" s="0" t="n">
        <f aca="false">+((ltmip_res!H563)-281.3)*2.123/1000</f>
        <v>0.1755721</v>
      </c>
      <c r="I563" s="0" t="n">
        <f aca="false">+((ltmip_res!I563)-281.3)*2.123/1000</f>
        <v>0.2050818</v>
      </c>
      <c r="J563" s="0" t="n">
        <f aca="false">+((ltmip_res!J563)-281.3)*2.123/1000</f>
        <v>0.1827903</v>
      </c>
      <c r="K563" s="0" t="n">
        <f aca="false">+((ltmip_res!K563)-281.3)*2.123/1000</f>
        <v>0.1692031</v>
      </c>
      <c r="L563" s="0" t="n">
        <f aca="false">+((ltmip_res!L563)-281.3)*2.123/1000</f>
        <v>0.1292907</v>
      </c>
      <c r="M563" s="0" t="n">
        <f aca="false">+((ltmip_res!M563)-281.3)*2.123/1000</f>
        <v>0.1475485</v>
      </c>
      <c r="N563" s="0" t="n">
        <f aca="false">+((ltmip_res!N563)-281.3)*2.123/5000</f>
        <v>0.31513812</v>
      </c>
      <c r="O563" s="0" t="n">
        <f aca="false">+((ltmip_res!O563)-281.3)*2.123/5000</f>
        <v>0.36231118</v>
      </c>
      <c r="P563" s="0" t="n">
        <f aca="false">+((ltmip_res!P563)-281.3)*2.123/5000</f>
        <v>0.33802406</v>
      </c>
      <c r="Q563" s="0" t="n">
        <f aca="false">+((ltmip_res!Q563)-281.3)*2.123/5000</f>
        <v>0.28728436</v>
      </c>
      <c r="R563" s="0" t="n">
        <f aca="false">+((ltmip_res!R563)-281.3)*2.123/5000</f>
        <v>0.19582552</v>
      </c>
      <c r="S563" s="0" t="n">
        <f aca="false">+((ltmip_res!S563)-281.3)*2.123/5000</f>
        <v>0.28749666</v>
      </c>
    </row>
    <row r="564" customFormat="false" ht="12.75" hidden="false" customHeight="false" outlineLevel="0" collapsed="false">
      <c r="A564" s="0" t="n">
        <f aca="false">ltmip_res!A564</f>
        <v>5630</v>
      </c>
      <c r="B564" s="0" t="n">
        <f aca="false">+((ltmip_res!B564)-281.3)*2.123/100</f>
        <v>0.157102</v>
      </c>
      <c r="C564" s="0" t="n">
        <f aca="false">+((ltmip_res!C564)-281.3)*2.123/100</f>
        <v>0.178332</v>
      </c>
      <c r="D564" s="0" t="n">
        <f aca="false">+((ltmip_res!D564)-281.3)*2.123/100</f>
        <v>0.154979</v>
      </c>
      <c r="E564" s="0" t="n">
        <f aca="false">+((ltmip_res!E564)-281.3)*2.123/100</f>
        <v>0.129502999999999</v>
      </c>
      <c r="F564" s="0" t="n">
        <f aca="false">+((ltmip_res!F564)-281.3)*2.123/100</f>
        <v>0.10615</v>
      </c>
      <c r="G564" s="0" t="n">
        <f aca="false">+((ltmip_res!G564)-281.3)*2.123/100</f>
        <v>0.129502999999999</v>
      </c>
      <c r="H564" s="0" t="n">
        <f aca="false">+((ltmip_res!H564)-281.3)*2.123/1000</f>
        <v>0.1755721</v>
      </c>
      <c r="I564" s="0" t="n">
        <f aca="false">+((ltmip_res!I564)-281.3)*2.123/1000</f>
        <v>0.2050818</v>
      </c>
      <c r="J564" s="0" t="n">
        <f aca="false">+((ltmip_res!J564)-281.3)*2.123/1000</f>
        <v>0.1827903</v>
      </c>
      <c r="K564" s="0" t="n">
        <f aca="false">+((ltmip_res!K564)-281.3)*2.123/1000</f>
        <v>0.1689908</v>
      </c>
      <c r="L564" s="0" t="n">
        <f aca="false">+((ltmip_res!L564)-281.3)*2.123/1000</f>
        <v>0.1292907</v>
      </c>
      <c r="M564" s="0" t="n">
        <f aca="false">+((ltmip_res!M564)-281.3)*2.123/1000</f>
        <v>0.1475485</v>
      </c>
      <c r="N564" s="0" t="n">
        <f aca="false">+((ltmip_res!N564)-281.3)*2.123/5000</f>
        <v>0.31509566</v>
      </c>
      <c r="O564" s="0" t="n">
        <f aca="false">+((ltmip_res!O564)-281.3)*2.123/5000</f>
        <v>0.36231118</v>
      </c>
      <c r="P564" s="0" t="n">
        <f aca="false">+((ltmip_res!P564)-281.3)*2.123/5000</f>
        <v>0.33793914</v>
      </c>
      <c r="Q564" s="0" t="n">
        <f aca="false">+((ltmip_res!Q564)-281.3)*2.123/5000</f>
        <v>0.28715698</v>
      </c>
      <c r="R564" s="0" t="n">
        <f aca="false">+((ltmip_res!R564)-281.3)*2.123/5000</f>
        <v>0.1957406</v>
      </c>
      <c r="S564" s="0" t="n">
        <f aca="false">+((ltmip_res!S564)-281.3)*2.123/5000</f>
        <v>0.2874542</v>
      </c>
    </row>
    <row r="565" customFormat="false" ht="12.75" hidden="false" customHeight="false" outlineLevel="0" collapsed="false">
      <c r="A565" s="0" t="n">
        <f aca="false">ltmip_res!A565</f>
        <v>5640</v>
      </c>
      <c r="B565" s="0" t="n">
        <f aca="false">+((ltmip_res!B565)-281.3)*2.123/100</f>
        <v>0.157102</v>
      </c>
      <c r="C565" s="0" t="n">
        <f aca="false">+((ltmip_res!C565)-281.3)*2.123/100</f>
        <v>0.178332</v>
      </c>
      <c r="D565" s="0" t="n">
        <f aca="false">+((ltmip_res!D565)-281.3)*2.123/100</f>
        <v>0.154979</v>
      </c>
      <c r="E565" s="0" t="n">
        <f aca="false">+((ltmip_res!E565)-281.3)*2.123/100</f>
        <v>0.129502999999999</v>
      </c>
      <c r="F565" s="0" t="n">
        <f aca="false">+((ltmip_res!F565)-281.3)*2.123/100</f>
        <v>0.10615</v>
      </c>
      <c r="G565" s="0" t="n">
        <f aca="false">+((ltmip_res!G565)-281.3)*2.123/100</f>
        <v>0.131626</v>
      </c>
      <c r="H565" s="0" t="n">
        <f aca="false">+((ltmip_res!H565)-281.3)*2.123/1000</f>
        <v>0.1755721</v>
      </c>
      <c r="I565" s="0" t="n">
        <f aca="false">+((ltmip_res!I565)-281.3)*2.123/1000</f>
        <v>0.2050818</v>
      </c>
      <c r="J565" s="0" t="n">
        <f aca="false">+((ltmip_res!J565)-281.3)*2.123/1000</f>
        <v>0.182578</v>
      </c>
      <c r="K565" s="0" t="n">
        <f aca="false">+((ltmip_res!K565)-281.3)*2.123/1000</f>
        <v>0.1689908</v>
      </c>
      <c r="L565" s="0" t="n">
        <f aca="false">+((ltmip_res!L565)-281.3)*2.123/1000</f>
        <v>0.1292907</v>
      </c>
      <c r="M565" s="0" t="n">
        <f aca="false">+((ltmip_res!M565)-281.3)*2.123/1000</f>
        <v>0.1475485</v>
      </c>
      <c r="N565" s="0" t="n">
        <f aca="false">+((ltmip_res!N565)-281.3)*2.123/5000</f>
        <v>0.31509566</v>
      </c>
      <c r="O565" s="0" t="n">
        <f aca="false">+((ltmip_res!O565)-281.3)*2.123/5000</f>
        <v>0.36226872</v>
      </c>
      <c r="P565" s="0" t="n">
        <f aca="false">+((ltmip_res!P565)-281.3)*2.123/5000</f>
        <v>0.33781176</v>
      </c>
      <c r="Q565" s="0" t="n">
        <f aca="false">+((ltmip_res!Q565)-281.3)*2.123/5000</f>
        <v>0.28698714</v>
      </c>
      <c r="R565" s="0" t="n">
        <f aca="false">+((ltmip_res!R565)-281.3)*2.123/5000</f>
        <v>0.19565568</v>
      </c>
      <c r="S565" s="0" t="n">
        <f aca="false">+((ltmip_res!S565)-281.3)*2.123/5000</f>
        <v>0.28736928</v>
      </c>
    </row>
    <row r="566" customFormat="false" ht="12.75" hidden="false" customHeight="false" outlineLevel="0" collapsed="false">
      <c r="A566" s="0" t="n">
        <f aca="false">ltmip_res!A566</f>
        <v>5650</v>
      </c>
      <c r="B566" s="0" t="n">
        <f aca="false">+((ltmip_res!B566)-281.3)*2.123/100</f>
        <v>0.157102</v>
      </c>
      <c r="C566" s="0" t="n">
        <f aca="false">+((ltmip_res!C566)-281.3)*2.123/100</f>
        <v>0.178332</v>
      </c>
      <c r="D566" s="0" t="n">
        <f aca="false">+((ltmip_res!D566)-281.3)*2.123/100</f>
        <v>0.154979</v>
      </c>
      <c r="E566" s="0" t="n">
        <f aca="false">+((ltmip_res!E566)-281.3)*2.123/100</f>
        <v>0.12738</v>
      </c>
      <c r="F566" s="0" t="n">
        <f aca="false">+((ltmip_res!F566)-281.3)*2.123/100</f>
        <v>0.10615</v>
      </c>
      <c r="G566" s="0" t="n">
        <f aca="false">+((ltmip_res!G566)-281.3)*2.123/100</f>
        <v>0.129502999999999</v>
      </c>
      <c r="H566" s="0" t="n">
        <f aca="false">+((ltmip_res!H566)-281.3)*2.123/1000</f>
        <v>0.1755721</v>
      </c>
      <c r="I566" s="0" t="n">
        <f aca="false">+((ltmip_res!I566)-281.3)*2.123/1000</f>
        <v>0.2048695</v>
      </c>
      <c r="J566" s="0" t="n">
        <f aca="false">+((ltmip_res!J566)-281.3)*2.123/1000</f>
        <v>0.182578</v>
      </c>
      <c r="K566" s="0" t="n">
        <f aca="false">+((ltmip_res!K566)-281.3)*2.123/1000</f>
        <v>0.1689908</v>
      </c>
      <c r="L566" s="0" t="n">
        <f aca="false">+((ltmip_res!L566)-281.3)*2.123/1000</f>
        <v>0.1290784</v>
      </c>
      <c r="M566" s="0" t="n">
        <f aca="false">+((ltmip_res!M566)-281.3)*2.123/1000</f>
        <v>0.1473362</v>
      </c>
      <c r="N566" s="0" t="n">
        <f aca="false">+((ltmip_res!N566)-281.3)*2.123/5000</f>
        <v>0.31509566</v>
      </c>
      <c r="O566" s="0" t="n">
        <f aca="false">+((ltmip_res!O566)-281.3)*2.123/5000</f>
        <v>0.36222626</v>
      </c>
      <c r="P566" s="0" t="n">
        <f aca="false">+((ltmip_res!P566)-281.3)*2.123/5000</f>
        <v>0.33772684</v>
      </c>
      <c r="Q566" s="0" t="n">
        <f aca="false">+((ltmip_res!Q566)-281.3)*2.123/5000</f>
        <v>0.28685976</v>
      </c>
      <c r="R566" s="0" t="n">
        <f aca="false">+((ltmip_res!R566)-281.3)*2.123/5000</f>
        <v>0.19561322</v>
      </c>
      <c r="S566" s="0" t="n">
        <f aca="false">+((ltmip_res!S566)-281.3)*2.123/5000</f>
        <v>0.28728436</v>
      </c>
    </row>
    <row r="567" customFormat="false" ht="12.75" hidden="false" customHeight="false" outlineLevel="0" collapsed="false">
      <c r="A567" s="0" t="n">
        <f aca="false">ltmip_res!A567</f>
        <v>5660</v>
      </c>
      <c r="B567" s="0" t="n">
        <f aca="false">+((ltmip_res!B567)-281.3)*2.123/100</f>
        <v>0.157102</v>
      </c>
      <c r="C567" s="0" t="n">
        <f aca="false">+((ltmip_res!C567)-281.3)*2.123/100</f>
        <v>0.178332</v>
      </c>
      <c r="D567" s="0" t="n">
        <f aca="false">+((ltmip_res!D567)-281.3)*2.123/100</f>
        <v>0.154979</v>
      </c>
      <c r="E567" s="0" t="n">
        <f aca="false">+((ltmip_res!E567)-281.3)*2.123/100</f>
        <v>0.12738</v>
      </c>
      <c r="F567" s="0" t="n">
        <f aca="false">+((ltmip_res!F567)-281.3)*2.123/100</f>
        <v>0.10615</v>
      </c>
      <c r="G567" s="0" t="n">
        <f aca="false">+((ltmip_res!G567)-281.3)*2.123/100</f>
        <v>0.129502999999999</v>
      </c>
      <c r="H567" s="0" t="n">
        <f aca="false">+((ltmip_res!H567)-281.3)*2.123/1000</f>
        <v>0.1755721</v>
      </c>
      <c r="I567" s="0" t="n">
        <f aca="false">+((ltmip_res!I567)-281.3)*2.123/1000</f>
        <v>0.2048695</v>
      </c>
      <c r="J567" s="0" t="n">
        <f aca="false">+((ltmip_res!J567)-281.3)*2.123/1000</f>
        <v>0.182578</v>
      </c>
      <c r="K567" s="0" t="n">
        <f aca="false">+((ltmip_res!K567)-281.3)*2.123/1000</f>
        <v>0.1689908</v>
      </c>
      <c r="L567" s="0" t="n">
        <f aca="false">+((ltmip_res!L567)-281.3)*2.123/1000</f>
        <v>0.1290784</v>
      </c>
      <c r="M567" s="0" t="n">
        <f aca="false">+((ltmip_res!M567)-281.3)*2.123/1000</f>
        <v>0.1473362</v>
      </c>
      <c r="N567" s="0" t="n">
        <f aca="false">+((ltmip_res!N567)-281.3)*2.123/5000</f>
        <v>0.31509566</v>
      </c>
      <c r="O567" s="0" t="n">
        <f aca="false">+((ltmip_res!O567)-281.3)*2.123/5000</f>
        <v>0.36222626</v>
      </c>
      <c r="P567" s="0" t="n">
        <f aca="false">+((ltmip_res!P567)-281.3)*2.123/5000</f>
        <v>0.33764192</v>
      </c>
      <c r="Q567" s="0" t="n">
        <f aca="false">+((ltmip_res!Q567)-281.3)*2.123/5000</f>
        <v>0.28668992</v>
      </c>
      <c r="R567" s="0" t="n">
        <f aca="false">+((ltmip_res!R567)-281.3)*2.123/5000</f>
        <v>0.1955283</v>
      </c>
      <c r="S567" s="0" t="n">
        <f aca="false">+((ltmip_res!S567)-281.3)*2.123/5000</f>
        <v>0.28719944</v>
      </c>
    </row>
    <row r="568" customFormat="false" ht="12.75" hidden="false" customHeight="false" outlineLevel="0" collapsed="false">
      <c r="A568" s="0" t="n">
        <f aca="false">ltmip_res!A568</f>
        <v>5670</v>
      </c>
      <c r="B568" s="0" t="n">
        <f aca="false">+((ltmip_res!B568)-281.3)*2.123/100</f>
        <v>0.157102</v>
      </c>
      <c r="C568" s="0" t="n">
        <f aca="false">+((ltmip_res!C568)-281.3)*2.123/100</f>
        <v>0.178332</v>
      </c>
      <c r="D568" s="0" t="n">
        <f aca="false">+((ltmip_res!D568)-281.3)*2.123/100</f>
        <v>0.154979</v>
      </c>
      <c r="E568" s="0" t="n">
        <f aca="false">+((ltmip_res!E568)-281.3)*2.123/100</f>
        <v>0.12738</v>
      </c>
      <c r="F568" s="0" t="n">
        <f aca="false">+((ltmip_res!F568)-281.3)*2.123/100</f>
        <v>0.10615</v>
      </c>
      <c r="G568" s="0" t="n">
        <f aca="false">+((ltmip_res!G568)-281.3)*2.123/100</f>
        <v>0.129502999999999</v>
      </c>
      <c r="H568" s="0" t="n">
        <f aca="false">+((ltmip_res!H568)-281.3)*2.123/1000</f>
        <v>0.1755721</v>
      </c>
      <c r="I568" s="0" t="n">
        <f aca="false">+((ltmip_res!I568)-281.3)*2.123/1000</f>
        <v>0.2048695</v>
      </c>
      <c r="J568" s="0" t="n">
        <f aca="false">+((ltmip_res!J568)-281.3)*2.123/1000</f>
        <v>0.182578</v>
      </c>
      <c r="K568" s="0" t="n">
        <f aca="false">+((ltmip_res!K568)-281.3)*2.123/1000</f>
        <v>0.1689908</v>
      </c>
      <c r="L568" s="0" t="n">
        <f aca="false">+((ltmip_res!L568)-281.3)*2.123/1000</f>
        <v>0.1290784</v>
      </c>
      <c r="M568" s="0" t="n">
        <f aca="false">+((ltmip_res!M568)-281.3)*2.123/1000</f>
        <v>0.1473362</v>
      </c>
      <c r="N568" s="0" t="n">
        <f aca="false">+((ltmip_res!N568)-281.3)*2.123/5000</f>
        <v>0.3150532</v>
      </c>
      <c r="O568" s="0" t="n">
        <f aca="false">+((ltmip_res!O568)-281.3)*2.123/5000</f>
        <v>0.3621838</v>
      </c>
      <c r="P568" s="0" t="n">
        <f aca="false">+((ltmip_res!P568)-281.3)*2.123/5000</f>
        <v>0.337557</v>
      </c>
      <c r="Q568" s="0" t="n">
        <f aca="false">+((ltmip_res!Q568)-281.3)*2.123/5000</f>
        <v>0.28652008</v>
      </c>
      <c r="R568" s="0" t="n">
        <f aca="false">+((ltmip_res!R568)-281.3)*2.123/5000</f>
        <v>0.19544338</v>
      </c>
      <c r="S568" s="0" t="n">
        <f aca="false">+((ltmip_res!S568)-281.3)*2.123/5000</f>
        <v>0.28715698</v>
      </c>
    </row>
    <row r="569" customFormat="false" ht="12.75" hidden="false" customHeight="false" outlineLevel="0" collapsed="false">
      <c r="A569" s="0" t="n">
        <f aca="false">ltmip_res!A569</f>
        <v>5680</v>
      </c>
      <c r="B569" s="0" t="n">
        <f aca="false">+((ltmip_res!B569)-281.3)*2.123/100</f>
        <v>0.157102</v>
      </c>
      <c r="C569" s="0" t="n">
        <f aca="false">+((ltmip_res!C569)-281.3)*2.123/100</f>
        <v>0.178332</v>
      </c>
      <c r="D569" s="0" t="n">
        <f aca="false">+((ltmip_res!D569)-281.3)*2.123/100</f>
        <v>0.154979</v>
      </c>
      <c r="E569" s="0" t="n">
        <f aca="false">+((ltmip_res!E569)-281.3)*2.123/100</f>
        <v>0.12738</v>
      </c>
      <c r="F569" s="0" t="n">
        <f aca="false">+((ltmip_res!F569)-281.3)*2.123/100</f>
        <v>0.104027</v>
      </c>
      <c r="G569" s="0" t="n">
        <f aca="false">+((ltmip_res!G569)-281.3)*2.123/100</f>
        <v>0.129502999999999</v>
      </c>
      <c r="H569" s="0" t="n">
        <f aca="false">+((ltmip_res!H569)-281.3)*2.123/1000</f>
        <v>0.1755721</v>
      </c>
      <c r="I569" s="0" t="n">
        <f aca="false">+((ltmip_res!I569)-281.3)*2.123/1000</f>
        <v>0.2048695</v>
      </c>
      <c r="J569" s="0" t="n">
        <f aca="false">+((ltmip_res!J569)-281.3)*2.123/1000</f>
        <v>0.182578</v>
      </c>
      <c r="K569" s="0" t="n">
        <f aca="false">+((ltmip_res!K569)-281.3)*2.123/1000</f>
        <v>0.1689908</v>
      </c>
      <c r="L569" s="0" t="n">
        <f aca="false">+((ltmip_res!L569)-281.3)*2.123/1000</f>
        <v>0.1290784</v>
      </c>
      <c r="M569" s="0" t="n">
        <f aca="false">+((ltmip_res!M569)-281.3)*2.123/1000</f>
        <v>0.1473362</v>
      </c>
      <c r="N569" s="0" t="n">
        <f aca="false">+((ltmip_res!N569)-281.3)*2.123/5000</f>
        <v>0.3150532</v>
      </c>
      <c r="O569" s="0" t="n">
        <f aca="false">+((ltmip_res!O569)-281.3)*2.123/5000</f>
        <v>0.36214134</v>
      </c>
      <c r="P569" s="0" t="n">
        <f aca="false">+((ltmip_res!P569)-281.3)*2.123/5000</f>
        <v>0.33747208</v>
      </c>
      <c r="Q569" s="0" t="n">
        <f aca="false">+((ltmip_res!Q569)-281.3)*2.123/5000</f>
        <v>0.2863927</v>
      </c>
      <c r="R569" s="0" t="n">
        <f aca="false">+((ltmip_res!R569)-281.3)*2.123/5000</f>
        <v>0.19540092</v>
      </c>
      <c r="S569" s="0" t="n">
        <f aca="false">+((ltmip_res!S569)-281.3)*2.123/5000</f>
        <v>0.28707206</v>
      </c>
    </row>
    <row r="570" customFormat="false" ht="12.75" hidden="false" customHeight="false" outlineLevel="0" collapsed="false">
      <c r="A570" s="0" t="n">
        <f aca="false">ltmip_res!A570</f>
        <v>5690</v>
      </c>
      <c r="B570" s="0" t="n">
        <f aca="false">+((ltmip_res!B570)-281.3)*2.123/100</f>
        <v>0.157102</v>
      </c>
      <c r="C570" s="0" t="n">
        <f aca="false">+((ltmip_res!C570)-281.3)*2.123/100</f>
        <v>0.178332</v>
      </c>
      <c r="D570" s="0" t="n">
        <f aca="false">+((ltmip_res!D570)-281.3)*2.123/100</f>
        <v>0.154979</v>
      </c>
      <c r="E570" s="0" t="n">
        <f aca="false">+((ltmip_res!E570)-281.3)*2.123/100</f>
        <v>0.12738</v>
      </c>
      <c r="F570" s="0" t="n">
        <f aca="false">+((ltmip_res!F570)-281.3)*2.123/100</f>
        <v>0.104027</v>
      </c>
      <c r="G570" s="0" t="n">
        <f aca="false">+((ltmip_res!G570)-281.3)*2.123/100</f>
        <v>0.129502999999999</v>
      </c>
      <c r="H570" s="0" t="n">
        <f aca="false">+((ltmip_res!H570)-281.3)*2.123/1000</f>
        <v>0.1755721</v>
      </c>
      <c r="I570" s="0" t="n">
        <f aca="false">+((ltmip_res!I570)-281.3)*2.123/1000</f>
        <v>0.2048695</v>
      </c>
      <c r="J570" s="0" t="n">
        <f aca="false">+((ltmip_res!J570)-281.3)*2.123/1000</f>
        <v>0.182578</v>
      </c>
      <c r="K570" s="0" t="n">
        <f aca="false">+((ltmip_res!K570)-281.3)*2.123/1000</f>
        <v>0.1689908</v>
      </c>
      <c r="L570" s="0" t="n">
        <f aca="false">+((ltmip_res!L570)-281.3)*2.123/1000</f>
        <v>0.1290784</v>
      </c>
      <c r="M570" s="0" t="n">
        <f aca="false">+((ltmip_res!M570)-281.3)*2.123/1000</f>
        <v>0.1471239</v>
      </c>
      <c r="N570" s="0" t="n">
        <f aca="false">+((ltmip_res!N570)-281.3)*2.123/5000</f>
        <v>0.3150532</v>
      </c>
      <c r="O570" s="0" t="n">
        <f aca="false">+((ltmip_res!O570)-281.3)*2.123/5000</f>
        <v>0.36214134</v>
      </c>
      <c r="P570" s="0" t="n">
        <f aca="false">+((ltmip_res!P570)-281.3)*2.123/5000</f>
        <v>0.33738716</v>
      </c>
      <c r="Q570" s="0" t="n">
        <f aca="false">+((ltmip_res!Q570)-281.3)*2.123/5000</f>
        <v>0.28622286</v>
      </c>
      <c r="R570" s="0" t="n">
        <f aca="false">+((ltmip_res!R570)-281.3)*2.123/5000</f>
        <v>0.195316</v>
      </c>
      <c r="S570" s="0" t="n">
        <f aca="false">+((ltmip_res!S570)-281.3)*2.123/5000</f>
        <v>0.28698714</v>
      </c>
    </row>
    <row r="571" customFormat="false" ht="12.75" hidden="false" customHeight="false" outlineLevel="0" collapsed="false">
      <c r="A571" s="0" t="n">
        <f aca="false">ltmip_res!A571</f>
        <v>5700</v>
      </c>
      <c r="B571" s="0" t="n">
        <f aca="false">+((ltmip_res!B571)-281.3)*2.123/100</f>
        <v>0.157102</v>
      </c>
      <c r="C571" s="0" t="n">
        <f aca="false">+((ltmip_res!C571)-281.3)*2.123/100</f>
        <v>0.178332</v>
      </c>
      <c r="D571" s="0" t="n">
        <f aca="false">+((ltmip_res!D571)-281.3)*2.123/100</f>
        <v>0.154979</v>
      </c>
      <c r="E571" s="0" t="n">
        <f aca="false">+((ltmip_res!E571)-281.3)*2.123/100</f>
        <v>0.12738</v>
      </c>
      <c r="F571" s="0" t="n">
        <f aca="false">+((ltmip_res!F571)-281.3)*2.123/100</f>
        <v>0.10615</v>
      </c>
      <c r="G571" s="0" t="n">
        <f aca="false">+((ltmip_res!G571)-281.3)*2.123/100</f>
        <v>0.129502999999999</v>
      </c>
      <c r="H571" s="0" t="n">
        <f aca="false">+((ltmip_res!H571)-281.3)*2.123/1000</f>
        <v>0.1755721</v>
      </c>
      <c r="I571" s="0" t="n">
        <f aca="false">+((ltmip_res!I571)-281.3)*2.123/1000</f>
        <v>0.2048695</v>
      </c>
      <c r="J571" s="0" t="n">
        <f aca="false">+((ltmip_res!J571)-281.3)*2.123/1000</f>
        <v>0.1823657</v>
      </c>
      <c r="K571" s="0" t="n">
        <f aca="false">+((ltmip_res!K571)-281.3)*2.123/1000</f>
        <v>0.1689908</v>
      </c>
      <c r="L571" s="0" t="n">
        <f aca="false">+((ltmip_res!L571)-281.3)*2.123/1000</f>
        <v>0.1288661</v>
      </c>
      <c r="M571" s="0" t="n">
        <f aca="false">+((ltmip_res!M571)-281.3)*2.123/1000</f>
        <v>0.1471239</v>
      </c>
      <c r="N571" s="0" t="n">
        <f aca="false">+((ltmip_res!N571)-281.3)*2.123/5000</f>
        <v>0.3150532</v>
      </c>
      <c r="O571" s="0" t="n">
        <f aca="false">+((ltmip_res!O571)-281.3)*2.123/5000</f>
        <v>0.36209888</v>
      </c>
      <c r="P571" s="0" t="n">
        <f aca="false">+((ltmip_res!P571)-281.3)*2.123/5000</f>
        <v>0.33730224</v>
      </c>
      <c r="Q571" s="0" t="n">
        <f aca="false">+((ltmip_res!Q571)-281.3)*2.123/5000</f>
        <v>0.28609548</v>
      </c>
      <c r="R571" s="0" t="n">
        <f aca="false">+((ltmip_res!R571)-281.3)*2.123/5000</f>
        <v>0.19527354</v>
      </c>
      <c r="S571" s="0" t="n">
        <f aca="false">+((ltmip_res!S571)-281.3)*2.123/5000</f>
        <v>0.28694468</v>
      </c>
    </row>
    <row r="572" customFormat="false" ht="12.75" hidden="false" customHeight="false" outlineLevel="0" collapsed="false">
      <c r="A572" s="0" t="n">
        <f aca="false">ltmip_res!A572</f>
        <v>5710</v>
      </c>
      <c r="B572" s="0" t="n">
        <f aca="false">+((ltmip_res!B572)-281.3)*2.123/100</f>
        <v>0.157102</v>
      </c>
      <c r="C572" s="0" t="n">
        <f aca="false">+((ltmip_res!C572)-281.3)*2.123/100</f>
        <v>0.178332</v>
      </c>
      <c r="D572" s="0" t="n">
        <f aca="false">+((ltmip_res!D572)-281.3)*2.123/100</f>
        <v>0.154979</v>
      </c>
      <c r="E572" s="0" t="n">
        <f aca="false">+((ltmip_res!E572)-281.3)*2.123/100</f>
        <v>0.12738</v>
      </c>
      <c r="F572" s="0" t="n">
        <f aca="false">+((ltmip_res!F572)-281.3)*2.123/100</f>
        <v>0.10615</v>
      </c>
      <c r="G572" s="0" t="n">
        <f aca="false">+((ltmip_res!G572)-281.3)*2.123/100</f>
        <v>0.129502999999999</v>
      </c>
      <c r="H572" s="0" t="n">
        <f aca="false">+((ltmip_res!H572)-281.3)*2.123/1000</f>
        <v>0.1755721</v>
      </c>
      <c r="I572" s="0" t="n">
        <f aca="false">+((ltmip_res!I572)-281.3)*2.123/1000</f>
        <v>0.2048695</v>
      </c>
      <c r="J572" s="0" t="n">
        <f aca="false">+((ltmip_res!J572)-281.3)*2.123/1000</f>
        <v>0.1823657</v>
      </c>
      <c r="K572" s="0" t="n">
        <f aca="false">+((ltmip_res!K572)-281.3)*2.123/1000</f>
        <v>0.1687785</v>
      </c>
      <c r="L572" s="0" t="n">
        <f aca="false">+((ltmip_res!L572)-281.3)*2.123/1000</f>
        <v>0.1288661</v>
      </c>
      <c r="M572" s="0" t="n">
        <f aca="false">+((ltmip_res!M572)-281.3)*2.123/1000</f>
        <v>0.1471239</v>
      </c>
      <c r="N572" s="0" t="n">
        <f aca="false">+((ltmip_res!N572)-281.3)*2.123/5000</f>
        <v>0.31501074</v>
      </c>
      <c r="O572" s="0" t="n">
        <f aca="false">+((ltmip_res!O572)-281.3)*2.123/5000</f>
        <v>0.36205642</v>
      </c>
      <c r="P572" s="0" t="n">
        <f aca="false">+((ltmip_res!P572)-281.3)*2.123/5000</f>
        <v>0.33717486</v>
      </c>
      <c r="Q572" s="0" t="n">
        <f aca="false">+((ltmip_res!Q572)-281.3)*2.123/5000</f>
        <v>0.28592564</v>
      </c>
      <c r="R572" s="0" t="n">
        <f aca="false">+((ltmip_res!R572)-281.3)*2.123/5000</f>
        <v>0.19518862</v>
      </c>
      <c r="S572" s="0" t="n">
        <f aca="false">+((ltmip_res!S572)-281.3)*2.123/5000</f>
        <v>0.28685976</v>
      </c>
    </row>
    <row r="573" customFormat="false" ht="12.75" hidden="false" customHeight="false" outlineLevel="0" collapsed="false">
      <c r="A573" s="0" t="n">
        <f aca="false">ltmip_res!A573</f>
        <v>5720</v>
      </c>
      <c r="B573" s="0" t="n">
        <f aca="false">+((ltmip_res!B573)-281.3)*2.123/100</f>
        <v>0.157102</v>
      </c>
      <c r="C573" s="0" t="n">
        <f aca="false">+((ltmip_res!C573)-281.3)*2.123/100</f>
        <v>0.178332</v>
      </c>
      <c r="D573" s="0" t="n">
        <f aca="false">+((ltmip_res!D573)-281.3)*2.123/100</f>
        <v>0.154979</v>
      </c>
      <c r="E573" s="0" t="n">
        <f aca="false">+((ltmip_res!E573)-281.3)*2.123/100</f>
        <v>0.12738</v>
      </c>
      <c r="F573" s="0" t="n">
        <f aca="false">+((ltmip_res!F573)-281.3)*2.123/100</f>
        <v>0.10615</v>
      </c>
      <c r="G573" s="0" t="n">
        <f aca="false">+((ltmip_res!G573)-281.3)*2.123/100</f>
        <v>0.129502999999999</v>
      </c>
      <c r="H573" s="0" t="n">
        <f aca="false">+((ltmip_res!H573)-281.3)*2.123/1000</f>
        <v>0.1755721</v>
      </c>
      <c r="I573" s="0" t="n">
        <f aca="false">+((ltmip_res!I573)-281.3)*2.123/1000</f>
        <v>0.2048695</v>
      </c>
      <c r="J573" s="0" t="n">
        <f aca="false">+((ltmip_res!J573)-281.3)*2.123/1000</f>
        <v>0.1823657</v>
      </c>
      <c r="K573" s="0" t="n">
        <f aca="false">+((ltmip_res!K573)-281.3)*2.123/1000</f>
        <v>0.1687785</v>
      </c>
      <c r="L573" s="0" t="n">
        <f aca="false">+((ltmip_res!L573)-281.3)*2.123/1000</f>
        <v>0.1288661</v>
      </c>
      <c r="M573" s="0" t="n">
        <f aca="false">+((ltmip_res!M573)-281.3)*2.123/1000</f>
        <v>0.1471239</v>
      </c>
      <c r="N573" s="0" t="n">
        <f aca="false">+((ltmip_res!N573)-281.3)*2.123/5000</f>
        <v>0.31501074</v>
      </c>
      <c r="O573" s="0" t="n">
        <f aca="false">+((ltmip_res!O573)-281.3)*2.123/5000</f>
        <v>0.36201396</v>
      </c>
      <c r="P573" s="0" t="n">
        <f aca="false">+((ltmip_res!P573)-281.3)*2.123/5000</f>
        <v>0.33708994</v>
      </c>
      <c r="Q573" s="0" t="n">
        <f aca="false">+((ltmip_res!Q573)-281.3)*2.123/5000</f>
        <v>0.28579826</v>
      </c>
      <c r="R573" s="0" t="n">
        <f aca="false">+((ltmip_res!R573)-281.3)*2.123/5000</f>
        <v>0.1951037</v>
      </c>
      <c r="S573" s="0" t="n">
        <f aca="false">+((ltmip_res!S573)-281.3)*2.123/5000</f>
        <v>0.28677484</v>
      </c>
    </row>
    <row r="574" customFormat="false" ht="12.75" hidden="false" customHeight="false" outlineLevel="0" collapsed="false">
      <c r="A574" s="0" t="n">
        <f aca="false">ltmip_res!A574</f>
        <v>5730</v>
      </c>
      <c r="B574" s="0" t="n">
        <f aca="false">+((ltmip_res!B574)-281.3)*2.123/100</f>
        <v>0.157102</v>
      </c>
      <c r="C574" s="0" t="n">
        <f aca="false">+((ltmip_res!C574)-281.3)*2.123/100</f>
        <v>0.178332</v>
      </c>
      <c r="D574" s="0" t="n">
        <f aca="false">+((ltmip_res!D574)-281.3)*2.123/100</f>
        <v>0.154979</v>
      </c>
      <c r="E574" s="0" t="n">
        <f aca="false">+((ltmip_res!E574)-281.3)*2.123/100</f>
        <v>0.12738</v>
      </c>
      <c r="F574" s="0" t="n">
        <f aca="false">+((ltmip_res!F574)-281.3)*2.123/100</f>
        <v>0.10615</v>
      </c>
      <c r="G574" s="0" t="n">
        <f aca="false">+((ltmip_res!G574)-281.3)*2.123/100</f>
        <v>0.129502999999999</v>
      </c>
      <c r="H574" s="0" t="n">
        <f aca="false">+((ltmip_res!H574)-281.3)*2.123/1000</f>
        <v>0.1755721</v>
      </c>
      <c r="I574" s="0" t="n">
        <f aca="false">+((ltmip_res!I574)-281.3)*2.123/1000</f>
        <v>0.2048695</v>
      </c>
      <c r="J574" s="0" t="n">
        <f aca="false">+((ltmip_res!J574)-281.3)*2.123/1000</f>
        <v>0.1823657</v>
      </c>
      <c r="K574" s="0" t="n">
        <f aca="false">+((ltmip_res!K574)-281.3)*2.123/1000</f>
        <v>0.1687785</v>
      </c>
      <c r="L574" s="0" t="n">
        <f aca="false">+((ltmip_res!L574)-281.3)*2.123/1000</f>
        <v>0.1288661</v>
      </c>
      <c r="M574" s="0" t="n">
        <f aca="false">+((ltmip_res!M574)-281.3)*2.123/1000</f>
        <v>0.1469116</v>
      </c>
      <c r="N574" s="0" t="n">
        <f aca="false">+((ltmip_res!N574)-281.3)*2.123/5000</f>
        <v>0.31501074</v>
      </c>
      <c r="O574" s="0" t="n">
        <f aca="false">+((ltmip_res!O574)-281.3)*2.123/5000</f>
        <v>0.36201396</v>
      </c>
      <c r="P574" s="0" t="n">
        <f aca="false">+((ltmip_res!P574)-281.3)*2.123/5000</f>
        <v>0.33700502</v>
      </c>
      <c r="Q574" s="0" t="n">
        <f aca="false">+((ltmip_res!Q574)-281.3)*2.123/5000</f>
        <v>0.28562842</v>
      </c>
      <c r="R574" s="0" t="n">
        <f aca="false">+((ltmip_res!R574)-281.3)*2.123/5000</f>
        <v>0.19506124</v>
      </c>
      <c r="S574" s="0" t="n">
        <f aca="false">+((ltmip_res!S574)-281.3)*2.123/5000</f>
        <v>0.28668992</v>
      </c>
    </row>
    <row r="575" customFormat="false" ht="12.75" hidden="false" customHeight="false" outlineLevel="0" collapsed="false">
      <c r="A575" s="0" t="n">
        <f aca="false">ltmip_res!A575</f>
        <v>5740</v>
      </c>
      <c r="B575" s="0" t="n">
        <f aca="false">+((ltmip_res!B575)-281.3)*2.123/100</f>
        <v>0.157102</v>
      </c>
      <c r="C575" s="0" t="n">
        <f aca="false">+((ltmip_res!C575)-281.3)*2.123/100</f>
        <v>0.178332</v>
      </c>
      <c r="D575" s="0" t="n">
        <f aca="false">+((ltmip_res!D575)-281.3)*2.123/100</f>
        <v>0.154979</v>
      </c>
      <c r="E575" s="0" t="n">
        <f aca="false">+((ltmip_res!E575)-281.3)*2.123/100</f>
        <v>0.12738</v>
      </c>
      <c r="F575" s="0" t="n">
        <f aca="false">+((ltmip_res!F575)-281.3)*2.123/100</f>
        <v>0.10615</v>
      </c>
      <c r="G575" s="0" t="n">
        <f aca="false">+((ltmip_res!G575)-281.3)*2.123/100</f>
        <v>0.129502999999999</v>
      </c>
      <c r="H575" s="0" t="n">
        <f aca="false">+((ltmip_res!H575)-281.3)*2.123/1000</f>
        <v>0.1755721</v>
      </c>
      <c r="I575" s="0" t="n">
        <f aca="false">+((ltmip_res!I575)-281.3)*2.123/1000</f>
        <v>0.2048695</v>
      </c>
      <c r="J575" s="0" t="n">
        <f aca="false">+((ltmip_res!J575)-281.3)*2.123/1000</f>
        <v>0.1823657</v>
      </c>
      <c r="K575" s="0" t="n">
        <f aca="false">+((ltmip_res!K575)-281.3)*2.123/1000</f>
        <v>0.1687785</v>
      </c>
      <c r="L575" s="0" t="n">
        <f aca="false">+((ltmip_res!L575)-281.3)*2.123/1000</f>
        <v>0.1288661</v>
      </c>
      <c r="M575" s="0" t="n">
        <f aca="false">+((ltmip_res!M575)-281.3)*2.123/1000</f>
        <v>0.1469116</v>
      </c>
      <c r="N575" s="0" t="n">
        <f aca="false">+((ltmip_res!N575)-281.3)*2.123/5000</f>
        <v>0.31496828</v>
      </c>
      <c r="O575" s="0" t="n">
        <f aca="false">+((ltmip_res!O575)-281.3)*2.123/5000</f>
        <v>0.3619715</v>
      </c>
      <c r="P575" s="0" t="n">
        <f aca="false">+((ltmip_res!P575)-281.3)*2.123/5000</f>
        <v>0.3369201</v>
      </c>
      <c r="Q575" s="0" t="n">
        <f aca="false">+((ltmip_res!Q575)-281.3)*2.123/5000</f>
        <v>0.28550104</v>
      </c>
      <c r="R575" s="0" t="n">
        <f aca="false">+((ltmip_res!R575)-281.3)*2.123/5000</f>
        <v>0.19497632</v>
      </c>
      <c r="S575" s="0" t="n">
        <f aca="false">+((ltmip_res!S575)-281.3)*2.123/5000</f>
        <v>0.28664746</v>
      </c>
    </row>
    <row r="576" customFormat="false" ht="12.75" hidden="false" customHeight="false" outlineLevel="0" collapsed="false">
      <c r="A576" s="0" t="n">
        <f aca="false">ltmip_res!A576</f>
        <v>5750</v>
      </c>
      <c r="B576" s="0" t="n">
        <f aca="false">+((ltmip_res!B576)-281.3)*2.123/100</f>
        <v>0.157102</v>
      </c>
      <c r="C576" s="0" t="n">
        <f aca="false">+((ltmip_res!C576)-281.3)*2.123/100</f>
        <v>0.178332</v>
      </c>
      <c r="D576" s="0" t="n">
        <f aca="false">+((ltmip_res!D576)-281.3)*2.123/100</f>
        <v>0.154979</v>
      </c>
      <c r="E576" s="0" t="n">
        <f aca="false">+((ltmip_res!E576)-281.3)*2.123/100</f>
        <v>0.12738</v>
      </c>
      <c r="F576" s="0" t="n">
        <f aca="false">+((ltmip_res!F576)-281.3)*2.123/100</f>
        <v>0.10615</v>
      </c>
      <c r="G576" s="0" t="n">
        <f aca="false">+((ltmip_res!G576)-281.3)*2.123/100</f>
        <v>0.129502999999999</v>
      </c>
      <c r="H576" s="0" t="n">
        <f aca="false">+((ltmip_res!H576)-281.3)*2.123/1000</f>
        <v>0.1757844</v>
      </c>
      <c r="I576" s="0" t="n">
        <f aca="false">+((ltmip_res!I576)-281.3)*2.123/1000</f>
        <v>0.2048695</v>
      </c>
      <c r="J576" s="0" t="n">
        <f aca="false">+((ltmip_res!J576)-281.3)*2.123/1000</f>
        <v>0.1823657</v>
      </c>
      <c r="K576" s="0" t="n">
        <f aca="false">+((ltmip_res!K576)-281.3)*2.123/1000</f>
        <v>0.1685662</v>
      </c>
      <c r="L576" s="0" t="n">
        <f aca="false">+((ltmip_res!L576)-281.3)*2.123/1000</f>
        <v>0.1288661</v>
      </c>
      <c r="M576" s="0" t="n">
        <f aca="false">+((ltmip_res!M576)-281.3)*2.123/1000</f>
        <v>0.1469116</v>
      </c>
      <c r="N576" s="0" t="n">
        <f aca="false">+((ltmip_res!N576)-281.3)*2.123/5000</f>
        <v>0.31496828</v>
      </c>
      <c r="O576" s="0" t="n">
        <f aca="false">+((ltmip_res!O576)-281.3)*2.123/5000</f>
        <v>0.36192904</v>
      </c>
      <c r="P576" s="0" t="n">
        <f aca="false">+((ltmip_res!P576)-281.3)*2.123/5000</f>
        <v>0.33683518</v>
      </c>
      <c r="Q576" s="0" t="n">
        <f aca="false">+((ltmip_res!Q576)-281.3)*2.123/5000</f>
        <v>0.2853312</v>
      </c>
      <c r="R576" s="0" t="n">
        <f aca="false">+((ltmip_res!R576)-281.3)*2.123/5000</f>
        <v>0.1948914</v>
      </c>
      <c r="S576" s="0" t="n">
        <f aca="false">+((ltmip_res!S576)-281.3)*2.123/5000</f>
        <v>0.28656254</v>
      </c>
    </row>
    <row r="577" customFormat="false" ht="12.75" hidden="false" customHeight="false" outlineLevel="0" collapsed="false">
      <c r="A577" s="0" t="n">
        <f aca="false">ltmip_res!A577</f>
        <v>5760</v>
      </c>
      <c r="B577" s="0" t="n">
        <f aca="false">+((ltmip_res!B577)-281.3)*2.123/100</f>
        <v>0.157102</v>
      </c>
      <c r="C577" s="0" t="n">
        <f aca="false">+((ltmip_res!C577)-281.3)*2.123/100</f>
        <v>0.178332</v>
      </c>
      <c r="D577" s="0" t="n">
        <f aca="false">+((ltmip_res!D577)-281.3)*2.123/100</f>
        <v>0.154979</v>
      </c>
      <c r="E577" s="0" t="n">
        <f aca="false">+((ltmip_res!E577)-281.3)*2.123/100</f>
        <v>0.12738</v>
      </c>
      <c r="F577" s="0" t="n">
        <f aca="false">+((ltmip_res!F577)-281.3)*2.123/100</f>
        <v>0.104027</v>
      </c>
      <c r="G577" s="0" t="n">
        <f aca="false">+((ltmip_res!G577)-281.3)*2.123/100</f>
        <v>0.129502999999999</v>
      </c>
      <c r="H577" s="0" t="n">
        <f aca="false">+((ltmip_res!H577)-281.3)*2.123/1000</f>
        <v>0.1755721</v>
      </c>
      <c r="I577" s="0" t="n">
        <f aca="false">+((ltmip_res!I577)-281.3)*2.123/1000</f>
        <v>0.2048695</v>
      </c>
      <c r="J577" s="0" t="n">
        <f aca="false">+((ltmip_res!J577)-281.3)*2.123/1000</f>
        <v>0.1823657</v>
      </c>
      <c r="K577" s="0" t="n">
        <f aca="false">+((ltmip_res!K577)-281.3)*2.123/1000</f>
        <v>0.1685662</v>
      </c>
      <c r="L577" s="0" t="n">
        <f aca="false">+((ltmip_res!L577)-281.3)*2.123/1000</f>
        <v>0.1286538</v>
      </c>
      <c r="M577" s="0" t="n">
        <f aca="false">+((ltmip_res!M577)-281.3)*2.123/1000</f>
        <v>0.1466993</v>
      </c>
      <c r="N577" s="0" t="n">
        <f aca="false">+((ltmip_res!N577)-281.3)*2.123/5000</f>
        <v>0.31496828</v>
      </c>
      <c r="O577" s="0" t="n">
        <f aca="false">+((ltmip_res!O577)-281.3)*2.123/5000</f>
        <v>0.36192904</v>
      </c>
      <c r="P577" s="0" t="n">
        <f aca="false">+((ltmip_res!P577)-281.3)*2.123/5000</f>
        <v>0.33675026</v>
      </c>
      <c r="Q577" s="0" t="n">
        <f aca="false">+((ltmip_res!Q577)-281.3)*2.123/5000</f>
        <v>0.28520382</v>
      </c>
      <c r="R577" s="0" t="n">
        <f aca="false">+((ltmip_res!R577)-281.3)*2.123/5000</f>
        <v>0.19484894</v>
      </c>
      <c r="S577" s="0" t="n">
        <f aca="false">+((ltmip_res!S577)-281.3)*2.123/5000</f>
        <v>0.28647762</v>
      </c>
    </row>
    <row r="578" customFormat="false" ht="12.75" hidden="false" customHeight="false" outlineLevel="0" collapsed="false">
      <c r="A578" s="0" t="n">
        <f aca="false">ltmip_res!A578</f>
        <v>5770</v>
      </c>
      <c r="B578" s="0" t="n">
        <f aca="false">+((ltmip_res!B578)-281.3)*2.123/100</f>
        <v>0.157102</v>
      </c>
      <c r="C578" s="0" t="n">
        <f aca="false">+((ltmip_res!C578)-281.3)*2.123/100</f>
        <v>0.178332</v>
      </c>
      <c r="D578" s="0" t="n">
        <f aca="false">+((ltmip_res!D578)-281.3)*2.123/100</f>
        <v>0.154979</v>
      </c>
      <c r="E578" s="0" t="n">
        <f aca="false">+((ltmip_res!E578)-281.3)*2.123/100</f>
        <v>0.12738</v>
      </c>
      <c r="F578" s="0" t="n">
        <f aca="false">+((ltmip_res!F578)-281.3)*2.123/100</f>
        <v>0.10615</v>
      </c>
      <c r="G578" s="0" t="n">
        <f aca="false">+((ltmip_res!G578)-281.3)*2.123/100</f>
        <v>0.129502999999999</v>
      </c>
      <c r="H578" s="0" t="n">
        <f aca="false">+((ltmip_res!H578)-281.3)*2.123/1000</f>
        <v>0.1757844</v>
      </c>
      <c r="I578" s="0" t="n">
        <f aca="false">+((ltmip_res!I578)-281.3)*2.123/1000</f>
        <v>0.2048695</v>
      </c>
      <c r="J578" s="0" t="n">
        <f aca="false">+((ltmip_res!J578)-281.3)*2.123/1000</f>
        <v>0.1821534</v>
      </c>
      <c r="K578" s="0" t="n">
        <f aca="false">+((ltmip_res!K578)-281.3)*2.123/1000</f>
        <v>0.1685662</v>
      </c>
      <c r="L578" s="0" t="n">
        <f aca="false">+((ltmip_res!L578)-281.3)*2.123/1000</f>
        <v>0.1286538</v>
      </c>
      <c r="M578" s="0" t="n">
        <f aca="false">+((ltmip_res!M578)-281.3)*2.123/1000</f>
        <v>0.1466993</v>
      </c>
      <c r="N578" s="0" t="n">
        <f aca="false">+((ltmip_res!N578)-281.3)*2.123/5000</f>
        <v>0.31492582</v>
      </c>
      <c r="O578" s="0" t="n">
        <f aca="false">+((ltmip_res!O578)-281.3)*2.123/5000</f>
        <v>0.36188658</v>
      </c>
      <c r="P578" s="0" t="n">
        <f aca="false">+((ltmip_res!P578)-281.3)*2.123/5000</f>
        <v>0.33666534</v>
      </c>
      <c r="Q578" s="0" t="n">
        <f aca="false">+((ltmip_res!Q578)-281.3)*2.123/5000</f>
        <v>0.28503398</v>
      </c>
      <c r="R578" s="0" t="n">
        <f aca="false">+((ltmip_res!R578)-281.3)*2.123/5000</f>
        <v>0.19476402</v>
      </c>
      <c r="S578" s="0" t="n">
        <f aca="false">+((ltmip_res!S578)-281.3)*2.123/5000</f>
        <v>0.28643516</v>
      </c>
    </row>
    <row r="579" customFormat="false" ht="12.75" hidden="false" customHeight="false" outlineLevel="0" collapsed="false">
      <c r="A579" s="0" t="n">
        <f aca="false">ltmip_res!A579</f>
        <v>5780</v>
      </c>
      <c r="B579" s="0" t="n">
        <f aca="false">+((ltmip_res!B579)-281.3)*2.123/100</f>
        <v>0.157102</v>
      </c>
      <c r="C579" s="0" t="n">
        <f aca="false">+((ltmip_res!C579)-281.3)*2.123/100</f>
        <v>0.178332</v>
      </c>
      <c r="D579" s="0" t="n">
        <f aca="false">+((ltmip_res!D579)-281.3)*2.123/100</f>
        <v>0.154979</v>
      </c>
      <c r="E579" s="0" t="n">
        <f aca="false">+((ltmip_res!E579)-281.3)*2.123/100</f>
        <v>0.12738</v>
      </c>
      <c r="F579" s="0" t="n">
        <f aca="false">+((ltmip_res!F579)-281.3)*2.123/100</f>
        <v>0.10615</v>
      </c>
      <c r="G579" s="0" t="n">
        <f aca="false">+((ltmip_res!G579)-281.3)*2.123/100</f>
        <v>0.129502999999999</v>
      </c>
      <c r="H579" s="0" t="n">
        <f aca="false">+((ltmip_res!H579)-281.3)*2.123/1000</f>
        <v>0.1755721</v>
      </c>
      <c r="I579" s="0" t="n">
        <f aca="false">+((ltmip_res!I579)-281.3)*2.123/1000</f>
        <v>0.2048695</v>
      </c>
      <c r="J579" s="0" t="n">
        <f aca="false">+((ltmip_res!J579)-281.3)*2.123/1000</f>
        <v>0.1821534</v>
      </c>
      <c r="K579" s="0" t="n">
        <f aca="false">+((ltmip_res!K579)-281.3)*2.123/1000</f>
        <v>0.1685662</v>
      </c>
      <c r="L579" s="0" t="n">
        <f aca="false">+((ltmip_res!L579)-281.3)*2.123/1000</f>
        <v>0.1286538</v>
      </c>
      <c r="M579" s="0" t="n">
        <f aca="false">+((ltmip_res!M579)-281.3)*2.123/1000</f>
        <v>0.1466993</v>
      </c>
      <c r="N579" s="0" t="n">
        <f aca="false">+((ltmip_res!N579)-281.3)*2.123/5000</f>
        <v>0.31492582</v>
      </c>
      <c r="O579" s="0" t="n">
        <f aca="false">+((ltmip_res!O579)-281.3)*2.123/5000</f>
        <v>0.36188658</v>
      </c>
      <c r="P579" s="0" t="n">
        <f aca="false">+((ltmip_res!P579)-281.3)*2.123/5000</f>
        <v>0.33653796</v>
      </c>
      <c r="Q579" s="0" t="n">
        <f aca="false">+((ltmip_res!Q579)-281.3)*2.123/5000</f>
        <v>0.2849066</v>
      </c>
      <c r="R579" s="0" t="n">
        <f aca="false">+((ltmip_res!R579)-281.3)*2.123/5000</f>
        <v>0.19480648</v>
      </c>
      <c r="S579" s="0" t="n">
        <f aca="false">+((ltmip_res!S579)-281.3)*2.123/5000</f>
        <v>0.28635024</v>
      </c>
    </row>
    <row r="580" customFormat="false" ht="12.75" hidden="false" customHeight="false" outlineLevel="0" collapsed="false">
      <c r="A580" s="0" t="n">
        <f aca="false">ltmip_res!A580</f>
        <v>5790</v>
      </c>
      <c r="B580" s="0" t="n">
        <f aca="false">+((ltmip_res!B580)-281.3)*2.123/100</f>
        <v>0.157102</v>
      </c>
      <c r="C580" s="0" t="n">
        <f aca="false">+((ltmip_res!C580)-281.3)*2.123/100</f>
        <v>0.178332</v>
      </c>
      <c r="D580" s="0" t="n">
        <f aca="false">+((ltmip_res!D580)-281.3)*2.123/100</f>
        <v>0.154979</v>
      </c>
      <c r="E580" s="0" t="n">
        <f aca="false">+((ltmip_res!E580)-281.3)*2.123/100</f>
        <v>0.12738</v>
      </c>
      <c r="F580" s="0" t="n">
        <f aca="false">+((ltmip_res!F580)-281.3)*2.123/100</f>
        <v>0.10615</v>
      </c>
      <c r="G580" s="0" t="n">
        <f aca="false">+((ltmip_res!G580)-281.3)*2.123/100</f>
        <v>0.129502999999999</v>
      </c>
      <c r="H580" s="0" t="n">
        <f aca="false">+((ltmip_res!H580)-281.3)*2.123/1000</f>
        <v>0.1755721</v>
      </c>
      <c r="I580" s="0" t="n">
        <f aca="false">+((ltmip_res!I580)-281.3)*2.123/1000</f>
        <v>0.2050818</v>
      </c>
      <c r="J580" s="0" t="n">
        <f aca="false">+((ltmip_res!J580)-281.3)*2.123/1000</f>
        <v>0.1821534</v>
      </c>
      <c r="K580" s="0" t="n">
        <f aca="false">+((ltmip_res!K580)-281.3)*2.123/1000</f>
        <v>0.1685662</v>
      </c>
      <c r="L580" s="0" t="n">
        <f aca="false">+((ltmip_res!L580)-281.3)*2.123/1000</f>
        <v>0.1286538</v>
      </c>
      <c r="M580" s="0" t="n">
        <f aca="false">+((ltmip_res!M580)-281.3)*2.123/1000</f>
        <v>0.1466993</v>
      </c>
      <c r="N580" s="0" t="n">
        <f aca="false">+((ltmip_res!N580)-281.3)*2.123/5000</f>
        <v>0.31492582</v>
      </c>
      <c r="O580" s="0" t="n">
        <f aca="false">+((ltmip_res!O580)-281.3)*2.123/5000</f>
        <v>0.36184412</v>
      </c>
      <c r="P580" s="0" t="n">
        <f aca="false">+((ltmip_res!P580)-281.3)*2.123/5000</f>
        <v>0.33645304</v>
      </c>
      <c r="Q580" s="0" t="n">
        <f aca="false">+((ltmip_res!Q580)-281.3)*2.123/5000</f>
        <v>0.28477922</v>
      </c>
      <c r="R580" s="0" t="n">
        <f aca="false">+((ltmip_res!R580)-281.3)*2.123/5000</f>
        <v>0.19472156</v>
      </c>
      <c r="S580" s="0" t="n">
        <f aca="false">+((ltmip_res!S580)-281.3)*2.123/5000</f>
        <v>0.28626532</v>
      </c>
    </row>
    <row r="581" customFormat="false" ht="12.75" hidden="false" customHeight="false" outlineLevel="0" collapsed="false">
      <c r="A581" s="0" t="n">
        <f aca="false">ltmip_res!A581</f>
        <v>5800</v>
      </c>
      <c r="B581" s="0" t="n">
        <f aca="false">+((ltmip_res!B581)-281.3)*2.123/100</f>
        <v>0.157102</v>
      </c>
      <c r="C581" s="0" t="n">
        <f aca="false">+((ltmip_res!C581)-281.3)*2.123/100</f>
        <v>0.178332</v>
      </c>
      <c r="D581" s="0" t="n">
        <f aca="false">+((ltmip_res!D581)-281.3)*2.123/100</f>
        <v>0.154979</v>
      </c>
      <c r="E581" s="0" t="n">
        <f aca="false">+((ltmip_res!E581)-281.3)*2.123/100</f>
        <v>0.12738</v>
      </c>
      <c r="F581" s="0" t="n">
        <f aca="false">+((ltmip_res!F581)-281.3)*2.123/100</f>
        <v>0.10615</v>
      </c>
      <c r="G581" s="0" t="n">
        <f aca="false">+((ltmip_res!G581)-281.3)*2.123/100</f>
        <v>0.129502999999999</v>
      </c>
      <c r="H581" s="0" t="n">
        <f aca="false">+((ltmip_res!H581)-281.3)*2.123/1000</f>
        <v>0.1757844</v>
      </c>
      <c r="I581" s="0" t="n">
        <f aca="false">+((ltmip_res!I581)-281.3)*2.123/1000</f>
        <v>0.2050818</v>
      </c>
      <c r="J581" s="0" t="n">
        <f aca="false">+((ltmip_res!J581)-281.3)*2.123/1000</f>
        <v>0.1821534</v>
      </c>
      <c r="K581" s="0" t="n">
        <f aca="false">+((ltmip_res!K581)-281.3)*2.123/1000</f>
        <v>0.1683539</v>
      </c>
      <c r="L581" s="0" t="n">
        <f aca="false">+((ltmip_res!L581)-281.3)*2.123/1000</f>
        <v>0.1286538</v>
      </c>
      <c r="M581" s="0" t="n">
        <f aca="false">+((ltmip_res!M581)-281.3)*2.123/1000</f>
        <v>0.146487</v>
      </c>
      <c r="N581" s="0" t="n">
        <f aca="false">+((ltmip_res!N581)-281.3)*2.123/5000</f>
        <v>0.31492582</v>
      </c>
      <c r="O581" s="0" t="n">
        <f aca="false">+((ltmip_res!O581)-281.3)*2.123/5000</f>
        <v>0.36180166</v>
      </c>
      <c r="P581" s="0" t="n">
        <f aca="false">+((ltmip_res!P581)-281.3)*2.123/5000</f>
        <v>0.33636812</v>
      </c>
      <c r="Q581" s="0" t="n">
        <f aca="false">+((ltmip_res!Q581)-281.3)*2.123/5000</f>
        <v>0.28460938</v>
      </c>
      <c r="R581" s="0" t="n">
        <f aca="false">+((ltmip_res!R581)-281.3)*2.123/5000</f>
        <v>0.19463664</v>
      </c>
      <c r="S581" s="0" t="n">
        <f aca="false">+((ltmip_res!S581)-281.3)*2.123/5000</f>
        <v>0.28622286</v>
      </c>
    </row>
    <row r="582" customFormat="false" ht="12.75" hidden="false" customHeight="false" outlineLevel="0" collapsed="false">
      <c r="A582" s="0" t="n">
        <f aca="false">ltmip_res!A582</f>
        <v>5810</v>
      </c>
      <c r="B582" s="0" t="n">
        <f aca="false">+((ltmip_res!B582)-281.3)*2.123/100</f>
        <v>0.157102</v>
      </c>
      <c r="C582" s="0" t="n">
        <f aca="false">+((ltmip_res!C582)-281.3)*2.123/100</f>
        <v>0.178332</v>
      </c>
      <c r="D582" s="0" t="n">
        <f aca="false">+((ltmip_res!D582)-281.3)*2.123/100</f>
        <v>0.154979</v>
      </c>
      <c r="E582" s="0" t="n">
        <f aca="false">+((ltmip_res!E582)-281.3)*2.123/100</f>
        <v>0.12738</v>
      </c>
      <c r="F582" s="0" t="n">
        <f aca="false">+((ltmip_res!F582)-281.3)*2.123/100</f>
        <v>0.104027</v>
      </c>
      <c r="G582" s="0" t="n">
        <f aca="false">+((ltmip_res!G582)-281.3)*2.123/100</f>
        <v>0.129502999999999</v>
      </c>
      <c r="H582" s="0" t="n">
        <f aca="false">+((ltmip_res!H582)-281.3)*2.123/1000</f>
        <v>0.1755721</v>
      </c>
      <c r="I582" s="0" t="n">
        <f aca="false">+((ltmip_res!I582)-281.3)*2.123/1000</f>
        <v>0.2048695</v>
      </c>
      <c r="J582" s="0" t="n">
        <f aca="false">+((ltmip_res!J582)-281.3)*2.123/1000</f>
        <v>0.1821534</v>
      </c>
      <c r="K582" s="0" t="n">
        <f aca="false">+((ltmip_res!K582)-281.3)*2.123/1000</f>
        <v>0.1683539</v>
      </c>
      <c r="L582" s="0" t="n">
        <f aca="false">+((ltmip_res!L582)-281.3)*2.123/1000</f>
        <v>0.1284415</v>
      </c>
      <c r="M582" s="0" t="n">
        <f aca="false">+((ltmip_res!M582)-281.3)*2.123/1000</f>
        <v>0.146487</v>
      </c>
      <c r="N582" s="0" t="n">
        <f aca="false">+((ltmip_res!N582)-281.3)*2.123/5000</f>
        <v>0.31488336</v>
      </c>
      <c r="O582" s="0" t="n">
        <f aca="false">+((ltmip_res!O582)-281.3)*2.123/5000</f>
        <v>0.36180166</v>
      </c>
      <c r="P582" s="0" t="n">
        <f aca="false">+((ltmip_res!P582)-281.3)*2.123/5000</f>
        <v>0.3362832</v>
      </c>
      <c r="Q582" s="0" t="n">
        <f aca="false">+((ltmip_res!Q582)-281.3)*2.123/5000</f>
        <v>0.284482</v>
      </c>
      <c r="R582" s="0" t="n">
        <f aca="false">+((ltmip_res!R582)-281.3)*2.123/5000</f>
        <v>0.19455172</v>
      </c>
      <c r="S582" s="0" t="n">
        <f aca="false">+((ltmip_res!S582)-281.3)*2.123/5000</f>
        <v>0.28613794</v>
      </c>
    </row>
    <row r="583" customFormat="false" ht="12.75" hidden="false" customHeight="false" outlineLevel="0" collapsed="false">
      <c r="A583" s="0" t="n">
        <f aca="false">ltmip_res!A583</f>
        <v>5820</v>
      </c>
      <c r="B583" s="0" t="n">
        <f aca="false">+((ltmip_res!B583)-281.3)*2.123/100</f>
        <v>0.157102</v>
      </c>
      <c r="C583" s="0" t="n">
        <f aca="false">+((ltmip_res!C583)-281.3)*2.123/100</f>
        <v>0.180455</v>
      </c>
      <c r="D583" s="0" t="n">
        <f aca="false">+((ltmip_res!D583)-281.3)*2.123/100</f>
        <v>0.154979</v>
      </c>
      <c r="E583" s="0" t="n">
        <f aca="false">+((ltmip_res!E583)-281.3)*2.123/100</f>
        <v>0.12738</v>
      </c>
      <c r="F583" s="0" t="n">
        <f aca="false">+((ltmip_res!F583)-281.3)*2.123/100</f>
        <v>0.104027</v>
      </c>
      <c r="G583" s="0" t="n">
        <f aca="false">+((ltmip_res!G583)-281.3)*2.123/100</f>
        <v>0.129502999999999</v>
      </c>
      <c r="H583" s="0" t="n">
        <f aca="false">+((ltmip_res!H583)-281.3)*2.123/1000</f>
        <v>0.1755721</v>
      </c>
      <c r="I583" s="0" t="n">
        <f aca="false">+((ltmip_res!I583)-281.3)*2.123/1000</f>
        <v>0.2050818</v>
      </c>
      <c r="J583" s="0" t="n">
        <f aca="false">+((ltmip_res!J583)-281.3)*2.123/1000</f>
        <v>0.1821534</v>
      </c>
      <c r="K583" s="0" t="n">
        <f aca="false">+((ltmip_res!K583)-281.3)*2.123/1000</f>
        <v>0.1683539</v>
      </c>
      <c r="L583" s="0" t="n">
        <f aca="false">+((ltmip_res!L583)-281.3)*2.123/1000</f>
        <v>0.1284415</v>
      </c>
      <c r="M583" s="0" t="n">
        <f aca="false">+((ltmip_res!M583)-281.3)*2.123/1000</f>
        <v>0.146487</v>
      </c>
      <c r="N583" s="0" t="n">
        <f aca="false">+((ltmip_res!N583)-281.3)*2.123/5000</f>
        <v>0.31488336</v>
      </c>
      <c r="O583" s="0" t="n">
        <f aca="false">+((ltmip_res!O583)-281.3)*2.123/5000</f>
        <v>0.3617592</v>
      </c>
      <c r="P583" s="0" t="n">
        <f aca="false">+((ltmip_res!P583)-281.3)*2.123/5000</f>
        <v>0.33619828</v>
      </c>
      <c r="Q583" s="0" t="n">
        <f aca="false">+((ltmip_res!Q583)-281.3)*2.123/5000</f>
        <v>0.28431216</v>
      </c>
      <c r="R583" s="0" t="n">
        <f aca="false">+((ltmip_res!R583)-281.3)*2.123/5000</f>
        <v>0.19450926</v>
      </c>
      <c r="S583" s="0" t="n">
        <f aca="false">+((ltmip_res!S583)-281.3)*2.123/5000</f>
        <v>0.28605302</v>
      </c>
    </row>
    <row r="584" customFormat="false" ht="12.75" hidden="false" customHeight="false" outlineLevel="0" collapsed="false">
      <c r="A584" s="0" t="n">
        <f aca="false">ltmip_res!A584</f>
        <v>5830</v>
      </c>
      <c r="B584" s="0" t="n">
        <f aca="false">+((ltmip_res!B584)-281.3)*2.123/100</f>
        <v>0.157102</v>
      </c>
      <c r="C584" s="0" t="n">
        <f aca="false">+((ltmip_res!C584)-281.3)*2.123/100</f>
        <v>0.178332</v>
      </c>
      <c r="D584" s="0" t="n">
        <f aca="false">+((ltmip_res!D584)-281.3)*2.123/100</f>
        <v>0.154979</v>
      </c>
      <c r="E584" s="0" t="n">
        <f aca="false">+((ltmip_res!E584)-281.3)*2.123/100</f>
        <v>0.12738</v>
      </c>
      <c r="F584" s="0" t="n">
        <f aca="false">+((ltmip_res!F584)-281.3)*2.123/100</f>
        <v>0.104027</v>
      </c>
      <c r="G584" s="0" t="n">
        <f aca="false">+((ltmip_res!G584)-281.3)*2.123/100</f>
        <v>0.129502999999999</v>
      </c>
      <c r="H584" s="0" t="n">
        <f aca="false">+((ltmip_res!H584)-281.3)*2.123/1000</f>
        <v>0.1757844</v>
      </c>
      <c r="I584" s="0" t="n">
        <f aca="false">+((ltmip_res!I584)-281.3)*2.123/1000</f>
        <v>0.2050818</v>
      </c>
      <c r="J584" s="0" t="n">
        <f aca="false">+((ltmip_res!J584)-281.3)*2.123/1000</f>
        <v>0.1819411</v>
      </c>
      <c r="K584" s="0" t="n">
        <f aca="false">+((ltmip_res!K584)-281.3)*2.123/1000</f>
        <v>0.1681416</v>
      </c>
      <c r="L584" s="0" t="n">
        <f aca="false">+((ltmip_res!L584)-281.3)*2.123/1000</f>
        <v>0.1284415</v>
      </c>
      <c r="M584" s="0" t="n">
        <f aca="false">+((ltmip_res!M584)-281.3)*2.123/1000</f>
        <v>0.146487</v>
      </c>
      <c r="N584" s="0" t="n">
        <f aca="false">+((ltmip_res!N584)-281.3)*2.123/5000</f>
        <v>0.31488336</v>
      </c>
      <c r="O584" s="0" t="n">
        <f aca="false">+((ltmip_res!O584)-281.3)*2.123/5000</f>
        <v>0.36171674</v>
      </c>
      <c r="P584" s="0" t="n">
        <f aca="false">+((ltmip_res!P584)-281.3)*2.123/5000</f>
        <v>0.33611336</v>
      </c>
      <c r="Q584" s="0" t="n">
        <f aca="false">+((ltmip_res!Q584)-281.3)*2.123/5000</f>
        <v>0.28418478</v>
      </c>
      <c r="R584" s="0" t="n">
        <f aca="false">+((ltmip_res!R584)-281.3)*2.123/5000</f>
        <v>0.19455172</v>
      </c>
      <c r="S584" s="0" t="n">
        <f aca="false">+((ltmip_res!S584)-281.3)*2.123/5000</f>
        <v>0.28601056</v>
      </c>
    </row>
    <row r="585" customFormat="false" ht="12.75" hidden="false" customHeight="false" outlineLevel="0" collapsed="false">
      <c r="A585" s="0" t="n">
        <f aca="false">ltmip_res!A585</f>
        <v>5840</v>
      </c>
      <c r="B585" s="0" t="n">
        <f aca="false">+((ltmip_res!B585)-281.3)*2.123/100</f>
        <v>0.157102</v>
      </c>
      <c r="C585" s="0" t="n">
        <f aca="false">+((ltmip_res!C585)-281.3)*2.123/100</f>
        <v>0.178332</v>
      </c>
      <c r="D585" s="0" t="n">
        <f aca="false">+((ltmip_res!D585)-281.3)*2.123/100</f>
        <v>0.154979</v>
      </c>
      <c r="E585" s="0" t="n">
        <f aca="false">+((ltmip_res!E585)-281.3)*2.123/100</f>
        <v>0.12738</v>
      </c>
      <c r="F585" s="0" t="n">
        <f aca="false">+((ltmip_res!F585)-281.3)*2.123/100</f>
        <v>0.104027</v>
      </c>
      <c r="G585" s="0" t="n">
        <f aca="false">+((ltmip_res!G585)-281.3)*2.123/100</f>
        <v>0.129502999999999</v>
      </c>
      <c r="H585" s="0" t="n">
        <f aca="false">+((ltmip_res!H585)-281.3)*2.123/1000</f>
        <v>0.1757844</v>
      </c>
      <c r="I585" s="0" t="n">
        <f aca="false">+((ltmip_res!I585)-281.3)*2.123/1000</f>
        <v>0.2050818</v>
      </c>
      <c r="J585" s="0" t="n">
        <f aca="false">+((ltmip_res!J585)-281.3)*2.123/1000</f>
        <v>0.1819411</v>
      </c>
      <c r="K585" s="0" t="n">
        <f aca="false">+((ltmip_res!K585)-281.3)*2.123/1000</f>
        <v>0.1681416</v>
      </c>
      <c r="L585" s="0" t="n">
        <f aca="false">+((ltmip_res!L585)-281.3)*2.123/1000</f>
        <v>0.1284415</v>
      </c>
      <c r="M585" s="0" t="n">
        <f aca="false">+((ltmip_res!M585)-281.3)*2.123/1000</f>
        <v>0.1462747</v>
      </c>
      <c r="N585" s="0" t="n">
        <f aca="false">+((ltmip_res!N585)-281.3)*2.123/5000</f>
        <v>0.31488336</v>
      </c>
      <c r="O585" s="0" t="n">
        <f aca="false">+((ltmip_res!O585)-281.3)*2.123/5000</f>
        <v>0.36171674</v>
      </c>
      <c r="P585" s="0" t="n">
        <f aca="false">+((ltmip_res!P585)-281.3)*2.123/5000</f>
        <v>0.33598598</v>
      </c>
      <c r="Q585" s="0" t="n">
        <f aca="false">+((ltmip_res!Q585)-281.3)*2.123/5000</f>
        <v>0.28401494</v>
      </c>
      <c r="R585" s="0" t="n">
        <f aca="false">+((ltmip_res!R585)-281.3)*2.123/5000</f>
        <v>0.1946791</v>
      </c>
      <c r="S585" s="0" t="n">
        <f aca="false">+((ltmip_res!S585)-281.3)*2.123/5000</f>
        <v>0.28592564</v>
      </c>
    </row>
    <row r="586" customFormat="false" ht="12.75" hidden="false" customHeight="false" outlineLevel="0" collapsed="false">
      <c r="A586" s="0" t="n">
        <f aca="false">ltmip_res!A586</f>
        <v>5850</v>
      </c>
      <c r="B586" s="0" t="n">
        <f aca="false">+((ltmip_res!B586)-281.3)*2.123/100</f>
        <v>0.157102</v>
      </c>
      <c r="C586" s="0" t="n">
        <f aca="false">+((ltmip_res!C586)-281.3)*2.123/100</f>
        <v>0.180455</v>
      </c>
      <c r="D586" s="0" t="n">
        <f aca="false">+((ltmip_res!D586)-281.3)*2.123/100</f>
        <v>0.154979</v>
      </c>
      <c r="E586" s="0" t="n">
        <f aca="false">+((ltmip_res!E586)-281.3)*2.123/100</f>
        <v>0.12738</v>
      </c>
      <c r="F586" s="0" t="n">
        <f aca="false">+((ltmip_res!F586)-281.3)*2.123/100</f>
        <v>0.104027</v>
      </c>
      <c r="G586" s="0" t="n">
        <f aca="false">+((ltmip_res!G586)-281.3)*2.123/100</f>
        <v>0.129502999999999</v>
      </c>
      <c r="H586" s="0" t="n">
        <f aca="false">+((ltmip_res!H586)-281.3)*2.123/1000</f>
        <v>0.1755721</v>
      </c>
      <c r="I586" s="0" t="n">
        <f aca="false">+((ltmip_res!I586)-281.3)*2.123/1000</f>
        <v>0.2050818</v>
      </c>
      <c r="J586" s="0" t="n">
        <f aca="false">+((ltmip_res!J586)-281.3)*2.123/1000</f>
        <v>0.1819411</v>
      </c>
      <c r="K586" s="0" t="n">
        <f aca="false">+((ltmip_res!K586)-281.3)*2.123/1000</f>
        <v>0.1681416</v>
      </c>
      <c r="L586" s="0" t="n">
        <f aca="false">+((ltmip_res!L586)-281.3)*2.123/1000</f>
        <v>0.1284415</v>
      </c>
      <c r="M586" s="0" t="n">
        <f aca="false">+((ltmip_res!M586)-281.3)*2.123/1000</f>
        <v>0.1462747</v>
      </c>
      <c r="N586" s="0" t="n">
        <f aca="false">+((ltmip_res!N586)-281.3)*2.123/5000</f>
        <v>0.3148409</v>
      </c>
      <c r="O586" s="0" t="n">
        <f aca="false">+((ltmip_res!O586)-281.3)*2.123/5000</f>
        <v>0.36167428</v>
      </c>
      <c r="P586" s="0" t="n">
        <f aca="false">+((ltmip_res!P586)-281.3)*2.123/5000</f>
        <v>0.33590106</v>
      </c>
      <c r="Q586" s="0" t="n">
        <f aca="false">+((ltmip_res!Q586)-281.3)*2.123/5000</f>
        <v>0.28388756</v>
      </c>
      <c r="R586" s="0" t="n">
        <f aca="false">+((ltmip_res!R586)-281.3)*2.123/5000</f>
        <v>0.19476402</v>
      </c>
      <c r="S586" s="0" t="n">
        <f aca="false">+((ltmip_res!S586)-281.3)*2.123/5000</f>
        <v>0.28584072</v>
      </c>
    </row>
    <row r="587" customFormat="false" ht="12.75" hidden="false" customHeight="false" outlineLevel="0" collapsed="false">
      <c r="A587" s="0" t="n">
        <f aca="false">ltmip_res!A587</f>
        <v>5860</v>
      </c>
      <c r="B587" s="0" t="n">
        <f aca="false">+((ltmip_res!B587)-281.3)*2.123/100</f>
        <v>0.157102</v>
      </c>
      <c r="C587" s="0" t="n">
        <f aca="false">+((ltmip_res!C587)-281.3)*2.123/100</f>
        <v>0.180455</v>
      </c>
      <c r="D587" s="0" t="n">
        <f aca="false">+((ltmip_res!D587)-281.3)*2.123/100</f>
        <v>0.154979</v>
      </c>
      <c r="E587" s="0" t="n">
        <f aca="false">+((ltmip_res!E587)-281.3)*2.123/100</f>
        <v>0.12738</v>
      </c>
      <c r="F587" s="0" t="n">
        <f aca="false">+((ltmip_res!F587)-281.3)*2.123/100</f>
        <v>0.104027</v>
      </c>
      <c r="G587" s="0" t="n">
        <f aca="false">+((ltmip_res!G587)-281.3)*2.123/100</f>
        <v>0.129502999999999</v>
      </c>
      <c r="H587" s="0" t="n">
        <f aca="false">+((ltmip_res!H587)-281.3)*2.123/1000</f>
        <v>0.1757844</v>
      </c>
      <c r="I587" s="0" t="n">
        <f aca="false">+((ltmip_res!I587)-281.3)*2.123/1000</f>
        <v>0.2048695</v>
      </c>
      <c r="J587" s="0" t="n">
        <f aca="false">+((ltmip_res!J587)-281.3)*2.123/1000</f>
        <v>0.1817288</v>
      </c>
      <c r="K587" s="0" t="n">
        <f aca="false">+((ltmip_res!K587)-281.3)*2.123/1000</f>
        <v>0.1681416</v>
      </c>
      <c r="L587" s="0" t="n">
        <f aca="false">+((ltmip_res!L587)-281.3)*2.123/1000</f>
        <v>0.1284415</v>
      </c>
      <c r="M587" s="0" t="n">
        <f aca="false">+((ltmip_res!M587)-281.3)*2.123/1000</f>
        <v>0.1462747</v>
      </c>
      <c r="N587" s="0" t="n">
        <f aca="false">+((ltmip_res!N587)-281.3)*2.123/5000</f>
        <v>0.3148409</v>
      </c>
      <c r="O587" s="0" t="n">
        <f aca="false">+((ltmip_res!O587)-281.3)*2.123/5000</f>
        <v>0.36167428</v>
      </c>
      <c r="P587" s="0" t="n">
        <f aca="false">+((ltmip_res!P587)-281.3)*2.123/5000</f>
        <v>0.33581614</v>
      </c>
      <c r="Q587" s="0" t="n">
        <f aca="false">+((ltmip_res!Q587)-281.3)*2.123/5000</f>
        <v>0.28371772</v>
      </c>
      <c r="R587" s="0" t="n">
        <f aca="false">+((ltmip_res!R587)-281.3)*2.123/5000</f>
        <v>0.19476402</v>
      </c>
      <c r="S587" s="0" t="n">
        <f aca="false">+((ltmip_res!S587)-281.3)*2.123/5000</f>
        <v>0.2857558</v>
      </c>
    </row>
    <row r="588" customFormat="false" ht="12.75" hidden="false" customHeight="false" outlineLevel="0" collapsed="false">
      <c r="A588" s="0" t="n">
        <f aca="false">ltmip_res!A588</f>
        <v>5870</v>
      </c>
      <c r="B588" s="0" t="n">
        <f aca="false">+((ltmip_res!B588)-281.3)*2.123/100</f>
        <v>0.157102</v>
      </c>
      <c r="C588" s="0" t="n">
        <f aca="false">+((ltmip_res!C588)-281.3)*2.123/100</f>
        <v>0.180455</v>
      </c>
      <c r="D588" s="0" t="n">
        <f aca="false">+((ltmip_res!D588)-281.3)*2.123/100</f>
        <v>0.154979</v>
      </c>
      <c r="E588" s="0" t="n">
        <f aca="false">+((ltmip_res!E588)-281.3)*2.123/100</f>
        <v>0.12738</v>
      </c>
      <c r="F588" s="0" t="n">
        <f aca="false">+((ltmip_res!F588)-281.3)*2.123/100</f>
        <v>0.104027</v>
      </c>
      <c r="G588" s="0" t="n">
        <f aca="false">+((ltmip_res!G588)-281.3)*2.123/100</f>
        <v>0.129502999999999</v>
      </c>
      <c r="H588" s="0" t="n">
        <f aca="false">+((ltmip_res!H588)-281.3)*2.123/1000</f>
        <v>0.1757844</v>
      </c>
      <c r="I588" s="0" t="n">
        <f aca="false">+((ltmip_res!I588)-281.3)*2.123/1000</f>
        <v>0.2050818</v>
      </c>
      <c r="J588" s="0" t="n">
        <f aca="false">+((ltmip_res!J588)-281.3)*2.123/1000</f>
        <v>0.1817288</v>
      </c>
      <c r="K588" s="0" t="n">
        <f aca="false">+((ltmip_res!K588)-281.3)*2.123/1000</f>
        <v>0.1679293</v>
      </c>
      <c r="L588" s="0" t="n">
        <f aca="false">+((ltmip_res!L588)-281.3)*2.123/1000</f>
        <v>0.1282292</v>
      </c>
      <c r="M588" s="0" t="n">
        <f aca="false">+((ltmip_res!M588)-281.3)*2.123/1000</f>
        <v>0.1460624</v>
      </c>
      <c r="N588" s="0" t="n">
        <f aca="false">+((ltmip_res!N588)-281.3)*2.123/5000</f>
        <v>0.3148409</v>
      </c>
      <c r="O588" s="0" t="n">
        <f aca="false">+((ltmip_res!O588)-281.3)*2.123/5000</f>
        <v>0.36163182</v>
      </c>
      <c r="P588" s="0" t="n">
        <f aca="false">+((ltmip_res!P588)-281.3)*2.123/5000</f>
        <v>0.33573122</v>
      </c>
      <c r="Q588" s="0" t="n">
        <f aca="false">+((ltmip_res!Q588)-281.3)*2.123/5000</f>
        <v>0.28359034</v>
      </c>
      <c r="R588" s="0" t="n">
        <f aca="false">+((ltmip_res!R588)-281.3)*2.123/5000</f>
        <v>0.19463664</v>
      </c>
      <c r="S588" s="0" t="n">
        <f aca="false">+((ltmip_res!S588)-281.3)*2.123/5000</f>
        <v>0.28571334</v>
      </c>
    </row>
    <row r="589" customFormat="false" ht="12.75" hidden="false" customHeight="false" outlineLevel="0" collapsed="false">
      <c r="A589" s="0" t="n">
        <f aca="false">ltmip_res!A589</f>
        <v>5880</v>
      </c>
      <c r="B589" s="0" t="n">
        <f aca="false">+((ltmip_res!B589)-281.3)*2.123/100</f>
        <v>0.157102</v>
      </c>
      <c r="C589" s="0" t="n">
        <f aca="false">+((ltmip_res!C589)-281.3)*2.123/100</f>
        <v>0.178332</v>
      </c>
      <c r="D589" s="0" t="n">
        <f aca="false">+((ltmip_res!D589)-281.3)*2.123/100</f>
        <v>0.154979</v>
      </c>
      <c r="E589" s="0" t="n">
        <f aca="false">+((ltmip_res!E589)-281.3)*2.123/100</f>
        <v>0.12738</v>
      </c>
      <c r="F589" s="0" t="n">
        <f aca="false">+((ltmip_res!F589)-281.3)*2.123/100</f>
        <v>0.104027</v>
      </c>
      <c r="G589" s="0" t="n">
        <f aca="false">+((ltmip_res!G589)-281.3)*2.123/100</f>
        <v>0.129502999999999</v>
      </c>
      <c r="H589" s="0" t="n">
        <f aca="false">+((ltmip_res!H589)-281.3)*2.123/1000</f>
        <v>0.1755721</v>
      </c>
      <c r="I589" s="0" t="n">
        <f aca="false">+((ltmip_res!I589)-281.3)*2.123/1000</f>
        <v>0.2050818</v>
      </c>
      <c r="J589" s="0" t="n">
        <f aca="false">+((ltmip_res!J589)-281.3)*2.123/1000</f>
        <v>0.1817288</v>
      </c>
      <c r="K589" s="0" t="n">
        <f aca="false">+((ltmip_res!K589)-281.3)*2.123/1000</f>
        <v>0.1679293</v>
      </c>
      <c r="L589" s="0" t="n">
        <f aca="false">+((ltmip_res!L589)-281.3)*2.123/1000</f>
        <v>0.1282292</v>
      </c>
      <c r="M589" s="0" t="n">
        <f aca="false">+((ltmip_res!M589)-281.3)*2.123/1000</f>
        <v>0.1460624</v>
      </c>
      <c r="N589" s="0" t="n">
        <f aca="false">+((ltmip_res!N589)-281.3)*2.123/5000</f>
        <v>0.3148409</v>
      </c>
      <c r="O589" s="0" t="n">
        <f aca="false">+((ltmip_res!O589)-281.3)*2.123/5000</f>
        <v>0.36158936</v>
      </c>
      <c r="P589" s="0" t="n">
        <f aca="false">+((ltmip_res!P589)-281.3)*2.123/5000</f>
        <v>0.3356463</v>
      </c>
      <c r="Q589" s="0" t="n">
        <f aca="false">+((ltmip_res!Q589)-281.3)*2.123/5000</f>
        <v>0.2834205</v>
      </c>
      <c r="R589" s="0" t="n">
        <f aca="false">+((ltmip_res!R589)-281.3)*2.123/5000</f>
        <v>0.19455172</v>
      </c>
      <c r="S589" s="0" t="n">
        <f aca="false">+((ltmip_res!S589)-281.3)*2.123/5000</f>
        <v>0.28562842</v>
      </c>
    </row>
    <row r="590" customFormat="false" ht="12.75" hidden="false" customHeight="false" outlineLevel="0" collapsed="false">
      <c r="A590" s="0" t="n">
        <f aca="false">ltmip_res!A590</f>
        <v>5890</v>
      </c>
      <c r="B590" s="0" t="n">
        <f aca="false">+((ltmip_res!B590)-281.3)*2.123/100</f>
        <v>0.157102</v>
      </c>
      <c r="C590" s="0" t="n">
        <f aca="false">+((ltmip_res!C590)-281.3)*2.123/100</f>
        <v>0.178332</v>
      </c>
      <c r="D590" s="0" t="n">
        <f aca="false">+((ltmip_res!D590)-281.3)*2.123/100</f>
        <v>0.154979</v>
      </c>
      <c r="E590" s="0" t="n">
        <f aca="false">+((ltmip_res!E590)-281.3)*2.123/100</f>
        <v>0.12738</v>
      </c>
      <c r="F590" s="0" t="n">
        <f aca="false">+((ltmip_res!F590)-281.3)*2.123/100</f>
        <v>0.104027</v>
      </c>
      <c r="G590" s="0" t="n">
        <f aca="false">+((ltmip_res!G590)-281.3)*2.123/100</f>
        <v>0.129502999999999</v>
      </c>
      <c r="H590" s="0" t="n">
        <f aca="false">+((ltmip_res!H590)-281.3)*2.123/1000</f>
        <v>0.1757844</v>
      </c>
      <c r="I590" s="0" t="n">
        <f aca="false">+((ltmip_res!I590)-281.3)*2.123/1000</f>
        <v>0.2050818</v>
      </c>
      <c r="J590" s="0" t="n">
        <f aca="false">+((ltmip_res!J590)-281.3)*2.123/1000</f>
        <v>0.1817288</v>
      </c>
      <c r="K590" s="0" t="n">
        <f aca="false">+((ltmip_res!K590)-281.3)*2.123/1000</f>
        <v>0.167717</v>
      </c>
      <c r="L590" s="0" t="n">
        <f aca="false">+((ltmip_res!L590)-281.3)*2.123/1000</f>
        <v>0.1282292</v>
      </c>
      <c r="M590" s="0" t="n">
        <f aca="false">+((ltmip_res!M590)-281.3)*2.123/1000</f>
        <v>0.1460624</v>
      </c>
      <c r="N590" s="0" t="n">
        <f aca="false">+((ltmip_res!N590)-281.3)*2.123/5000</f>
        <v>0.3148409</v>
      </c>
      <c r="O590" s="0" t="n">
        <f aca="false">+((ltmip_res!O590)-281.3)*2.123/5000</f>
        <v>0.36158936</v>
      </c>
      <c r="P590" s="0" t="n">
        <f aca="false">+((ltmip_res!P590)-281.3)*2.123/5000</f>
        <v>0.33556138</v>
      </c>
      <c r="Q590" s="0" t="n">
        <f aca="false">+((ltmip_res!Q590)-281.3)*2.123/5000</f>
        <v>0.28329312</v>
      </c>
      <c r="R590" s="0" t="n">
        <f aca="false">+((ltmip_res!R590)-281.3)*2.123/5000</f>
        <v>0.1944668</v>
      </c>
      <c r="S590" s="0" t="n">
        <f aca="false">+((ltmip_res!S590)-281.3)*2.123/5000</f>
        <v>0.2855435</v>
      </c>
    </row>
    <row r="591" customFormat="false" ht="12.75" hidden="false" customHeight="false" outlineLevel="0" collapsed="false">
      <c r="A591" s="0" t="n">
        <f aca="false">ltmip_res!A591</f>
        <v>5900</v>
      </c>
      <c r="B591" s="0" t="n">
        <f aca="false">+((ltmip_res!B591)-281.3)*2.123/100</f>
        <v>0.157102</v>
      </c>
      <c r="C591" s="0" t="n">
        <f aca="false">+((ltmip_res!C591)-281.3)*2.123/100</f>
        <v>0.180455</v>
      </c>
      <c r="D591" s="0" t="n">
        <f aca="false">+((ltmip_res!D591)-281.3)*2.123/100</f>
        <v>0.154979</v>
      </c>
      <c r="E591" s="0" t="n">
        <f aca="false">+((ltmip_res!E591)-281.3)*2.123/100</f>
        <v>0.12738</v>
      </c>
      <c r="F591" s="0" t="n">
        <f aca="false">+((ltmip_res!F591)-281.3)*2.123/100</f>
        <v>0.104027</v>
      </c>
      <c r="G591" s="0" t="n">
        <f aca="false">+((ltmip_res!G591)-281.3)*2.123/100</f>
        <v>0.129502999999999</v>
      </c>
      <c r="H591" s="0" t="n">
        <f aca="false">+((ltmip_res!H591)-281.3)*2.123/1000</f>
        <v>0.1755721</v>
      </c>
      <c r="I591" s="0" t="n">
        <f aca="false">+((ltmip_res!I591)-281.3)*2.123/1000</f>
        <v>0.2050818</v>
      </c>
      <c r="J591" s="0" t="n">
        <f aca="false">+((ltmip_res!J591)-281.3)*2.123/1000</f>
        <v>0.1817288</v>
      </c>
      <c r="K591" s="0" t="n">
        <f aca="false">+((ltmip_res!K591)-281.3)*2.123/1000</f>
        <v>0.167717</v>
      </c>
      <c r="L591" s="0" t="n">
        <f aca="false">+((ltmip_res!L591)-281.3)*2.123/1000</f>
        <v>0.1282292</v>
      </c>
      <c r="M591" s="0" t="n">
        <f aca="false">+((ltmip_res!M591)-281.3)*2.123/1000</f>
        <v>0.1460624</v>
      </c>
      <c r="N591" s="0" t="n">
        <f aca="false">+((ltmip_res!N591)-281.3)*2.123/5000</f>
        <v>0.3148409</v>
      </c>
      <c r="O591" s="0" t="n">
        <f aca="false">+((ltmip_res!O591)-281.3)*2.123/5000</f>
        <v>0.3615469</v>
      </c>
      <c r="P591" s="0" t="n">
        <f aca="false">+((ltmip_res!P591)-281.3)*2.123/5000</f>
        <v>0.33547646</v>
      </c>
      <c r="Q591" s="0" t="n">
        <f aca="false">+((ltmip_res!Q591)-281.3)*2.123/5000</f>
        <v>0.28312328</v>
      </c>
      <c r="R591" s="0" t="n">
        <f aca="false">+((ltmip_res!R591)-281.3)*2.123/5000</f>
        <v>0.19433942</v>
      </c>
      <c r="S591" s="0" t="n">
        <f aca="false">+((ltmip_res!S591)-281.3)*2.123/5000</f>
        <v>0.28550104</v>
      </c>
    </row>
    <row r="592" customFormat="false" ht="12.75" hidden="false" customHeight="false" outlineLevel="0" collapsed="false">
      <c r="A592" s="0" t="n">
        <f aca="false">ltmip_res!A592</f>
        <v>5910</v>
      </c>
      <c r="B592" s="0" t="n">
        <f aca="false">+((ltmip_res!B592)-281.3)*2.123/100</f>
        <v>0.157102</v>
      </c>
      <c r="C592" s="0" t="n">
        <f aca="false">+((ltmip_res!C592)-281.3)*2.123/100</f>
        <v>0.180455</v>
      </c>
      <c r="D592" s="0" t="n">
        <f aca="false">+((ltmip_res!D592)-281.3)*2.123/100</f>
        <v>0.154979</v>
      </c>
      <c r="E592" s="0" t="n">
        <f aca="false">+((ltmip_res!E592)-281.3)*2.123/100</f>
        <v>0.12738</v>
      </c>
      <c r="F592" s="0" t="n">
        <f aca="false">+((ltmip_res!F592)-281.3)*2.123/100</f>
        <v>0.104027</v>
      </c>
      <c r="G592" s="0" t="n">
        <f aca="false">+((ltmip_res!G592)-281.3)*2.123/100</f>
        <v>0.129502999999999</v>
      </c>
      <c r="H592" s="0" t="n">
        <f aca="false">+((ltmip_res!H592)-281.3)*2.123/1000</f>
        <v>0.1757844</v>
      </c>
      <c r="I592" s="0" t="n">
        <f aca="false">+((ltmip_res!I592)-281.3)*2.123/1000</f>
        <v>0.2050818</v>
      </c>
      <c r="J592" s="0" t="n">
        <f aca="false">+((ltmip_res!J592)-281.3)*2.123/1000</f>
        <v>0.1817288</v>
      </c>
      <c r="K592" s="0" t="n">
        <f aca="false">+((ltmip_res!K592)-281.3)*2.123/1000</f>
        <v>0.167717</v>
      </c>
      <c r="L592" s="0" t="n">
        <f aca="false">+((ltmip_res!L592)-281.3)*2.123/1000</f>
        <v>0.1280169</v>
      </c>
      <c r="M592" s="0" t="n">
        <f aca="false">+((ltmip_res!M592)-281.3)*2.123/1000</f>
        <v>0.1458501</v>
      </c>
      <c r="N592" s="0" t="n">
        <f aca="false">+((ltmip_res!N592)-281.3)*2.123/5000</f>
        <v>0.31479844</v>
      </c>
      <c r="O592" s="0" t="n">
        <f aca="false">+((ltmip_res!O592)-281.3)*2.123/5000</f>
        <v>0.3615469</v>
      </c>
      <c r="P592" s="0" t="n">
        <f aca="false">+((ltmip_res!P592)-281.3)*2.123/5000</f>
        <v>0.33539154</v>
      </c>
      <c r="Q592" s="0" t="n">
        <f aca="false">+((ltmip_res!Q592)-281.3)*2.123/5000</f>
        <v>0.2829959</v>
      </c>
      <c r="R592" s="0" t="n">
        <f aca="false">+((ltmip_res!R592)-281.3)*2.123/5000</f>
        <v>0.1942545</v>
      </c>
      <c r="S592" s="0" t="n">
        <f aca="false">+((ltmip_res!S592)-281.3)*2.123/5000</f>
        <v>0.28541612</v>
      </c>
    </row>
    <row r="593" customFormat="false" ht="12.75" hidden="false" customHeight="false" outlineLevel="0" collapsed="false">
      <c r="A593" s="0" t="n">
        <f aca="false">ltmip_res!A593</f>
        <v>5920</v>
      </c>
      <c r="B593" s="0" t="n">
        <f aca="false">+((ltmip_res!B593)-281.3)*2.123/100</f>
        <v>0.157102</v>
      </c>
      <c r="C593" s="0" t="n">
        <f aca="false">+((ltmip_res!C593)-281.3)*2.123/100</f>
        <v>0.180455</v>
      </c>
      <c r="D593" s="0" t="n">
        <f aca="false">+((ltmip_res!D593)-281.3)*2.123/100</f>
        <v>0.154979</v>
      </c>
      <c r="E593" s="0" t="n">
        <f aca="false">+((ltmip_res!E593)-281.3)*2.123/100</f>
        <v>0.12738</v>
      </c>
      <c r="F593" s="0" t="n">
        <f aca="false">+((ltmip_res!F593)-281.3)*2.123/100</f>
        <v>0.104027</v>
      </c>
      <c r="G593" s="0" t="n">
        <f aca="false">+((ltmip_res!G593)-281.3)*2.123/100</f>
        <v>0.129502999999999</v>
      </c>
      <c r="H593" s="0" t="n">
        <f aca="false">+((ltmip_res!H593)-281.3)*2.123/1000</f>
        <v>0.1757844</v>
      </c>
      <c r="I593" s="0" t="n">
        <f aca="false">+((ltmip_res!I593)-281.3)*2.123/1000</f>
        <v>0.2050818</v>
      </c>
      <c r="J593" s="0" t="n">
        <f aca="false">+((ltmip_res!J593)-281.3)*2.123/1000</f>
        <v>0.1815165</v>
      </c>
      <c r="K593" s="0" t="n">
        <f aca="false">+((ltmip_res!K593)-281.3)*2.123/1000</f>
        <v>0.167717</v>
      </c>
      <c r="L593" s="0" t="n">
        <f aca="false">+((ltmip_res!L593)-281.3)*2.123/1000</f>
        <v>0.1280169</v>
      </c>
      <c r="M593" s="0" t="n">
        <f aca="false">+((ltmip_res!M593)-281.3)*2.123/1000</f>
        <v>0.1458501</v>
      </c>
      <c r="N593" s="0" t="n">
        <f aca="false">+((ltmip_res!N593)-281.3)*2.123/5000</f>
        <v>0.31479844</v>
      </c>
      <c r="O593" s="0" t="n">
        <f aca="false">+((ltmip_res!O593)-281.3)*2.123/5000</f>
        <v>0.36150444</v>
      </c>
      <c r="P593" s="0" t="n">
        <f aca="false">+((ltmip_res!P593)-281.3)*2.123/5000</f>
        <v>0.33530662</v>
      </c>
      <c r="Q593" s="0" t="n">
        <f aca="false">+((ltmip_res!Q593)-281.3)*2.123/5000</f>
        <v>0.28286852</v>
      </c>
      <c r="R593" s="0" t="n">
        <f aca="false">+((ltmip_res!R593)-281.3)*2.123/5000</f>
        <v>0.19412712</v>
      </c>
      <c r="S593" s="0" t="n">
        <f aca="false">+((ltmip_res!S593)-281.3)*2.123/5000</f>
        <v>0.2853312</v>
      </c>
    </row>
    <row r="594" customFormat="false" ht="12.75" hidden="false" customHeight="false" outlineLevel="0" collapsed="false">
      <c r="A594" s="0" t="n">
        <f aca="false">ltmip_res!A594</f>
        <v>5930</v>
      </c>
      <c r="B594" s="0" t="n">
        <f aca="false">+((ltmip_res!B594)-281.3)*2.123/100</f>
        <v>0.157102</v>
      </c>
      <c r="C594" s="0" t="n">
        <f aca="false">+((ltmip_res!C594)-281.3)*2.123/100</f>
        <v>0.178332</v>
      </c>
      <c r="D594" s="0" t="n">
        <f aca="false">+((ltmip_res!D594)-281.3)*2.123/100</f>
        <v>0.154979</v>
      </c>
      <c r="E594" s="0" t="n">
        <f aca="false">+((ltmip_res!E594)-281.3)*2.123/100</f>
        <v>0.12738</v>
      </c>
      <c r="F594" s="0" t="n">
        <f aca="false">+((ltmip_res!F594)-281.3)*2.123/100</f>
        <v>0.104027</v>
      </c>
      <c r="G594" s="0" t="n">
        <f aca="false">+((ltmip_res!G594)-281.3)*2.123/100</f>
        <v>0.129502999999999</v>
      </c>
      <c r="H594" s="0" t="n">
        <f aca="false">+((ltmip_res!H594)-281.3)*2.123/1000</f>
        <v>0.1755721</v>
      </c>
      <c r="I594" s="0" t="n">
        <f aca="false">+((ltmip_res!I594)-281.3)*2.123/1000</f>
        <v>0.2050818</v>
      </c>
      <c r="J594" s="0" t="n">
        <f aca="false">+((ltmip_res!J594)-281.3)*2.123/1000</f>
        <v>0.1815165</v>
      </c>
      <c r="K594" s="0" t="n">
        <f aca="false">+((ltmip_res!K594)-281.3)*2.123/1000</f>
        <v>0.1675047</v>
      </c>
      <c r="L594" s="0" t="n">
        <f aca="false">+((ltmip_res!L594)-281.3)*2.123/1000</f>
        <v>0.1280169</v>
      </c>
      <c r="M594" s="0" t="n">
        <f aca="false">+((ltmip_res!M594)-281.3)*2.123/1000</f>
        <v>0.1458501</v>
      </c>
      <c r="N594" s="0" t="n">
        <f aca="false">+((ltmip_res!N594)-281.3)*2.123/5000</f>
        <v>0.31479844</v>
      </c>
      <c r="O594" s="0" t="n">
        <f aca="false">+((ltmip_res!O594)-281.3)*2.123/5000</f>
        <v>0.36150444</v>
      </c>
      <c r="P594" s="0" t="n">
        <f aca="false">+((ltmip_res!P594)-281.3)*2.123/5000</f>
        <v>0.3352217</v>
      </c>
      <c r="Q594" s="0" t="n">
        <f aca="false">+((ltmip_res!Q594)-281.3)*2.123/5000</f>
        <v>0.28269868</v>
      </c>
      <c r="R594" s="0" t="n">
        <f aca="false">+((ltmip_res!R594)-281.3)*2.123/5000</f>
        <v>0.19399974</v>
      </c>
      <c r="S594" s="0" t="n">
        <f aca="false">+((ltmip_res!S594)-281.3)*2.123/5000</f>
        <v>0.28528874</v>
      </c>
    </row>
    <row r="595" customFormat="false" ht="12.75" hidden="false" customHeight="false" outlineLevel="0" collapsed="false">
      <c r="A595" s="0" t="n">
        <f aca="false">ltmip_res!A595</f>
        <v>5940</v>
      </c>
      <c r="B595" s="0" t="n">
        <f aca="false">+((ltmip_res!B595)-281.3)*2.123/100</f>
        <v>0.157102</v>
      </c>
      <c r="C595" s="0" t="n">
        <f aca="false">+((ltmip_res!C595)-281.3)*2.123/100</f>
        <v>0.180455</v>
      </c>
      <c r="D595" s="0" t="n">
        <f aca="false">+((ltmip_res!D595)-281.3)*2.123/100</f>
        <v>0.154979</v>
      </c>
      <c r="E595" s="0" t="n">
        <f aca="false">+((ltmip_res!E595)-281.3)*2.123/100</f>
        <v>0.12738</v>
      </c>
      <c r="F595" s="0" t="n">
        <f aca="false">+((ltmip_res!F595)-281.3)*2.123/100</f>
        <v>0.104027</v>
      </c>
      <c r="G595" s="0" t="n">
        <f aca="false">+((ltmip_res!G595)-281.3)*2.123/100</f>
        <v>0.129502999999999</v>
      </c>
      <c r="H595" s="0" t="n">
        <f aca="false">+((ltmip_res!H595)-281.3)*2.123/1000</f>
        <v>0.1755721</v>
      </c>
      <c r="I595" s="0" t="n">
        <f aca="false">+((ltmip_res!I595)-281.3)*2.123/1000</f>
        <v>0.2050818</v>
      </c>
      <c r="J595" s="0" t="n">
        <f aca="false">+((ltmip_res!J595)-281.3)*2.123/1000</f>
        <v>0.1815165</v>
      </c>
      <c r="K595" s="0" t="n">
        <f aca="false">+((ltmip_res!K595)-281.3)*2.123/1000</f>
        <v>0.1675047</v>
      </c>
      <c r="L595" s="0" t="n">
        <f aca="false">+((ltmip_res!L595)-281.3)*2.123/1000</f>
        <v>0.1280169</v>
      </c>
      <c r="M595" s="0" t="n">
        <f aca="false">+((ltmip_res!M595)-281.3)*2.123/1000</f>
        <v>0.1456378</v>
      </c>
      <c r="N595" s="0" t="n">
        <f aca="false">+((ltmip_res!N595)-281.3)*2.123/5000</f>
        <v>0.31475598</v>
      </c>
      <c r="O595" s="0" t="n">
        <f aca="false">+((ltmip_res!O595)-281.3)*2.123/5000</f>
        <v>0.36146198</v>
      </c>
      <c r="P595" s="0" t="n">
        <f aca="false">+((ltmip_res!P595)-281.3)*2.123/5000</f>
        <v>0.33513678</v>
      </c>
      <c r="Q595" s="0" t="n">
        <f aca="false">+((ltmip_res!Q595)-281.3)*2.123/5000</f>
        <v>0.2825713</v>
      </c>
      <c r="R595" s="0" t="n">
        <f aca="false">+((ltmip_res!R595)-281.3)*2.123/5000</f>
        <v>0.19387236</v>
      </c>
      <c r="S595" s="0" t="n">
        <f aca="false">+((ltmip_res!S595)-281.3)*2.123/5000</f>
        <v>0.28520382</v>
      </c>
    </row>
    <row r="596" customFormat="false" ht="12.75" hidden="false" customHeight="false" outlineLevel="0" collapsed="false">
      <c r="A596" s="0" t="n">
        <f aca="false">ltmip_res!A596</f>
        <v>5950</v>
      </c>
      <c r="B596" s="0" t="n">
        <f aca="false">+((ltmip_res!B596)-281.3)*2.123/100</f>
        <v>0.157102</v>
      </c>
      <c r="C596" s="0" t="n">
        <f aca="false">+((ltmip_res!C596)-281.3)*2.123/100</f>
        <v>0.180455</v>
      </c>
      <c r="D596" s="0" t="n">
        <f aca="false">+((ltmip_res!D596)-281.3)*2.123/100</f>
        <v>0.154979</v>
      </c>
      <c r="E596" s="0" t="n">
        <f aca="false">+((ltmip_res!E596)-281.3)*2.123/100</f>
        <v>0.125257</v>
      </c>
      <c r="F596" s="0" t="n">
        <f aca="false">+((ltmip_res!F596)-281.3)*2.123/100</f>
        <v>0.104027</v>
      </c>
      <c r="G596" s="0" t="n">
        <f aca="false">+((ltmip_res!G596)-281.3)*2.123/100</f>
        <v>0.129502999999999</v>
      </c>
      <c r="H596" s="0" t="n">
        <f aca="false">+((ltmip_res!H596)-281.3)*2.123/1000</f>
        <v>0.1755721</v>
      </c>
      <c r="I596" s="0" t="n">
        <f aca="false">+((ltmip_res!I596)-281.3)*2.123/1000</f>
        <v>0.2048695</v>
      </c>
      <c r="J596" s="0" t="n">
        <f aca="false">+((ltmip_res!J596)-281.3)*2.123/1000</f>
        <v>0.1815165</v>
      </c>
      <c r="K596" s="0" t="n">
        <f aca="false">+((ltmip_res!K596)-281.3)*2.123/1000</f>
        <v>0.1675047</v>
      </c>
      <c r="L596" s="0" t="n">
        <f aca="false">+((ltmip_res!L596)-281.3)*2.123/1000</f>
        <v>0.1280169</v>
      </c>
      <c r="M596" s="0" t="n">
        <f aca="false">+((ltmip_res!M596)-281.3)*2.123/1000</f>
        <v>0.1456378</v>
      </c>
      <c r="N596" s="0" t="n">
        <f aca="false">+((ltmip_res!N596)-281.3)*2.123/5000</f>
        <v>0.31475598</v>
      </c>
      <c r="O596" s="0" t="n">
        <f aca="false">+((ltmip_res!O596)-281.3)*2.123/5000</f>
        <v>0.36141952</v>
      </c>
      <c r="P596" s="0" t="n">
        <f aca="false">+((ltmip_res!P596)-281.3)*2.123/5000</f>
        <v>0.33505186</v>
      </c>
      <c r="Q596" s="0" t="n">
        <f aca="false">+((ltmip_res!Q596)-281.3)*2.123/5000</f>
        <v>0.28240146</v>
      </c>
      <c r="R596" s="0" t="n">
        <f aca="false">+((ltmip_res!R596)-281.3)*2.123/5000</f>
        <v>0.19395728</v>
      </c>
      <c r="S596" s="0" t="n">
        <f aca="false">+((ltmip_res!S596)-281.3)*2.123/5000</f>
        <v>0.28516136</v>
      </c>
    </row>
    <row r="597" customFormat="false" ht="12.75" hidden="false" customHeight="false" outlineLevel="0" collapsed="false">
      <c r="A597" s="0" t="n">
        <f aca="false">ltmip_res!A597</f>
        <v>5960</v>
      </c>
      <c r="B597" s="0" t="n">
        <f aca="false">+((ltmip_res!B597)-281.3)*2.123/100</f>
        <v>0.157102</v>
      </c>
      <c r="C597" s="0" t="n">
        <f aca="false">+((ltmip_res!C597)-281.3)*2.123/100</f>
        <v>0.180455</v>
      </c>
      <c r="D597" s="0" t="n">
        <f aca="false">+((ltmip_res!D597)-281.3)*2.123/100</f>
        <v>0.154979</v>
      </c>
      <c r="E597" s="0" t="n">
        <f aca="false">+((ltmip_res!E597)-281.3)*2.123/100</f>
        <v>0.125257</v>
      </c>
      <c r="F597" s="0" t="n">
        <f aca="false">+((ltmip_res!F597)-281.3)*2.123/100</f>
        <v>0.104027</v>
      </c>
      <c r="G597" s="0" t="n">
        <f aca="false">+((ltmip_res!G597)-281.3)*2.123/100</f>
        <v>0.129502999999999</v>
      </c>
      <c r="H597" s="0" t="n">
        <f aca="false">+((ltmip_res!H597)-281.3)*2.123/1000</f>
        <v>0.1755721</v>
      </c>
      <c r="I597" s="0" t="n">
        <f aca="false">+((ltmip_res!I597)-281.3)*2.123/1000</f>
        <v>0.2048695</v>
      </c>
      <c r="J597" s="0" t="n">
        <f aca="false">+((ltmip_res!J597)-281.3)*2.123/1000</f>
        <v>0.1813042</v>
      </c>
      <c r="K597" s="0" t="n">
        <f aca="false">+((ltmip_res!K597)-281.3)*2.123/1000</f>
        <v>0.1672924</v>
      </c>
      <c r="L597" s="0" t="n">
        <f aca="false">+((ltmip_res!L597)-281.3)*2.123/1000</f>
        <v>0.1280169</v>
      </c>
      <c r="M597" s="0" t="n">
        <f aca="false">+((ltmip_res!M597)-281.3)*2.123/1000</f>
        <v>0.1456378</v>
      </c>
      <c r="N597" s="0" t="n">
        <f aca="false">+((ltmip_res!N597)-281.3)*2.123/5000</f>
        <v>0.31475598</v>
      </c>
      <c r="O597" s="0" t="n">
        <f aca="false">+((ltmip_res!O597)-281.3)*2.123/5000</f>
        <v>0.36141952</v>
      </c>
      <c r="P597" s="0" t="n">
        <f aca="false">+((ltmip_res!P597)-281.3)*2.123/5000</f>
        <v>0.33496694</v>
      </c>
      <c r="Q597" s="0" t="n">
        <f aca="false">+((ltmip_res!Q597)-281.3)*2.123/5000</f>
        <v>0.28227408</v>
      </c>
      <c r="R597" s="0" t="n">
        <f aca="false">+((ltmip_res!R597)-281.3)*2.123/5000</f>
        <v>0.1940422</v>
      </c>
      <c r="S597" s="0" t="n">
        <f aca="false">+((ltmip_res!S597)-281.3)*2.123/5000</f>
        <v>0.28507644</v>
      </c>
    </row>
    <row r="598" customFormat="false" ht="12.75" hidden="false" customHeight="false" outlineLevel="0" collapsed="false">
      <c r="A598" s="0" t="n">
        <f aca="false">ltmip_res!A598</f>
        <v>5970</v>
      </c>
      <c r="B598" s="0" t="n">
        <f aca="false">+((ltmip_res!B598)-281.3)*2.123/100</f>
        <v>0.157102</v>
      </c>
      <c r="C598" s="0" t="n">
        <f aca="false">+((ltmip_res!C598)-281.3)*2.123/100</f>
        <v>0.180455</v>
      </c>
      <c r="D598" s="0" t="n">
        <f aca="false">+((ltmip_res!D598)-281.3)*2.123/100</f>
        <v>0.154979</v>
      </c>
      <c r="E598" s="0" t="n">
        <f aca="false">+((ltmip_res!E598)-281.3)*2.123/100</f>
        <v>0.125257</v>
      </c>
      <c r="F598" s="0" t="n">
        <f aca="false">+((ltmip_res!F598)-281.3)*2.123/100</f>
        <v>0.104027</v>
      </c>
      <c r="G598" s="0" t="n">
        <f aca="false">+((ltmip_res!G598)-281.3)*2.123/100</f>
        <v>0.12738</v>
      </c>
      <c r="H598" s="0" t="n">
        <f aca="false">+((ltmip_res!H598)-281.3)*2.123/1000</f>
        <v>0.1755721</v>
      </c>
      <c r="I598" s="0" t="n">
        <f aca="false">+((ltmip_res!I598)-281.3)*2.123/1000</f>
        <v>0.2048695</v>
      </c>
      <c r="J598" s="0" t="n">
        <f aca="false">+((ltmip_res!J598)-281.3)*2.123/1000</f>
        <v>0.1813042</v>
      </c>
      <c r="K598" s="0" t="n">
        <f aca="false">+((ltmip_res!K598)-281.3)*2.123/1000</f>
        <v>0.1672924</v>
      </c>
      <c r="L598" s="0" t="n">
        <f aca="false">+((ltmip_res!L598)-281.3)*2.123/1000</f>
        <v>0.1280169</v>
      </c>
      <c r="M598" s="0" t="n">
        <f aca="false">+((ltmip_res!M598)-281.3)*2.123/1000</f>
        <v>0.1456378</v>
      </c>
      <c r="N598" s="0" t="n">
        <f aca="false">+((ltmip_res!N598)-281.3)*2.123/5000</f>
        <v>0.31475598</v>
      </c>
      <c r="O598" s="0" t="n">
        <f aca="false">+((ltmip_res!O598)-281.3)*2.123/5000</f>
        <v>0.36137706</v>
      </c>
      <c r="P598" s="0" t="n">
        <f aca="false">+((ltmip_res!P598)-281.3)*2.123/5000</f>
        <v>0.33488202</v>
      </c>
      <c r="Q598" s="0" t="n">
        <f aca="false">+((ltmip_res!Q598)-281.3)*2.123/5000</f>
        <v>0.28210424</v>
      </c>
      <c r="R598" s="0" t="n">
        <f aca="false">+((ltmip_res!R598)-281.3)*2.123/5000</f>
        <v>0.19412712</v>
      </c>
      <c r="S598" s="0" t="n">
        <f aca="false">+((ltmip_res!S598)-281.3)*2.123/5000</f>
        <v>0.28499152</v>
      </c>
    </row>
    <row r="599" customFormat="false" ht="12.75" hidden="false" customHeight="false" outlineLevel="0" collapsed="false">
      <c r="A599" s="0" t="n">
        <f aca="false">ltmip_res!A599</f>
        <v>5980</v>
      </c>
      <c r="B599" s="0" t="n">
        <f aca="false">+((ltmip_res!B599)-281.3)*2.123/100</f>
        <v>0.157102</v>
      </c>
      <c r="C599" s="0" t="n">
        <f aca="false">+((ltmip_res!C599)-281.3)*2.123/100</f>
        <v>0.180455</v>
      </c>
      <c r="D599" s="0" t="n">
        <f aca="false">+((ltmip_res!D599)-281.3)*2.123/100</f>
        <v>0.154979</v>
      </c>
      <c r="E599" s="0" t="n">
        <f aca="false">+((ltmip_res!E599)-281.3)*2.123/100</f>
        <v>0.125257</v>
      </c>
      <c r="F599" s="0" t="n">
        <f aca="false">+((ltmip_res!F599)-281.3)*2.123/100</f>
        <v>0.104027</v>
      </c>
      <c r="G599" s="0" t="n">
        <f aca="false">+((ltmip_res!G599)-281.3)*2.123/100</f>
        <v>0.12738</v>
      </c>
      <c r="H599" s="0" t="n">
        <f aca="false">+((ltmip_res!H599)-281.3)*2.123/1000</f>
        <v>0.1755721</v>
      </c>
      <c r="I599" s="0" t="n">
        <f aca="false">+((ltmip_res!I599)-281.3)*2.123/1000</f>
        <v>0.2048695</v>
      </c>
      <c r="J599" s="0" t="n">
        <f aca="false">+((ltmip_res!J599)-281.3)*2.123/1000</f>
        <v>0.1813042</v>
      </c>
      <c r="K599" s="0" t="n">
        <f aca="false">+((ltmip_res!K599)-281.3)*2.123/1000</f>
        <v>0.1670801</v>
      </c>
      <c r="L599" s="0" t="n">
        <f aca="false">+((ltmip_res!L599)-281.3)*2.123/1000</f>
        <v>0.1278046</v>
      </c>
      <c r="M599" s="0" t="n">
        <f aca="false">+((ltmip_res!M599)-281.3)*2.123/1000</f>
        <v>0.1454255</v>
      </c>
      <c r="N599" s="0" t="n">
        <f aca="false">+((ltmip_res!N599)-281.3)*2.123/5000</f>
        <v>0.31475598</v>
      </c>
      <c r="O599" s="0" t="n">
        <f aca="false">+((ltmip_res!O599)-281.3)*2.123/5000</f>
        <v>0.36137706</v>
      </c>
      <c r="P599" s="0" t="n">
        <f aca="false">+((ltmip_res!P599)-281.3)*2.123/5000</f>
        <v>0.3347971</v>
      </c>
      <c r="Q599" s="0" t="n">
        <f aca="false">+((ltmip_res!Q599)-281.3)*2.123/5000</f>
        <v>0.28197686</v>
      </c>
      <c r="R599" s="0" t="n">
        <f aca="false">+((ltmip_res!R599)-281.3)*2.123/5000</f>
        <v>0.19412712</v>
      </c>
      <c r="S599" s="0" t="n">
        <f aca="false">+((ltmip_res!S599)-281.3)*2.123/5000</f>
        <v>0.2849066</v>
      </c>
    </row>
    <row r="600" customFormat="false" ht="12.75" hidden="false" customHeight="false" outlineLevel="0" collapsed="false">
      <c r="A600" s="0" t="n">
        <f aca="false">ltmip_res!A600</f>
        <v>5990</v>
      </c>
      <c r="B600" s="0" t="n">
        <f aca="false">+((ltmip_res!B600)-281.3)*2.123/100</f>
        <v>0.157102</v>
      </c>
      <c r="C600" s="0" t="n">
        <f aca="false">+((ltmip_res!C600)-281.3)*2.123/100</f>
        <v>0.180455</v>
      </c>
      <c r="D600" s="0" t="n">
        <f aca="false">+((ltmip_res!D600)-281.3)*2.123/100</f>
        <v>0.154979</v>
      </c>
      <c r="E600" s="0" t="n">
        <f aca="false">+((ltmip_res!E600)-281.3)*2.123/100</f>
        <v>0.125257</v>
      </c>
      <c r="F600" s="0" t="n">
        <f aca="false">+((ltmip_res!F600)-281.3)*2.123/100</f>
        <v>0.104027</v>
      </c>
      <c r="G600" s="0" t="n">
        <f aca="false">+((ltmip_res!G600)-281.3)*2.123/100</f>
        <v>0.12738</v>
      </c>
      <c r="H600" s="0" t="n">
        <f aca="false">+((ltmip_res!H600)-281.3)*2.123/1000</f>
        <v>0.1755721</v>
      </c>
      <c r="I600" s="0" t="n">
        <f aca="false">+((ltmip_res!I600)-281.3)*2.123/1000</f>
        <v>0.2050818</v>
      </c>
      <c r="J600" s="0" t="n">
        <f aca="false">+((ltmip_res!J600)-281.3)*2.123/1000</f>
        <v>0.1813042</v>
      </c>
      <c r="K600" s="0" t="n">
        <f aca="false">+((ltmip_res!K600)-281.3)*2.123/1000</f>
        <v>0.1670801</v>
      </c>
      <c r="L600" s="0" t="n">
        <f aca="false">+((ltmip_res!L600)-281.3)*2.123/1000</f>
        <v>0.1278046</v>
      </c>
      <c r="M600" s="0" t="n">
        <f aca="false">+((ltmip_res!M600)-281.3)*2.123/1000</f>
        <v>0.1454255</v>
      </c>
      <c r="N600" s="0" t="n">
        <f aca="false">+((ltmip_res!N600)-281.3)*2.123/5000</f>
        <v>0.31471352</v>
      </c>
      <c r="O600" s="0" t="n">
        <f aca="false">+((ltmip_res!O600)-281.3)*2.123/5000</f>
        <v>0.3613346</v>
      </c>
      <c r="P600" s="0" t="n">
        <f aca="false">+((ltmip_res!P600)-281.3)*2.123/5000</f>
        <v>0.33471218</v>
      </c>
      <c r="Q600" s="0" t="n">
        <f aca="false">+((ltmip_res!Q600)-281.3)*2.123/5000</f>
        <v>0.28184948</v>
      </c>
      <c r="R600" s="0" t="n">
        <f aca="false">+((ltmip_res!R600)-281.3)*2.123/5000</f>
        <v>0.19395728</v>
      </c>
      <c r="S600" s="0" t="n">
        <f aca="false">+((ltmip_res!S600)-281.3)*2.123/5000</f>
        <v>0.28486414</v>
      </c>
    </row>
    <row r="601" customFormat="false" ht="12.75" hidden="false" customHeight="false" outlineLevel="0" collapsed="false">
      <c r="A601" s="0" t="n">
        <f aca="false">ltmip_res!A601</f>
        <v>6000</v>
      </c>
      <c r="B601" s="0" t="n">
        <f aca="false">+((ltmip_res!B601)-281.3)*2.123/100</f>
        <v>0.157102</v>
      </c>
      <c r="C601" s="0" t="n">
        <f aca="false">+((ltmip_res!C601)-281.3)*2.123/100</f>
        <v>0.180455</v>
      </c>
      <c r="D601" s="0" t="n">
        <f aca="false">+((ltmip_res!D601)-281.3)*2.123/100</f>
        <v>0.152856</v>
      </c>
      <c r="E601" s="0" t="n">
        <f aca="false">+((ltmip_res!E601)-281.3)*2.123/100</f>
        <v>0.125257</v>
      </c>
      <c r="F601" s="0" t="n">
        <f aca="false">+((ltmip_res!F601)-281.3)*2.123/100</f>
        <v>0.104027</v>
      </c>
      <c r="G601" s="0" t="n">
        <f aca="false">+((ltmip_res!G601)-281.3)*2.123/100</f>
        <v>0.12738</v>
      </c>
      <c r="H601" s="0" t="n">
        <f aca="false">+((ltmip_res!H601)-281.3)*2.123/1000</f>
        <v>0.1755721</v>
      </c>
      <c r="I601" s="0" t="n">
        <f aca="false">+((ltmip_res!I601)-281.3)*2.123/1000</f>
        <v>0.2048695</v>
      </c>
      <c r="J601" s="0" t="n">
        <f aca="false">+((ltmip_res!J601)-281.3)*2.123/1000</f>
        <v>0.1813042</v>
      </c>
      <c r="K601" s="0" t="n">
        <f aca="false">+((ltmip_res!K601)-281.3)*2.123/1000</f>
        <v>0.1670801</v>
      </c>
      <c r="L601" s="0" t="n">
        <f aca="false">+((ltmip_res!L601)-281.3)*2.123/1000</f>
        <v>0.1278046</v>
      </c>
      <c r="M601" s="0" t="n">
        <f aca="false">+((ltmip_res!M601)-281.3)*2.123/1000</f>
        <v>0.1454255</v>
      </c>
      <c r="N601" s="0" t="n">
        <f aca="false">+((ltmip_res!N601)-281.3)*2.123/5000</f>
        <v>0.31471352</v>
      </c>
      <c r="O601" s="0" t="n">
        <f aca="false">+((ltmip_res!O601)-281.3)*2.123/5000</f>
        <v>0.3613346</v>
      </c>
      <c r="P601" s="0" t="n">
        <f aca="false">+((ltmip_res!P601)-281.3)*2.123/5000</f>
        <v>0.33462726</v>
      </c>
      <c r="Q601" s="0" t="n">
        <f aca="false">+((ltmip_res!Q601)-281.3)*2.123/5000</f>
        <v>0.28167964</v>
      </c>
      <c r="R601" s="0" t="n">
        <f aca="false">+((ltmip_res!R601)-281.3)*2.123/5000</f>
        <v>0.19387236</v>
      </c>
      <c r="S601" s="0" t="n">
        <f aca="false">+((ltmip_res!S601)-281.3)*2.123/5000</f>
        <v>0.28477922</v>
      </c>
    </row>
    <row r="602" customFormat="false" ht="12.75" hidden="false" customHeight="false" outlineLevel="0" collapsed="false">
      <c r="A602" s="0" t="n">
        <f aca="false">ltmip_res!A602</f>
        <v>6010</v>
      </c>
      <c r="B602" s="0" t="n">
        <f aca="false">+((ltmip_res!B602)-281.3)*2.123/100</f>
        <v>0.157102</v>
      </c>
      <c r="C602" s="0" t="n">
        <f aca="false">+((ltmip_res!C602)-281.3)*2.123/100</f>
        <v>0.180455</v>
      </c>
      <c r="D602" s="0" t="n">
        <f aca="false">+((ltmip_res!D602)-281.3)*2.123/100</f>
        <v>0.152856</v>
      </c>
      <c r="E602" s="0" t="n">
        <f aca="false">+((ltmip_res!E602)-281.3)*2.123/100</f>
        <v>0.125257</v>
      </c>
      <c r="F602" s="0" t="n">
        <f aca="false">+((ltmip_res!F602)-281.3)*2.123/100</f>
        <v>0.104027</v>
      </c>
      <c r="G602" s="0" t="n">
        <f aca="false">+((ltmip_res!G602)-281.3)*2.123/100</f>
        <v>0.12738</v>
      </c>
      <c r="H602" s="0" t="n">
        <f aca="false">+((ltmip_res!H602)-281.3)*2.123/1000</f>
        <v>0.1755721</v>
      </c>
      <c r="I602" s="0" t="n">
        <f aca="false">+((ltmip_res!I602)-281.3)*2.123/1000</f>
        <v>0.2048695</v>
      </c>
      <c r="J602" s="0" t="n">
        <f aca="false">+((ltmip_res!J602)-281.3)*2.123/1000</f>
        <v>0.1813042</v>
      </c>
      <c r="K602" s="0" t="n">
        <f aca="false">+((ltmip_res!K602)-281.3)*2.123/1000</f>
        <v>0.1668678</v>
      </c>
      <c r="L602" s="0" t="n">
        <f aca="false">+((ltmip_res!L602)-281.3)*2.123/1000</f>
        <v>0.1278046</v>
      </c>
      <c r="M602" s="0" t="n">
        <f aca="false">+((ltmip_res!M602)-281.3)*2.123/1000</f>
        <v>0.1454255</v>
      </c>
      <c r="N602" s="0" t="n">
        <f aca="false">+((ltmip_res!N602)-281.3)*2.123/5000</f>
        <v>0.31471352</v>
      </c>
      <c r="O602" s="0" t="n">
        <f aca="false">+((ltmip_res!O602)-281.3)*2.123/5000</f>
        <v>0.36129214</v>
      </c>
      <c r="P602" s="0" t="n">
        <f aca="false">+((ltmip_res!P602)-281.3)*2.123/5000</f>
        <v>0.33454234</v>
      </c>
      <c r="Q602" s="0" t="n">
        <f aca="false">+((ltmip_res!Q602)-281.3)*2.123/5000</f>
        <v>0.28155226</v>
      </c>
      <c r="R602" s="0" t="n">
        <f aca="false">+((ltmip_res!R602)-281.3)*2.123/5000</f>
        <v>0.19374498</v>
      </c>
      <c r="S602" s="0" t="n">
        <f aca="false">+((ltmip_res!S602)-281.3)*2.123/5000</f>
        <v>0.2846943</v>
      </c>
    </row>
    <row r="603" customFormat="false" ht="12.75" hidden="false" customHeight="false" outlineLevel="0" collapsed="false">
      <c r="A603" s="0" t="n">
        <f aca="false">ltmip_res!A603</f>
        <v>6020</v>
      </c>
      <c r="B603" s="0" t="n">
        <f aca="false">+((ltmip_res!B603)-281.3)*2.123/100</f>
        <v>0.157102</v>
      </c>
      <c r="C603" s="0" t="n">
        <f aca="false">+((ltmip_res!C603)-281.3)*2.123/100</f>
        <v>0.180455</v>
      </c>
      <c r="D603" s="0" t="n">
        <f aca="false">+((ltmip_res!D603)-281.3)*2.123/100</f>
        <v>0.152856</v>
      </c>
      <c r="E603" s="0" t="n">
        <f aca="false">+((ltmip_res!E603)-281.3)*2.123/100</f>
        <v>0.125257</v>
      </c>
      <c r="F603" s="0" t="n">
        <f aca="false">+((ltmip_res!F603)-281.3)*2.123/100</f>
        <v>0.104027</v>
      </c>
      <c r="G603" s="0" t="n">
        <f aca="false">+((ltmip_res!G603)-281.3)*2.123/100</f>
        <v>0.129502999999999</v>
      </c>
      <c r="H603" s="0" t="n">
        <f aca="false">+((ltmip_res!H603)-281.3)*2.123/1000</f>
        <v>0.1755721</v>
      </c>
      <c r="I603" s="0" t="n">
        <f aca="false">+((ltmip_res!I603)-281.3)*2.123/1000</f>
        <v>0.2048695</v>
      </c>
      <c r="J603" s="0" t="n">
        <f aca="false">+((ltmip_res!J603)-281.3)*2.123/1000</f>
        <v>0.1813042</v>
      </c>
      <c r="K603" s="0" t="n">
        <f aca="false">+((ltmip_res!K603)-281.3)*2.123/1000</f>
        <v>0.1668678</v>
      </c>
      <c r="L603" s="0" t="n">
        <f aca="false">+((ltmip_res!L603)-281.3)*2.123/1000</f>
        <v>0.1278046</v>
      </c>
      <c r="M603" s="0" t="n">
        <f aca="false">+((ltmip_res!M603)-281.3)*2.123/1000</f>
        <v>0.1452132</v>
      </c>
      <c r="N603" s="0" t="n">
        <f aca="false">+((ltmip_res!N603)-281.3)*2.123/5000</f>
        <v>0.31471352</v>
      </c>
      <c r="O603" s="0" t="n">
        <f aca="false">+((ltmip_res!O603)-281.3)*2.123/5000</f>
        <v>0.36129214</v>
      </c>
      <c r="P603" s="0" t="n">
        <f aca="false">+((ltmip_res!P603)-281.3)*2.123/5000</f>
        <v>0.33445742</v>
      </c>
      <c r="Q603" s="0" t="n">
        <f aca="false">+((ltmip_res!Q603)-281.3)*2.123/5000</f>
        <v>0.28142488</v>
      </c>
      <c r="R603" s="0" t="n">
        <f aca="false">+((ltmip_res!R603)-281.3)*2.123/5000</f>
        <v>0.1936176</v>
      </c>
      <c r="S603" s="0" t="n">
        <f aca="false">+((ltmip_res!S603)-281.3)*2.123/5000</f>
        <v>0.28465184</v>
      </c>
    </row>
    <row r="604" customFormat="false" ht="12.75" hidden="false" customHeight="false" outlineLevel="0" collapsed="false">
      <c r="A604" s="0" t="n">
        <f aca="false">ltmip_res!A604</f>
        <v>6030</v>
      </c>
      <c r="B604" s="0" t="n">
        <f aca="false">+((ltmip_res!B604)-281.3)*2.123/100</f>
        <v>0.157102</v>
      </c>
      <c r="C604" s="0" t="n">
        <f aca="false">+((ltmip_res!C604)-281.3)*2.123/100</f>
        <v>0.180455</v>
      </c>
      <c r="D604" s="0" t="n">
        <f aca="false">+((ltmip_res!D604)-281.3)*2.123/100</f>
        <v>0.152856</v>
      </c>
      <c r="E604" s="0" t="n">
        <f aca="false">+((ltmip_res!E604)-281.3)*2.123/100</f>
        <v>0.125257</v>
      </c>
      <c r="F604" s="0" t="n">
        <f aca="false">+((ltmip_res!F604)-281.3)*2.123/100</f>
        <v>0.104027</v>
      </c>
      <c r="G604" s="0" t="n">
        <f aca="false">+((ltmip_res!G604)-281.3)*2.123/100</f>
        <v>0.12738</v>
      </c>
      <c r="H604" s="0" t="n">
        <f aca="false">+((ltmip_res!H604)-281.3)*2.123/1000</f>
        <v>0.1755721</v>
      </c>
      <c r="I604" s="0" t="n">
        <f aca="false">+((ltmip_res!I604)-281.3)*2.123/1000</f>
        <v>0.2048695</v>
      </c>
      <c r="J604" s="0" t="n">
        <f aca="false">+((ltmip_res!J604)-281.3)*2.123/1000</f>
        <v>0.1810919</v>
      </c>
      <c r="K604" s="0" t="n">
        <f aca="false">+((ltmip_res!K604)-281.3)*2.123/1000</f>
        <v>0.1666555</v>
      </c>
      <c r="L604" s="0" t="n">
        <f aca="false">+((ltmip_res!L604)-281.3)*2.123/1000</f>
        <v>0.1275923</v>
      </c>
      <c r="M604" s="0" t="n">
        <f aca="false">+((ltmip_res!M604)-281.3)*2.123/1000</f>
        <v>0.1452132</v>
      </c>
      <c r="N604" s="0" t="n">
        <f aca="false">+((ltmip_res!N604)-281.3)*2.123/5000</f>
        <v>0.31471352</v>
      </c>
      <c r="O604" s="0" t="n">
        <f aca="false">+((ltmip_res!O604)-281.3)*2.123/5000</f>
        <v>0.36124968</v>
      </c>
      <c r="P604" s="0" t="n">
        <f aca="false">+((ltmip_res!P604)-281.3)*2.123/5000</f>
        <v>0.3343725</v>
      </c>
      <c r="Q604" s="0" t="n">
        <f aca="false">+((ltmip_res!Q604)-281.3)*2.123/5000</f>
        <v>0.28125504</v>
      </c>
      <c r="R604" s="0" t="n">
        <f aca="false">+((ltmip_res!R604)-281.3)*2.123/5000</f>
        <v>0.19344776</v>
      </c>
      <c r="S604" s="0" t="n">
        <f aca="false">+((ltmip_res!S604)-281.3)*2.123/5000</f>
        <v>0.28456692</v>
      </c>
    </row>
    <row r="605" customFormat="false" ht="12.75" hidden="false" customHeight="false" outlineLevel="0" collapsed="false">
      <c r="A605" s="0" t="n">
        <f aca="false">ltmip_res!A605</f>
        <v>6040</v>
      </c>
      <c r="B605" s="0" t="n">
        <f aca="false">+((ltmip_res!B605)-281.3)*2.123/100</f>
        <v>0.157102</v>
      </c>
      <c r="C605" s="0" t="n">
        <f aca="false">+((ltmip_res!C605)-281.3)*2.123/100</f>
        <v>0.180455</v>
      </c>
      <c r="D605" s="0" t="n">
        <f aca="false">+((ltmip_res!D605)-281.3)*2.123/100</f>
        <v>0.152856</v>
      </c>
      <c r="E605" s="0" t="n">
        <f aca="false">+((ltmip_res!E605)-281.3)*2.123/100</f>
        <v>0.125257</v>
      </c>
      <c r="F605" s="0" t="n">
        <f aca="false">+((ltmip_res!F605)-281.3)*2.123/100</f>
        <v>0.104027</v>
      </c>
      <c r="G605" s="0" t="n">
        <f aca="false">+((ltmip_res!G605)-281.3)*2.123/100</f>
        <v>0.12738</v>
      </c>
      <c r="H605" s="0" t="n">
        <f aca="false">+((ltmip_res!H605)-281.3)*2.123/1000</f>
        <v>0.1755721</v>
      </c>
      <c r="I605" s="0" t="n">
        <f aca="false">+((ltmip_res!I605)-281.3)*2.123/1000</f>
        <v>0.2048695</v>
      </c>
      <c r="J605" s="0" t="n">
        <f aca="false">+((ltmip_res!J605)-281.3)*2.123/1000</f>
        <v>0.1810919</v>
      </c>
      <c r="K605" s="0" t="n">
        <f aca="false">+((ltmip_res!K605)-281.3)*2.123/1000</f>
        <v>0.1668678</v>
      </c>
      <c r="L605" s="0" t="n">
        <f aca="false">+((ltmip_res!L605)-281.3)*2.123/1000</f>
        <v>0.1275923</v>
      </c>
      <c r="M605" s="0" t="n">
        <f aca="false">+((ltmip_res!M605)-281.3)*2.123/1000</f>
        <v>0.1452132</v>
      </c>
      <c r="N605" s="0" t="n">
        <f aca="false">+((ltmip_res!N605)-281.3)*2.123/5000</f>
        <v>0.31467106</v>
      </c>
      <c r="O605" s="0" t="n">
        <f aca="false">+((ltmip_res!O605)-281.3)*2.123/5000</f>
        <v>0.36120722</v>
      </c>
      <c r="P605" s="0" t="n">
        <f aca="false">+((ltmip_res!P605)-281.3)*2.123/5000</f>
        <v>0.33428758</v>
      </c>
      <c r="Q605" s="0" t="n">
        <f aca="false">+((ltmip_res!Q605)-281.3)*2.123/5000</f>
        <v>0.28112766</v>
      </c>
      <c r="R605" s="0" t="n">
        <f aca="false">+((ltmip_res!R605)-281.3)*2.123/5000</f>
        <v>0.19336284</v>
      </c>
      <c r="S605" s="0" t="n">
        <f aca="false">+((ltmip_res!S605)-281.3)*2.123/5000</f>
        <v>0.28452446</v>
      </c>
    </row>
    <row r="606" customFormat="false" ht="12.75" hidden="false" customHeight="false" outlineLevel="0" collapsed="false">
      <c r="A606" s="0" t="n">
        <f aca="false">ltmip_res!A606</f>
        <v>6050</v>
      </c>
      <c r="B606" s="0" t="n">
        <f aca="false">+((ltmip_res!B606)-281.3)*2.123/100</f>
        <v>0.157102</v>
      </c>
      <c r="C606" s="0" t="n">
        <f aca="false">+((ltmip_res!C606)-281.3)*2.123/100</f>
        <v>0.180455</v>
      </c>
      <c r="D606" s="0" t="n">
        <f aca="false">+((ltmip_res!D606)-281.3)*2.123/100</f>
        <v>0.152856</v>
      </c>
      <c r="E606" s="0" t="n">
        <f aca="false">+((ltmip_res!E606)-281.3)*2.123/100</f>
        <v>0.125257</v>
      </c>
      <c r="F606" s="0" t="n">
        <f aca="false">+((ltmip_res!F606)-281.3)*2.123/100</f>
        <v>0.104027</v>
      </c>
      <c r="G606" s="0" t="n">
        <f aca="false">+((ltmip_res!G606)-281.3)*2.123/100</f>
        <v>0.12738</v>
      </c>
      <c r="H606" s="0" t="n">
        <f aca="false">+((ltmip_res!H606)-281.3)*2.123/1000</f>
        <v>0.1755721</v>
      </c>
      <c r="I606" s="0" t="n">
        <f aca="false">+((ltmip_res!I606)-281.3)*2.123/1000</f>
        <v>0.2050818</v>
      </c>
      <c r="J606" s="0" t="n">
        <f aca="false">+((ltmip_res!J606)-281.3)*2.123/1000</f>
        <v>0.1810919</v>
      </c>
      <c r="K606" s="0" t="n">
        <f aca="false">+((ltmip_res!K606)-281.3)*2.123/1000</f>
        <v>0.1666555</v>
      </c>
      <c r="L606" s="0" t="n">
        <f aca="false">+((ltmip_res!L606)-281.3)*2.123/1000</f>
        <v>0.1275923</v>
      </c>
      <c r="M606" s="0" t="n">
        <f aca="false">+((ltmip_res!M606)-281.3)*2.123/1000</f>
        <v>0.1452132</v>
      </c>
      <c r="N606" s="0" t="n">
        <f aca="false">+((ltmip_res!N606)-281.3)*2.123/5000</f>
        <v>0.31467106</v>
      </c>
      <c r="O606" s="0" t="n">
        <f aca="false">+((ltmip_res!O606)-281.3)*2.123/5000</f>
        <v>0.36120722</v>
      </c>
      <c r="P606" s="0" t="n">
        <f aca="false">+((ltmip_res!P606)-281.3)*2.123/5000</f>
        <v>0.33420266</v>
      </c>
      <c r="Q606" s="0" t="n">
        <f aca="false">+((ltmip_res!Q606)-281.3)*2.123/5000</f>
        <v>0.28095782</v>
      </c>
      <c r="R606" s="0" t="n">
        <f aca="false">+((ltmip_res!R606)-281.3)*2.123/5000</f>
        <v>0.19323546</v>
      </c>
      <c r="S606" s="0" t="n">
        <f aca="false">+((ltmip_res!S606)-281.3)*2.123/5000</f>
        <v>0.28443954</v>
      </c>
    </row>
    <row r="607" customFormat="false" ht="12.75" hidden="false" customHeight="false" outlineLevel="0" collapsed="false">
      <c r="A607" s="0" t="n">
        <f aca="false">ltmip_res!A607</f>
        <v>6060</v>
      </c>
      <c r="B607" s="0" t="n">
        <f aca="false">+((ltmip_res!B607)-281.3)*2.123/100</f>
        <v>0.157102</v>
      </c>
      <c r="C607" s="0" t="n">
        <f aca="false">+((ltmip_res!C607)-281.3)*2.123/100</f>
        <v>0.180455</v>
      </c>
      <c r="D607" s="0" t="n">
        <f aca="false">+((ltmip_res!D607)-281.3)*2.123/100</f>
        <v>0.152856</v>
      </c>
      <c r="E607" s="0" t="n">
        <f aca="false">+((ltmip_res!E607)-281.3)*2.123/100</f>
        <v>0.125257</v>
      </c>
      <c r="F607" s="0" t="n">
        <f aca="false">+((ltmip_res!F607)-281.3)*2.123/100</f>
        <v>0.104027</v>
      </c>
      <c r="G607" s="0" t="n">
        <f aca="false">+((ltmip_res!G607)-281.3)*2.123/100</f>
        <v>0.12738</v>
      </c>
      <c r="H607" s="0" t="n">
        <f aca="false">+((ltmip_res!H607)-281.3)*2.123/1000</f>
        <v>0.1755721</v>
      </c>
      <c r="I607" s="0" t="n">
        <f aca="false">+((ltmip_res!I607)-281.3)*2.123/1000</f>
        <v>0.2050818</v>
      </c>
      <c r="J607" s="0" t="n">
        <f aca="false">+((ltmip_res!J607)-281.3)*2.123/1000</f>
        <v>0.1810919</v>
      </c>
      <c r="K607" s="0" t="n">
        <f aca="false">+((ltmip_res!K607)-281.3)*2.123/1000</f>
        <v>0.1666555</v>
      </c>
      <c r="L607" s="0" t="n">
        <f aca="false">+((ltmip_res!L607)-281.3)*2.123/1000</f>
        <v>0.1275923</v>
      </c>
      <c r="M607" s="0" t="n">
        <f aca="false">+((ltmip_res!M607)-281.3)*2.123/1000</f>
        <v>0.1450009</v>
      </c>
      <c r="N607" s="0" t="n">
        <f aca="false">+((ltmip_res!N607)-281.3)*2.123/5000</f>
        <v>0.31467106</v>
      </c>
      <c r="O607" s="0" t="n">
        <f aca="false">+((ltmip_res!O607)-281.3)*2.123/5000</f>
        <v>0.36116476</v>
      </c>
      <c r="P607" s="0" t="n">
        <f aca="false">+((ltmip_res!P607)-281.3)*2.123/5000</f>
        <v>0.33411774</v>
      </c>
      <c r="Q607" s="0" t="n">
        <f aca="false">+((ltmip_res!Q607)-281.3)*2.123/5000</f>
        <v>0.28083044</v>
      </c>
      <c r="R607" s="0" t="n">
        <f aca="false">+((ltmip_res!R607)-281.3)*2.123/5000</f>
        <v>0.19315054</v>
      </c>
      <c r="S607" s="0" t="n">
        <f aca="false">+((ltmip_res!S607)-281.3)*2.123/5000</f>
        <v>0.28435462</v>
      </c>
    </row>
    <row r="608" customFormat="false" ht="12.75" hidden="false" customHeight="false" outlineLevel="0" collapsed="false">
      <c r="A608" s="0" t="n">
        <f aca="false">ltmip_res!A608</f>
        <v>6070</v>
      </c>
      <c r="B608" s="0" t="n">
        <f aca="false">+((ltmip_res!B608)-281.3)*2.123/100</f>
        <v>0.157102</v>
      </c>
      <c r="C608" s="0" t="n">
        <f aca="false">+((ltmip_res!C608)-281.3)*2.123/100</f>
        <v>0.180455</v>
      </c>
      <c r="D608" s="0" t="n">
        <f aca="false">+((ltmip_res!D608)-281.3)*2.123/100</f>
        <v>0.152856</v>
      </c>
      <c r="E608" s="0" t="n">
        <f aca="false">+((ltmip_res!E608)-281.3)*2.123/100</f>
        <v>0.125257</v>
      </c>
      <c r="F608" s="0" t="n">
        <f aca="false">+((ltmip_res!F608)-281.3)*2.123/100</f>
        <v>0.104027</v>
      </c>
      <c r="G608" s="0" t="n">
        <f aca="false">+((ltmip_res!G608)-281.3)*2.123/100</f>
        <v>0.12738</v>
      </c>
      <c r="H608" s="0" t="n">
        <f aca="false">+((ltmip_res!H608)-281.3)*2.123/1000</f>
        <v>0.1755721</v>
      </c>
      <c r="I608" s="0" t="n">
        <f aca="false">+((ltmip_res!I608)-281.3)*2.123/1000</f>
        <v>0.2050818</v>
      </c>
      <c r="J608" s="0" t="n">
        <f aca="false">+((ltmip_res!J608)-281.3)*2.123/1000</f>
        <v>0.1808796</v>
      </c>
      <c r="K608" s="0" t="n">
        <f aca="false">+((ltmip_res!K608)-281.3)*2.123/1000</f>
        <v>0.1664432</v>
      </c>
      <c r="L608" s="0" t="n">
        <f aca="false">+((ltmip_res!L608)-281.3)*2.123/1000</f>
        <v>0.1275923</v>
      </c>
      <c r="M608" s="0" t="n">
        <f aca="false">+((ltmip_res!M608)-281.3)*2.123/1000</f>
        <v>0.1450009</v>
      </c>
      <c r="N608" s="0" t="n">
        <f aca="false">+((ltmip_res!N608)-281.3)*2.123/5000</f>
        <v>0.31467106</v>
      </c>
      <c r="O608" s="0" t="n">
        <f aca="false">+((ltmip_res!O608)-281.3)*2.123/5000</f>
        <v>0.36116476</v>
      </c>
      <c r="P608" s="0" t="n">
        <f aca="false">+((ltmip_res!P608)-281.3)*2.123/5000</f>
        <v>0.33403282</v>
      </c>
      <c r="Q608" s="0" t="n">
        <f aca="false">+((ltmip_res!Q608)-281.3)*2.123/5000</f>
        <v>0.28070306</v>
      </c>
      <c r="R608" s="0" t="n">
        <f aca="false">+((ltmip_res!R608)-281.3)*2.123/5000</f>
        <v>0.19302316</v>
      </c>
      <c r="S608" s="0" t="n">
        <f aca="false">+((ltmip_res!S608)-281.3)*2.123/5000</f>
        <v>0.28431216</v>
      </c>
    </row>
    <row r="609" customFormat="false" ht="12.75" hidden="false" customHeight="false" outlineLevel="0" collapsed="false">
      <c r="A609" s="0" t="n">
        <f aca="false">ltmip_res!A609</f>
        <v>6080</v>
      </c>
      <c r="B609" s="0" t="n">
        <f aca="false">+((ltmip_res!B609)-281.3)*2.123/100</f>
        <v>0.157102</v>
      </c>
      <c r="C609" s="0" t="n">
        <f aca="false">+((ltmip_res!C609)-281.3)*2.123/100</f>
        <v>0.180455</v>
      </c>
      <c r="D609" s="0" t="n">
        <f aca="false">+((ltmip_res!D609)-281.3)*2.123/100</f>
        <v>0.152856</v>
      </c>
      <c r="E609" s="0" t="n">
        <f aca="false">+((ltmip_res!E609)-281.3)*2.123/100</f>
        <v>0.125257</v>
      </c>
      <c r="F609" s="0" t="n">
        <f aca="false">+((ltmip_res!F609)-281.3)*2.123/100</f>
        <v>0.104027</v>
      </c>
      <c r="G609" s="0" t="n">
        <f aca="false">+((ltmip_res!G609)-281.3)*2.123/100</f>
        <v>0.12738</v>
      </c>
      <c r="H609" s="0" t="n">
        <f aca="false">+((ltmip_res!H609)-281.3)*2.123/1000</f>
        <v>0.1755721</v>
      </c>
      <c r="I609" s="0" t="n">
        <f aca="false">+((ltmip_res!I609)-281.3)*2.123/1000</f>
        <v>0.2050818</v>
      </c>
      <c r="J609" s="0" t="n">
        <f aca="false">+((ltmip_res!J609)-281.3)*2.123/1000</f>
        <v>0.1808796</v>
      </c>
      <c r="K609" s="0" t="n">
        <f aca="false">+((ltmip_res!K609)-281.3)*2.123/1000</f>
        <v>0.1664432</v>
      </c>
      <c r="L609" s="0" t="n">
        <f aca="false">+((ltmip_res!L609)-281.3)*2.123/1000</f>
        <v>0.12738</v>
      </c>
      <c r="M609" s="0" t="n">
        <f aca="false">+((ltmip_res!M609)-281.3)*2.123/1000</f>
        <v>0.1450009</v>
      </c>
      <c r="N609" s="0" t="n">
        <f aca="false">+((ltmip_res!N609)-281.3)*2.123/5000</f>
        <v>0.31467106</v>
      </c>
      <c r="O609" s="0" t="n">
        <f aca="false">+((ltmip_res!O609)-281.3)*2.123/5000</f>
        <v>0.3611223</v>
      </c>
      <c r="P609" s="0" t="n">
        <f aca="false">+((ltmip_res!P609)-281.3)*2.123/5000</f>
        <v>0.3339479</v>
      </c>
      <c r="Q609" s="0" t="n">
        <f aca="false">+((ltmip_res!Q609)-281.3)*2.123/5000</f>
        <v>0.28053322</v>
      </c>
      <c r="R609" s="0" t="n">
        <f aca="false">+((ltmip_res!R609)-281.3)*2.123/5000</f>
        <v>0.19293824</v>
      </c>
      <c r="S609" s="0" t="n">
        <f aca="false">+((ltmip_res!S609)-281.3)*2.123/5000</f>
        <v>0.28422724</v>
      </c>
    </row>
    <row r="610" customFormat="false" ht="12.75" hidden="false" customHeight="false" outlineLevel="0" collapsed="false">
      <c r="A610" s="0" t="n">
        <f aca="false">ltmip_res!A610</f>
        <v>6090</v>
      </c>
      <c r="B610" s="0" t="n">
        <f aca="false">+((ltmip_res!B610)-281.3)*2.123/100</f>
        <v>0.157102</v>
      </c>
      <c r="C610" s="0" t="n">
        <f aca="false">+((ltmip_res!C610)-281.3)*2.123/100</f>
        <v>0.180455</v>
      </c>
      <c r="D610" s="0" t="n">
        <f aca="false">+((ltmip_res!D610)-281.3)*2.123/100</f>
        <v>0.152856</v>
      </c>
      <c r="E610" s="0" t="n">
        <f aca="false">+((ltmip_res!E610)-281.3)*2.123/100</f>
        <v>0.125257</v>
      </c>
      <c r="F610" s="0" t="n">
        <f aca="false">+((ltmip_res!F610)-281.3)*2.123/100</f>
        <v>0.104027</v>
      </c>
      <c r="G610" s="0" t="n">
        <f aca="false">+((ltmip_res!G610)-281.3)*2.123/100</f>
        <v>0.12738</v>
      </c>
      <c r="H610" s="0" t="n">
        <f aca="false">+((ltmip_res!H610)-281.3)*2.123/1000</f>
        <v>0.1755721</v>
      </c>
      <c r="I610" s="0" t="n">
        <f aca="false">+((ltmip_res!I610)-281.3)*2.123/1000</f>
        <v>0.2050818</v>
      </c>
      <c r="J610" s="0" t="n">
        <f aca="false">+((ltmip_res!J610)-281.3)*2.123/1000</f>
        <v>0.1808796</v>
      </c>
      <c r="K610" s="0" t="n">
        <f aca="false">+((ltmip_res!K610)-281.3)*2.123/1000</f>
        <v>0.1664432</v>
      </c>
      <c r="L610" s="0" t="n">
        <f aca="false">+((ltmip_res!L610)-281.3)*2.123/1000</f>
        <v>0.12738</v>
      </c>
      <c r="M610" s="0" t="n">
        <f aca="false">+((ltmip_res!M610)-281.3)*2.123/1000</f>
        <v>0.1450009</v>
      </c>
      <c r="N610" s="0" t="n">
        <f aca="false">+((ltmip_res!N610)-281.3)*2.123/5000</f>
        <v>0.3146286</v>
      </c>
      <c r="O610" s="0" t="n">
        <f aca="false">+((ltmip_res!O610)-281.3)*2.123/5000</f>
        <v>0.3611223</v>
      </c>
      <c r="P610" s="0" t="n">
        <f aca="false">+((ltmip_res!P610)-281.3)*2.123/5000</f>
        <v>0.33386298</v>
      </c>
      <c r="Q610" s="0" t="n">
        <f aca="false">+((ltmip_res!Q610)-281.3)*2.123/5000</f>
        <v>0.28040584</v>
      </c>
      <c r="R610" s="0" t="n">
        <f aca="false">+((ltmip_res!R610)-281.3)*2.123/5000</f>
        <v>0.19285332</v>
      </c>
      <c r="S610" s="0" t="n">
        <f aca="false">+((ltmip_res!S610)-281.3)*2.123/5000</f>
        <v>0.28414232</v>
      </c>
    </row>
    <row r="611" customFormat="false" ht="12.75" hidden="false" customHeight="false" outlineLevel="0" collapsed="false">
      <c r="A611" s="0" t="n">
        <f aca="false">ltmip_res!A611</f>
        <v>6100</v>
      </c>
      <c r="B611" s="0" t="n">
        <f aca="false">+((ltmip_res!B611)-281.3)*2.123/100</f>
        <v>0.157102</v>
      </c>
      <c r="C611" s="0" t="n">
        <f aca="false">+((ltmip_res!C611)-281.3)*2.123/100</f>
        <v>0.180455</v>
      </c>
      <c r="D611" s="0" t="n">
        <f aca="false">+((ltmip_res!D611)-281.3)*2.123/100</f>
        <v>0.152856</v>
      </c>
      <c r="E611" s="0" t="n">
        <f aca="false">+((ltmip_res!E611)-281.3)*2.123/100</f>
        <v>0.125257</v>
      </c>
      <c r="F611" s="0" t="n">
        <f aca="false">+((ltmip_res!F611)-281.3)*2.123/100</f>
        <v>0.104027</v>
      </c>
      <c r="G611" s="0" t="n">
        <f aca="false">+((ltmip_res!G611)-281.3)*2.123/100</f>
        <v>0.12738</v>
      </c>
      <c r="H611" s="0" t="n">
        <f aca="false">+((ltmip_res!H611)-281.3)*2.123/1000</f>
        <v>0.1755721</v>
      </c>
      <c r="I611" s="0" t="n">
        <f aca="false">+((ltmip_res!I611)-281.3)*2.123/1000</f>
        <v>0.2050818</v>
      </c>
      <c r="J611" s="0" t="n">
        <f aca="false">+((ltmip_res!J611)-281.3)*2.123/1000</f>
        <v>0.1806673</v>
      </c>
      <c r="K611" s="0" t="n">
        <f aca="false">+((ltmip_res!K611)-281.3)*2.123/1000</f>
        <v>0.1662309</v>
      </c>
      <c r="L611" s="0" t="n">
        <f aca="false">+((ltmip_res!L611)-281.3)*2.123/1000</f>
        <v>0.12738</v>
      </c>
      <c r="M611" s="0" t="n">
        <f aca="false">+((ltmip_res!M611)-281.3)*2.123/1000</f>
        <v>0.1447886</v>
      </c>
      <c r="N611" s="0" t="n">
        <f aca="false">+((ltmip_res!N611)-281.3)*2.123/5000</f>
        <v>0.3146286</v>
      </c>
      <c r="O611" s="0" t="n">
        <f aca="false">+((ltmip_res!O611)-281.3)*2.123/5000</f>
        <v>0.36107984</v>
      </c>
      <c r="P611" s="0" t="n">
        <f aca="false">+((ltmip_res!P611)-281.3)*2.123/5000</f>
        <v>0.33377806</v>
      </c>
      <c r="Q611" s="0" t="n">
        <f aca="false">+((ltmip_res!Q611)-281.3)*2.123/5000</f>
        <v>0.28027846</v>
      </c>
      <c r="R611" s="0" t="n">
        <f aca="false">+((ltmip_res!R611)-281.3)*2.123/5000</f>
        <v>0.19289578</v>
      </c>
      <c r="S611" s="0" t="n">
        <f aca="false">+((ltmip_res!S611)-281.3)*2.123/5000</f>
        <v>0.28409986</v>
      </c>
    </row>
    <row r="612" customFormat="false" ht="12.75" hidden="false" customHeight="false" outlineLevel="0" collapsed="false">
      <c r="A612" s="0" t="n">
        <f aca="false">ltmip_res!A612</f>
        <v>6110</v>
      </c>
      <c r="B612" s="0" t="n">
        <f aca="false">+((ltmip_res!B612)-281.3)*2.123/100</f>
        <v>0.157102</v>
      </c>
      <c r="C612" s="0" t="n">
        <f aca="false">+((ltmip_res!C612)-281.3)*2.123/100</f>
        <v>0.180455</v>
      </c>
      <c r="D612" s="0" t="n">
        <f aca="false">+((ltmip_res!D612)-281.3)*2.123/100</f>
        <v>0.152856</v>
      </c>
      <c r="E612" s="0" t="n">
        <f aca="false">+((ltmip_res!E612)-281.3)*2.123/100</f>
        <v>0.125257</v>
      </c>
      <c r="F612" s="0" t="n">
        <f aca="false">+((ltmip_res!F612)-281.3)*2.123/100</f>
        <v>0.104027</v>
      </c>
      <c r="G612" s="0" t="n">
        <f aca="false">+((ltmip_res!G612)-281.3)*2.123/100</f>
        <v>0.12738</v>
      </c>
      <c r="H612" s="0" t="n">
        <f aca="false">+((ltmip_res!H612)-281.3)*2.123/1000</f>
        <v>0.1755721</v>
      </c>
      <c r="I612" s="0" t="n">
        <f aca="false">+((ltmip_res!I612)-281.3)*2.123/1000</f>
        <v>0.2050818</v>
      </c>
      <c r="J612" s="0" t="n">
        <f aca="false">+((ltmip_res!J612)-281.3)*2.123/1000</f>
        <v>0.1806673</v>
      </c>
      <c r="K612" s="0" t="n">
        <f aca="false">+((ltmip_res!K612)-281.3)*2.123/1000</f>
        <v>0.1662309</v>
      </c>
      <c r="L612" s="0" t="n">
        <f aca="false">+((ltmip_res!L612)-281.3)*2.123/1000</f>
        <v>0.12738</v>
      </c>
      <c r="M612" s="0" t="n">
        <f aca="false">+((ltmip_res!M612)-281.3)*2.123/1000</f>
        <v>0.1447886</v>
      </c>
      <c r="N612" s="0" t="n">
        <f aca="false">+((ltmip_res!N612)-281.3)*2.123/5000</f>
        <v>0.3146286</v>
      </c>
      <c r="O612" s="0" t="n">
        <f aca="false">+((ltmip_res!O612)-281.3)*2.123/5000</f>
        <v>0.36107984</v>
      </c>
      <c r="P612" s="0" t="n">
        <f aca="false">+((ltmip_res!P612)-281.3)*2.123/5000</f>
        <v>0.33369314</v>
      </c>
      <c r="Q612" s="0" t="n">
        <f aca="false">+((ltmip_res!Q612)-281.3)*2.123/5000</f>
        <v>0.28010862</v>
      </c>
      <c r="R612" s="0" t="n">
        <f aca="false">+((ltmip_res!R612)-281.3)*2.123/5000</f>
        <v>0.19293824</v>
      </c>
      <c r="S612" s="0" t="n">
        <f aca="false">+((ltmip_res!S612)-281.3)*2.123/5000</f>
        <v>0.28401494</v>
      </c>
    </row>
    <row r="613" customFormat="false" ht="12.75" hidden="false" customHeight="false" outlineLevel="0" collapsed="false">
      <c r="A613" s="0" t="n">
        <f aca="false">ltmip_res!A613</f>
        <v>6120</v>
      </c>
      <c r="B613" s="0" t="n">
        <f aca="false">+((ltmip_res!B613)-281.3)*2.123/100</f>
        <v>0.157102</v>
      </c>
      <c r="C613" s="0" t="n">
        <f aca="false">+((ltmip_res!C613)-281.3)*2.123/100</f>
        <v>0.180455</v>
      </c>
      <c r="D613" s="0" t="n">
        <f aca="false">+((ltmip_res!D613)-281.3)*2.123/100</f>
        <v>0.152856</v>
      </c>
      <c r="E613" s="0" t="n">
        <f aca="false">+((ltmip_res!E613)-281.3)*2.123/100</f>
        <v>0.125257</v>
      </c>
      <c r="F613" s="0" t="n">
        <f aca="false">+((ltmip_res!F613)-281.3)*2.123/100</f>
        <v>0.104027</v>
      </c>
      <c r="G613" s="0" t="n">
        <f aca="false">+((ltmip_res!G613)-281.3)*2.123/100</f>
        <v>0.12738</v>
      </c>
      <c r="H613" s="0" t="n">
        <f aca="false">+((ltmip_res!H613)-281.3)*2.123/1000</f>
        <v>0.1755721</v>
      </c>
      <c r="I613" s="0" t="n">
        <f aca="false">+((ltmip_res!I613)-281.3)*2.123/1000</f>
        <v>0.2050818</v>
      </c>
      <c r="J613" s="0" t="n">
        <f aca="false">+((ltmip_res!J613)-281.3)*2.123/1000</f>
        <v>0.1806673</v>
      </c>
      <c r="K613" s="0" t="n">
        <f aca="false">+((ltmip_res!K613)-281.3)*2.123/1000</f>
        <v>0.1662309</v>
      </c>
      <c r="L613" s="0" t="n">
        <f aca="false">+((ltmip_res!L613)-281.3)*2.123/1000</f>
        <v>0.12738</v>
      </c>
      <c r="M613" s="0" t="n">
        <f aca="false">+((ltmip_res!M613)-281.3)*2.123/1000</f>
        <v>0.1447886</v>
      </c>
      <c r="N613" s="0" t="n">
        <f aca="false">+((ltmip_res!N613)-281.3)*2.123/5000</f>
        <v>0.3146286</v>
      </c>
      <c r="O613" s="0" t="n">
        <f aca="false">+((ltmip_res!O613)-281.3)*2.123/5000</f>
        <v>0.36103738</v>
      </c>
      <c r="P613" s="0" t="n">
        <f aca="false">+((ltmip_res!P613)-281.3)*2.123/5000</f>
        <v>0.33360822</v>
      </c>
      <c r="Q613" s="0" t="n">
        <f aca="false">+((ltmip_res!Q613)-281.3)*2.123/5000</f>
        <v>0.27998124</v>
      </c>
      <c r="R613" s="0" t="n">
        <f aca="false">+((ltmip_res!R613)-281.3)*2.123/5000</f>
        <v>0.19289578</v>
      </c>
      <c r="S613" s="0" t="n">
        <f aca="false">+((ltmip_res!S613)-281.3)*2.123/5000</f>
        <v>0.28393002</v>
      </c>
    </row>
    <row r="614" customFormat="false" ht="12.75" hidden="false" customHeight="false" outlineLevel="0" collapsed="false">
      <c r="A614" s="0" t="n">
        <f aca="false">ltmip_res!A614</f>
        <v>6130</v>
      </c>
      <c r="B614" s="0" t="n">
        <f aca="false">+((ltmip_res!B614)-281.3)*2.123/100</f>
        <v>0.157102</v>
      </c>
      <c r="C614" s="0" t="n">
        <f aca="false">+((ltmip_res!C614)-281.3)*2.123/100</f>
        <v>0.180455</v>
      </c>
      <c r="D614" s="0" t="n">
        <f aca="false">+((ltmip_res!D614)-281.3)*2.123/100</f>
        <v>0.152856</v>
      </c>
      <c r="E614" s="0" t="n">
        <f aca="false">+((ltmip_res!E614)-281.3)*2.123/100</f>
        <v>0.125257</v>
      </c>
      <c r="F614" s="0" t="n">
        <f aca="false">+((ltmip_res!F614)-281.3)*2.123/100</f>
        <v>0.104027</v>
      </c>
      <c r="G614" s="0" t="n">
        <f aca="false">+((ltmip_res!G614)-281.3)*2.123/100</f>
        <v>0.12738</v>
      </c>
      <c r="H614" s="0" t="n">
        <f aca="false">+((ltmip_res!H614)-281.3)*2.123/1000</f>
        <v>0.1755721</v>
      </c>
      <c r="I614" s="0" t="n">
        <f aca="false">+((ltmip_res!I614)-281.3)*2.123/1000</f>
        <v>0.2050818</v>
      </c>
      <c r="J614" s="0" t="n">
        <f aca="false">+((ltmip_res!J614)-281.3)*2.123/1000</f>
        <v>0.180455</v>
      </c>
      <c r="K614" s="0" t="n">
        <f aca="false">+((ltmip_res!K614)-281.3)*2.123/1000</f>
        <v>0.1662309</v>
      </c>
      <c r="L614" s="0" t="n">
        <f aca="false">+((ltmip_res!L614)-281.3)*2.123/1000</f>
        <v>0.12738</v>
      </c>
      <c r="M614" s="0" t="n">
        <f aca="false">+((ltmip_res!M614)-281.3)*2.123/1000</f>
        <v>0.1447886</v>
      </c>
      <c r="N614" s="0" t="n">
        <f aca="false">+((ltmip_res!N614)-281.3)*2.123/5000</f>
        <v>0.31458614</v>
      </c>
      <c r="O614" s="0" t="n">
        <f aca="false">+((ltmip_res!O614)-281.3)*2.123/5000</f>
        <v>0.36103738</v>
      </c>
      <c r="P614" s="0" t="n">
        <f aca="false">+((ltmip_res!P614)-281.3)*2.123/5000</f>
        <v>0.3335233</v>
      </c>
      <c r="Q614" s="0" t="n">
        <f aca="false">+((ltmip_res!Q614)-281.3)*2.123/5000</f>
        <v>0.27985386</v>
      </c>
      <c r="R614" s="0" t="n">
        <f aca="false">+((ltmip_res!R614)-281.3)*2.123/5000</f>
        <v>0.1927684</v>
      </c>
      <c r="S614" s="0" t="n">
        <f aca="false">+((ltmip_res!S614)-281.3)*2.123/5000</f>
        <v>0.28388756</v>
      </c>
    </row>
    <row r="615" customFormat="false" ht="12.75" hidden="false" customHeight="false" outlineLevel="0" collapsed="false">
      <c r="A615" s="0" t="n">
        <f aca="false">ltmip_res!A615</f>
        <v>6140</v>
      </c>
      <c r="B615" s="0" t="n">
        <f aca="false">+((ltmip_res!B615)-281.3)*2.123/100</f>
        <v>0.157102</v>
      </c>
      <c r="C615" s="0" t="n">
        <f aca="false">+((ltmip_res!C615)-281.3)*2.123/100</f>
        <v>0.178332</v>
      </c>
      <c r="D615" s="0" t="n">
        <f aca="false">+((ltmip_res!D615)-281.3)*2.123/100</f>
        <v>0.152856</v>
      </c>
      <c r="E615" s="0" t="n">
        <f aca="false">+((ltmip_res!E615)-281.3)*2.123/100</f>
        <v>0.125257</v>
      </c>
      <c r="F615" s="0" t="n">
        <f aca="false">+((ltmip_res!F615)-281.3)*2.123/100</f>
        <v>0.104027</v>
      </c>
      <c r="G615" s="0" t="n">
        <f aca="false">+((ltmip_res!G615)-281.3)*2.123/100</f>
        <v>0.12738</v>
      </c>
      <c r="H615" s="0" t="n">
        <f aca="false">+((ltmip_res!H615)-281.3)*2.123/1000</f>
        <v>0.1755721</v>
      </c>
      <c r="I615" s="0" t="n">
        <f aca="false">+((ltmip_res!I615)-281.3)*2.123/1000</f>
        <v>0.2050818</v>
      </c>
      <c r="J615" s="0" t="n">
        <f aca="false">+((ltmip_res!J615)-281.3)*2.123/1000</f>
        <v>0.180455</v>
      </c>
      <c r="K615" s="0" t="n">
        <f aca="false">+((ltmip_res!K615)-281.3)*2.123/1000</f>
        <v>0.1662309</v>
      </c>
      <c r="L615" s="0" t="n">
        <f aca="false">+((ltmip_res!L615)-281.3)*2.123/1000</f>
        <v>0.1271677</v>
      </c>
      <c r="M615" s="0" t="n">
        <f aca="false">+((ltmip_res!M615)-281.3)*2.123/1000</f>
        <v>0.1445763</v>
      </c>
      <c r="N615" s="0" t="n">
        <f aca="false">+((ltmip_res!N615)-281.3)*2.123/5000</f>
        <v>0.31458614</v>
      </c>
      <c r="O615" s="0" t="n">
        <f aca="false">+((ltmip_res!O615)-281.3)*2.123/5000</f>
        <v>0.36099492</v>
      </c>
      <c r="P615" s="0" t="n">
        <f aca="false">+((ltmip_res!P615)-281.3)*2.123/5000</f>
        <v>0.33343838</v>
      </c>
      <c r="Q615" s="0" t="n">
        <f aca="false">+((ltmip_res!Q615)-281.3)*2.123/5000</f>
        <v>0.27968402</v>
      </c>
      <c r="R615" s="0" t="n">
        <f aca="false">+((ltmip_res!R615)-281.3)*2.123/5000</f>
        <v>0.19264102</v>
      </c>
      <c r="S615" s="0" t="n">
        <f aca="false">+((ltmip_res!S615)-281.3)*2.123/5000</f>
        <v>0.28380264</v>
      </c>
    </row>
    <row r="616" customFormat="false" ht="12.75" hidden="false" customHeight="false" outlineLevel="0" collapsed="false">
      <c r="A616" s="0" t="n">
        <f aca="false">ltmip_res!A616</f>
        <v>6150</v>
      </c>
      <c r="B616" s="0" t="n">
        <f aca="false">+((ltmip_res!B616)-281.3)*2.123/100</f>
        <v>0.157102</v>
      </c>
      <c r="C616" s="0" t="n">
        <f aca="false">+((ltmip_res!C616)-281.3)*2.123/100</f>
        <v>0.178332</v>
      </c>
      <c r="D616" s="0" t="n">
        <f aca="false">+((ltmip_res!D616)-281.3)*2.123/100</f>
        <v>0.152856</v>
      </c>
      <c r="E616" s="0" t="n">
        <f aca="false">+((ltmip_res!E616)-281.3)*2.123/100</f>
        <v>0.125257</v>
      </c>
      <c r="F616" s="0" t="n">
        <f aca="false">+((ltmip_res!F616)-281.3)*2.123/100</f>
        <v>0.104027</v>
      </c>
      <c r="G616" s="0" t="n">
        <f aca="false">+((ltmip_res!G616)-281.3)*2.123/100</f>
        <v>0.12738</v>
      </c>
      <c r="H616" s="0" t="n">
        <f aca="false">+((ltmip_res!H616)-281.3)*2.123/1000</f>
        <v>0.1755721</v>
      </c>
      <c r="I616" s="0" t="n">
        <f aca="false">+((ltmip_res!I616)-281.3)*2.123/1000</f>
        <v>0.2050818</v>
      </c>
      <c r="J616" s="0" t="n">
        <f aca="false">+((ltmip_res!J616)-281.3)*2.123/1000</f>
        <v>0.180455</v>
      </c>
      <c r="K616" s="0" t="n">
        <f aca="false">+((ltmip_res!K616)-281.3)*2.123/1000</f>
        <v>0.1660186</v>
      </c>
      <c r="L616" s="0" t="n">
        <f aca="false">+((ltmip_res!L616)-281.3)*2.123/1000</f>
        <v>0.1271677</v>
      </c>
      <c r="M616" s="0" t="n">
        <f aca="false">+((ltmip_res!M616)-281.3)*2.123/1000</f>
        <v>0.1445763</v>
      </c>
      <c r="N616" s="0" t="n">
        <f aca="false">+((ltmip_res!N616)-281.3)*2.123/5000</f>
        <v>0.31458614</v>
      </c>
      <c r="O616" s="0" t="n">
        <f aca="false">+((ltmip_res!O616)-281.3)*2.123/5000</f>
        <v>0.36099492</v>
      </c>
      <c r="P616" s="0" t="n">
        <f aca="false">+((ltmip_res!P616)-281.3)*2.123/5000</f>
        <v>0.33335346</v>
      </c>
      <c r="Q616" s="0" t="n">
        <f aca="false">+((ltmip_res!Q616)-281.3)*2.123/5000</f>
        <v>0.27955664</v>
      </c>
      <c r="R616" s="0" t="n">
        <f aca="false">+((ltmip_res!R616)-281.3)*2.123/5000</f>
        <v>0.19251364</v>
      </c>
      <c r="S616" s="0" t="n">
        <f aca="false">+((ltmip_res!S616)-281.3)*2.123/5000</f>
        <v>0.28376018</v>
      </c>
    </row>
    <row r="617" customFormat="false" ht="12.75" hidden="false" customHeight="false" outlineLevel="0" collapsed="false">
      <c r="A617" s="0" t="n">
        <f aca="false">ltmip_res!A617</f>
        <v>6160</v>
      </c>
      <c r="B617" s="0" t="n">
        <f aca="false">+((ltmip_res!B617)-281.3)*2.123/100</f>
        <v>0.157102</v>
      </c>
      <c r="C617" s="0" t="n">
        <f aca="false">+((ltmip_res!C617)-281.3)*2.123/100</f>
        <v>0.180455</v>
      </c>
      <c r="D617" s="0" t="n">
        <f aca="false">+((ltmip_res!D617)-281.3)*2.123/100</f>
        <v>0.152856</v>
      </c>
      <c r="E617" s="0" t="n">
        <f aca="false">+((ltmip_res!E617)-281.3)*2.123/100</f>
        <v>0.125257</v>
      </c>
      <c r="F617" s="0" t="n">
        <f aca="false">+((ltmip_res!F617)-281.3)*2.123/100</f>
        <v>0.104027</v>
      </c>
      <c r="G617" s="0" t="n">
        <f aca="false">+((ltmip_res!G617)-281.3)*2.123/100</f>
        <v>0.12738</v>
      </c>
      <c r="H617" s="0" t="n">
        <f aca="false">+((ltmip_res!H617)-281.3)*2.123/1000</f>
        <v>0.1755721</v>
      </c>
      <c r="I617" s="0" t="n">
        <f aca="false">+((ltmip_res!I617)-281.3)*2.123/1000</f>
        <v>0.2050818</v>
      </c>
      <c r="J617" s="0" t="n">
        <f aca="false">+((ltmip_res!J617)-281.3)*2.123/1000</f>
        <v>0.180455</v>
      </c>
      <c r="K617" s="0" t="n">
        <f aca="false">+((ltmip_res!K617)-281.3)*2.123/1000</f>
        <v>0.1660186</v>
      </c>
      <c r="L617" s="0" t="n">
        <f aca="false">+((ltmip_res!L617)-281.3)*2.123/1000</f>
        <v>0.1271677</v>
      </c>
      <c r="M617" s="0" t="n">
        <f aca="false">+((ltmip_res!M617)-281.3)*2.123/1000</f>
        <v>0.1445763</v>
      </c>
      <c r="N617" s="0" t="n">
        <f aca="false">+((ltmip_res!N617)-281.3)*2.123/5000</f>
        <v>0.31458614</v>
      </c>
      <c r="O617" s="0" t="n">
        <f aca="false">+((ltmip_res!O617)-281.3)*2.123/5000</f>
        <v>0.36095246</v>
      </c>
      <c r="P617" s="0" t="n">
        <f aca="false">+((ltmip_res!P617)-281.3)*2.123/5000</f>
        <v>0.33326854</v>
      </c>
      <c r="Q617" s="0" t="n">
        <f aca="false">+((ltmip_res!Q617)-281.3)*2.123/5000</f>
        <v>0.27942926</v>
      </c>
      <c r="R617" s="0" t="n">
        <f aca="false">+((ltmip_res!R617)-281.3)*2.123/5000</f>
        <v>0.19242872</v>
      </c>
      <c r="S617" s="0" t="n">
        <f aca="false">+((ltmip_res!S617)-281.3)*2.123/5000</f>
        <v>0.28367526</v>
      </c>
    </row>
    <row r="618" customFormat="false" ht="12.75" hidden="false" customHeight="false" outlineLevel="0" collapsed="false">
      <c r="A618" s="0" t="n">
        <f aca="false">ltmip_res!A618</f>
        <v>6170</v>
      </c>
      <c r="B618" s="0" t="n">
        <f aca="false">+((ltmip_res!B618)-281.3)*2.123/100</f>
        <v>0.157102</v>
      </c>
      <c r="C618" s="0" t="n">
        <f aca="false">+((ltmip_res!C618)-281.3)*2.123/100</f>
        <v>0.180455</v>
      </c>
      <c r="D618" s="0" t="n">
        <f aca="false">+((ltmip_res!D618)-281.3)*2.123/100</f>
        <v>0.152856</v>
      </c>
      <c r="E618" s="0" t="n">
        <f aca="false">+((ltmip_res!E618)-281.3)*2.123/100</f>
        <v>0.125257</v>
      </c>
      <c r="F618" s="0" t="n">
        <f aca="false">+((ltmip_res!F618)-281.3)*2.123/100</f>
        <v>0.104027</v>
      </c>
      <c r="G618" s="0" t="n">
        <f aca="false">+((ltmip_res!G618)-281.3)*2.123/100</f>
        <v>0.12738</v>
      </c>
      <c r="H618" s="0" t="n">
        <f aca="false">+((ltmip_res!H618)-281.3)*2.123/1000</f>
        <v>0.1755721</v>
      </c>
      <c r="I618" s="0" t="n">
        <f aca="false">+((ltmip_res!I618)-281.3)*2.123/1000</f>
        <v>0.2050818</v>
      </c>
      <c r="J618" s="0" t="n">
        <f aca="false">+((ltmip_res!J618)-281.3)*2.123/1000</f>
        <v>0.180455</v>
      </c>
      <c r="K618" s="0" t="n">
        <f aca="false">+((ltmip_res!K618)-281.3)*2.123/1000</f>
        <v>0.1660186</v>
      </c>
      <c r="L618" s="0" t="n">
        <f aca="false">+((ltmip_res!L618)-281.3)*2.123/1000</f>
        <v>0.1271677</v>
      </c>
      <c r="M618" s="0" t="n">
        <f aca="false">+((ltmip_res!M618)-281.3)*2.123/1000</f>
        <v>0.1445763</v>
      </c>
      <c r="N618" s="0" t="n">
        <f aca="false">+((ltmip_res!N618)-281.3)*2.123/5000</f>
        <v>0.31458614</v>
      </c>
      <c r="O618" s="0" t="n">
        <f aca="false">+((ltmip_res!O618)-281.3)*2.123/5000</f>
        <v>0.36095246</v>
      </c>
      <c r="P618" s="0" t="n">
        <f aca="false">+((ltmip_res!P618)-281.3)*2.123/5000</f>
        <v>0.33318362</v>
      </c>
      <c r="Q618" s="0" t="n">
        <f aca="false">+((ltmip_res!Q618)-281.3)*2.123/5000</f>
        <v>0.27925942</v>
      </c>
      <c r="R618" s="0" t="n">
        <f aca="false">+((ltmip_res!R618)-281.3)*2.123/5000</f>
        <v>0.19242872</v>
      </c>
      <c r="S618" s="0" t="n">
        <f aca="false">+((ltmip_res!S618)-281.3)*2.123/5000</f>
        <v>0.28359034</v>
      </c>
    </row>
    <row r="619" customFormat="false" ht="12.75" hidden="false" customHeight="false" outlineLevel="0" collapsed="false">
      <c r="A619" s="0" t="n">
        <f aca="false">ltmip_res!A619</f>
        <v>6180</v>
      </c>
      <c r="B619" s="0" t="n">
        <f aca="false">+((ltmip_res!B619)-281.3)*2.123/100</f>
        <v>0.157102</v>
      </c>
      <c r="C619" s="0" t="n">
        <f aca="false">+((ltmip_res!C619)-281.3)*2.123/100</f>
        <v>0.180455</v>
      </c>
      <c r="D619" s="0" t="n">
        <f aca="false">+((ltmip_res!D619)-281.3)*2.123/100</f>
        <v>0.152856</v>
      </c>
      <c r="E619" s="0" t="n">
        <f aca="false">+((ltmip_res!E619)-281.3)*2.123/100</f>
        <v>0.125257</v>
      </c>
      <c r="F619" s="0" t="n">
        <f aca="false">+((ltmip_res!F619)-281.3)*2.123/100</f>
        <v>0.104027</v>
      </c>
      <c r="G619" s="0" t="n">
        <f aca="false">+((ltmip_res!G619)-281.3)*2.123/100</f>
        <v>0.12738</v>
      </c>
      <c r="H619" s="0" t="n">
        <f aca="false">+((ltmip_res!H619)-281.3)*2.123/1000</f>
        <v>0.1755721</v>
      </c>
      <c r="I619" s="0" t="n">
        <f aca="false">+((ltmip_res!I619)-281.3)*2.123/1000</f>
        <v>0.2050818</v>
      </c>
      <c r="J619" s="0" t="n">
        <f aca="false">+((ltmip_res!J619)-281.3)*2.123/1000</f>
        <v>0.1802427</v>
      </c>
      <c r="K619" s="0" t="n">
        <f aca="false">+((ltmip_res!K619)-281.3)*2.123/1000</f>
        <v>0.1660186</v>
      </c>
      <c r="L619" s="0" t="n">
        <f aca="false">+((ltmip_res!L619)-281.3)*2.123/1000</f>
        <v>0.1269554</v>
      </c>
      <c r="M619" s="0" t="n">
        <f aca="false">+((ltmip_res!M619)-281.3)*2.123/1000</f>
        <v>0.1445763</v>
      </c>
      <c r="N619" s="0" t="n">
        <f aca="false">+((ltmip_res!N619)-281.3)*2.123/5000</f>
        <v>0.31458614</v>
      </c>
      <c r="O619" s="0" t="n">
        <f aca="false">+((ltmip_res!O619)-281.3)*2.123/5000</f>
        <v>0.36091</v>
      </c>
      <c r="P619" s="0" t="n">
        <f aca="false">+((ltmip_res!P619)-281.3)*2.123/5000</f>
        <v>0.3330987</v>
      </c>
      <c r="Q619" s="0" t="n">
        <f aca="false">+((ltmip_res!Q619)-281.3)*2.123/5000</f>
        <v>0.27913204</v>
      </c>
      <c r="R619" s="0" t="n">
        <f aca="false">+((ltmip_res!R619)-281.3)*2.123/5000</f>
        <v>0.19251364</v>
      </c>
      <c r="S619" s="0" t="n">
        <f aca="false">+((ltmip_res!S619)-281.3)*2.123/5000</f>
        <v>0.28354788</v>
      </c>
    </row>
    <row r="620" customFormat="false" ht="12.75" hidden="false" customHeight="false" outlineLevel="0" collapsed="false">
      <c r="A620" s="0" t="n">
        <f aca="false">ltmip_res!A620</f>
        <v>6190</v>
      </c>
      <c r="B620" s="0" t="n">
        <f aca="false">+((ltmip_res!B620)-281.3)*2.123/100</f>
        <v>0.157102</v>
      </c>
      <c r="C620" s="0" t="n">
        <f aca="false">+((ltmip_res!C620)-281.3)*2.123/100</f>
        <v>0.180455</v>
      </c>
      <c r="D620" s="0" t="n">
        <f aca="false">+((ltmip_res!D620)-281.3)*2.123/100</f>
        <v>0.152856</v>
      </c>
      <c r="E620" s="0" t="n">
        <f aca="false">+((ltmip_res!E620)-281.3)*2.123/100</f>
        <v>0.125257</v>
      </c>
      <c r="F620" s="0" t="n">
        <f aca="false">+((ltmip_res!F620)-281.3)*2.123/100</f>
        <v>0.104027</v>
      </c>
      <c r="G620" s="0" t="n">
        <f aca="false">+((ltmip_res!G620)-281.3)*2.123/100</f>
        <v>0.12738</v>
      </c>
      <c r="H620" s="0" t="n">
        <f aca="false">+((ltmip_res!H620)-281.3)*2.123/1000</f>
        <v>0.1755721</v>
      </c>
      <c r="I620" s="0" t="n">
        <f aca="false">+((ltmip_res!I620)-281.3)*2.123/1000</f>
        <v>0.2050818</v>
      </c>
      <c r="J620" s="0" t="n">
        <f aca="false">+((ltmip_res!J620)-281.3)*2.123/1000</f>
        <v>0.1802427</v>
      </c>
      <c r="K620" s="0" t="n">
        <f aca="false">+((ltmip_res!K620)-281.3)*2.123/1000</f>
        <v>0.1660186</v>
      </c>
      <c r="L620" s="0" t="n">
        <f aca="false">+((ltmip_res!L620)-281.3)*2.123/1000</f>
        <v>0.1269554</v>
      </c>
      <c r="M620" s="0" t="n">
        <f aca="false">+((ltmip_res!M620)-281.3)*2.123/1000</f>
        <v>0.144364</v>
      </c>
      <c r="N620" s="0" t="n">
        <f aca="false">+((ltmip_res!N620)-281.3)*2.123/5000</f>
        <v>0.31454368</v>
      </c>
      <c r="O620" s="0" t="n">
        <f aca="false">+((ltmip_res!O620)-281.3)*2.123/5000</f>
        <v>0.36091</v>
      </c>
      <c r="P620" s="0" t="n">
        <f aca="false">+((ltmip_res!P620)-281.3)*2.123/5000</f>
        <v>0.33301378</v>
      </c>
      <c r="Q620" s="0" t="n">
        <f aca="false">+((ltmip_res!Q620)-281.3)*2.123/5000</f>
        <v>0.27900466</v>
      </c>
      <c r="R620" s="0" t="n">
        <f aca="false">+((ltmip_res!R620)-281.3)*2.123/5000</f>
        <v>0.19247118</v>
      </c>
      <c r="S620" s="0" t="n">
        <f aca="false">+((ltmip_res!S620)-281.3)*2.123/5000</f>
        <v>0.28346296</v>
      </c>
    </row>
    <row r="621" customFormat="false" ht="12.75" hidden="false" customHeight="false" outlineLevel="0" collapsed="false">
      <c r="A621" s="0" t="n">
        <f aca="false">ltmip_res!A621</f>
        <v>6200</v>
      </c>
      <c r="B621" s="0" t="n">
        <f aca="false">+((ltmip_res!B621)-281.3)*2.123/100</f>
        <v>0.157102</v>
      </c>
      <c r="C621" s="0" t="n">
        <f aca="false">+((ltmip_res!C621)-281.3)*2.123/100</f>
        <v>0.180455</v>
      </c>
      <c r="D621" s="0" t="n">
        <f aca="false">+((ltmip_res!D621)-281.3)*2.123/100</f>
        <v>0.152856</v>
      </c>
      <c r="E621" s="0" t="n">
        <f aca="false">+((ltmip_res!E621)-281.3)*2.123/100</f>
        <v>0.125257</v>
      </c>
      <c r="F621" s="0" t="n">
        <f aca="false">+((ltmip_res!F621)-281.3)*2.123/100</f>
        <v>0.104027</v>
      </c>
      <c r="G621" s="0" t="n">
        <f aca="false">+((ltmip_res!G621)-281.3)*2.123/100</f>
        <v>0.12738</v>
      </c>
      <c r="H621" s="0" t="n">
        <f aca="false">+((ltmip_res!H621)-281.3)*2.123/1000</f>
        <v>0.1755721</v>
      </c>
      <c r="I621" s="0" t="n">
        <f aca="false">+((ltmip_res!I621)-281.3)*2.123/1000</f>
        <v>0.2050818</v>
      </c>
      <c r="J621" s="0" t="n">
        <f aca="false">+((ltmip_res!J621)-281.3)*2.123/1000</f>
        <v>0.1802427</v>
      </c>
      <c r="K621" s="0" t="n">
        <f aca="false">+((ltmip_res!K621)-281.3)*2.123/1000</f>
        <v>0.1660186</v>
      </c>
      <c r="L621" s="0" t="n">
        <f aca="false">+((ltmip_res!L621)-281.3)*2.123/1000</f>
        <v>0.1269554</v>
      </c>
      <c r="M621" s="0" t="n">
        <f aca="false">+((ltmip_res!M621)-281.3)*2.123/1000</f>
        <v>0.144364</v>
      </c>
      <c r="N621" s="0" t="n">
        <f aca="false">+((ltmip_res!N621)-281.3)*2.123/5000</f>
        <v>0.31454368</v>
      </c>
      <c r="O621" s="0" t="n">
        <f aca="false">+((ltmip_res!O621)-281.3)*2.123/5000</f>
        <v>0.36086754</v>
      </c>
      <c r="P621" s="0" t="n">
        <f aca="false">+((ltmip_res!P621)-281.3)*2.123/5000</f>
        <v>0.33292886</v>
      </c>
      <c r="Q621" s="0" t="n">
        <f aca="false">+((ltmip_res!Q621)-281.3)*2.123/5000</f>
        <v>0.27883482</v>
      </c>
      <c r="R621" s="0" t="n">
        <f aca="false">+((ltmip_res!R621)-281.3)*2.123/5000</f>
        <v>0.19230134</v>
      </c>
      <c r="S621" s="0" t="n">
        <f aca="false">+((ltmip_res!S621)-281.3)*2.123/5000</f>
        <v>0.2834205</v>
      </c>
    </row>
    <row r="622" customFormat="false" ht="12.75" hidden="false" customHeight="false" outlineLevel="0" collapsed="false">
      <c r="A622" s="0" t="n">
        <f aca="false">ltmip_res!A622</f>
        <v>6210</v>
      </c>
      <c r="B622" s="0" t="n">
        <f aca="false">+((ltmip_res!B622)-281.3)*2.123/100</f>
        <v>0.157102</v>
      </c>
      <c r="C622" s="0" t="n">
        <f aca="false">+((ltmip_res!C622)-281.3)*2.123/100</f>
        <v>0.180455</v>
      </c>
      <c r="D622" s="0" t="n">
        <f aca="false">+((ltmip_res!D622)-281.3)*2.123/100</f>
        <v>0.152856</v>
      </c>
      <c r="E622" s="0" t="n">
        <f aca="false">+((ltmip_res!E622)-281.3)*2.123/100</f>
        <v>0.125257</v>
      </c>
      <c r="F622" s="0" t="n">
        <f aca="false">+((ltmip_res!F622)-281.3)*2.123/100</f>
        <v>0.104027</v>
      </c>
      <c r="G622" s="0" t="n">
        <f aca="false">+((ltmip_res!G622)-281.3)*2.123/100</f>
        <v>0.12738</v>
      </c>
      <c r="H622" s="0" t="n">
        <f aca="false">+((ltmip_res!H622)-281.3)*2.123/1000</f>
        <v>0.1755721</v>
      </c>
      <c r="I622" s="0" t="n">
        <f aca="false">+((ltmip_res!I622)-281.3)*2.123/1000</f>
        <v>0.2050818</v>
      </c>
      <c r="J622" s="0" t="n">
        <f aca="false">+((ltmip_res!J622)-281.3)*2.123/1000</f>
        <v>0.1800304</v>
      </c>
      <c r="K622" s="0" t="n">
        <f aca="false">+((ltmip_res!K622)-281.3)*2.123/1000</f>
        <v>0.1660186</v>
      </c>
      <c r="L622" s="0" t="n">
        <f aca="false">+((ltmip_res!L622)-281.3)*2.123/1000</f>
        <v>0.1269554</v>
      </c>
      <c r="M622" s="0" t="n">
        <f aca="false">+((ltmip_res!M622)-281.3)*2.123/1000</f>
        <v>0.144364</v>
      </c>
      <c r="N622" s="0" t="n">
        <f aca="false">+((ltmip_res!N622)-281.3)*2.123/5000</f>
        <v>0.31454368</v>
      </c>
      <c r="O622" s="0" t="n">
        <f aca="false">+((ltmip_res!O622)-281.3)*2.123/5000</f>
        <v>0.36086754</v>
      </c>
      <c r="P622" s="0" t="n">
        <f aca="false">+((ltmip_res!P622)-281.3)*2.123/5000</f>
        <v>0.33284394</v>
      </c>
      <c r="Q622" s="0" t="n">
        <f aca="false">+((ltmip_res!Q622)-281.3)*2.123/5000</f>
        <v>0.27870744</v>
      </c>
      <c r="R622" s="0" t="n">
        <f aca="false">+((ltmip_res!R622)-281.3)*2.123/5000</f>
        <v>0.19217396</v>
      </c>
      <c r="S622" s="0" t="n">
        <f aca="false">+((ltmip_res!S622)-281.3)*2.123/5000</f>
        <v>0.28333558</v>
      </c>
    </row>
    <row r="623" customFormat="false" ht="12.75" hidden="false" customHeight="false" outlineLevel="0" collapsed="false">
      <c r="A623" s="0" t="n">
        <f aca="false">ltmip_res!A623</f>
        <v>6220</v>
      </c>
      <c r="B623" s="0" t="n">
        <f aca="false">+((ltmip_res!B623)-281.3)*2.123/100</f>
        <v>0.157102</v>
      </c>
      <c r="C623" s="0" t="n">
        <f aca="false">+((ltmip_res!C623)-281.3)*2.123/100</f>
        <v>0.180455</v>
      </c>
      <c r="D623" s="0" t="n">
        <f aca="false">+((ltmip_res!D623)-281.3)*2.123/100</f>
        <v>0.152856</v>
      </c>
      <c r="E623" s="0" t="n">
        <f aca="false">+((ltmip_res!E623)-281.3)*2.123/100</f>
        <v>0.125257</v>
      </c>
      <c r="F623" s="0" t="n">
        <f aca="false">+((ltmip_res!F623)-281.3)*2.123/100</f>
        <v>0.104027</v>
      </c>
      <c r="G623" s="0" t="n">
        <f aca="false">+((ltmip_res!G623)-281.3)*2.123/100</f>
        <v>0.12738</v>
      </c>
      <c r="H623" s="0" t="n">
        <f aca="false">+((ltmip_res!H623)-281.3)*2.123/1000</f>
        <v>0.1755721</v>
      </c>
      <c r="I623" s="0" t="n">
        <f aca="false">+((ltmip_res!I623)-281.3)*2.123/1000</f>
        <v>0.2050818</v>
      </c>
      <c r="J623" s="0" t="n">
        <f aca="false">+((ltmip_res!J623)-281.3)*2.123/1000</f>
        <v>0.1800304</v>
      </c>
      <c r="K623" s="0" t="n">
        <f aca="false">+((ltmip_res!K623)-281.3)*2.123/1000</f>
        <v>0.1658063</v>
      </c>
      <c r="L623" s="0" t="n">
        <f aca="false">+((ltmip_res!L623)-281.3)*2.123/1000</f>
        <v>0.1269554</v>
      </c>
      <c r="M623" s="0" t="n">
        <f aca="false">+((ltmip_res!M623)-281.3)*2.123/1000</f>
        <v>0.1441517</v>
      </c>
      <c r="N623" s="0" t="n">
        <f aca="false">+((ltmip_res!N623)-281.3)*2.123/5000</f>
        <v>0.31454368</v>
      </c>
      <c r="O623" s="0" t="n">
        <f aca="false">+((ltmip_res!O623)-281.3)*2.123/5000</f>
        <v>0.36082508</v>
      </c>
      <c r="P623" s="0" t="n">
        <f aca="false">+((ltmip_res!P623)-281.3)*2.123/5000</f>
        <v>0.33275902</v>
      </c>
      <c r="Q623" s="0" t="n">
        <f aca="false">+((ltmip_res!Q623)-281.3)*2.123/5000</f>
        <v>0.27858006</v>
      </c>
      <c r="R623" s="0" t="n">
        <f aca="false">+((ltmip_res!R623)-281.3)*2.123/5000</f>
        <v>0.19204658</v>
      </c>
      <c r="S623" s="0" t="n">
        <f aca="false">+((ltmip_res!S623)-281.3)*2.123/5000</f>
        <v>0.28325066</v>
      </c>
    </row>
    <row r="624" customFormat="false" ht="12.75" hidden="false" customHeight="false" outlineLevel="0" collapsed="false">
      <c r="A624" s="0" t="n">
        <f aca="false">ltmip_res!A624</f>
        <v>6230</v>
      </c>
      <c r="B624" s="0" t="n">
        <f aca="false">+((ltmip_res!B624)-281.3)*2.123/100</f>
        <v>0.157102</v>
      </c>
      <c r="C624" s="0" t="n">
        <f aca="false">+((ltmip_res!C624)-281.3)*2.123/100</f>
        <v>0.178332</v>
      </c>
      <c r="D624" s="0" t="n">
        <f aca="false">+((ltmip_res!D624)-281.3)*2.123/100</f>
        <v>0.152856</v>
      </c>
      <c r="E624" s="0" t="n">
        <f aca="false">+((ltmip_res!E624)-281.3)*2.123/100</f>
        <v>0.125257</v>
      </c>
      <c r="F624" s="0" t="n">
        <f aca="false">+((ltmip_res!F624)-281.3)*2.123/100</f>
        <v>0.104027</v>
      </c>
      <c r="G624" s="0" t="n">
        <f aca="false">+((ltmip_res!G624)-281.3)*2.123/100</f>
        <v>0.12738</v>
      </c>
      <c r="H624" s="0" t="n">
        <f aca="false">+((ltmip_res!H624)-281.3)*2.123/1000</f>
        <v>0.1755721</v>
      </c>
      <c r="I624" s="0" t="n">
        <f aca="false">+((ltmip_res!I624)-281.3)*2.123/1000</f>
        <v>0.2050818</v>
      </c>
      <c r="J624" s="0" t="n">
        <f aca="false">+((ltmip_res!J624)-281.3)*2.123/1000</f>
        <v>0.1800304</v>
      </c>
      <c r="K624" s="0" t="n">
        <f aca="false">+((ltmip_res!K624)-281.3)*2.123/1000</f>
        <v>0.1658063</v>
      </c>
      <c r="L624" s="0" t="n">
        <f aca="false">+((ltmip_res!L624)-281.3)*2.123/1000</f>
        <v>0.1267431</v>
      </c>
      <c r="M624" s="0" t="n">
        <f aca="false">+((ltmip_res!M624)-281.3)*2.123/1000</f>
        <v>0.1441517</v>
      </c>
      <c r="N624" s="0" t="n">
        <f aca="false">+((ltmip_res!N624)-281.3)*2.123/5000</f>
        <v>0.31454368</v>
      </c>
      <c r="O624" s="0" t="n">
        <f aca="false">+((ltmip_res!O624)-281.3)*2.123/5000</f>
        <v>0.36082508</v>
      </c>
      <c r="P624" s="0" t="n">
        <f aca="false">+((ltmip_res!P624)-281.3)*2.123/5000</f>
        <v>0.3326741</v>
      </c>
      <c r="Q624" s="0" t="n">
        <f aca="false">+((ltmip_res!Q624)-281.3)*2.123/5000</f>
        <v>0.27841022</v>
      </c>
      <c r="R624" s="0" t="n">
        <f aca="false">+((ltmip_res!R624)-281.3)*2.123/5000</f>
        <v>0.19196166</v>
      </c>
      <c r="S624" s="0" t="n">
        <f aca="false">+((ltmip_res!S624)-281.3)*2.123/5000</f>
        <v>0.2832082</v>
      </c>
    </row>
    <row r="625" customFormat="false" ht="12.75" hidden="false" customHeight="false" outlineLevel="0" collapsed="false">
      <c r="A625" s="0" t="n">
        <f aca="false">ltmip_res!A625</f>
        <v>6240</v>
      </c>
      <c r="B625" s="0" t="n">
        <f aca="false">+((ltmip_res!B625)-281.3)*2.123/100</f>
        <v>0.157102</v>
      </c>
      <c r="C625" s="0" t="n">
        <f aca="false">+((ltmip_res!C625)-281.3)*2.123/100</f>
        <v>0.180455</v>
      </c>
      <c r="D625" s="0" t="n">
        <f aca="false">+((ltmip_res!D625)-281.3)*2.123/100</f>
        <v>0.152856</v>
      </c>
      <c r="E625" s="0" t="n">
        <f aca="false">+((ltmip_res!E625)-281.3)*2.123/100</f>
        <v>0.125257</v>
      </c>
      <c r="F625" s="0" t="n">
        <f aca="false">+((ltmip_res!F625)-281.3)*2.123/100</f>
        <v>0.104027</v>
      </c>
      <c r="G625" s="0" t="n">
        <f aca="false">+((ltmip_res!G625)-281.3)*2.123/100</f>
        <v>0.12738</v>
      </c>
      <c r="H625" s="0" t="n">
        <f aca="false">+((ltmip_res!H625)-281.3)*2.123/1000</f>
        <v>0.1755721</v>
      </c>
      <c r="I625" s="0" t="n">
        <f aca="false">+((ltmip_res!I625)-281.3)*2.123/1000</f>
        <v>0.2050818</v>
      </c>
      <c r="J625" s="0" t="n">
        <f aca="false">+((ltmip_res!J625)-281.3)*2.123/1000</f>
        <v>0.1800304</v>
      </c>
      <c r="K625" s="0" t="n">
        <f aca="false">+((ltmip_res!K625)-281.3)*2.123/1000</f>
        <v>0.1658063</v>
      </c>
      <c r="L625" s="0" t="n">
        <f aca="false">+((ltmip_res!L625)-281.3)*2.123/1000</f>
        <v>0.1267431</v>
      </c>
      <c r="M625" s="0" t="n">
        <f aca="false">+((ltmip_res!M625)-281.3)*2.123/1000</f>
        <v>0.1441517</v>
      </c>
      <c r="N625" s="0" t="n">
        <f aca="false">+((ltmip_res!N625)-281.3)*2.123/5000</f>
        <v>0.31450122</v>
      </c>
      <c r="O625" s="0" t="n">
        <f aca="false">+((ltmip_res!O625)-281.3)*2.123/5000</f>
        <v>0.36082508</v>
      </c>
      <c r="P625" s="0" t="n">
        <f aca="false">+((ltmip_res!P625)-281.3)*2.123/5000</f>
        <v>0.33258918</v>
      </c>
      <c r="Q625" s="0" t="n">
        <f aca="false">+((ltmip_res!Q625)-281.3)*2.123/5000</f>
        <v>0.27828284</v>
      </c>
      <c r="R625" s="0" t="n">
        <f aca="false">+((ltmip_res!R625)-281.3)*2.123/5000</f>
        <v>0.19187674</v>
      </c>
      <c r="S625" s="0" t="n">
        <f aca="false">+((ltmip_res!S625)-281.3)*2.123/5000</f>
        <v>0.28312328</v>
      </c>
    </row>
    <row r="626" customFormat="false" ht="12.75" hidden="false" customHeight="false" outlineLevel="0" collapsed="false">
      <c r="A626" s="0" t="n">
        <f aca="false">ltmip_res!A626</f>
        <v>6250</v>
      </c>
      <c r="B626" s="0" t="n">
        <f aca="false">+((ltmip_res!B626)-281.3)*2.123/100</f>
        <v>0.157102</v>
      </c>
      <c r="C626" s="0" t="n">
        <f aca="false">+((ltmip_res!C626)-281.3)*2.123/100</f>
        <v>0.180455</v>
      </c>
      <c r="D626" s="0" t="n">
        <f aca="false">+((ltmip_res!D626)-281.3)*2.123/100</f>
        <v>0.152856</v>
      </c>
      <c r="E626" s="0" t="n">
        <f aca="false">+((ltmip_res!E626)-281.3)*2.123/100</f>
        <v>0.125257</v>
      </c>
      <c r="F626" s="0" t="n">
        <f aca="false">+((ltmip_res!F626)-281.3)*2.123/100</f>
        <v>0.104027</v>
      </c>
      <c r="G626" s="0" t="n">
        <f aca="false">+((ltmip_res!G626)-281.3)*2.123/100</f>
        <v>0.12738</v>
      </c>
      <c r="H626" s="0" t="n">
        <f aca="false">+((ltmip_res!H626)-281.3)*2.123/1000</f>
        <v>0.1755721</v>
      </c>
      <c r="I626" s="0" t="n">
        <f aca="false">+((ltmip_res!I626)-281.3)*2.123/1000</f>
        <v>0.2050818</v>
      </c>
      <c r="J626" s="0" t="n">
        <f aca="false">+((ltmip_res!J626)-281.3)*2.123/1000</f>
        <v>0.1800304</v>
      </c>
      <c r="K626" s="0" t="n">
        <f aca="false">+((ltmip_res!K626)-281.3)*2.123/1000</f>
        <v>0.1658063</v>
      </c>
      <c r="L626" s="0" t="n">
        <f aca="false">+((ltmip_res!L626)-281.3)*2.123/1000</f>
        <v>0.1267431</v>
      </c>
      <c r="M626" s="0" t="n">
        <f aca="false">+((ltmip_res!M626)-281.3)*2.123/1000</f>
        <v>0.1441517</v>
      </c>
      <c r="N626" s="0" t="n">
        <f aca="false">+((ltmip_res!N626)-281.3)*2.123/5000</f>
        <v>0.31450122</v>
      </c>
      <c r="O626" s="0" t="n">
        <f aca="false">+((ltmip_res!O626)-281.3)*2.123/5000</f>
        <v>0.36078262</v>
      </c>
      <c r="P626" s="0" t="n">
        <f aca="false">+((ltmip_res!P626)-281.3)*2.123/5000</f>
        <v>0.33250426</v>
      </c>
      <c r="Q626" s="0" t="n">
        <f aca="false">+((ltmip_res!Q626)-281.3)*2.123/5000</f>
        <v>0.27815546</v>
      </c>
      <c r="R626" s="0" t="n">
        <f aca="false">+((ltmip_res!R626)-281.3)*2.123/5000</f>
        <v>0.19174936</v>
      </c>
      <c r="S626" s="0" t="n">
        <f aca="false">+((ltmip_res!S626)-281.3)*2.123/5000</f>
        <v>0.28308082</v>
      </c>
    </row>
    <row r="627" customFormat="false" ht="12.75" hidden="false" customHeight="false" outlineLevel="0" collapsed="false">
      <c r="A627" s="0" t="n">
        <f aca="false">ltmip_res!A627</f>
        <v>6260</v>
      </c>
      <c r="B627" s="0" t="n">
        <f aca="false">+((ltmip_res!B627)-281.3)*2.123/100</f>
        <v>0.157102</v>
      </c>
      <c r="C627" s="0" t="n">
        <f aca="false">+((ltmip_res!C627)-281.3)*2.123/100</f>
        <v>0.178332</v>
      </c>
      <c r="D627" s="0" t="n">
        <f aca="false">+((ltmip_res!D627)-281.3)*2.123/100</f>
        <v>0.150732999999999</v>
      </c>
      <c r="E627" s="0" t="n">
        <f aca="false">+((ltmip_res!E627)-281.3)*2.123/100</f>
        <v>0.125257</v>
      </c>
      <c r="F627" s="0" t="n">
        <f aca="false">+((ltmip_res!F627)-281.3)*2.123/100</f>
        <v>0.104027</v>
      </c>
      <c r="G627" s="0" t="n">
        <f aca="false">+((ltmip_res!G627)-281.3)*2.123/100</f>
        <v>0.12738</v>
      </c>
      <c r="H627" s="0" t="n">
        <f aca="false">+((ltmip_res!H627)-281.3)*2.123/1000</f>
        <v>0.1755721</v>
      </c>
      <c r="I627" s="0" t="n">
        <f aca="false">+((ltmip_res!I627)-281.3)*2.123/1000</f>
        <v>0.2050818</v>
      </c>
      <c r="J627" s="0" t="n">
        <f aca="false">+((ltmip_res!J627)-281.3)*2.123/1000</f>
        <v>0.1800304</v>
      </c>
      <c r="K627" s="0" t="n">
        <f aca="false">+((ltmip_res!K627)-281.3)*2.123/1000</f>
        <v>0.165594</v>
      </c>
      <c r="L627" s="0" t="n">
        <f aca="false">+((ltmip_res!L627)-281.3)*2.123/1000</f>
        <v>0.1267431</v>
      </c>
      <c r="M627" s="0" t="n">
        <f aca="false">+((ltmip_res!M627)-281.3)*2.123/1000</f>
        <v>0.1439394</v>
      </c>
      <c r="N627" s="0" t="n">
        <f aca="false">+((ltmip_res!N627)-281.3)*2.123/5000</f>
        <v>0.31450122</v>
      </c>
      <c r="O627" s="0" t="n">
        <f aca="false">+((ltmip_res!O627)-281.3)*2.123/5000</f>
        <v>0.36078262</v>
      </c>
      <c r="P627" s="0" t="n">
        <f aca="false">+((ltmip_res!P627)-281.3)*2.123/5000</f>
        <v>0.3324618</v>
      </c>
      <c r="Q627" s="0" t="n">
        <f aca="false">+((ltmip_res!Q627)-281.3)*2.123/5000</f>
        <v>0.27802808</v>
      </c>
      <c r="R627" s="0" t="n">
        <f aca="false">+((ltmip_res!R627)-281.3)*2.123/5000</f>
        <v>0.19166444</v>
      </c>
      <c r="S627" s="0" t="n">
        <f aca="false">+((ltmip_res!S627)-281.3)*2.123/5000</f>
        <v>0.2829959</v>
      </c>
    </row>
    <row r="628" customFormat="false" ht="12.75" hidden="false" customHeight="false" outlineLevel="0" collapsed="false">
      <c r="A628" s="0" t="n">
        <f aca="false">ltmip_res!A628</f>
        <v>6270</v>
      </c>
      <c r="B628" s="0" t="n">
        <f aca="false">+((ltmip_res!B628)-281.3)*2.123/100</f>
        <v>0.157102</v>
      </c>
      <c r="C628" s="0" t="n">
        <f aca="false">+((ltmip_res!C628)-281.3)*2.123/100</f>
        <v>0.178332</v>
      </c>
      <c r="D628" s="0" t="n">
        <f aca="false">+((ltmip_res!D628)-281.3)*2.123/100</f>
        <v>0.150732999999999</v>
      </c>
      <c r="E628" s="0" t="n">
        <f aca="false">+((ltmip_res!E628)-281.3)*2.123/100</f>
        <v>0.125257</v>
      </c>
      <c r="F628" s="0" t="n">
        <f aca="false">+((ltmip_res!F628)-281.3)*2.123/100</f>
        <v>0.104027</v>
      </c>
      <c r="G628" s="0" t="n">
        <f aca="false">+((ltmip_res!G628)-281.3)*2.123/100</f>
        <v>0.125257</v>
      </c>
      <c r="H628" s="0" t="n">
        <f aca="false">+((ltmip_res!H628)-281.3)*2.123/1000</f>
        <v>0.1755721</v>
      </c>
      <c r="I628" s="0" t="n">
        <f aca="false">+((ltmip_res!I628)-281.3)*2.123/1000</f>
        <v>0.2050818</v>
      </c>
      <c r="J628" s="0" t="n">
        <f aca="false">+((ltmip_res!J628)-281.3)*2.123/1000</f>
        <v>0.1800304</v>
      </c>
      <c r="K628" s="0" t="n">
        <f aca="false">+((ltmip_res!K628)-281.3)*2.123/1000</f>
        <v>0.165594</v>
      </c>
      <c r="L628" s="0" t="n">
        <f aca="false">+((ltmip_res!L628)-281.3)*2.123/1000</f>
        <v>0.1267431</v>
      </c>
      <c r="M628" s="0" t="n">
        <f aca="false">+((ltmip_res!M628)-281.3)*2.123/1000</f>
        <v>0.1439394</v>
      </c>
      <c r="N628" s="0" t="n">
        <f aca="false">+((ltmip_res!N628)-281.3)*2.123/5000</f>
        <v>0.31450122</v>
      </c>
      <c r="O628" s="0" t="n">
        <f aca="false">+((ltmip_res!O628)-281.3)*2.123/5000</f>
        <v>0.36074016</v>
      </c>
      <c r="P628" s="0" t="n">
        <f aca="false">+((ltmip_res!P628)-281.3)*2.123/5000</f>
        <v>0.33237688</v>
      </c>
      <c r="Q628" s="0" t="n">
        <f aca="false">+((ltmip_res!Q628)-281.3)*2.123/5000</f>
        <v>0.27785824</v>
      </c>
      <c r="R628" s="0" t="n">
        <f aca="false">+((ltmip_res!R628)-281.3)*2.123/5000</f>
        <v>0.19166444</v>
      </c>
      <c r="S628" s="0" t="n">
        <f aca="false">+((ltmip_res!S628)-281.3)*2.123/5000</f>
        <v>0.28295344</v>
      </c>
    </row>
    <row r="629" customFormat="false" ht="12.75" hidden="false" customHeight="false" outlineLevel="0" collapsed="false">
      <c r="A629" s="0" t="n">
        <f aca="false">ltmip_res!A629</f>
        <v>6280</v>
      </c>
      <c r="B629" s="0" t="n">
        <f aca="false">+((ltmip_res!B629)-281.3)*2.123/100</f>
        <v>0.157102</v>
      </c>
      <c r="C629" s="0" t="n">
        <f aca="false">+((ltmip_res!C629)-281.3)*2.123/100</f>
        <v>0.178332</v>
      </c>
      <c r="D629" s="0" t="n">
        <f aca="false">+((ltmip_res!D629)-281.3)*2.123/100</f>
        <v>0.150732999999999</v>
      </c>
      <c r="E629" s="0" t="n">
        <f aca="false">+((ltmip_res!E629)-281.3)*2.123/100</f>
        <v>0.125257</v>
      </c>
      <c r="F629" s="0" t="n">
        <f aca="false">+((ltmip_res!F629)-281.3)*2.123/100</f>
        <v>0.101904</v>
      </c>
      <c r="G629" s="0" t="n">
        <f aca="false">+((ltmip_res!G629)-281.3)*2.123/100</f>
        <v>0.12738</v>
      </c>
      <c r="H629" s="0" t="n">
        <f aca="false">+((ltmip_res!H629)-281.3)*2.123/1000</f>
        <v>0.1755721</v>
      </c>
      <c r="I629" s="0" t="n">
        <f aca="false">+((ltmip_res!I629)-281.3)*2.123/1000</f>
        <v>0.2050818</v>
      </c>
      <c r="J629" s="0" t="n">
        <f aca="false">+((ltmip_res!J629)-281.3)*2.123/1000</f>
        <v>0.1800304</v>
      </c>
      <c r="K629" s="0" t="n">
        <f aca="false">+((ltmip_res!K629)-281.3)*2.123/1000</f>
        <v>0.1653817</v>
      </c>
      <c r="L629" s="0" t="n">
        <f aca="false">+((ltmip_res!L629)-281.3)*2.123/1000</f>
        <v>0.1267431</v>
      </c>
      <c r="M629" s="0" t="n">
        <f aca="false">+((ltmip_res!M629)-281.3)*2.123/1000</f>
        <v>0.1439394</v>
      </c>
      <c r="N629" s="0" t="n">
        <f aca="false">+((ltmip_res!N629)-281.3)*2.123/5000</f>
        <v>0.31450122</v>
      </c>
      <c r="O629" s="0" t="n">
        <f aca="false">+((ltmip_res!O629)-281.3)*2.123/5000</f>
        <v>0.36074016</v>
      </c>
      <c r="P629" s="0" t="n">
        <f aca="false">+((ltmip_res!P629)-281.3)*2.123/5000</f>
        <v>0.33229196</v>
      </c>
      <c r="Q629" s="0" t="n">
        <f aca="false">+((ltmip_res!Q629)-281.3)*2.123/5000</f>
        <v>0.27773086</v>
      </c>
      <c r="R629" s="0" t="n">
        <f aca="false">+((ltmip_res!R629)-281.3)*2.123/5000</f>
        <v>0.19174936</v>
      </c>
      <c r="S629" s="0" t="n">
        <f aca="false">+((ltmip_res!S629)-281.3)*2.123/5000</f>
        <v>0.28286852</v>
      </c>
    </row>
    <row r="630" customFormat="false" ht="12.75" hidden="false" customHeight="false" outlineLevel="0" collapsed="false">
      <c r="A630" s="0" t="n">
        <f aca="false">ltmip_res!A630</f>
        <v>6290</v>
      </c>
      <c r="B630" s="0" t="n">
        <f aca="false">+((ltmip_res!B630)-281.3)*2.123/100</f>
        <v>0.157102</v>
      </c>
      <c r="C630" s="0" t="n">
        <f aca="false">+((ltmip_res!C630)-281.3)*2.123/100</f>
        <v>0.178332</v>
      </c>
      <c r="D630" s="0" t="n">
        <f aca="false">+((ltmip_res!D630)-281.3)*2.123/100</f>
        <v>0.152856</v>
      </c>
      <c r="E630" s="0" t="n">
        <f aca="false">+((ltmip_res!E630)-281.3)*2.123/100</f>
        <v>0.123134</v>
      </c>
      <c r="F630" s="0" t="n">
        <f aca="false">+((ltmip_res!F630)-281.3)*2.123/100</f>
        <v>0.101904</v>
      </c>
      <c r="G630" s="0" t="n">
        <f aca="false">+((ltmip_res!G630)-281.3)*2.123/100</f>
        <v>0.125257</v>
      </c>
      <c r="H630" s="0" t="n">
        <f aca="false">+((ltmip_res!H630)-281.3)*2.123/1000</f>
        <v>0.1755721</v>
      </c>
      <c r="I630" s="0" t="n">
        <f aca="false">+((ltmip_res!I630)-281.3)*2.123/1000</f>
        <v>0.2050818</v>
      </c>
      <c r="J630" s="0" t="n">
        <f aca="false">+((ltmip_res!J630)-281.3)*2.123/1000</f>
        <v>0.1798181</v>
      </c>
      <c r="K630" s="0" t="n">
        <f aca="false">+((ltmip_res!K630)-281.3)*2.123/1000</f>
        <v>0.1653817</v>
      </c>
      <c r="L630" s="0" t="n">
        <f aca="false">+((ltmip_res!L630)-281.3)*2.123/1000</f>
        <v>0.1265308</v>
      </c>
      <c r="M630" s="0" t="n">
        <f aca="false">+((ltmip_res!M630)-281.3)*2.123/1000</f>
        <v>0.1437271</v>
      </c>
      <c r="N630" s="0" t="n">
        <f aca="false">+((ltmip_res!N630)-281.3)*2.123/5000</f>
        <v>0.31450122</v>
      </c>
      <c r="O630" s="0" t="n">
        <f aca="false">+((ltmip_res!O630)-281.3)*2.123/5000</f>
        <v>0.3606977</v>
      </c>
      <c r="P630" s="0" t="n">
        <f aca="false">+((ltmip_res!P630)-281.3)*2.123/5000</f>
        <v>0.33220704</v>
      </c>
      <c r="Q630" s="0" t="n">
        <f aca="false">+((ltmip_res!Q630)-281.3)*2.123/5000</f>
        <v>0.27760348</v>
      </c>
      <c r="R630" s="0" t="n">
        <f aca="false">+((ltmip_res!R630)-281.3)*2.123/5000</f>
        <v>0.1917069</v>
      </c>
      <c r="S630" s="0" t="n">
        <f aca="false">+((ltmip_res!S630)-281.3)*2.123/5000</f>
        <v>0.28282606</v>
      </c>
    </row>
    <row r="631" customFormat="false" ht="12.75" hidden="false" customHeight="false" outlineLevel="0" collapsed="false">
      <c r="A631" s="0" t="n">
        <f aca="false">ltmip_res!A631</f>
        <v>6300</v>
      </c>
      <c r="B631" s="0" t="n">
        <f aca="false">+((ltmip_res!B631)-281.3)*2.123/100</f>
        <v>0.157102</v>
      </c>
      <c r="C631" s="0" t="n">
        <f aca="false">+((ltmip_res!C631)-281.3)*2.123/100</f>
        <v>0.178332</v>
      </c>
      <c r="D631" s="0" t="n">
        <f aca="false">+((ltmip_res!D631)-281.3)*2.123/100</f>
        <v>0.150732999999999</v>
      </c>
      <c r="E631" s="0" t="n">
        <f aca="false">+((ltmip_res!E631)-281.3)*2.123/100</f>
        <v>0.123134</v>
      </c>
      <c r="F631" s="0" t="n">
        <f aca="false">+((ltmip_res!F631)-281.3)*2.123/100</f>
        <v>0.104027</v>
      </c>
      <c r="G631" s="0" t="n">
        <f aca="false">+((ltmip_res!G631)-281.3)*2.123/100</f>
        <v>0.125257</v>
      </c>
      <c r="H631" s="0" t="n">
        <f aca="false">+((ltmip_res!H631)-281.3)*2.123/1000</f>
        <v>0.1755721</v>
      </c>
      <c r="I631" s="0" t="n">
        <f aca="false">+((ltmip_res!I631)-281.3)*2.123/1000</f>
        <v>0.2050818</v>
      </c>
      <c r="J631" s="0" t="n">
        <f aca="false">+((ltmip_res!J631)-281.3)*2.123/1000</f>
        <v>0.1798181</v>
      </c>
      <c r="K631" s="0" t="n">
        <f aca="false">+((ltmip_res!K631)-281.3)*2.123/1000</f>
        <v>0.1653817</v>
      </c>
      <c r="L631" s="0" t="n">
        <f aca="false">+((ltmip_res!L631)-281.3)*2.123/1000</f>
        <v>0.1265308</v>
      </c>
      <c r="M631" s="0" t="n">
        <f aca="false">+((ltmip_res!M631)-281.3)*2.123/1000</f>
        <v>0.1437271</v>
      </c>
      <c r="N631" s="0" t="n">
        <f aca="false">+((ltmip_res!N631)-281.3)*2.123/5000</f>
        <v>0.31450122</v>
      </c>
      <c r="O631" s="0" t="n">
        <f aca="false">+((ltmip_res!O631)-281.3)*2.123/5000</f>
        <v>0.3606977</v>
      </c>
      <c r="P631" s="0" t="n">
        <f aca="false">+((ltmip_res!P631)-281.3)*2.123/5000</f>
        <v>0.33212212</v>
      </c>
      <c r="Q631" s="0" t="n">
        <f aca="false">+((ltmip_res!Q631)-281.3)*2.123/5000</f>
        <v>0.2774761</v>
      </c>
      <c r="R631" s="0" t="n">
        <f aca="false">+((ltmip_res!R631)-281.3)*2.123/5000</f>
        <v>0.19157952</v>
      </c>
      <c r="S631" s="0" t="n">
        <f aca="false">+((ltmip_res!S631)-281.3)*2.123/5000</f>
        <v>0.28274114</v>
      </c>
    </row>
    <row r="632" customFormat="false" ht="12.75" hidden="false" customHeight="false" outlineLevel="0" collapsed="false">
      <c r="A632" s="0" t="n">
        <f aca="false">ltmip_res!A632</f>
        <v>6310</v>
      </c>
      <c r="B632" s="0" t="n">
        <f aca="false">+((ltmip_res!B632)-281.3)*2.123/100</f>
        <v>0.157102</v>
      </c>
      <c r="C632" s="0" t="n">
        <f aca="false">+((ltmip_res!C632)-281.3)*2.123/100</f>
        <v>0.178332</v>
      </c>
      <c r="D632" s="0" t="n">
        <f aca="false">+((ltmip_res!D632)-281.3)*2.123/100</f>
        <v>0.150732999999999</v>
      </c>
      <c r="E632" s="0" t="n">
        <f aca="false">+((ltmip_res!E632)-281.3)*2.123/100</f>
        <v>0.123134</v>
      </c>
      <c r="F632" s="0" t="n">
        <f aca="false">+((ltmip_res!F632)-281.3)*2.123/100</f>
        <v>0.104027</v>
      </c>
      <c r="G632" s="0" t="n">
        <f aca="false">+((ltmip_res!G632)-281.3)*2.123/100</f>
        <v>0.125257</v>
      </c>
      <c r="H632" s="0" t="n">
        <f aca="false">+((ltmip_res!H632)-281.3)*2.123/1000</f>
        <v>0.1755721</v>
      </c>
      <c r="I632" s="0" t="n">
        <f aca="false">+((ltmip_res!I632)-281.3)*2.123/1000</f>
        <v>0.2050818</v>
      </c>
      <c r="J632" s="0" t="n">
        <f aca="false">+((ltmip_res!J632)-281.3)*2.123/1000</f>
        <v>0.1798181</v>
      </c>
      <c r="K632" s="0" t="n">
        <f aca="false">+((ltmip_res!K632)-281.3)*2.123/1000</f>
        <v>0.1653817</v>
      </c>
      <c r="L632" s="0" t="n">
        <f aca="false">+((ltmip_res!L632)-281.3)*2.123/1000</f>
        <v>0.1265308</v>
      </c>
      <c r="M632" s="0" t="n">
        <f aca="false">+((ltmip_res!M632)-281.3)*2.123/1000</f>
        <v>0.1437271</v>
      </c>
      <c r="N632" s="0" t="n">
        <f aca="false">+((ltmip_res!N632)-281.3)*2.123/5000</f>
        <v>0.31445876</v>
      </c>
      <c r="O632" s="0" t="n">
        <f aca="false">+((ltmip_res!O632)-281.3)*2.123/5000</f>
        <v>0.36065524</v>
      </c>
      <c r="P632" s="0" t="n">
        <f aca="false">+((ltmip_res!P632)-281.3)*2.123/5000</f>
        <v>0.3320372</v>
      </c>
      <c r="Q632" s="0" t="n">
        <f aca="false">+((ltmip_res!Q632)-281.3)*2.123/5000</f>
        <v>0.27730626</v>
      </c>
      <c r="R632" s="0" t="n">
        <f aca="false">+((ltmip_res!R632)-281.3)*2.123/5000</f>
        <v>0.19145214</v>
      </c>
      <c r="S632" s="0" t="n">
        <f aca="false">+((ltmip_res!S632)-281.3)*2.123/5000</f>
        <v>0.28265622</v>
      </c>
    </row>
    <row r="633" customFormat="false" ht="12.75" hidden="false" customHeight="false" outlineLevel="0" collapsed="false">
      <c r="A633" s="0" t="n">
        <f aca="false">ltmip_res!A633</f>
        <v>6320</v>
      </c>
      <c r="B633" s="0" t="n">
        <f aca="false">+((ltmip_res!B633)-281.3)*2.123/100</f>
        <v>0.154979</v>
      </c>
      <c r="C633" s="0" t="n">
        <f aca="false">+((ltmip_res!C633)-281.3)*2.123/100</f>
        <v>0.178332</v>
      </c>
      <c r="D633" s="0" t="n">
        <f aca="false">+((ltmip_res!D633)-281.3)*2.123/100</f>
        <v>0.152856</v>
      </c>
      <c r="E633" s="0" t="n">
        <f aca="false">+((ltmip_res!E633)-281.3)*2.123/100</f>
        <v>0.123134</v>
      </c>
      <c r="F633" s="0" t="n">
        <f aca="false">+((ltmip_res!F633)-281.3)*2.123/100</f>
        <v>0.101904</v>
      </c>
      <c r="G633" s="0" t="n">
        <f aca="false">+((ltmip_res!G633)-281.3)*2.123/100</f>
        <v>0.125257</v>
      </c>
      <c r="H633" s="0" t="n">
        <f aca="false">+((ltmip_res!H633)-281.3)*2.123/1000</f>
        <v>0.1755721</v>
      </c>
      <c r="I633" s="0" t="n">
        <f aca="false">+((ltmip_res!I633)-281.3)*2.123/1000</f>
        <v>0.2050818</v>
      </c>
      <c r="J633" s="0" t="n">
        <f aca="false">+((ltmip_res!J633)-281.3)*2.123/1000</f>
        <v>0.1798181</v>
      </c>
      <c r="K633" s="0" t="n">
        <f aca="false">+((ltmip_res!K633)-281.3)*2.123/1000</f>
        <v>0.1653817</v>
      </c>
      <c r="L633" s="0" t="n">
        <f aca="false">+((ltmip_res!L633)-281.3)*2.123/1000</f>
        <v>0.1265308</v>
      </c>
      <c r="M633" s="0" t="n">
        <f aca="false">+((ltmip_res!M633)-281.3)*2.123/1000</f>
        <v>0.1437271</v>
      </c>
      <c r="N633" s="0" t="n">
        <f aca="false">+((ltmip_res!N633)-281.3)*2.123/5000</f>
        <v>0.31445876</v>
      </c>
      <c r="O633" s="0" t="n">
        <f aca="false">+((ltmip_res!O633)-281.3)*2.123/5000</f>
        <v>0.36065524</v>
      </c>
      <c r="P633" s="0" t="n">
        <f aca="false">+((ltmip_res!P633)-281.3)*2.123/5000</f>
        <v>0.33199474</v>
      </c>
      <c r="Q633" s="0" t="n">
        <f aca="false">+((ltmip_res!Q633)-281.3)*2.123/5000</f>
        <v>0.27717888</v>
      </c>
      <c r="R633" s="0" t="n">
        <f aca="false">+((ltmip_res!R633)-281.3)*2.123/5000</f>
        <v>0.19132476</v>
      </c>
      <c r="S633" s="0" t="n">
        <f aca="false">+((ltmip_res!S633)-281.3)*2.123/5000</f>
        <v>0.28261376</v>
      </c>
    </row>
    <row r="634" customFormat="false" ht="12.75" hidden="false" customHeight="false" outlineLevel="0" collapsed="false">
      <c r="A634" s="0" t="n">
        <f aca="false">ltmip_res!A634</f>
        <v>6330</v>
      </c>
      <c r="B634" s="0" t="n">
        <f aca="false">+((ltmip_res!B634)-281.3)*2.123/100</f>
        <v>0.154979</v>
      </c>
      <c r="C634" s="0" t="n">
        <f aca="false">+((ltmip_res!C634)-281.3)*2.123/100</f>
        <v>0.178332</v>
      </c>
      <c r="D634" s="0" t="n">
        <f aca="false">+((ltmip_res!D634)-281.3)*2.123/100</f>
        <v>0.150732999999999</v>
      </c>
      <c r="E634" s="0" t="n">
        <f aca="false">+((ltmip_res!E634)-281.3)*2.123/100</f>
        <v>0.123134</v>
      </c>
      <c r="F634" s="0" t="n">
        <f aca="false">+((ltmip_res!F634)-281.3)*2.123/100</f>
        <v>0.101904</v>
      </c>
      <c r="G634" s="0" t="n">
        <f aca="false">+((ltmip_res!G634)-281.3)*2.123/100</f>
        <v>0.125257</v>
      </c>
      <c r="H634" s="0" t="n">
        <f aca="false">+((ltmip_res!H634)-281.3)*2.123/1000</f>
        <v>0.1755721</v>
      </c>
      <c r="I634" s="0" t="n">
        <f aca="false">+((ltmip_res!I634)-281.3)*2.123/1000</f>
        <v>0.2050818</v>
      </c>
      <c r="J634" s="0" t="n">
        <f aca="false">+((ltmip_res!J634)-281.3)*2.123/1000</f>
        <v>0.1796058</v>
      </c>
      <c r="K634" s="0" t="n">
        <f aca="false">+((ltmip_res!K634)-281.3)*2.123/1000</f>
        <v>0.1651694</v>
      </c>
      <c r="L634" s="0" t="n">
        <f aca="false">+((ltmip_res!L634)-281.3)*2.123/1000</f>
        <v>0.1265308</v>
      </c>
      <c r="M634" s="0" t="n">
        <f aca="false">+((ltmip_res!M634)-281.3)*2.123/1000</f>
        <v>0.1435148</v>
      </c>
      <c r="N634" s="0" t="n">
        <f aca="false">+((ltmip_res!N634)-281.3)*2.123/5000</f>
        <v>0.31445876</v>
      </c>
      <c r="O634" s="0" t="n">
        <f aca="false">+((ltmip_res!O634)-281.3)*2.123/5000</f>
        <v>0.36061278</v>
      </c>
      <c r="P634" s="0" t="n">
        <f aca="false">+((ltmip_res!P634)-281.3)*2.123/5000</f>
        <v>0.33190982</v>
      </c>
      <c r="Q634" s="0" t="n">
        <f aca="false">+((ltmip_res!Q634)-281.3)*2.123/5000</f>
        <v>0.2770515</v>
      </c>
      <c r="R634" s="0" t="n">
        <f aca="false">+((ltmip_res!R634)-281.3)*2.123/5000</f>
        <v>0.19123984</v>
      </c>
      <c r="S634" s="0" t="n">
        <f aca="false">+((ltmip_res!S634)-281.3)*2.123/5000</f>
        <v>0.28252884</v>
      </c>
    </row>
    <row r="635" customFormat="false" ht="12.75" hidden="false" customHeight="false" outlineLevel="0" collapsed="false">
      <c r="A635" s="0" t="n">
        <f aca="false">ltmip_res!A635</f>
        <v>6340</v>
      </c>
      <c r="B635" s="0" t="n">
        <f aca="false">+((ltmip_res!B635)-281.3)*2.123/100</f>
        <v>0.157102</v>
      </c>
      <c r="C635" s="0" t="n">
        <f aca="false">+((ltmip_res!C635)-281.3)*2.123/100</f>
        <v>0.178332</v>
      </c>
      <c r="D635" s="0" t="n">
        <f aca="false">+((ltmip_res!D635)-281.3)*2.123/100</f>
        <v>0.152856</v>
      </c>
      <c r="E635" s="0" t="n">
        <f aca="false">+((ltmip_res!E635)-281.3)*2.123/100</f>
        <v>0.123134</v>
      </c>
      <c r="F635" s="0" t="n">
        <f aca="false">+((ltmip_res!F635)-281.3)*2.123/100</f>
        <v>0.101904</v>
      </c>
      <c r="G635" s="0" t="n">
        <f aca="false">+((ltmip_res!G635)-281.3)*2.123/100</f>
        <v>0.125257</v>
      </c>
      <c r="H635" s="0" t="n">
        <f aca="false">+((ltmip_res!H635)-281.3)*2.123/1000</f>
        <v>0.1755721</v>
      </c>
      <c r="I635" s="0" t="n">
        <f aca="false">+((ltmip_res!I635)-281.3)*2.123/1000</f>
        <v>0.2050818</v>
      </c>
      <c r="J635" s="0" t="n">
        <f aca="false">+((ltmip_res!J635)-281.3)*2.123/1000</f>
        <v>0.1796058</v>
      </c>
      <c r="K635" s="0" t="n">
        <f aca="false">+((ltmip_res!K635)-281.3)*2.123/1000</f>
        <v>0.1651694</v>
      </c>
      <c r="L635" s="0" t="n">
        <f aca="false">+((ltmip_res!L635)-281.3)*2.123/1000</f>
        <v>0.1263185</v>
      </c>
      <c r="M635" s="0" t="n">
        <f aca="false">+((ltmip_res!M635)-281.3)*2.123/1000</f>
        <v>0.1435148</v>
      </c>
      <c r="N635" s="0" t="n">
        <f aca="false">+((ltmip_res!N635)-281.3)*2.123/5000</f>
        <v>0.31445876</v>
      </c>
      <c r="O635" s="0" t="n">
        <f aca="false">+((ltmip_res!O635)-281.3)*2.123/5000</f>
        <v>0.36061278</v>
      </c>
      <c r="P635" s="0" t="n">
        <f aca="false">+((ltmip_res!P635)-281.3)*2.123/5000</f>
        <v>0.3318249</v>
      </c>
      <c r="Q635" s="0" t="n">
        <f aca="false">+((ltmip_res!Q635)-281.3)*2.123/5000</f>
        <v>0.27692412</v>
      </c>
      <c r="R635" s="0" t="n">
        <f aca="false">+((ltmip_res!R635)-281.3)*2.123/5000</f>
        <v>0.19111246</v>
      </c>
      <c r="S635" s="0" t="n">
        <f aca="false">+((ltmip_res!S635)-281.3)*2.123/5000</f>
        <v>0.28248638</v>
      </c>
    </row>
    <row r="636" customFormat="false" ht="12.75" hidden="false" customHeight="false" outlineLevel="0" collapsed="false">
      <c r="A636" s="0" t="n">
        <f aca="false">ltmip_res!A636</f>
        <v>6350</v>
      </c>
      <c r="B636" s="0" t="n">
        <f aca="false">+((ltmip_res!B636)-281.3)*2.123/100</f>
        <v>0.157102</v>
      </c>
      <c r="C636" s="0" t="n">
        <f aca="false">+((ltmip_res!C636)-281.3)*2.123/100</f>
        <v>0.178332</v>
      </c>
      <c r="D636" s="0" t="n">
        <f aca="false">+((ltmip_res!D636)-281.3)*2.123/100</f>
        <v>0.150732999999999</v>
      </c>
      <c r="E636" s="0" t="n">
        <f aca="false">+((ltmip_res!E636)-281.3)*2.123/100</f>
        <v>0.123134</v>
      </c>
      <c r="F636" s="0" t="n">
        <f aca="false">+((ltmip_res!F636)-281.3)*2.123/100</f>
        <v>0.101904</v>
      </c>
      <c r="G636" s="0" t="n">
        <f aca="false">+((ltmip_res!G636)-281.3)*2.123/100</f>
        <v>0.125257</v>
      </c>
      <c r="H636" s="0" t="n">
        <f aca="false">+((ltmip_res!H636)-281.3)*2.123/1000</f>
        <v>0.1755721</v>
      </c>
      <c r="I636" s="0" t="n">
        <f aca="false">+((ltmip_res!I636)-281.3)*2.123/1000</f>
        <v>0.2050818</v>
      </c>
      <c r="J636" s="0" t="n">
        <f aca="false">+((ltmip_res!J636)-281.3)*2.123/1000</f>
        <v>0.1796058</v>
      </c>
      <c r="K636" s="0" t="n">
        <f aca="false">+((ltmip_res!K636)-281.3)*2.123/1000</f>
        <v>0.1651694</v>
      </c>
      <c r="L636" s="0" t="n">
        <f aca="false">+((ltmip_res!L636)-281.3)*2.123/1000</f>
        <v>0.1263185</v>
      </c>
      <c r="M636" s="0" t="n">
        <f aca="false">+((ltmip_res!M636)-281.3)*2.123/1000</f>
        <v>0.1435148</v>
      </c>
      <c r="N636" s="0" t="n">
        <f aca="false">+((ltmip_res!N636)-281.3)*2.123/5000</f>
        <v>0.31445876</v>
      </c>
      <c r="O636" s="0" t="n">
        <f aca="false">+((ltmip_res!O636)-281.3)*2.123/5000</f>
        <v>0.36061278</v>
      </c>
      <c r="P636" s="0" t="n">
        <f aca="false">+((ltmip_res!P636)-281.3)*2.123/5000</f>
        <v>0.33173998</v>
      </c>
      <c r="Q636" s="0" t="n">
        <f aca="false">+((ltmip_res!Q636)-281.3)*2.123/5000</f>
        <v>0.27675428</v>
      </c>
      <c r="R636" s="0" t="n">
        <f aca="false">+((ltmip_res!R636)-281.3)*2.123/5000</f>
        <v>0.19102754</v>
      </c>
      <c r="S636" s="0" t="n">
        <f aca="false">+((ltmip_res!S636)-281.3)*2.123/5000</f>
        <v>0.28240146</v>
      </c>
    </row>
    <row r="637" customFormat="false" ht="12.75" hidden="false" customHeight="false" outlineLevel="0" collapsed="false">
      <c r="A637" s="0" t="n">
        <f aca="false">ltmip_res!A637</f>
        <v>6360</v>
      </c>
      <c r="B637" s="0" t="n">
        <f aca="false">+((ltmip_res!B637)-281.3)*2.123/100</f>
        <v>0.154979</v>
      </c>
      <c r="C637" s="0" t="n">
        <f aca="false">+((ltmip_res!C637)-281.3)*2.123/100</f>
        <v>0.178332</v>
      </c>
      <c r="D637" s="0" t="n">
        <f aca="false">+((ltmip_res!D637)-281.3)*2.123/100</f>
        <v>0.150732999999999</v>
      </c>
      <c r="E637" s="0" t="n">
        <f aca="false">+((ltmip_res!E637)-281.3)*2.123/100</f>
        <v>0.123134</v>
      </c>
      <c r="F637" s="0" t="n">
        <f aca="false">+((ltmip_res!F637)-281.3)*2.123/100</f>
        <v>0.101904</v>
      </c>
      <c r="G637" s="0" t="n">
        <f aca="false">+((ltmip_res!G637)-281.3)*2.123/100</f>
        <v>0.125257</v>
      </c>
      <c r="H637" s="0" t="n">
        <f aca="false">+((ltmip_res!H637)-281.3)*2.123/1000</f>
        <v>0.1755721</v>
      </c>
      <c r="I637" s="0" t="n">
        <f aca="false">+((ltmip_res!I637)-281.3)*2.123/1000</f>
        <v>0.2050818</v>
      </c>
      <c r="J637" s="0" t="n">
        <f aca="false">+((ltmip_res!J637)-281.3)*2.123/1000</f>
        <v>0.1796058</v>
      </c>
      <c r="K637" s="0" t="n">
        <f aca="false">+((ltmip_res!K637)-281.3)*2.123/1000</f>
        <v>0.1649571</v>
      </c>
      <c r="L637" s="0" t="n">
        <f aca="false">+((ltmip_res!L637)-281.3)*2.123/1000</f>
        <v>0.1263185</v>
      </c>
      <c r="M637" s="0" t="n">
        <f aca="false">+((ltmip_res!M637)-281.3)*2.123/1000</f>
        <v>0.1435148</v>
      </c>
      <c r="N637" s="0" t="n">
        <f aca="false">+((ltmip_res!N637)-281.3)*2.123/5000</f>
        <v>0.31445876</v>
      </c>
      <c r="O637" s="0" t="n">
        <f aca="false">+((ltmip_res!O637)-281.3)*2.123/5000</f>
        <v>0.36057032</v>
      </c>
      <c r="P637" s="0" t="n">
        <f aca="false">+((ltmip_res!P637)-281.3)*2.123/5000</f>
        <v>0.33165506</v>
      </c>
      <c r="Q637" s="0" t="n">
        <f aca="false">+((ltmip_res!Q637)-281.3)*2.123/5000</f>
        <v>0.2766269</v>
      </c>
      <c r="R637" s="0" t="n">
        <f aca="false">+((ltmip_res!R637)-281.3)*2.123/5000</f>
        <v>0.19090016</v>
      </c>
      <c r="S637" s="0" t="n">
        <f aca="false">+((ltmip_res!S637)-281.3)*2.123/5000</f>
        <v>0.28231654</v>
      </c>
    </row>
    <row r="638" customFormat="false" ht="12.75" hidden="false" customHeight="false" outlineLevel="0" collapsed="false">
      <c r="A638" s="0" t="n">
        <f aca="false">ltmip_res!A638</f>
        <v>6370</v>
      </c>
      <c r="B638" s="0" t="n">
        <f aca="false">+((ltmip_res!B638)-281.3)*2.123/100</f>
        <v>0.157102</v>
      </c>
      <c r="C638" s="0" t="n">
        <f aca="false">+((ltmip_res!C638)-281.3)*2.123/100</f>
        <v>0.178332</v>
      </c>
      <c r="D638" s="0" t="n">
        <f aca="false">+((ltmip_res!D638)-281.3)*2.123/100</f>
        <v>0.150732999999999</v>
      </c>
      <c r="E638" s="0" t="n">
        <f aca="false">+((ltmip_res!E638)-281.3)*2.123/100</f>
        <v>0.123134</v>
      </c>
      <c r="F638" s="0" t="n">
        <f aca="false">+((ltmip_res!F638)-281.3)*2.123/100</f>
        <v>0.101904</v>
      </c>
      <c r="G638" s="0" t="n">
        <f aca="false">+((ltmip_res!G638)-281.3)*2.123/100</f>
        <v>0.125257</v>
      </c>
      <c r="H638" s="0" t="n">
        <f aca="false">+((ltmip_res!H638)-281.3)*2.123/1000</f>
        <v>0.1755721</v>
      </c>
      <c r="I638" s="0" t="n">
        <f aca="false">+((ltmip_res!I638)-281.3)*2.123/1000</f>
        <v>0.2050818</v>
      </c>
      <c r="J638" s="0" t="n">
        <f aca="false">+((ltmip_res!J638)-281.3)*2.123/1000</f>
        <v>0.1796058</v>
      </c>
      <c r="K638" s="0" t="n">
        <f aca="false">+((ltmip_res!K638)-281.3)*2.123/1000</f>
        <v>0.1647448</v>
      </c>
      <c r="L638" s="0" t="n">
        <f aca="false">+((ltmip_res!L638)-281.3)*2.123/1000</f>
        <v>0.1263185</v>
      </c>
      <c r="M638" s="0" t="n">
        <f aca="false">+((ltmip_res!M638)-281.3)*2.123/1000</f>
        <v>0.1435148</v>
      </c>
      <c r="N638" s="0" t="n">
        <f aca="false">+((ltmip_res!N638)-281.3)*2.123/5000</f>
        <v>0.3144163</v>
      </c>
      <c r="O638" s="0" t="n">
        <f aca="false">+((ltmip_res!O638)-281.3)*2.123/5000</f>
        <v>0.36057032</v>
      </c>
      <c r="P638" s="0" t="n">
        <f aca="false">+((ltmip_res!P638)-281.3)*2.123/5000</f>
        <v>0.33157014</v>
      </c>
      <c r="Q638" s="0" t="n">
        <f aca="false">+((ltmip_res!Q638)-281.3)*2.123/5000</f>
        <v>0.27649952</v>
      </c>
      <c r="R638" s="0" t="n">
        <f aca="false">+((ltmip_res!R638)-281.3)*2.123/5000</f>
        <v>0.19081524</v>
      </c>
      <c r="S638" s="0" t="n">
        <f aca="false">+((ltmip_res!S638)-281.3)*2.123/5000</f>
        <v>0.28227408</v>
      </c>
    </row>
    <row r="639" customFormat="false" ht="12.75" hidden="false" customHeight="false" outlineLevel="0" collapsed="false">
      <c r="A639" s="0" t="n">
        <f aca="false">ltmip_res!A639</f>
        <v>6380</v>
      </c>
      <c r="B639" s="0" t="n">
        <f aca="false">+((ltmip_res!B639)-281.3)*2.123/100</f>
        <v>0.157102</v>
      </c>
      <c r="C639" s="0" t="n">
        <f aca="false">+((ltmip_res!C639)-281.3)*2.123/100</f>
        <v>0.178332</v>
      </c>
      <c r="D639" s="0" t="n">
        <f aca="false">+((ltmip_res!D639)-281.3)*2.123/100</f>
        <v>0.150732999999999</v>
      </c>
      <c r="E639" s="0" t="n">
        <f aca="false">+((ltmip_res!E639)-281.3)*2.123/100</f>
        <v>0.123134</v>
      </c>
      <c r="F639" s="0" t="n">
        <f aca="false">+((ltmip_res!F639)-281.3)*2.123/100</f>
        <v>0.101904</v>
      </c>
      <c r="G639" s="0" t="n">
        <f aca="false">+((ltmip_res!G639)-281.3)*2.123/100</f>
        <v>0.125257</v>
      </c>
      <c r="H639" s="0" t="n">
        <f aca="false">+((ltmip_res!H639)-281.3)*2.123/1000</f>
        <v>0.1755721</v>
      </c>
      <c r="I639" s="0" t="n">
        <f aca="false">+((ltmip_res!I639)-281.3)*2.123/1000</f>
        <v>0.2050818</v>
      </c>
      <c r="J639" s="0" t="n">
        <f aca="false">+((ltmip_res!J639)-281.3)*2.123/1000</f>
        <v>0.1793935</v>
      </c>
      <c r="K639" s="0" t="n">
        <f aca="false">+((ltmip_res!K639)-281.3)*2.123/1000</f>
        <v>0.1647448</v>
      </c>
      <c r="L639" s="0" t="n">
        <f aca="false">+((ltmip_res!L639)-281.3)*2.123/1000</f>
        <v>0.1263185</v>
      </c>
      <c r="M639" s="0" t="n">
        <f aca="false">+((ltmip_res!M639)-281.3)*2.123/1000</f>
        <v>0.1433025</v>
      </c>
      <c r="N639" s="0" t="n">
        <f aca="false">+((ltmip_res!N639)-281.3)*2.123/5000</f>
        <v>0.3144163</v>
      </c>
      <c r="O639" s="0" t="n">
        <f aca="false">+((ltmip_res!O639)-281.3)*2.123/5000</f>
        <v>0.36052786</v>
      </c>
      <c r="P639" s="0" t="n">
        <f aca="false">+((ltmip_res!P639)-281.3)*2.123/5000</f>
        <v>0.33152768</v>
      </c>
      <c r="Q639" s="0" t="n">
        <f aca="false">+((ltmip_res!Q639)-281.3)*2.123/5000</f>
        <v>0.27637214</v>
      </c>
      <c r="R639" s="0" t="n">
        <f aca="false">+((ltmip_res!R639)-281.3)*2.123/5000</f>
        <v>0.19068786</v>
      </c>
      <c r="S639" s="0" t="n">
        <f aca="false">+((ltmip_res!S639)-281.3)*2.123/5000</f>
        <v>0.28223162</v>
      </c>
    </row>
    <row r="640" customFormat="false" ht="12.75" hidden="false" customHeight="false" outlineLevel="0" collapsed="false">
      <c r="A640" s="0" t="n">
        <f aca="false">ltmip_res!A640</f>
        <v>6390</v>
      </c>
      <c r="B640" s="0" t="n">
        <f aca="false">+((ltmip_res!B640)-281.3)*2.123/100</f>
        <v>0.157102</v>
      </c>
      <c r="C640" s="0" t="n">
        <f aca="false">+((ltmip_res!C640)-281.3)*2.123/100</f>
        <v>0.178332</v>
      </c>
      <c r="D640" s="0" t="n">
        <f aca="false">+((ltmip_res!D640)-281.3)*2.123/100</f>
        <v>0.150732999999999</v>
      </c>
      <c r="E640" s="0" t="n">
        <f aca="false">+((ltmip_res!E640)-281.3)*2.123/100</f>
        <v>0.123134</v>
      </c>
      <c r="F640" s="0" t="n">
        <f aca="false">+((ltmip_res!F640)-281.3)*2.123/100</f>
        <v>0.101904</v>
      </c>
      <c r="G640" s="0" t="n">
        <f aca="false">+((ltmip_res!G640)-281.3)*2.123/100</f>
        <v>0.125257</v>
      </c>
      <c r="H640" s="0" t="n">
        <f aca="false">+((ltmip_res!H640)-281.3)*2.123/1000</f>
        <v>0.1755721</v>
      </c>
      <c r="I640" s="0" t="n">
        <f aca="false">+((ltmip_res!I640)-281.3)*2.123/1000</f>
        <v>0.2050818</v>
      </c>
      <c r="J640" s="0" t="n">
        <f aca="false">+((ltmip_res!J640)-281.3)*2.123/1000</f>
        <v>0.1793935</v>
      </c>
      <c r="K640" s="0" t="n">
        <f aca="false">+((ltmip_res!K640)-281.3)*2.123/1000</f>
        <v>0.1647448</v>
      </c>
      <c r="L640" s="0" t="n">
        <f aca="false">+((ltmip_res!L640)-281.3)*2.123/1000</f>
        <v>0.1263185</v>
      </c>
      <c r="M640" s="0" t="n">
        <f aca="false">+((ltmip_res!M640)-281.3)*2.123/1000</f>
        <v>0.1433025</v>
      </c>
      <c r="N640" s="0" t="n">
        <f aca="false">+((ltmip_res!N640)-281.3)*2.123/5000</f>
        <v>0.3144163</v>
      </c>
      <c r="O640" s="0" t="n">
        <f aca="false">+((ltmip_res!O640)-281.3)*2.123/5000</f>
        <v>0.36052786</v>
      </c>
      <c r="P640" s="0" t="n">
        <f aca="false">+((ltmip_res!P640)-281.3)*2.123/5000</f>
        <v>0.33144276</v>
      </c>
      <c r="Q640" s="0" t="n">
        <f aca="false">+((ltmip_res!Q640)-281.3)*2.123/5000</f>
        <v>0.27624476</v>
      </c>
      <c r="R640" s="0" t="n">
        <f aca="false">+((ltmip_res!R640)-281.3)*2.123/5000</f>
        <v>0.19060294</v>
      </c>
      <c r="S640" s="0" t="n">
        <f aca="false">+((ltmip_res!S640)-281.3)*2.123/5000</f>
        <v>0.2821467</v>
      </c>
    </row>
    <row r="641" customFormat="false" ht="12.75" hidden="false" customHeight="false" outlineLevel="0" collapsed="false">
      <c r="A641" s="0" t="n">
        <f aca="false">ltmip_res!A641</f>
        <v>6400</v>
      </c>
      <c r="B641" s="0" t="n">
        <f aca="false">+((ltmip_res!B641)-281.3)*2.123/100</f>
        <v>0.157102</v>
      </c>
      <c r="C641" s="0" t="n">
        <f aca="false">+((ltmip_res!C641)-281.3)*2.123/100</f>
        <v>0.178332</v>
      </c>
      <c r="D641" s="0" t="n">
        <f aca="false">+((ltmip_res!D641)-281.3)*2.123/100</f>
        <v>0.150732999999999</v>
      </c>
      <c r="E641" s="0" t="n">
        <f aca="false">+((ltmip_res!E641)-281.3)*2.123/100</f>
        <v>0.123134</v>
      </c>
      <c r="F641" s="0" t="n">
        <f aca="false">+((ltmip_res!F641)-281.3)*2.123/100</f>
        <v>0.101904</v>
      </c>
      <c r="G641" s="0" t="n">
        <f aca="false">+((ltmip_res!G641)-281.3)*2.123/100</f>
        <v>0.125257</v>
      </c>
      <c r="H641" s="0" t="n">
        <f aca="false">+((ltmip_res!H641)-281.3)*2.123/1000</f>
        <v>0.1755721</v>
      </c>
      <c r="I641" s="0" t="n">
        <f aca="false">+((ltmip_res!I641)-281.3)*2.123/1000</f>
        <v>0.2050818</v>
      </c>
      <c r="J641" s="0" t="n">
        <f aca="false">+((ltmip_res!J641)-281.3)*2.123/1000</f>
        <v>0.1793935</v>
      </c>
      <c r="K641" s="0" t="n">
        <f aca="false">+((ltmip_res!K641)-281.3)*2.123/1000</f>
        <v>0.1647448</v>
      </c>
      <c r="L641" s="0" t="n">
        <f aca="false">+((ltmip_res!L641)-281.3)*2.123/1000</f>
        <v>0.1261062</v>
      </c>
      <c r="M641" s="0" t="n">
        <f aca="false">+((ltmip_res!M641)-281.3)*2.123/1000</f>
        <v>0.1433025</v>
      </c>
      <c r="N641" s="0" t="n">
        <f aca="false">+((ltmip_res!N641)-281.3)*2.123/5000</f>
        <v>0.3144163</v>
      </c>
      <c r="O641" s="0" t="n">
        <f aca="false">+((ltmip_res!O641)-281.3)*2.123/5000</f>
        <v>0.3604854</v>
      </c>
      <c r="P641" s="0" t="n">
        <f aca="false">+((ltmip_res!P641)-281.3)*2.123/5000</f>
        <v>0.33135784</v>
      </c>
      <c r="Q641" s="0" t="n">
        <f aca="false">+((ltmip_res!Q641)-281.3)*2.123/5000</f>
        <v>0.27611738</v>
      </c>
      <c r="R641" s="0" t="n">
        <f aca="false">+((ltmip_res!R641)-281.3)*2.123/5000</f>
        <v>0.19051802</v>
      </c>
      <c r="S641" s="0" t="n">
        <f aca="false">+((ltmip_res!S641)-281.3)*2.123/5000</f>
        <v>0.28210424</v>
      </c>
    </row>
    <row r="642" customFormat="false" ht="12.75" hidden="false" customHeight="false" outlineLevel="0" collapsed="false">
      <c r="A642" s="0" t="n">
        <f aca="false">ltmip_res!A642</f>
        <v>6410</v>
      </c>
      <c r="B642" s="0" t="n">
        <f aca="false">+((ltmip_res!B642)-281.3)*2.123/100</f>
        <v>0.157102</v>
      </c>
      <c r="C642" s="0" t="n">
        <f aca="false">+((ltmip_res!C642)-281.3)*2.123/100</f>
        <v>0.178332</v>
      </c>
      <c r="D642" s="0" t="n">
        <f aca="false">+((ltmip_res!D642)-281.3)*2.123/100</f>
        <v>0.150732999999999</v>
      </c>
      <c r="E642" s="0" t="n">
        <f aca="false">+((ltmip_res!E642)-281.3)*2.123/100</f>
        <v>0.123134</v>
      </c>
      <c r="F642" s="0" t="n">
        <f aca="false">+((ltmip_res!F642)-281.3)*2.123/100</f>
        <v>0.101904</v>
      </c>
      <c r="G642" s="0" t="n">
        <f aca="false">+((ltmip_res!G642)-281.3)*2.123/100</f>
        <v>0.125257</v>
      </c>
      <c r="H642" s="0" t="n">
        <f aca="false">+((ltmip_res!H642)-281.3)*2.123/1000</f>
        <v>0.1755721</v>
      </c>
      <c r="I642" s="0" t="n">
        <f aca="false">+((ltmip_res!I642)-281.3)*2.123/1000</f>
        <v>0.2050818</v>
      </c>
      <c r="J642" s="0" t="n">
        <f aca="false">+((ltmip_res!J642)-281.3)*2.123/1000</f>
        <v>0.1793935</v>
      </c>
      <c r="K642" s="0" t="n">
        <f aca="false">+((ltmip_res!K642)-281.3)*2.123/1000</f>
        <v>0.1645325</v>
      </c>
      <c r="L642" s="0" t="n">
        <f aca="false">+((ltmip_res!L642)-281.3)*2.123/1000</f>
        <v>0.1261062</v>
      </c>
      <c r="M642" s="0" t="n">
        <f aca="false">+((ltmip_res!M642)-281.3)*2.123/1000</f>
        <v>0.1430902</v>
      </c>
      <c r="N642" s="0" t="n">
        <f aca="false">+((ltmip_res!N642)-281.3)*2.123/5000</f>
        <v>0.3144163</v>
      </c>
      <c r="O642" s="0" t="n">
        <f aca="false">+((ltmip_res!O642)-281.3)*2.123/5000</f>
        <v>0.3604854</v>
      </c>
      <c r="P642" s="0" t="n">
        <f aca="false">+((ltmip_res!P642)-281.3)*2.123/5000</f>
        <v>0.33127292</v>
      </c>
      <c r="Q642" s="0" t="n">
        <f aca="false">+((ltmip_res!Q642)-281.3)*2.123/5000</f>
        <v>0.27599</v>
      </c>
      <c r="R642" s="0" t="n">
        <f aca="false">+((ltmip_res!R642)-281.3)*2.123/5000</f>
        <v>0.19047556</v>
      </c>
      <c r="S642" s="0" t="n">
        <f aca="false">+((ltmip_res!S642)-281.3)*2.123/5000</f>
        <v>0.28201932</v>
      </c>
    </row>
    <row r="643" customFormat="false" ht="12.75" hidden="false" customHeight="false" outlineLevel="0" collapsed="false">
      <c r="A643" s="0" t="n">
        <f aca="false">ltmip_res!A643</f>
        <v>6420</v>
      </c>
      <c r="B643" s="0" t="n">
        <f aca="false">+((ltmip_res!B643)-281.3)*2.123/100</f>
        <v>0.157102</v>
      </c>
      <c r="C643" s="0" t="n">
        <f aca="false">+((ltmip_res!C643)-281.3)*2.123/100</f>
        <v>0.178332</v>
      </c>
      <c r="D643" s="0" t="n">
        <f aca="false">+((ltmip_res!D643)-281.3)*2.123/100</f>
        <v>0.150732999999999</v>
      </c>
      <c r="E643" s="0" t="n">
        <f aca="false">+((ltmip_res!E643)-281.3)*2.123/100</f>
        <v>0.123134</v>
      </c>
      <c r="F643" s="0" t="n">
        <f aca="false">+((ltmip_res!F643)-281.3)*2.123/100</f>
        <v>0.101904</v>
      </c>
      <c r="G643" s="0" t="n">
        <f aca="false">+((ltmip_res!G643)-281.3)*2.123/100</f>
        <v>0.125257</v>
      </c>
      <c r="H643" s="0" t="n">
        <f aca="false">+((ltmip_res!H643)-281.3)*2.123/1000</f>
        <v>0.1755721</v>
      </c>
      <c r="I643" s="0" t="n">
        <f aca="false">+((ltmip_res!I643)-281.3)*2.123/1000</f>
        <v>0.2050818</v>
      </c>
      <c r="J643" s="0" t="n">
        <f aca="false">+((ltmip_res!J643)-281.3)*2.123/1000</f>
        <v>0.1793935</v>
      </c>
      <c r="K643" s="0" t="n">
        <f aca="false">+((ltmip_res!K643)-281.3)*2.123/1000</f>
        <v>0.1645325</v>
      </c>
      <c r="L643" s="0" t="n">
        <f aca="false">+((ltmip_res!L643)-281.3)*2.123/1000</f>
        <v>0.1261062</v>
      </c>
      <c r="M643" s="0" t="n">
        <f aca="false">+((ltmip_res!M643)-281.3)*2.123/1000</f>
        <v>0.1430902</v>
      </c>
      <c r="N643" s="0" t="n">
        <f aca="false">+((ltmip_res!N643)-281.3)*2.123/5000</f>
        <v>0.3144163</v>
      </c>
      <c r="O643" s="0" t="n">
        <f aca="false">+((ltmip_res!O643)-281.3)*2.123/5000</f>
        <v>0.3604854</v>
      </c>
      <c r="P643" s="0" t="n">
        <f aca="false">+((ltmip_res!P643)-281.3)*2.123/5000</f>
        <v>0.331188</v>
      </c>
      <c r="Q643" s="0" t="n">
        <f aca="false">+((ltmip_res!Q643)-281.3)*2.123/5000</f>
        <v>0.27582016</v>
      </c>
      <c r="R643" s="0" t="n">
        <f aca="false">+((ltmip_res!R643)-281.3)*2.123/5000</f>
        <v>0.19034818</v>
      </c>
      <c r="S643" s="0" t="n">
        <f aca="false">+((ltmip_res!S643)-281.3)*2.123/5000</f>
        <v>0.2819344</v>
      </c>
    </row>
    <row r="644" customFormat="false" ht="12.75" hidden="false" customHeight="false" outlineLevel="0" collapsed="false">
      <c r="A644" s="0" t="n">
        <f aca="false">ltmip_res!A644</f>
        <v>6430</v>
      </c>
      <c r="B644" s="0" t="n">
        <f aca="false">+((ltmip_res!B644)-281.3)*2.123/100</f>
        <v>0.157102</v>
      </c>
      <c r="C644" s="0" t="n">
        <f aca="false">+((ltmip_res!C644)-281.3)*2.123/100</f>
        <v>0.178332</v>
      </c>
      <c r="D644" s="0" t="n">
        <f aca="false">+((ltmip_res!D644)-281.3)*2.123/100</f>
        <v>0.150732999999999</v>
      </c>
      <c r="E644" s="0" t="n">
        <f aca="false">+((ltmip_res!E644)-281.3)*2.123/100</f>
        <v>0.123134</v>
      </c>
      <c r="F644" s="0" t="n">
        <f aca="false">+((ltmip_res!F644)-281.3)*2.123/100</f>
        <v>0.101904</v>
      </c>
      <c r="G644" s="0" t="n">
        <f aca="false">+((ltmip_res!G644)-281.3)*2.123/100</f>
        <v>0.125257</v>
      </c>
      <c r="H644" s="0" t="n">
        <f aca="false">+((ltmip_res!H644)-281.3)*2.123/1000</f>
        <v>0.1755721</v>
      </c>
      <c r="I644" s="0" t="n">
        <f aca="false">+((ltmip_res!I644)-281.3)*2.123/1000</f>
        <v>0.2050818</v>
      </c>
      <c r="J644" s="0" t="n">
        <f aca="false">+((ltmip_res!J644)-281.3)*2.123/1000</f>
        <v>0.1791812</v>
      </c>
      <c r="K644" s="0" t="n">
        <f aca="false">+((ltmip_res!K644)-281.3)*2.123/1000</f>
        <v>0.1645325</v>
      </c>
      <c r="L644" s="0" t="n">
        <f aca="false">+((ltmip_res!L644)-281.3)*2.123/1000</f>
        <v>0.1261062</v>
      </c>
      <c r="M644" s="0" t="n">
        <f aca="false">+((ltmip_res!M644)-281.3)*2.123/1000</f>
        <v>0.1430902</v>
      </c>
      <c r="N644" s="0" t="n">
        <f aca="false">+((ltmip_res!N644)-281.3)*2.123/5000</f>
        <v>0.31437384</v>
      </c>
      <c r="O644" s="0" t="n">
        <f aca="false">+((ltmip_res!O644)-281.3)*2.123/5000</f>
        <v>0.36044294</v>
      </c>
      <c r="P644" s="0" t="n">
        <f aca="false">+((ltmip_res!P644)-281.3)*2.123/5000</f>
        <v>0.33110308</v>
      </c>
      <c r="Q644" s="0" t="n">
        <f aca="false">+((ltmip_res!Q644)-281.3)*2.123/5000</f>
        <v>0.27569278</v>
      </c>
      <c r="R644" s="0" t="n">
        <f aca="false">+((ltmip_res!R644)-281.3)*2.123/5000</f>
        <v>0.19030572</v>
      </c>
      <c r="S644" s="0" t="n">
        <f aca="false">+((ltmip_res!S644)-281.3)*2.123/5000</f>
        <v>0.28189194</v>
      </c>
    </row>
    <row r="645" customFormat="false" ht="12.75" hidden="false" customHeight="false" outlineLevel="0" collapsed="false">
      <c r="A645" s="0" t="n">
        <f aca="false">ltmip_res!A645</f>
        <v>6440</v>
      </c>
      <c r="B645" s="0" t="n">
        <f aca="false">+((ltmip_res!B645)-281.3)*2.123/100</f>
        <v>0.157102</v>
      </c>
      <c r="C645" s="0" t="n">
        <f aca="false">+((ltmip_res!C645)-281.3)*2.123/100</f>
        <v>0.178332</v>
      </c>
      <c r="D645" s="0" t="n">
        <f aca="false">+((ltmip_res!D645)-281.3)*2.123/100</f>
        <v>0.150732999999999</v>
      </c>
      <c r="E645" s="0" t="n">
        <f aca="false">+((ltmip_res!E645)-281.3)*2.123/100</f>
        <v>0.123134</v>
      </c>
      <c r="F645" s="0" t="n">
        <f aca="false">+((ltmip_res!F645)-281.3)*2.123/100</f>
        <v>0.101904</v>
      </c>
      <c r="G645" s="0" t="n">
        <f aca="false">+((ltmip_res!G645)-281.3)*2.123/100</f>
        <v>0.125257</v>
      </c>
      <c r="H645" s="0" t="n">
        <f aca="false">+((ltmip_res!H645)-281.3)*2.123/1000</f>
        <v>0.1755721</v>
      </c>
      <c r="I645" s="0" t="n">
        <f aca="false">+((ltmip_res!I645)-281.3)*2.123/1000</f>
        <v>0.2050818</v>
      </c>
      <c r="J645" s="0" t="n">
        <f aca="false">+((ltmip_res!J645)-281.3)*2.123/1000</f>
        <v>0.1791812</v>
      </c>
      <c r="K645" s="0" t="n">
        <f aca="false">+((ltmip_res!K645)-281.3)*2.123/1000</f>
        <v>0.1645325</v>
      </c>
      <c r="L645" s="0" t="n">
        <f aca="false">+((ltmip_res!L645)-281.3)*2.123/1000</f>
        <v>0.1261062</v>
      </c>
      <c r="M645" s="0" t="n">
        <f aca="false">+((ltmip_res!M645)-281.3)*2.123/1000</f>
        <v>0.1430902</v>
      </c>
      <c r="N645" s="0" t="n">
        <f aca="false">+((ltmip_res!N645)-281.3)*2.123/5000</f>
        <v>0.31437384</v>
      </c>
      <c r="O645" s="0" t="n">
        <f aca="false">+((ltmip_res!O645)-281.3)*2.123/5000</f>
        <v>0.36044294</v>
      </c>
      <c r="P645" s="0" t="n">
        <f aca="false">+((ltmip_res!P645)-281.3)*2.123/5000</f>
        <v>0.33106062</v>
      </c>
      <c r="Q645" s="0" t="n">
        <f aca="false">+((ltmip_res!Q645)-281.3)*2.123/5000</f>
        <v>0.2755654</v>
      </c>
      <c r="R645" s="0" t="n">
        <f aca="false">+((ltmip_res!R645)-281.3)*2.123/5000</f>
        <v>0.1902208</v>
      </c>
      <c r="S645" s="0" t="n">
        <f aca="false">+((ltmip_res!S645)-281.3)*2.123/5000</f>
        <v>0.28180702</v>
      </c>
    </row>
    <row r="646" customFormat="false" ht="12.75" hidden="false" customHeight="false" outlineLevel="0" collapsed="false">
      <c r="A646" s="0" t="n">
        <f aca="false">ltmip_res!A646</f>
        <v>6450</v>
      </c>
      <c r="B646" s="0" t="n">
        <f aca="false">+((ltmip_res!B646)-281.3)*2.123/100</f>
        <v>0.157102</v>
      </c>
      <c r="C646" s="0" t="n">
        <f aca="false">+((ltmip_res!C646)-281.3)*2.123/100</f>
        <v>0.178332</v>
      </c>
      <c r="D646" s="0" t="n">
        <f aca="false">+((ltmip_res!D646)-281.3)*2.123/100</f>
        <v>0.150732999999999</v>
      </c>
      <c r="E646" s="0" t="n">
        <f aca="false">+((ltmip_res!E646)-281.3)*2.123/100</f>
        <v>0.123134</v>
      </c>
      <c r="F646" s="0" t="n">
        <f aca="false">+((ltmip_res!F646)-281.3)*2.123/100</f>
        <v>0.101904</v>
      </c>
      <c r="G646" s="0" t="n">
        <f aca="false">+((ltmip_res!G646)-281.3)*2.123/100</f>
        <v>0.125257</v>
      </c>
      <c r="H646" s="0" t="n">
        <f aca="false">+((ltmip_res!H646)-281.3)*2.123/1000</f>
        <v>0.1755721</v>
      </c>
      <c r="I646" s="0" t="n">
        <f aca="false">+((ltmip_res!I646)-281.3)*2.123/1000</f>
        <v>0.2050818</v>
      </c>
      <c r="J646" s="0" t="n">
        <f aca="false">+((ltmip_res!J646)-281.3)*2.123/1000</f>
        <v>0.1791812</v>
      </c>
      <c r="K646" s="0" t="n">
        <f aca="false">+((ltmip_res!K646)-281.3)*2.123/1000</f>
        <v>0.1645325</v>
      </c>
      <c r="L646" s="0" t="n">
        <f aca="false">+((ltmip_res!L646)-281.3)*2.123/1000</f>
        <v>0.1258939</v>
      </c>
      <c r="M646" s="0" t="n">
        <f aca="false">+((ltmip_res!M646)-281.3)*2.123/1000</f>
        <v>0.1428779</v>
      </c>
      <c r="N646" s="0" t="n">
        <f aca="false">+((ltmip_res!N646)-281.3)*2.123/5000</f>
        <v>0.31437384</v>
      </c>
      <c r="O646" s="0" t="n">
        <f aca="false">+((ltmip_res!O646)-281.3)*2.123/5000</f>
        <v>0.36040048</v>
      </c>
      <c r="P646" s="0" t="n">
        <f aca="false">+((ltmip_res!P646)-281.3)*2.123/5000</f>
        <v>0.3309757</v>
      </c>
      <c r="Q646" s="0" t="n">
        <f aca="false">+((ltmip_res!Q646)-281.3)*2.123/5000</f>
        <v>0.27543802</v>
      </c>
      <c r="R646" s="0" t="n">
        <f aca="false">+((ltmip_res!R646)-281.3)*2.123/5000</f>
        <v>0.19017834</v>
      </c>
      <c r="S646" s="0" t="n">
        <f aca="false">+((ltmip_res!S646)-281.3)*2.123/5000</f>
        <v>0.28176456</v>
      </c>
    </row>
    <row r="647" customFormat="false" ht="12.75" hidden="false" customHeight="false" outlineLevel="0" collapsed="false">
      <c r="A647" s="0" t="n">
        <f aca="false">ltmip_res!A647</f>
        <v>6460</v>
      </c>
      <c r="B647" s="0" t="n">
        <f aca="false">+((ltmip_res!B647)-281.3)*2.123/100</f>
        <v>0.157102</v>
      </c>
      <c r="C647" s="0" t="n">
        <f aca="false">+((ltmip_res!C647)-281.3)*2.123/100</f>
        <v>0.178332</v>
      </c>
      <c r="D647" s="0" t="n">
        <f aca="false">+((ltmip_res!D647)-281.3)*2.123/100</f>
        <v>0.150732999999999</v>
      </c>
      <c r="E647" s="0" t="n">
        <f aca="false">+((ltmip_res!E647)-281.3)*2.123/100</f>
        <v>0.123134</v>
      </c>
      <c r="F647" s="0" t="n">
        <f aca="false">+((ltmip_res!F647)-281.3)*2.123/100</f>
        <v>0.101904</v>
      </c>
      <c r="G647" s="0" t="n">
        <f aca="false">+((ltmip_res!G647)-281.3)*2.123/100</f>
        <v>0.125257</v>
      </c>
      <c r="H647" s="0" t="n">
        <f aca="false">+((ltmip_res!H647)-281.3)*2.123/1000</f>
        <v>0.1755721</v>
      </c>
      <c r="I647" s="0" t="n">
        <f aca="false">+((ltmip_res!I647)-281.3)*2.123/1000</f>
        <v>0.2048695</v>
      </c>
      <c r="J647" s="0" t="n">
        <f aca="false">+((ltmip_res!J647)-281.3)*2.123/1000</f>
        <v>0.1791812</v>
      </c>
      <c r="K647" s="0" t="n">
        <f aca="false">+((ltmip_res!K647)-281.3)*2.123/1000</f>
        <v>0.1643202</v>
      </c>
      <c r="L647" s="0" t="n">
        <f aca="false">+((ltmip_res!L647)-281.3)*2.123/1000</f>
        <v>0.1258939</v>
      </c>
      <c r="M647" s="0" t="n">
        <f aca="false">+((ltmip_res!M647)-281.3)*2.123/1000</f>
        <v>0.1428779</v>
      </c>
      <c r="N647" s="0" t="n">
        <f aca="false">+((ltmip_res!N647)-281.3)*2.123/5000</f>
        <v>0.31437384</v>
      </c>
      <c r="O647" s="0" t="n">
        <f aca="false">+((ltmip_res!O647)-281.3)*2.123/5000</f>
        <v>0.36040048</v>
      </c>
      <c r="P647" s="0" t="n">
        <f aca="false">+((ltmip_res!P647)-281.3)*2.123/5000</f>
        <v>0.33089078</v>
      </c>
      <c r="Q647" s="0" t="n">
        <f aca="false">+((ltmip_res!Q647)-281.3)*2.123/5000</f>
        <v>0.27531064</v>
      </c>
      <c r="R647" s="0" t="n">
        <f aca="false">+((ltmip_res!R647)-281.3)*2.123/5000</f>
        <v>0.19009342</v>
      </c>
      <c r="S647" s="0" t="n">
        <f aca="false">+((ltmip_res!S647)-281.3)*2.123/5000</f>
        <v>0.28167964</v>
      </c>
    </row>
    <row r="648" customFormat="false" ht="12.75" hidden="false" customHeight="false" outlineLevel="0" collapsed="false">
      <c r="A648" s="0" t="n">
        <f aca="false">ltmip_res!A648</f>
        <v>6470</v>
      </c>
      <c r="B648" s="0" t="n">
        <f aca="false">+((ltmip_res!B648)-281.3)*2.123/100</f>
        <v>0.157102</v>
      </c>
      <c r="C648" s="0" t="n">
        <f aca="false">+((ltmip_res!C648)-281.3)*2.123/100</f>
        <v>0.178332</v>
      </c>
      <c r="D648" s="0" t="n">
        <f aca="false">+((ltmip_res!D648)-281.3)*2.123/100</f>
        <v>0.150732999999999</v>
      </c>
      <c r="E648" s="0" t="n">
        <f aca="false">+((ltmip_res!E648)-281.3)*2.123/100</f>
        <v>0.123134</v>
      </c>
      <c r="F648" s="0" t="n">
        <f aca="false">+((ltmip_res!F648)-281.3)*2.123/100</f>
        <v>0.101904</v>
      </c>
      <c r="G648" s="0" t="n">
        <f aca="false">+((ltmip_res!G648)-281.3)*2.123/100</f>
        <v>0.125257</v>
      </c>
      <c r="H648" s="0" t="n">
        <f aca="false">+((ltmip_res!H648)-281.3)*2.123/1000</f>
        <v>0.1755721</v>
      </c>
      <c r="I648" s="0" t="n">
        <f aca="false">+((ltmip_res!I648)-281.3)*2.123/1000</f>
        <v>0.2050818</v>
      </c>
      <c r="J648" s="0" t="n">
        <f aca="false">+((ltmip_res!J648)-281.3)*2.123/1000</f>
        <v>0.1791812</v>
      </c>
      <c r="K648" s="0" t="n">
        <f aca="false">+((ltmip_res!K648)-281.3)*2.123/1000</f>
        <v>0.1643202</v>
      </c>
      <c r="L648" s="0" t="n">
        <f aca="false">+((ltmip_res!L648)-281.3)*2.123/1000</f>
        <v>0.1258939</v>
      </c>
      <c r="M648" s="0" t="n">
        <f aca="false">+((ltmip_res!M648)-281.3)*2.123/1000</f>
        <v>0.1428779</v>
      </c>
      <c r="N648" s="0" t="n">
        <f aca="false">+((ltmip_res!N648)-281.3)*2.123/5000</f>
        <v>0.31437384</v>
      </c>
      <c r="O648" s="0" t="n">
        <f aca="false">+((ltmip_res!O648)-281.3)*2.123/5000</f>
        <v>0.36040048</v>
      </c>
      <c r="P648" s="0" t="n">
        <f aca="false">+((ltmip_res!P648)-281.3)*2.123/5000</f>
        <v>0.33080586</v>
      </c>
      <c r="Q648" s="0" t="n">
        <f aca="false">+((ltmip_res!Q648)-281.3)*2.123/5000</f>
        <v>0.27518326</v>
      </c>
      <c r="R648" s="0" t="n">
        <f aca="false">+((ltmip_res!R648)-281.3)*2.123/5000</f>
        <v>0.1900085</v>
      </c>
      <c r="S648" s="0" t="n">
        <f aca="false">+((ltmip_res!S648)-281.3)*2.123/5000</f>
        <v>0.28163718</v>
      </c>
    </row>
    <row r="649" customFormat="false" ht="12.75" hidden="false" customHeight="false" outlineLevel="0" collapsed="false">
      <c r="A649" s="0" t="n">
        <f aca="false">ltmip_res!A649</f>
        <v>6480</v>
      </c>
      <c r="B649" s="0" t="n">
        <f aca="false">+((ltmip_res!B649)-281.3)*2.123/100</f>
        <v>0.157102</v>
      </c>
      <c r="C649" s="0" t="n">
        <f aca="false">+((ltmip_res!C649)-281.3)*2.123/100</f>
        <v>0.178332</v>
      </c>
      <c r="D649" s="0" t="n">
        <f aca="false">+((ltmip_res!D649)-281.3)*2.123/100</f>
        <v>0.150732999999999</v>
      </c>
      <c r="E649" s="0" t="n">
        <f aca="false">+((ltmip_res!E649)-281.3)*2.123/100</f>
        <v>0.123134</v>
      </c>
      <c r="F649" s="0" t="n">
        <f aca="false">+((ltmip_res!F649)-281.3)*2.123/100</f>
        <v>0.101904</v>
      </c>
      <c r="G649" s="0" t="n">
        <f aca="false">+((ltmip_res!G649)-281.3)*2.123/100</f>
        <v>0.125257</v>
      </c>
      <c r="H649" s="0" t="n">
        <f aca="false">+((ltmip_res!H649)-281.3)*2.123/1000</f>
        <v>0.1755721</v>
      </c>
      <c r="I649" s="0" t="n">
        <f aca="false">+((ltmip_res!I649)-281.3)*2.123/1000</f>
        <v>0.2048695</v>
      </c>
      <c r="J649" s="0" t="n">
        <f aca="false">+((ltmip_res!J649)-281.3)*2.123/1000</f>
        <v>0.1789689</v>
      </c>
      <c r="K649" s="0" t="n">
        <f aca="false">+((ltmip_res!K649)-281.3)*2.123/1000</f>
        <v>0.1643202</v>
      </c>
      <c r="L649" s="0" t="n">
        <f aca="false">+((ltmip_res!L649)-281.3)*2.123/1000</f>
        <v>0.1258939</v>
      </c>
      <c r="M649" s="0" t="n">
        <f aca="false">+((ltmip_res!M649)-281.3)*2.123/1000</f>
        <v>0.1428779</v>
      </c>
      <c r="N649" s="0" t="n">
        <f aca="false">+((ltmip_res!N649)-281.3)*2.123/5000</f>
        <v>0.31437384</v>
      </c>
      <c r="O649" s="0" t="n">
        <f aca="false">+((ltmip_res!O649)-281.3)*2.123/5000</f>
        <v>0.36035802</v>
      </c>
      <c r="P649" s="0" t="n">
        <f aca="false">+((ltmip_res!P649)-281.3)*2.123/5000</f>
        <v>0.33072094</v>
      </c>
      <c r="Q649" s="0" t="n">
        <f aca="false">+((ltmip_res!Q649)-281.3)*2.123/5000</f>
        <v>0.27505588</v>
      </c>
      <c r="R649" s="0" t="n">
        <f aca="false">+((ltmip_res!R649)-281.3)*2.123/5000</f>
        <v>0.18996604</v>
      </c>
      <c r="S649" s="0" t="n">
        <f aca="false">+((ltmip_res!S649)-281.3)*2.123/5000</f>
        <v>0.28155226</v>
      </c>
    </row>
    <row r="650" customFormat="false" ht="12.75" hidden="false" customHeight="false" outlineLevel="0" collapsed="false">
      <c r="A650" s="0" t="n">
        <f aca="false">ltmip_res!A650</f>
        <v>6490</v>
      </c>
      <c r="B650" s="0" t="n">
        <f aca="false">+((ltmip_res!B650)-281.3)*2.123/100</f>
        <v>0.157102</v>
      </c>
      <c r="C650" s="0" t="n">
        <f aca="false">+((ltmip_res!C650)-281.3)*2.123/100</f>
        <v>0.178332</v>
      </c>
      <c r="D650" s="0" t="n">
        <f aca="false">+((ltmip_res!D650)-281.3)*2.123/100</f>
        <v>0.150732999999999</v>
      </c>
      <c r="E650" s="0" t="n">
        <f aca="false">+((ltmip_res!E650)-281.3)*2.123/100</f>
        <v>0.123134</v>
      </c>
      <c r="F650" s="0" t="n">
        <f aca="false">+((ltmip_res!F650)-281.3)*2.123/100</f>
        <v>0.101904</v>
      </c>
      <c r="G650" s="0" t="n">
        <f aca="false">+((ltmip_res!G650)-281.3)*2.123/100</f>
        <v>0.125257</v>
      </c>
      <c r="H650" s="0" t="n">
        <f aca="false">+((ltmip_res!H650)-281.3)*2.123/1000</f>
        <v>0.1755721</v>
      </c>
      <c r="I650" s="0" t="n">
        <f aca="false">+((ltmip_res!I650)-281.3)*2.123/1000</f>
        <v>0.2048695</v>
      </c>
      <c r="J650" s="0" t="n">
        <f aca="false">+((ltmip_res!J650)-281.3)*2.123/1000</f>
        <v>0.1789689</v>
      </c>
      <c r="K650" s="0" t="n">
        <f aca="false">+((ltmip_res!K650)-281.3)*2.123/1000</f>
        <v>0.1643202</v>
      </c>
      <c r="L650" s="0" t="n">
        <f aca="false">+((ltmip_res!L650)-281.3)*2.123/1000</f>
        <v>0.1258939</v>
      </c>
      <c r="M650" s="0" t="n">
        <f aca="false">+((ltmip_res!M650)-281.3)*2.123/1000</f>
        <v>0.1426656</v>
      </c>
      <c r="N650" s="0" t="n">
        <f aca="false">+((ltmip_res!N650)-281.3)*2.123/5000</f>
        <v>0.31437384</v>
      </c>
      <c r="O650" s="0" t="n">
        <f aca="false">+((ltmip_res!O650)-281.3)*2.123/5000</f>
        <v>0.36035802</v>
      </c>
      <c r="P650" s="0" t="n">
        <f aca="false">+((ltmip_res!P650)-281.3)*2.123/5000</f>
        <v>0.33063602</v>
      </c>
      <c r="Q650" s="0" t="n">
        <f aca="false">+((ltmip_res!Q650)-281.3)*2.123/5000</f>
        <v>0.2749285</v>
      </c>
      <c r="R650" s="0" t="n">
        <f aca="false">+((ltmip_res!R650)-281.3)*2.123/5000</f>
        <v>0.18988112</v>
      </c>
      <c r="S650" s="0" t="n">
        <f aca="false">+((ltmip_res!S650)-281.3)*2.123/5000</f>
        <v>0.2815098</v>
      </c>
    </row>
    <row r="651" customFormat="false" ht="12.75" hidden="false" customHeight="false" outlineLevel="0" collapsed="false">
      <c r="A651" s="0" t="n">
        <f aca="false">ltmip_res!A651</f>
        <v>6500</v>
      </c>
      <c r="B651" s="0" t="n">
        <f aca="false">+((ltmip_res!B651)-281.3)*2.123/100</f>
        <v>0.157102</v>
      </c>
      <c r="C651" s="0" t="n">
        <f aca="false">+((ltmip_res!C651)-281.3)*2.123/100</f>
        <v>0.178332</v>
      </c>
      <c r="D651" s="0" t="n">
        <f aca="false">+((ltmip_res!D651)-281.3)*2.123/100</f>
        <v>0.150732999999999</v>
      </c>
      <c r="E651" s="0" t="n">
        <f aca="false">+((ltmip_res!E651)-281.3)*2.123/100</f>
        <v>0.123134</v>
      </c>
      <c r="F651" s="0" t="n">
        <f aca="false">+((ltmip_res!F651)-281.3)*2.123/100</f>
        <v>0.101904</v>
      </c>
      <c r="G651" s="0" t="n">
        <f aca="false">+((ltmip_res!G651)-281.3)*2.123/100</f>
        <v>0.125257</v>
      </c>
      <c r="H651" s="0" t="n">
        <f aca="false">+((ltmip_res!H651)-281.3)*2.123/1000</f>
        <v>0.1755721</v>
      </c>
      <c r="I651" s="0" t="n">
        <f aca="false">+((ltmip_res!I651)-281.3)*2.123/1000</f>
        <v>0.2048695</v>
      </c>
      <c r="J651" s="0" t="n">
        <f aca="false">+((ltmip_res!J651)-281.3)*2.123/1000</f>
        <v>0.1789689</v>
      </c>
      <c r="K651" s="0" t="n">
        <f aca="false">+((ltmip_res!K651)-281.3)*2.123/1000</f>
        <v>0.1643202</v>
      </c>
      <c r="L651" s="0" t="n">
        <f aca="false">+((ltmip_res!L651)-281.3)*2.123/1000</f>
        <v>0.1258939</v>
      </c>
      <c r="M651" s="0" t="n">
        <f aca="false">+((ltmip_res!M651)-281.3)*2.123/1000</f>
        <v>0.1426656</v>
      </c>
      <c r="N651" s="0" t="n">
        <f aca="false">+((ltmip_res!N651)-281.3)*2.123/5000</f>
        <v>0.31437384</v>
      </c>
      <c r="O651" s="0" t="n">
        <f aca="false">+((ltmip_res!O651)-281.3)*2.123/5000</f>
        <v>0.36031556</v>
      </c>
      <c r="P651" s="0" t="n">
        <f aca="false">+((ltmip_res!P651)-281.3)*2.123/5000</f>
        <v>0.33059356</v>
      </c>
      <c r="Q651" s="0" t="n">
        <f aca="false">+((ltmip_res!Q651)-281.3)*2.123/5000</f>
        <v>0.27480112</v>
      </c>
      <c r="R651" s="0" t="n">
        <f aca="false">+((ltmip_res!R651)-281.3)*2.123/5000</f>
        <v>0.18983866</v>
      </c>
      <c r="S651" s="0" t="n">
        <f aca="false">+((ltmip_res!S651)-281.3)*2.123/5000</f>
        <v>0.28142488</v>
      </c>
    </row>
    <row r="652" customFormat="false" ht="12.75" hidden="false" customHeight="false" outlineLevel="0" collapsed="false">
      <c r="A652" s="0" t="n">
        <f aca="false">ltmip_res!A652</f>
        <v>6510</v>
      </c>
      <c r="B652" s="0" t="n">
        <f aca="false">+((ltmip_res!B652)-281.3)*2.123/100</f>
        <v>0.157102</v>
      </c>
      <c r="C652" s="0" t="n">
        <f aca="false">+((ltmip_res!C652)-281.3)*2.123/100</f>
        <v>0.178332</v>
      </c>
      <c r="D652" s="0" t="n">
        <f aca="false">+((ltmip_res!D652)-281.3)*2.123/100</f>
        <v>0.150732999999999</v>
      </c>
      <c r="E652" s="0" t="n">
        <f aca="false">+((ltmip_res!E652)-281.3)*2.123/100</f>
        <v>0.123134</v>
      </c>
      <c r="F652" s="0" t="n">
        <f aca="false">+((ltmip_res!F652)-281.3)*2.123/100</f>
        <v>0.101904</v>
      </c>
      <c r="G652" s="0" t="n">
        <f aca="false">+((ltmip_res!G652)-281.3)*2.123/100</f>
        <v>0.125257</v>
      </c>
      <c r="H652" s="0" t="n">
        <f aca="false">+((ltmip_res!H652)-281.3)*2.123/1000</f>
        <v>0.1755721</v>
      </c>
      <c r="I652" s="0" t="n">
        <f aca="false">+((ltmip_res!I652)-281.3)*2.123/1000</f>
        <v>0.2050818</v>
      </c>
      <c r="J652" s="0" t="n">
        <f aca="false">+((ltmip_res!J652)-281.3)*2.123/1000</f>
        <v>0.1789689</v>
      </c>
      <c r="K652" s="0" t="n">
        <f aca="false">+((ltmip_res!K652)-281.3)*2.123/1000</f>
        <v>0.1641079</v>
      </c>
      <c r="L652" s="0" t="n">
        <f aca="false">+((ltmip_res!L652)-281.3)*2.123/1000</f>
        <v>0.1256816</v>
      </c>
      <c r="M652" s="0" t="n">
        <f aca="false">+((ltmip_res!M652)-281.3)*2.123/1000</f>
        <v>0.1426656</v>
      </c>
      <c r="N652" s="0" t="n">
        <f aca="false">+((ltmip_res!N652)-281.3)*2.123/5000</f>
        <v>0.31433138</v>
      </c>
      <c r="O652" s="0" t="n">
        <f aca="false">+((ltmip_res!O652)-281.3)*2.123/5000</f>
        <v>0.36031556</v>
      </c>
      <c r="P652" s="0" t="n">
        <f aca="false">+((ltmip_res!P652)-281.3)*2.123/5000</f>
        <v>0.33050864</v>
      </c>
      <c r="Q652" s="0" t="n">
        <f aca="false">+((ltmip_res!Q652)-281.3)*2.123/5000</f>
        <v>0.27467374</v>
      </c>
      <c r="R652" s="0" t="n">
        <f aca="false">+((ltmip_res!R652)-281.3)*2.123/5000</f>
        <v>0.18975374</v>
      </c>
      <c r="S652" s="0" t="n">
        <f aca="false">+((ltmip_res!S652)-281.3)*2.123/5000</f>
        <v>0.28138242</v>
      </c>
    </row>
    <row r="653" customFormat="false" ht="12.75" hidden="false" customHeight="false" outlineLevel="0" collapsed="false">
      <c r="A653" s="0" t="n">
        <f aca="false">ltmip_res!A653</f>
        <v>6520</v>
      </c>
      <c r="B653" s="0" t="n">
        <f aca="false">+((ltmip_res!B653)-281.3)*2.123/100</f>
        <v>0.157102</v>
      </c>
      <c r="C653" s="0" t="n">
        <f aca="false">+((ltmip_res!C653)-281.3)*2.123/100</f>
        <v>0.178332</v>
      </c>
      <c r="D653" s="0" t="n">
        <f aca="false">+((ltmip_res!D653)-281.3)*2.123/100</f>
        <v>0.150732999999999</v>
      </c>
      <c r="E653" s="0" t="n">
        <f aca="false">+((ltmip_res!E653)-281.3)*2.123/100</f>
        <v>0.123134</v>
      </c>
      <c r="F653" s="0" t="n">
        <f aca="false">+((ltmip_res!F653)-281.3)*2.123/100</f>
        <v>0.101904</v>
      </c>
      <c r="G653" s="0" t="n">
        <f aca="false">+((ltmip_res!G653)-281.3)*2.123/100</f>
        <v>0.125257</v>
      </c>
      <c r="H653" s="0" t="n">
        <f aca="false">+((ltmip_res!H653)-281.3)*2.123/1000</f>
        <v>0.1755721</v>
      </c>
      <c r="I653" s="0" t="n">
        <f aca="false">+((ltmip_res!I653)-281.3)*2.123/1000</f>
        <v>0.2050818</v>
      </c>
      <c r="J653" s="0" t="n">
        <f aca="false">+((ltmip_res!J653)-281.3)*2.123/1000</f>
        <v>0.1787566</v>
      </c>
      <c r="K653" s="0" t="n">
        <f aca="false">+((ltmip_res!K653)-281.3)*2.123/1000</f>
        <v>0.1641079</v>
      </c>
      <c r="L653" s="0" t="n">
        <f aca="false">+((ltmip_res!L653)-281.3)*2.123/1000</f>
        <v>0.1256816</v>
      </c>
      <c r="M653" s="0" t="n">
        <f aca="false">+((ltmip_res!M653)-281.3)*2.123/1000</f>
        <v>0.1426656</v>
      </c>
      <c r="N653" s="0" t="n">
        <f aca="false">+((ltmip_res!N653)-281.3)*2.123/5000</f>
        <v>0.31433138</v>
      </c>
      <c r="O653" s="0" t="n">
        <f aca="false">+((ltmip_res!O653)-281.3)*2.123/5000</f>
        <v>0.36031556</v>
      </c>
      <c r="P653" s="0" t="n">
        <f aca="false">+((ltmip_res!P653)-281.3)*2.123/5000</f>
        <v>0.33042372</v>
      </c>
      <c r="Q653" s="0" t="n">
        <f aca="false">+((ltmip_res!Q653)-281.3)*2.123/5000</f>
        <v>0.27454636</v>
      </c>
      <c r="R653" s="0" t="n">
        <f aca="false">+((ltmip_res!R653)-281.3)*2.123/5000</f>
        <v>0.18971128</v>
      </c>
      <c r="S653" s="0" t="n">
        <f aca="false">+((ltmip_res!S653)-281.3)*2.123/5000</f>
        <v>0.2812975</v>
      </c>
    </row>
    <row r="654" customFormat="false" ht="12.75" hidden="false" customHeight="false" outlineLevel="0" collapsed="false">
      <c r="A654" s="0" t="n">
        <f aca="false">ltmip_res!A654</f>
        <v>6530</v>
      </c>
      <c r="B654" s="0" t="n">
        <f aca="false">+((ltmip_res!B654)-281.3)*2.123/100</f>
        <v>0.157102</v>
      </c>
      <c r="C654" s="0" t="n">
        <f aca="false">+((ltmip_res!C654)-281.3)*2.123/100</f>
        <v>0.178332</v>
      </c>
      <c r="D654" s="0" t="n">
        <f aca="false">+((ltmip_res!D654)-281.3)*2.123/100</f>
        <v>0.150732999999999</v>
      </c>
      <c r="E654" s="0" t="n">
        <f aca="false">+((ltmip_res!E654)-281.3)*2.123/100</f>
        <v>0.123134</v>
      </c>
      <c r="F654" s="0" t="n">
        <f aca="false">+((ltmip_res!F654)-281.3)*2.123/100</f>
        <v>0.101904</v>
      </c>
      <c r="G654" s="0" t="n">
        <f aca="false">+((ltmip_res!G654)-281.3)*2.123/100</f>
        <v>0.125257</v>
      </c>
      <c r="H654" s="0" t="n">
        <f aca="false">+((ltmip_res!H654)-281.3)*2.123/1000</f>
        <v>0.1755721</v>
      </c>
      <c r="I654" s="0" t="n">
        <f aca="false">+((ltmip_res!I654)-281.3)*2.123/1000</f>
        <v>0.2050818</v>
      </c>
      <c r="J654" s="0" t="n">
        <f aca="false">+((ltmip_res!J654)-281.3)*2.123/1000</f>
        <v>0.1787566</v>
      </c>
      <c r="K654" s="0" t="n">
        <f aca="false">+((ltmip_res!K654)-281.3)*2.123/1000</f>
        <v>0.1641079</v>
      </c>
      <c r="L654" s="0" t="n">
        <f aca="false">+((ltmip_res!L654)-281.3)*2.123/1000</f>
        <v>0.1256816</v>
      </c>
      <c r="M654" s="0" t="n">
        <f aca="false">+((ltmip_res!M654)-281.3)*2.123/1000</f>
        <v>0.1426656</v>
      </c>
      <c r="N654" s="0" t="n">
        <f aca="false">+((ltmip_res!N654)-281.3)*2.123/5000</f>
        <v>0.31433138</v>
      </c>
      <c r="O654" s="0" t="n">
        <f aca="false">+((ltmip_res!O654)-281.3)*2.123/5000</f>
        <v>0.3602731</v>
      </c>
      <c r="P654" s="0" t="n">
        <f aca="false">+((ltmip_res!P654)-281.3)*2.123/5000</f>
        <v>0.3303388</v>
      </c>
      <c r="Q654" s="0" t="n">
        <f aca="false">+((ltmip_res!Q654)-281.3)*2.123/5000</f>
        <v>0.27441898</v>
      </c>
      <c r="R654" s="0" t="n">
        <f aca="false">+((ltmip_res!R654)-281.3)*2.123/5000</f>
        <v>0.18962636</v>
      </c>
      <c r="S654" s="0" t="n">
        <f aca="false">+((ltmip_res!S654)-281.3)*2.123/5000</f>
        <v>0.28125504</v>
      </c>
    </row>
    <row r="655" customFormat="false" ht="12.75" hidden="false" customHeight="false" outlineLevel="0" collapsed="false">
      <c r="A655" s="0" t="n">
        <f aca="false">ltmip_res!A655</f>
        <v>6540</v>
      </c>
      <c r="B655" s="0" t="n">
        <f aca="false">+((ltmip_res!B655)-281.3)*2.123/100</f>
        <v>0.157102</v>
      </c>
      <c r="C655" s="0" t="n">
        <f aca="false">+((ltmip_res!C655)-281.3)*2.123/100</f>
        <v>0.178332</v>
      </c>
      <c r="D655" s="0" t="n">
        <f aca="false">+((ltmip_res!D655)-281.3)*2.123/100</f>
        <v>0.150732999999999</v>
      </c>
      <c r="E655" s="0" t="n">
        <f aca="false">+((ltmip_res!E655)-281.3)*2.123/100</f>
        <v>0.123134</v>
      </c>
      <c r="F655" s="0" t="n">
        <f aca="false">+((ltmip_res!F655)-281.3)*2.123/100</f>
        <v>0.101904</v>
      </c>
      <c r="G655" s="0" t="n">
        <f aca="false">+((ltmip_res!G655)-281.3)*2.123/100</f>
        <v>0.125257</v>
      </c>
      <c r="H655" s="0" t="n">
        <f aca="false">+((ltmip_res!H655)-281.3)*2.123/1000</f>
        <v>0.1755721</v>
      </c>
      <c r="I655" s="0" t="n">
        <f aca="false">+((ltmip_res!I655)-281.3)*2.123/1000</f>
        <v>0.2050818</v>
      </c>
      <c r="J655" s="0" t="n">
        <f aca="false">+((ltmip_res!J655)-281.3)*2.123/1000</f>
        <v>0.1787566</v>
      </c>
      <c r="K655" s="0" t="n">
        <f aca="false">+((ltmip_res!K655)-281.3)*2.123/1000</f>
        <v>0.1638956</v>
      </c>
      <c r="L655" s="0" t="n">
        <f aca="false">+((ltmip_res!L655)-281.3)*2.123/1000</f>
        <v>0.1256816</v>
      </c>
      <c r="M655" s="0" t="n">
        <f aca="false">+((ltmip_res!M655)-281.3)*2.123/1000</f>
        <v>0.1424533</v>
      </c>
      <c r="N655" s="0" t="n">
        <f aca="false">+((ltmip_res!N655)-281.3)*2.123/5000</f>
        <v>0.31433138</v>
      </c>
      <c r="O655" s="0" t="n">
        <f aca="false">+((ltmip_res!O655)-281.3)*2.123/5000</f>
        <v>0.3602731</v>
      </c>
      <c r="P655" s="0" t="n">
        <f aca="false">+((ltmip_res!P655)-281.3)*2.123/5000</f>
        <v>0.33025388</v>
      </c>
      <c r="Q655" s="0" t="n">
        <f aca="false">+((ltmip_res!Q655)-281.3)*2.123/5000</f>
        <v>0.2742916</v>
      </c>
      <c r="R655" s="0" t="n">
        <f aca="false">+((ltmip_res!R655)-281.3)*2.123/5000</f>
        <v>0.1895839</v>
      </c>
      <c r="S655" s="0" t="n">
        <f aca="false">+((ltmip_res!S655)-281.3)*2.123/5000</f>
        <v>0.28117012</v>
      </c>
    </row>
    <row r="656" customFormat="false" ht="12.75" hidden="false" customHeight="false" outlineLevel="0" collapsed="false">
      <c r="A656" s="0" t="n">
        <f aca="false">ltmip_res!A656</f>
        <v>6550</v>
      </c>
      <c r="B656" s="0" t="n">
        <f aca="false">+((ltmip_res!B656)-281.3)*2.123/100</f>
        <v>0.157102</v>
      </c>
      <c r="C656" s="0" t="n">
        <f aca="false">+((ltmip_res!C656)-281.3)*2.123/100</f>
        <v>0.178332</v>
      </c>
      <c r="D656" s="0" t="n">
        <f aca="false">+((ltmip_res!D656)-281.3)*2.123/100</f>
        <v>0.150732999999999</v>
      </c>
      <c r="E656" s="0" t="n">
        <f aca="false">+((ltmip_res!E656)-281.3)*2.123/100</f>
        <v>0.123134</v>
      </c>
      <c r="F656" s="0" t="n">
        <f aca="false">+((ltmip_res!F656)-281.3)*2.123/100</f>
        <v>0.101904</v>
      </c>
      <c r="G656" s="0" t="n">
        <f aca="false">+((ltmip_res!G656)-281.3)*2.123/100</f>
        <v>0.125257</v>
      </c>
      <c r="H656" s="0" t="n">
        <f aca="false">+((ltmip_res!H656)-281.3)*2.123/1000</f>
        <v>0.1755721</v>
      </c>
      <c r="I656" s="0" t="n">
        <f aca="false">+((ltmip_res!I656)-281.3)*2.123/1000</f>
        <v>0.2050818</v>
      </c>
      <c r="J656" s="0" t="n">
        <f aca="false">+((ltmip_res!J656)-281.3)*2.123/1000</f>
        <v>0.1785443</v>
      </c>
      <c r="K656" s="0" t="n">
        <f aca="false">+((ltmip_res!K656)-281.3)*2.123/1000</f>
        <v>0.1638956</v>
      </c>
      <c r="L656" s="0" t="n">
        <f aca="false">+((ltmip_res!L656)-281.3)*2.123/1000</f>
        <v>0.1256816</v>
      </c>
      <c r="M656" s="0" t="n">
        <f aca="false">+((ltmip_res!M656)-281.3)*2.123/1000</f>
        <v>0.1424533</v>
      </c>
      <c r="N656" s="0" t="n">
        <f aca="false">+((ltmip_res!N656)-281.3)*2.123/5000</f>
        <v>0.31433138</v>
      </c>
      <c r="O656" s="0" t="n">
        <f aca="false">+((ltmip_res!O656)-281.3)*2.123/5000</f>
        <v>0.3602731</v>
      </c>
      <c r="P656" s="0" t="n">
        <f aca="false">+((ltmip_res!P656)-281.3)*2.123/5000</f>
        <v>0.33016896</v>
      </c>
      <c r="Q656" s="0" t="n">
        <f aca="false">+((ltmip_res!Q656)-281.3)*2.123/5000</f>
        <v>0.27412176</v>
      </c>
      <c r="R656" s="0" t="n">
        <f aca="false">+((ltmip_res!R656)-281.3)*2.123/5000</f>
        <v>0.1895839</v>
      </c>
      <c r="S656" s="0" t="n">
        <f aca="false">+((ltmip_res!S656)-281.3)*2.123/5000</f>
        <v>0.28112766</v>
      </c>
    </row>
    <row r="657" customFormat="false" ht="12.75" hidden="false" customHeight="false" outlineLevel="0" collapsed="false">
      <c r="A657" s="0" t="n">
        <f aca="false">ltmip_res!A657</f>
        <v>6560</v>
      </c>
      <c r="B657" s="0" t="n">
        <f aca="false">+((ltmip_res!B657)-281.3)*2.123/100</f>
        <v>0.157102</v>
      </c>
      <c r="C657" s="0" t="n">
        <f aca="false">+((ltmip_res!C657)-281.3)*2.123/100</f>
        <v>0.178332</v>
      </c>
      <c r="D657" s="0" t="n">
        <f aca="false">+((ltmip_res!D657)-281.3)*2.123/100</f>
        <v>0.150732999999999</v>
      </c>
      <c r="E657" s="0" t="n">
        <f aca="false">+((ltmip_res!E657)-281.3)*2.123/100</f>
        <v>0.123134</v>
      </c>
      <c r="F657" s="0" t="n">
        <f aca="false">+((ltmip_res!F657)-281.3)*2.123/100</f>
        <v>0.101904</v>
      </c>
      <c r="G657" s="0" t="n">
        <f aca="false">+((ltmip_res!G657)-281.3)*2.123/100</f>
        <v>0.125257</v>
      </c>
      <c r="H657" s="0" t="n">
        <f aca="false">+((ltmip_res!H657)-281.3)*2.123/1000</f>
        <v>0.1755721</v>
      </c>
      <c r="I657" s="0" t="n">
        <f aca="false">+((ltmip_res!I657)-281.3)*2.123/1000</f>
        <v>0.2050818</v>
      </c>
      <c r="J657" s="0" t="n">
        <f aca="false">+((ltmip_res!J657)-281.3)*2.123/1000</f>
        <v>0.1785443</v>
      </c>
      <c r="K657" s="0" t="n">
        <f aca="false">+((ltmip_res!K657)-281.3)*2.123/1000</f>
        <v>0.1638956</v>
      </c>
      <c r="L657" s="0" t="n">
        <f aca="false">+((ltmip_res!L657)-281.3)*2.123/1000</f>
        <v>0.1256816</v>
      </c>
      <c r="M657" s="0" t="n">
        <f aca="false">+((ltmip_res!M657)-281.3)*2.123/1000</f>
        <v>0.1424533</v>
      </c>
      <c r="N657" s="0" t="n">
        <f aca="false">+((ltmip_res!N657)-281.3)*2.123/5000</f>
        <v>0.31433138</v>
      </c>
      <c r="O657" s="0" t="n">
        <f aca="false">+((ltmip_res!O657)-281.3)*2.123/5000</f>
        <v>0.36023064</v>
      </c>
      <c r="P657" s="0" t="n">
        <f aca="false">+((ltmip_res!P657)-281.3)*2.123/5000</f>
        <v>0.3301265</v>
      </c>
      <c r="Q657" s="0" t="n">
        <f aca="false">+((ltmip_res!Q657)-281.3)*2.123/5000</f>
        <v>0.27399438</v>
      </c>
      <c r="R657" s="0" t="n">
        <f aca="false">+((ltmip_res!R657)-281.3)*2.123/5000</f>
        <v>0.18945652</v>
      </c>
      <c r="S657" s="0" t="n">
        <f aca="false">+((ltmip_res!S657)-281.3)*2.123/5000</f>
        <v>0.28104274</v>
      </c>
    </row>
    <row r="658" customFormat="false" ht="12.75" hidden="false" customHeight="false" outlineLevel="0" collapsed="false">
      <c r="A658" s="0" t="n">
        <f aca="false">ltmip_res!A658</f>
        <v>6570</v>
      </c>
      <c r="B658" s="0" t="n">
        <f aca="false">+((ltmip_res!B658)-281.3)*2.123/100</f>
        <v>0.157102</v>
      </c>
      <c r="C658" s="0" t="n">
        <f aca="false">+((ltmip_res!C658)-281.3)*2.123/100</f>
        <v>0.178332</v>
      </c>
      <c r="D658" s="0" t="n">
        <f aca="false">+((ltmip_res!D658)-281.3)*2.123/100</f>
        <v>0.150732999999999</v>
      </c>
      <c r="E658" s="0" t="n">
        <f aca="false">+((ltmip_res!E658)-281.3)*2.123/100</f>
        <v>0.123134</v>
      </c>
      <c r="F658" s="0" t="n">
        <f aca="false">+((ltmip_res!F658)-281.3)*2.123/100</f>
        <v>0.101904</v>
      </c>
      <c r="G658" s="0" t="n">
        <f aca="false">+((ltmip_res!G658)-281.3)*2.123/100</f>
        <v>0.125257</v>
      </c>
      <c r="H658" s="0" t="n">
        <f aca="false">+((ltmip_res!H658)-281.3)*2.123/1000</f>
        <v>0.1755721</v>
      </c>
      <c r="I658" s="0" t="n">
        <f aca="false">+((ltmip_res!I658)-281.3)*2.123/1000</f>
        <v>0.2050818</v>
      </c>
      <c r="J658" s="0" t="n">
        <f aca="false">+((ltmip_res!J658)-281.3)*2.123/1000</f>
        <v>0.1785443</v>
      </c>
      <c r="K658" s="0" t="n">
        <f aca="false">+((ltmip_res!K658)-281.3)*2.123/1000</f>
        <v>0.1638956</v>
      </c>
      <c r="L658" s="0" t="n">
        <f aca="false">+((ltmip_res!L658)-281.3)*2.123/1000</f>
        <v>0.1256816</v>
      </c>
      <c r="M658" s="0" t="n">
        <f aca="false">+((ltmip_res!M658)-281.3)*2.123/1000</f>
        <v>0.1424533</v>
      </c>
      <c r="N658" s="0" t="n">
        <f aca="false">+((ltmip_res!N658)-281.3)*2.123/5000</f>
        <v>0.31433138</v>
      </c>
      <c r="O658" s="0" t="n">
        <f aca="false">+((ltmip_res!O658)-281.3)*2.123/5000</f>
        <v>0.36023064</v>
      </c>
      <c r="P658" s="0" t="n">
        <f aca="false">+((ltmip_res!P658)-281.3)*2.123/5000</f>
        <v>0.33004158</v>
      </c>
      <c r="Q658" s="0" t="n">
        <f aca="false">+((ltmip_res!Q658)-281.3)*2.123/5000</f>
        <v>0.273867</v>
      </c>
      <c r="R658" s="0" t="n">
        <f aca="false">+((ltmip_res!R658)-281.3)*2.123/5000</f>
        <v>0.18941406</v>
      </c>
      <c r="S658" s="0" t="n">
        <f aca="false">+((ltmip_res!S658)-281.3)*2.123/5000</f>
        <v>0.28100028</v>
      </c>
    </row>
    <row r="659" customFormat="false" ht="12.75" hidden="false" customHeight="false" outlineLevel="0" collapsed="false">
      <c r="A659" s="0" t="n">
        <f aca="false">ltmip_res!A659</f>
        <v>6580</v>
      </c>
      <c r="B659" s="0" t="n">
        <f aca="false">+((ltmip_res!B659)-281.3)*2.123/100</f>
        <v>0.157102</v>
      </c>
      <c r="C659" s="0" t="n">
        <f aca="false">+((ltmip_res!C659)-281.3)*2.123/100</f>
        <v>0.178332</v>
      </c>
      <c r="D659" s="0" t="n">
        <f aca="false">+((ltmip_res!D659)-281.3)*2.123/100</f>
        <v>0.150732999999999</v>
      </c>
      <c r="E659" s="0" t="n">
        <f aca="false">+((ltmip_res!E659)-281.3)*2.123/100</f>
        <v>0.123134</v>
      </c>
      <c r="F659" s="0" t="n">
        <f aca="false">+((ltmip_res!F659)-281.3)*2.123/100</f>
        <v>0.101904</v>
      </c>
      <c r="G659" s="0" t="n">
        <f aca="false">+((ltmip_res!G659)-281.3)*2.123/100</f>
        <v>0.125257</v>
      </c>
      <c r="H659" s="0" t="n">
        <f aca="false">+((ltmip_res!H659)-281.3)*2.123/1000</f>
        <v>0.1755721</v>
      </c>
      <c r="I659" s="0" t="n">
        <f aca="false">+((ltmip_res!I659)-281.3)*2.123/1000</f>
        <v>0.2050818</v>
      </c>
      <c r="J659" s="0" t="n">
        <f aca="false">+((ltmip_res!J659)-281.3)*2.123/1000</f>
        <v>0.178332</v>
      </c>
      <c r="K659" s="0" t="n">
        <f aca="false">+((ltmip_res!K659)-281.3)*2.123/1000</f>
        <v>0.1636833</v>
      </c>
      <c r="L659" s="0" t="n">
        <f aca="false">+((ltmip_res!L659)-281.3)*2.123/1000</f>
        <v>0.1254693</v>
      </c>
      <c r="M659" s="0" t="n">
        <f aca="false">+((ltmip_res!M659)-281.3)*2.123/1000</f>
        <v>0.142241</v>
      </c>
      <c r="N659" s="0" t="n">
        <f aca="false">+((ltmip_res!N659)-281.3)*2.123/5000</f>
        <v>0.31433138</v>
      </c>
      <c r="O659" s="0" t="n">
        <f aca="false">+((ltmip_res!O659)-281.3)*2.123/5000</f>
        <v>0.36018818</v>
      </c>
      <c r="P659" s="0" t="n">
        <f aca="false">+((ltmip_res!P659)-281.3)*2.123/5000</f>
        <v>0.32995666</v>
      </c>
      <c r="Q659" s="0" t="n">
        <f aca="false">+((ltmip_res!Q659)-281.3)*2.123/5000</f>
        <v>0.27373962</v>
      </c>
      <c r="R659" s="0" t="n">
        <f aca="false">+((ltmip_res!R659)-281.3)*2.123/5000</f>
        <v>0.18932914</v>
      </c>
      <c r="S659" s="0" t="n">
        <f aca="false">+((ltmip_res!S659)-281.3)*2.123/5000</f>
        <v>0.28091536</v>
      </c>
    </row>
    <row r="660" customFormat="false" ht="12.75" hidden="false" customHeight="false" outlineLevel="0" collapsed="false">
      <c r="A660" s="0" t="n">
        <f aca="false">ltmip_res!A660</f>
        <v>6590</v>
      </c>
      <c r="B660" s="0" t="n">
        <f aca="false">+((ltmip_res!B660)-281.3)*2.123/100</f>
        <v>0.157102</v>
      </c>
      <c r="C660" s="0" t="n">
        <f aca="false">+((ltmip_res!C660)-281.3)*2.123/100</f>
        <v>0.178332</v>
      </c>
      <c r="D660" s="0" t="n">
        <f aca="false">+((ltmip_res!D660)-281.3)*2.123/100</f>
        <v>0.150732999999999</v>
      </c>
      <c r="E660" s="0" t="n">
        <f aca="false">+((ltmip_res!E660)-281.3)*2.123/100</f>
        <v>0.123134</v>
      </c>
      <c r="F660" s="0" t="n">
        <f aca="false">+((ltmip_res!F660)-281.3)*2.123/100</f>
        <v>0.101904</v>
      </c>
      <c r="G660" s="0" t="n">
        <f aca="false">+((ltmip_res!G660)-281.3)*2.123/100</f>
        <v>0.125257</v>
      </c>
      <c r="H660" s="0" t="n">
        <f aca="false">+((ltmip_res!H660)-281.3)*2.123/1000</f>
        <v>0.1755721</v>
      </c>
      <c r="I660" s="0" t="n">
        <f aca="false">+((ltmip_res!I660)-281.3)*2.123/1000</f>
        <v>0.2050818</v>
      </c>
      <c r="J660" s="0" t="n">
        <f aca="false">+((ltmip_res!J660)-281.3)*2.123/1000</f>
        <v>0.178332</v>
      </c>
      <c r="K660" s="0" t="n">
        <f aca="false">+((ltmip_res!K660)-281.3)*2.123/1000</f>
        <v>0.1636833</v>
      </c>
      <c r="L660" s="0" t="n">
        <f aca="false">+((ltmip_res!L660)-281.3)*2.123/1000</f>
        <v>0.1254693</v>
      </c>
      <c r="M660" s="0" t="n">
        <f aca="false">+((ltmip_res!M660)-281.3)*2.123/1000</f>
        <v>0.142241</v>
      </c>
      <c r="N660" s="0" t="n">
        <f aca="false">+((ltmip_res!N660)-281.3)*2.123/5000</f>
        <v>0.31433138</v>
      </c>
      <c r="O660" s="0" t="n">
        <f aca="false">+((ltmip_res!O660)-281.3)*2.123/5000</f>
        <v>0.36018818</v>
      </c>
      <c r="P660" s="0" t="n">
        <f aca="false">+((ltmip_res!P660)-281.3)*2.123/5000</f>
        <v>0.32987174</v>
      </c>
      <c r="Q660" s="0" t="n">
        <f aca="false">+((ltmip_res!Q660)-281.3)*2.123/5000</f>
        <v>0.27361224</v>
      </c>
      <c r="R660" s="0" t="n">
        <f aca="false">+((ltmip_res!R660)-281.3)*2.123/5000</f>
        <v>0.18928668</v>
      </c>
      <c r="S660" s="0" t="n">
        <f aca="false">+((ltmip_res!S660)-281.3)*2.123/5000</f>
        <v>0.2808729</v>
      </c>
    </row>
    <row r="661" customFormat="false" ht="12.75" hidden="false" customHeight="false" outlineLevel="0" collapsed="false">
      <c r="A661" s="0" t="n">
        <f aca="false">ltmip_res!A661</f>
        <v>6600</v>
      </c>
      <c r="B661" s="0" t="n">
        <f aca="false">+((ltmip_res!B661)-281.3)*2.123/100</f>
        <v>0.157102</v>
      </c>
      <c r="C661" s="0" t="n">
        <f aca="false">+((ltmip_res!C661)-281.3)*2.123/100</f>
        <v>0.178332</v>
      </c>
      <c r="D661" s="0" t="n">
        <f aca="false">+((ltmip_res!D661)-281.3)*2.123/100</f>
        <v>0.150732999999999</v>
      </c>
      <c r="E661" s="0" t="n">
        <f aca="false">+((ltmip_res!E661)-281.3)*2.123/100</f>
        <v>0.123134</v>
      </c>
      <c r="F661" s="0" t="n">
        <f aca="false">+((ltmip_res!F661)-281.3)*2.123/100</f>
        <v>0.101904</v>
      </c>
      <c r="G661" s="0" t="n">
        <f aca="false">+((ltmip_res!G661)-281.3)*2.123/100</f>
        <v>0.125257</v>
      </c>
      <c r="H661" s="0" t="n">
        <f aca="false">+((ltmip_res!H661)-281.3)*2.123/1000</f>
        <v>0.1755721</v>
      </c>
      <c r="I661" s="0" t="n">
        <f aca="false">+((ltmip_res!I661)-281.3)*2.123/1000</f>
        <v>0.2050818</v>
      </c>
      <c r="J661" s="0" t="n">
        <f aca="false">+((ltmip_res!J661)-281.3)*2.123/1000</f>
        <v>0.178332</v>
      </c>
      <c r="K661" s="0" t="n">
        <f aca="false">+((ltmip_res!K661)-281.3)*2.123/1000</f>
        <v>0.1636833</v>
      </c>
      <c r="L661" s="0" t="n">
        <f aca="false">+((ltmip_res!L661)-281.3)*2.123/1000</f>
        <v>0.1254693</v>
      </c>
      <c r="M661" s="0" t="n">
        <f aca="false">+((ltmip_res!M661)-281.3)*2.123/1000</f>
        <v>0.142241</v>
      </c>
      <c r="N661" s="0" t="n">
        <f aca="false">+((ltmip_res!N661)-281.3)*2.123/5000</f>
        <v>0.31433138</v>
      </c>
      <c r="O661" s="0" t="n">
        <f aca="false">+((ltmip_res!O661)-281.3)*2.123/5000</f>
        <v>0.36018818</v>
      </c>
      <c r="P661" s="0" t="n">
        <f aca="false">+((ltmip_res!P661)-281.3)*2.123/5000</f>
        <v>0.32978682</v>
      </c>
      <c r="Q661" s="0" t="n">
        <f aca="false">+((ltmip_res!Q661)-281.3)*2.123/5000</f>
        <v>0.27348486</v>
      </c>
      <c r="R661" s="0" t="n">
        <f aca="false">+((ltmip_res!R661)-281.3)*2.123/5000</f>
        <v>0.18920176</v>
      </c>
      <c r="S661" s="0" t="n">
        <f aca="false">+((ltmip_res!S661)-281.3)*2.123/5000</f>
        <v>0.28078798</v>
      </c>
    </row>
    <row r="662" customFormat="false" ht="12.75" hidden="false" customHeight="false" outlineLevel="0" collapsed="false">
      <c r="A662" s="0" t="n">
        <f aca="false">ltmip_res!A662</f>
        <v>6610</v>
      </c>
      <c r="B662" s="0" t="n">
        <f aca="false">+((ltmip_res!B662)-281.3)*2.123/100</f>
        <v>0.157102</v>
      </c>
      <c r="C662" s="0" t="n">
        <f aca="false">+((ltmip_res!C662)-281.3)*2.123/100</f>
        <v>0.178332</v>
      </c>
      <c r="D662" s="0" t="n">
        <f aca="false">+((ltmip_res!D662)-281.3)*2.123/100</f>
        <v>0.150732999999999</v>
      </c>
      <c r="E662" s="0" t="n">
        <f aca="false">+((ltmip_res!E662)-281.3)*2.123/100</f>
        <v>0.123134</v>
      </c>
      <c r="F662" s="0" t="n">
        <f aca="false">+((ltmip_res!F662)-281.3)*2.123/100</f>
        <v>0.101904</v>
      </c>
      <c r="G662" s="0" t="n">
        <f aca="false">+((ltmip_res!G662)-281.3)*2.123/100</f>
        <v>0.125257</v>
      </c>
      <c r="H662" s="0" t="n">
        <f aca="false">+((ltmip_res!H662)-281.3)*2.123/1000</f>
        <v>0.1755721</v>
      </c>
      <c r="I662" s="0" t="n">
        <f aca="false">+((ltmip_res!I662)-281.3)*2.123/1000</f>
        <v>0.2050818</v>
      </c>
      <c r="J662" s="0" t="n">
        <f aca="false">+((ltmip_res!J662)-281.3)*2.123/1000</f>
        <v>0.178332</v>
      </c>
      <c r="K662" s="0" t="n">
        <f aca="false">+((ltmip_res!K662)-281.3)*2.123/1000</f>
        <v>0.1636833</v>
      </c>
      <c r="L662" s="0" t="n">
        <f aca="false">+((ltmip_res!L662)-281.3)*2.123/1000</f>
        <v>0.1254693</v>
      </c>
      <c r="M662" s="0" t="n">
        <f aca="false">+((ltmip_res!M662)-281.3)*2.123/1000</f>
        <v>0.1420287</v>
      </c>
      <c r="N662" s="0" t="n">
        <f aca="false">+((ltmip_res!N662)-281.3)*2.123/5000</f>
        <v>0.31433138</v>
      </c>
      <c r="O662" s="0" t="n">
        <f aca="false">+((ltmip_res!O662)-281.3)*2.123/5000</f>
        <v>0.36014572</v>
      </c>
      <c r="P662" s="0" t="n">
        <f aca="false">+((ltmip_res!P662)-281.3)*2.123/5000</f>
        <v>0.32974436</v>
      </c>
      <c r="Q662" s="0" t="n">
        <f aca="false">+((ltmip_res!Q662)-281.3)*2.123/5000</f>
        <v>0.27335748</v>
      </c>
      <c r="R662" s="0" t="n">
        <f aca="false">+((ltmip_res!R662)-281.3)*2.123/5000</f>
        <v>0.1891593</v>
      </c>
      <c r="S662" s="0" t="n">
        <f aca="false">+((ltmip_res!S662)-281.3)*2.123/5000</f>
        <v>0.28074552</v>
      </c>
    </row>
    <row r="663" customFormat="false" ht="12.75" hidden="false" customHeight="false" outlineLevel="0" collapsed="false">
      <c r="A663" s="0" t="n">
        <f aca="false">ltmip_res!A663</f>
        <v>6620</v>
      </c>
      <c r="B663" s="0" t="n">
        <f aca="false">+((ltmip_res!B663)-281.3)*2.123/100</f>
        <v>0.157102</v>
      </c>
      <c r="C663" s="0" t="n">
        <f aca="false">+((ltmip_res!C663)-281.3)*2.123/100</f>
        <v>0.178332</v>
      </c>
      <c r="D663" s="0" t="n">
        <f aca="false">+((ltmip_res!D663)-281.3)*2.123/100</f>
        <v>0.150732999999999</v>
      </c>
      <c r="E663" s="0" t="n">
        <f aca="false">+((ltmip_res!E663)-281.3)*2.123/100</f>
        <v>0.123134</v>
      </c>
      <c r="F663" s="0" t="n">
        <f aca="false">+((ltmip_res!F663)-281.3)*2.123/100</f>
        <v>0.101904</v>
      </c>
      <c r="G663" s="0" t="n">
        <f aca="false">+((ltmip_res!G663)-281.3)*2.123/100</f>
        <v>0.125257</v>
      </c>
      <c r="H663" s="0" t="n">
        <f aca="false">+((ltmip_res!H663)-281.3)*2.123/1000</f>
        <v>0.1755721</v>
      </c>
      <c r="I663" s="0" t="n">
        <f aca="false">+((ltmip_res!I663)-281.3)*2.123/1000</f>
        <v>0.2048695</v>
      </c>
      <c r="J663" s="0" t="n">
        <f aca="false">+((ltmip_res!J663)-281.3)*2.123/1000</f>
        <v>0.178332</v>
      </c>
      <c r="K663" s="0" t="n">
        <f aca="false">+((ltmip_res!K663)-281.3)*2.123/1000</f>
        <v>0.163471</v>
      </c>
      <c r="L663" s="0" t="n">
        <f aca="false">+((ltmip_res!L663)-281.3)*2.123/1000</f>
        <v>0.1254693</v>
      </c>
      <c r="M663" s="0" t="n">
        <f aca="false">+((ltmip_res!M663)-281.3)*2.123/1000</f>
        <v>0.142241</v>
      </c>
      <c r="N663" s="0" t="n">
        <f aca="false">+((ltmip_res!N663)-281.3)*2.123/5000</f>
        <v>0.31428892</v>
      </c>
      <c r="O663" s="0" t="n">
        <f aca="false">+((ltmip_res!O663)-281.3)*2.123/5000</f>
        <v>0.36014572</v>
      </c>
      <c r="P663" s="0" t="n">
        <f aca="false">+((ltmip_res!P663)-281.3)*2.123/5000</f>
        <v>0.32965944</v>
      </c>
      <c r="Q663" s="0" t="n">
        <f aca="false">+((ltmip_res!Q663)-281.3)*2.123/5000</f>
        <v>0.2732301</v>
      </c>
      <c r="R663" s="0" t="n">
        <f aca="false">+((ltmip_res!R663)-281.3)*2.123/5000</f>
        <v>0.18911684</v>
      </c>
      <c r="S663" s="0" t="n">
        <f aca="false">+((ltmip_res!S663)-281.3)*2.123/5000</f>
        <v>0.2806606</v>
      </c>
    </row>
    <row r="664" customFormat="false" ht="12.75" hidden="false" customHeight="false" outlineLevel="0" collapsed="false">
      <c r="A664" s="0" t="n">
        <f aca="false">ltmip_res!A664</f>
        <v>6630</v>
      </c>
      <c r="B664" s="0" t="n">
        <f aca="false">+((ltmip_res!B664)-281.3)*2.123/100</f>
        <v>0.157102</v>
      </c>
      <c r="C664" s="0" t="n">
        <f aca="false">+((ltmip_res!C664)-281.3)*2.123/100</f>
        <v>0.178332</v>
      </c>
      <c r="D664" s="0" t="n">
        <f aca="false">+((ltmip_res!D664)-281.3)*2.123/100</f>
        <v>0.150732999999999</v>
      </c>
      <c r="E664" s="0" t="n">
        <f aca="false">+((ltmip_res!E664)-281.3)*2.123/100</f>
        <v>0.123134</v>
      </c>
      <c r="F664" s="0" t="n">
        <f aca="false">+((ltmip_res!F664)-281.3)*2.123/100</f>
        <v>0.101904</v>
      </c>
      <c r="G664" s="0" t="n">
        <f aca="false">+((ltmip_res!G664)-281.3)*2.123/100</f>
        <v>0.125257</v>
      </c>
      <c r="H664" s="0" t="n">
        <f aca="false">+((ltmip_res!H664)-281.3)*2.123/1000</f>
        <v>0.1755721</v>
      </c>
      <c r="I664" s="0" t="n">
        <f aca="false">+((ltmip_res!I664)-281.3)*2.123/1000</f>
        <v>0.2048695</v>
      </c>
      <c r="J664" s="0" t="n">
        <f aca="false">+((ltmip_res!J664)-281.3)*2.123/1000</f>
        <v>0.1781197</v>
      </c>
      <c r="K664" s="0" t="n">
        <f aca="false">+((ltmip_res!K664)-281.3)*2.123/1000</f>
        <v>0.163471</v>
      </c>
      <c r="L664" s="0" t="n">
        <f aca="false">+((ltmip_res!L664)-281.3)*2.123/1000</f>
        <v>0.125257</v>
      </c>
      <c r="M664" s="0" t="n">
        <f aca="false">+((ltmip_res!M664)-281.3)*2.123/1000</f>
        <v>0.1420287</v>
      </c>
      <c r="N664" s="0" t="n">
        <f aca="false">+((ltmip_res!N664)-281.3)*2.123/5000</f>
        <v>0.31428892</v>
      </c>
      <c r="O664" s="0" t="n">
        <f aca="false">+((ltmip_res!O664)-281.3)*2.123/5000</f>
        <v>0.36010326</v>
      </c>
      <c r="P664" s="0" t="n">
        <f aca="false">+((ltmip_res!P664)-281.3)*2.123/5000</f>
        <v>0.32957452</v>
      </c>
      <c r="Q664" s="0" t="n">
        <f aca="false">+((ltmip_res!Q664)-281.3)*2.123/5000</f>
        <v>0.27310272</v>
      </c>
      <c r="R664" s="0" t="n">
        <f aca="false">+((ltmip_res!R664)-281.3)*2.123/5000</f>
        <v>0.18907438</v>
      </c>
      <c r="S664" s="0" t="n">
        <f aca="false">+((ltmip_res!S664)-281.3)*2.123/5000</f>
        <v>0.28061814</v>
      </c>
    </row>
    <row r="665" customFormat="false" ht="12.75" hidden="false" customHeight="false" outlineLevel="0" collapsed="false">
      <c r="A665" s="0" t="n">
        <f aca="false">ltmip_res!A665</f>
        <v>6640</v>
      </c>
      <c r="B665" s="0" t="n">
        <f aca="false">+((ltmip_res!B665)-281.3)*2.123/100</f>
        <v>0.157102</v>
      </c>
      <c r="C665" s="0" t="n">
        <f aca="false">+((ltmip_res!C665)-281.3)*2.123/100</f>
        <v>0.178332</v>
      </c>
      <c r="D665" s="0" t="n">
        <f aca="false">+((ltmip_res!D665)-281.3)*2.123/100</f>
        <v>0.150732999999999</v>
      </c>
      <c r="E665" s="0" t="n">
        <f aca="false">+((ltmip_res!E665)-281.3)*2.123/100</f>
        <v>0.123134</v>
      </c>
      <c r="F665" s="0" t="n">
        <f aca="false">+((ltmip_res!F665)-281.3)*2.123/100</f>
        <v>0.101904</v>
      </c>
      <c r="G665" s="0" t="n">
        <f aca="false">+((ltmip_res!G665)-281.3)*2.123/100</f>
        <v>0.125257</v>
      </c>
      <c r="H665" s="0" t="n">
        <f aca="false">+((ltmip_res!H665)-281.3)*2.123/1000</f>
        <v>0.1755721</v>
      </c>
      <c r="I665" s="0" t="n">
        <f aca="false">+((ltmip_res!I665)-281.3)*2.123/1000</f>
        <v>0.2050818</v>
      </c>
      <c r="J665" s="0" t="n">
        <f aca="false">+((ltmip_res!J665)-281.3)*2.123/1000</f>
        <v>0.1781197</v>
      </c>
      <c r="K665" s="0" t="n">
        <f aca="false">+((ltmip_res!K665)-281.3)*2.123/1000</f>
        <v>0.163471</v>
      </c>
      <c r="L665" s="0" t="n">
        <f aca="false">+((ltmip_res!L665)-281.3)*2.123/1000</f>
        <v>0.125257</v>
      </c>
      <c r="M665" s="0" t="n">
        <f aca="false">+((ltmip_res!M665)-281.3)*2.123/1000</f>
        <v>0.1420287</v>
      </c>
      <c r="N665" s="0" t="n">
        <f aca="false">+((ltmip_res!N665)-281.3)*2.123/5000</f>
        <v>0.31428892</v>
      </c>
      <c r="O665" s="0" t="n">
        <f aca="false">+((ltmip_res!O665)-281.3)*2.123/5000</f>
        <v>0.36010326</v>
      </c>
      <c r="P665" s="0" t="n">
        <f aca="false">+((ltmip_res!P665)-281.3)*2.123/5000</f>
        <v>0.3294896</v>
      </c>
      <c r="Q665" s="0" t="n">
        <f aca="false">+((ltmip_res!Q665)-281.3)*2.123/5000</f>
        <v>0.27297534</v>
      </c>
      <c r="R665" s="0" t="n">
        <f aca="false">+((ltmip_res!R665)-281.3)*2.123/5000</f>
        <v>0.18898946</v>
      </c>
      <c r="S665" s="0" t="n">
        <f aca="false">+((ltmip_res!S665)-281.3)*2.123/5000</f>
        <v>0.28053322</v>
      </c>
    </row>
    <row r="666" customFormat="false" ht="12.75" hidden="false" customHeight="false" outlineLevel="0" collapsed="false">
      <c r="A666" s="0" t="n">
        <f aca="false">ltmip_res!A666</f>
        <v>6650</v>
      </c>
      <c r="B666" s="0" t="n">
        <f aca="false">+((ltmip_res!B666)-281.3)*2.123/100</f>
        <v>0.157102</v>
      </c>
      <c r="C666" s="0" t="n">
        <f aca="false">+((ltmip_res!C666)-281.3)*2.123/100</f>
        <v>0.178332</v>
      </c>
      <c r="D666" s="0" t="n">
        <f aca="false">+((ltmip_res!D666)-281.3)*2.123/100</f>
        <v>0.150732999999999</v>
      </c>
      <c r="E666" s="0" t="n">
        <f aca="false">+((ltmip_res!E666)-281.3)*2.123/100</f>
        <v>0.123134</v>
      </c>
      <c r="F666" s="0" t="n">
        <f aca="false">+((ltmip_res!F666)-281.3)*2.123/100</f>
        <v>0.101904</v>
      </c>
      <c r="G666" s="0" t="n">
        <f aca="false">+((ltmip_res!G666)-281.3)*2.123/100</f>
        <v>0.125257</v>
      </c>
      <c r="H666" s="0" t="n">
        <f aca="false">+((ltmip_res!H666)-281.3)*2.123/1000</f>
        <v>0.1755721</v>
      </c>
      <c r="I666" s="0" t="n">
        <f aca="false">+((ltmip_res!I666)-281.3)*2.123/1000</f>
        <v>0.2050818</v>
      </c>
      <c r="J666" s="0" t="n">
        <f aca="false">+((ltmip_res!J666)-281.3)*2.123/1000</f>
        <v>0.1781197</v>
      </c>
      <c r="K666" s="0" t="n">
        <f aca="false">+((ltmip_res!K666)-281.3)*2.123/1000</f>
        <v>0.1632587</v>
      </c>
      <c r="L666" s="0" t="n">
        <f aca="false">+((ltmip_res!L666)-281.3)*2.123/1000</f>
        <v>0.125257</v>
      </c>
      <c r="M666" s="0" t="n">
        <f aca="false">+((ltmip_res!M666)-281.3)*2.123/1000</f>
        <v>0.1420287</v>
      </c>
      <c r="N666" s="0" t="n">
        <f aca="false">+((ltmip_res!N666)-281.3)*2.123/5000</f>
        <v>0.31428892</v>
      </c>
      <c r="O666" s="0" t="n">
        <f aca="false">+((ltmip_res!O666)-281.3)*2.123/5000</f>
        <v>0.36010326</v>
      </c>
      <c r="P666" s="0" t="n">
        <f aca="false">+((ltmip_res!P666)-281.3)*2.123/5000</f>
        <v>0.32940468</v>
      </c>
      <c r="Q666" s="0" t="n">
        <f aca="false">+((ltmip_res!Q666)-281.3)*2.123/5000</f>
        <v>0.27284796</v>
      </c>
      <c r="R666" s="0" t="n">
        <f aca="false">+((ltmip_res!R666)-281.3)*2.123/5000</f>
        <v>0.18890454</v>
      </c>
      <c r="S666" s="0" t="n">
        <f aca="false">+((ltmip_res!S666)-281.3)*2.123/5000</f>
        <v>0.28049076</v>
      </c>
    </row>
    <row r="667" customFormat="false" ht="12.75" hidden="false" customHeight="false" outlineLevel="0" collapsed="false">
      <c r="A667" s="0" t="n">
        <f aca="false">ltmip_res!A667</f>
        <v>6660</v>
      </c>
      <c r="B667" s="0" t="n">
        <f aca="false">+((ltmip_res!B667)-281.3)*2.123/100</f>
        <v>0.157102</v>
      </c>
      <c r="C667" s="0" t="n">
        <f aca="false">+((ltmip_res!C667)-281.3)*2.123/100</f>
        <v>0.178332</v>
      </c>
      <c r="D667" s="0" t="n">
        <f aca="false">+((ltmip_res!D667)-281.3)*2.123/100</f>
        <v>0.150732999999999</v>
      </c>
      <c r="E667" s="0" t="n">
        <f aca="false">+((ltmip_res!E667)-281.3)*2.123/100</f>
        <v>0.123134</v>
      </c>
      <c r="F667" s="0" t="n">
        <f aca="false">+((ltmip_res!F667)-281.3)*2.123/100</f>
        <v>0.101904</v>
      </c>
      <c r="G667" s="0" t="n">
        <f aca="false">+((ltmip_res!G667)-281.3)*2.123/100</f>
        <v>0.125257</v>
      </c>
      <c r="H667" s="0" t="n">
        <f aca="false">+((ltmip_res!H667)-281.3)*2.123/1000</f>
        <v>0.1755721</v>
      </c>
      <c r="I667" s="0" t="n">
        <f aca="false">+((ltmip_res!I667)-281.3)*2.123/1000</f>
        <v>0.2050818</v>
      </c>
      <c r="J667" s="0" t="n">
        <f aca="false">+((ltmip_res!J667)-281.3)*2.123/1000</f>
        <v>0.1781197</v>
      </c>
      <c r="K667" s="0" t="n">
        <f aca="false">+((ltmip_res!K667)-281.3)*2.123/1000</f>
        <v>0.1632587</v>
      </c>
      <c r="L667" s="0" t="n">
        <f aca="false">+((ltmip_res!L667)-281.3)*2.123/1000</f>
        <v>0.125257</v>
      </c>
      <c r="M667" s="0" t="n">
        <f aca="false">+((ltmip_res!M667)-281.3)*2.123/1000</f>
        <v>0.1418164</v>
      </c>
      <c r="N667" s="0" t="n">
        <f aca="false">+((ltmip_res!N667)-281.3)*2.123/5000</f>
        <v>0.31428892</v>
      </c>
      <c r="O667" s="0" t="n">
        <f aca="false">+((ltmip_res!O667)-281.3)*2.123/5000</f>
        <v>0.3600608</v>
      </c>
      <c r="P667" s="0" t="n">
        <f aca="false">+((ltmip_res!P667)-281.3)*2.123/5000</f>
        <v>0.32936222</v>
      </c>
      <c r="Q667" s="0" t="n">
        <f aca="false">+((ltmip_res!Q667)-281.3)*2.123/5000</f>
        <v>0.27272058</v>
      </c>
      <c r="R667" s="0" t="n">
        <f aca="false">+((ltmip_res!R667)-281.3)*2.123/5000</f>
        <v>0.18881962</v>
      </c>
      <c r="S667" s="0" t="n">
        <f aca="false">+((ltmip_res!S667)-281.3)*2.123/5000</f>
        <v>0.2804483</v>
      </c>
    </row>
    <row r="668" customFormat="false" ht="12.75" hidden="false" customHeight="false" outlineLevel="0" collapsed="false">
      <c r="A668" s="0" t="n">
        <f aca="false">ltmip_res!A668</f>
        <v>6670</v>
      </c>
      <c r="B668" s="0" t="n">
        <f aca="false">+((ltmip_res!B668)-281.3)*2.123/100</f>
        <v>0.157102</v>
      </c>
      <c r="C668" s="0" t="n">
        <f aca="false">+((ltmip_res!C668)-281.3)*2.123/100</f>
        <v>0.178332</v>
      </c>
      <c r="D668" s="0" t="n">
        <f aca="false">+((ltmip_res!D668)-281.3)*2.123/100</f>
        <v>0.150732999999999</v>
      </c>
      <c r="E668" s="0" t="n">
        <f aca="false">+((ltmip_res!E668)-281.3)*2.123/100</f>
        <v>0.123134</v>
      </c>
      <c r="F668" s="0" t="n">
        <f aca="false">+((ltmip_res!F668)-281.3)*2.123/100</f>
        <v>0.101904</v>
      </c>
      <c r="G668" s="0" t="n">
        <f aca="false">+((ltmip_res!G668)-281.3)*2.123/100</f>
        <v>0.125257</v>
      </c>
      <c r="H668" s="0" t="n">
        <f aca="false">+((ltmip_res!H668)-281.3)*2.123/1000</f>
        <v>0.1755721</v>
      </c>
      <c r="I668" s="0" t="n">
        <f aca="false">+((ltmip_res!I668)-281.3)*2.123/1000</f>
        <v>0.2050818</v>
      </c>
      <c r="J668" s="0" t="n">
        <f aca="false">+((ltmip_res!J668)-281.3)*2.123/1000</f>
        <v>0.1781197</v>
      </c>
      <c r="K668" s="0" t="n">
        <f aca="false">+((ltmip_res!K668)-281.3)*2.123/1000</f>
        <v>0.1632587</v>
      </c>
      <c r="L668" s="0" t="n">
        <f aca="false">+((ltmip_res!L668)-281.3)*2.123/1000</f>
        <v>0.125257</v>
      </c>
      <c r="M668" s="0" t="n">
        <f aca="false">+((ltmip_res!M668)-281.3)*2.123/1000</f>
        <v>0.1418164</v>
      </c>
      <c r="N668" s="0" t="n">
        <f aca="false">+((ltmip_res!N668)-281.3)*2.123/5000</f>
        <v>0.31428892</v>
      </c>
      <c r="O668" s="0" t="n">
        <f aca="false">+((ltmip_res!O668)-281.3)*2.123/5000</f>
        <v>0.3600608</v>
      </c>
      <c r="P668" s="0" t="n">
        <f aca="false">+((ltmip_res!P668)-281.3)*2.123/5000</f>
        <v>0.3292773</v>
      </c>
      <c r="Q668" s="0" t="n">
        <f aca="false">+((ltmip_res!Q668)-281.3)*2.123/5000</f>
        <v>0.2725932</v>
      </c>
      <c r="R668" s="0" t="n">
        <f aca="false">+((ltmip_res!R668)-281.3)*2.123/5000</f>
        <v>0.18877716</v>
      </c>
      <c r="S668" s="0" t="n">
        <f aca="false">+((ltmip_res!S668)-281.3)*2.123/5000</f>
        <v>0.28036338</v>
      </c>
    </row>
    <row r="669" customFormat="false" ht="12.75" hidden="false" customHeight="false" outlineLevel="0" collapsed="false">
      <c r="A669" s="0" t="n">
        <f aca="false">ltmip_res!A669</f>
        <v>6680</v>
      </c>
      <c r="B669" s="0" t="n">
        <f aca="false">+((ltmip_res!B669)-281.3)*2.123/100</f>
        <v>0.157102</v>
      </c>
      <c r="C669" s="0" t="n">
        <f aca="false">+((ltmip_res!C669)-281.3)*2.123/100</f>
        <v>0.178332</v>
      </c>
      <c r="D669" s="0" t="n">
        <f aca="false">+((ltmip_res!D669)-281.3)*2.123/100</f>
        <v>0.150732999999999</v>
      </c>
      <c r="E669" s="0" t="n">
        <f aca="false">+((ltmip_res!E669)-281.3)*2.123/100</f>
        <v>0.123134</v>
      </c>
      <c r="F669" s="0" t="n">
        <f aca="false">+((ltmip_res!F669)-281.3)*2.123/100</f>
        <v>0.101904</v>
      </c>
      <c r="G669" s="0" t="n">
        <f aca="false">+((ltmip_res!G669)-281.3)*2.123/100</f>
        <v>0.125257</v>
      </c>
      <c r="H669" s="0" t="n">
        <f aca="false">+((ltmip_res!H669)-281.3)*2.123/1000</f>
        <v>0.1755721</v>
      </c>
      <c r="I669" s="0" t="n">
        <f aca="false">+((ltmip_res!I669)-281.3)*2.123/1000</f>
        <v>0.2050818</v>
      </c>
      <c r="J669" s="0" t="n">
        <f aca="false">+((ltmip_res!J669)-281.3)*2.123/1000</f>
        <v>0.1779074</v>
      </c>
      <c r="K669" s="0" t="n">
        <f aca="false">+((ltmip_res!K669)-281.3)*2.123/1000</f>
        <v>0.1630464</v>
      </c>
      <c r="L669" s="0" t="n">
        <f aca="false">+((ltmip_res!L669)-281.3)*2.123/1000</f>
        <v>0.125257</v>
      </c>
      <c r="M669" s="0" t="n">
        <f aca="false">+((ltmip_res!M669)-281.3)*2.123/1000</f>
        <v>0.1418164</v>
      </c>
      <c r="N669" s="0" t="n">
        <f aca="false">+((ltmip_res!N669)-281.3)*2.123/5000</f>
        <v>0.31428892</v>
      </c>
      <c r="O669" s="0" t="n">
        <f aca="false">+((ltmip_res!O669)-281.3)*2.123/5000</f>
        <v>0.3600608</v>
      </c>
      <c r="P669" s="0" t="n">
        <f aca="false">+((ltmip_res!P669)-281.3)*2.123/5000</f>
        <v>0.32919238</v>
      </c>
      <c r="Q669" s="0" t="n">
        <f aca="false">+((ltmip_res!Q669)-281.3)*2.123/5000</f>
        <v>0.27246582</v>
      </c>
      <c r="R669" s="0" t="n">
        <f aca="false">+((ltmip_res!R669)-281.3)*2.123/5000</f>
        <v>0.18869224</v>
      </c>
      <c r="S669" s="0" t="n">
        <f aca="false">+((ltmip_res!S669)-281.3)*2.123/5000</f>
        <v>0.28027846</v>
      </c>
    </row>
    <row r="670" customFormat="false" ht="12.75" hidden="false" customHeight="false" outlineLevel="0" collapsed="false">
      <c r="A670" s="0" t="n">
        <f aca="false">ltmip_res!A670</f>
        <v>6690</v>
      </c>
      <c r="B670" s="0" t="n">
        <f aca="false">+((ltmip_res!B670)-281.3)*2.123/100</f>
        <v>0.157102</v>
      </c>
      <c r="C670" s="0" t="n">
        <f aca="false">+((ltmip_res!C670)-281.3)*2.123/100</f>
        <v>0.178332</v>
      </c>
      <c r="D670" s="0" t="n">
        <f aca="false">+((ltmip_res!D670)-281.3)*2.123/100</f>
        <v>0.150732999999999</v>
      </c>
      <c r="E670" s="0" t="n">
        <f aca="false">+((ltmip_res!E670)-281.3)*2.123/100</f>
        <v>0.123134</v>
      </c>
      <c r="F670" s="0" t="n">
        <f aca="false">+((ltmip_res!F670)-281.3)*2.123/100</f>
        <v>0.101904</v>
      </c>
      <c r="G670" s="0" t="n">
        <f aca="false">+((ltmip_res!G670)-281.3)*2.123/100</f>
        <v>0.125257</v>
      </c>
      <c r="H670" s="0" t="n">
        <f aca="false">+((ltmip_res!H670)-281.3)*2.123/1000</f>
        <v>0.1755721</v>
      </c>
      <c r="I670" s="0" t="n">
        <f aca="false">+((ltmip_res!I670)-281.3)*2.123/1000</f>
        <v>0.2050818</v>
      </c>
      <c r="J670" s="0" t="n">
        <f aca="false">+((ltmip_res!J670)-281.3)*2.123/1000</f>
        <v>0.1779074</v>
      </c>
      <c r="K670" s="0" t="n">
        <f aca="false">+((ltmip_res!K670)-281.3)*2.123/1000</f>
        <v>0.1630464</v>
      </c>
      <c r="L670" s="0" t="n">
        <f aca="false">+((ltmip_res!L670)-281.3)*2.123/1000</f>
        <v>0.1250447</v>
      </c>
      <c r="M670" s="0" t="n">
        <f aca="false">+((ltmip_res!M670)-281.3)*2.123/1000</f>
        <v>0.1418164</v>
      </c>
      <c r="N670" s="0" t="n">
        <f aca="false">+((ltmip_res!N670)-281.3)*2.123/5000</f>
        <v>0.31428892</v>
      </c>
      <c r="O670" s="0" t="n">
        <f aca="false">+((ltmip_res!O670)-281.3)*2.123/5000</f>
        <v>0.36001834</v>
      </c>
      <c r="P670" s="0" t="n">
        <f aca="false">+((ltmip_res!P670)-281.3)*2.123/5000</f>
        <v>0.32910746</v>
      </c>
      <c r="Q670" s="0" t="n">
        <f aca="false">+((ltmip_res!Q670)-281.3)*2.123/5000</f>
        <v>0.27233844</v>
      </c>
      <c r="R670" s="0" t="n">
        <f aca="false">+((ltmip_res!R670)-281.3)*2.123/5000</f>
        <v>0.18864978</v>
      </c>
      <c r="S670" s="0" t="n">
        <f aca="false">+((ltmip_res!S670)-281.3)*2.123/5000</f>
        <v>0.280236</v>
      </c>
    </row>
    <row r="671" customFormat="false" ht="12.75" hidden="false" customHeight="false" outlineLevel="0" collapsed="false">
      <c r="A671" s="0" t="n">
        <f aca="false">ltmip_res!A671</f>
        <v>6700</v>
      </c>
      <c r="B671" s="0" t="n">
        <f aca="false">+((ltmip_res!B671)-281.3)*2.123/100</f>
        <v>0.157102</v>
      </c>
      <c r="C671" s="0" t="n">
        <f aca="false">+((ltmip_res!C671)-281.3)*2.123/100</f>
        <v>0.178332</v>
      </c>
      <c r="D671" s="0" t="n">
        <f aca="false">+((ltmip_res!D671)-281.3)*2.123/100</f>
        <v>0.150732999999999</v>
      </c>
      <c r="E671" s="0" t="n">
        <f aca="false">+((ltmip_res!E671)-281.3)*2.123/100</f>
        <v>0.123134</v>
      </c>
      <c r="F671" s="0" t="n">
        <f aca="false">+((ltmip_res!F671)-281.3)*2.123/100</f>
        <v>0.101904</v>
      </c>
      <c r="G671" s="0" t="n">
        <f aca="false">+((ltmip_res!G671)-281.3)*2.123/100</f>
        <v>0.125257</v>
      </c>
      <c r="H671" s="0" t="n">
        <f aca="false">+((ltmip_res!H671)-281.3)*2.123/1000</f>
        <v>0.1755721</v>
      </c>
      <c r="I671" s="0" t="n">
        <f aca="false">+((ltmip_res!I671)-281.3)*2.123/1000</f>
        <v>0.2050818</v>
      </c>
      <c r="J671" s="0" t="n">
        <f aca="false">+((ltmip_res!J671)-281.3)*2.123/1000</f>
        <v>0.1779074</v>
      </c>
      <c r="K671" s="0" t="n">
        <f aca="false">+((ltmip_res!K671)-281.3)*2.123/1000</f>
        <v>0.1630464</v>
      </c>
      <c r="L671" s="0" t="n">
        <f aca="false">+((ltmip_res!L671)-281.3)*2.123/1000</f>
        <v>0.1250447</v>
      </c>
      <c r="M671" s="0" t="n">
        <f aca="false">+((ltmip_res!M671)-281.3)*2.123/1000</f>
        <v>0.1418164</v>
      </c>
      <c r="N671" s="0" t="n">
        <f aca="false">+((ltmip_res!N671)-281.3)*2.123/5000</f>
        <v>0.31428892</v>
      </c>
      <c r="O671" s="0" t="n">
        <f aca="false">+((ltmip_res!O671)-281.3)*2.123/5000</f>
        <v>0.36001834</v>
      </c>
      <c r="P671" s="0" t="n">
        <f aca="false">+((ltmip_res!P671)-281.3)*2.123/5000</f>
        <v>0.32902254</v>
      </c>
      <c r="Q671" s="0" t="n">
        <f aca="false">+((ltmip_res!Q671)-281.3)*2.123/5000</f>
        <v>0.27221106</v>
      </c>
      <c r="R671" s="0" t="n">
        <f aca="false">+((ltmip_res!R671)-281.3)*2.123/5000</f>
        <v>0.18856486</v>
      </c>
      <c r="S671" s="0" t="n">
        <f aca="false">+((ltmip_res!S671)-281.3)*2.123/5000</f>
        <v>0.28015108</v>
      </c>
    </row>
    <row r="672" customFormat="false" ht="12.75" hidden="false" customHeight="false" outlineLevel="0" collapsed="false">
      <c r="A672" s="0" t="n">
        <f aca="false">ltmip_res!A672</f>
        <v>6710</v>
      </c>
      <c r="B672" s="0" t="n">
        <f aca="false">+((ltmip_res!B672)-281.3)*2.123/100</f>
        <v>0.157102</v>
      </c>
      <c r="C672" s="0" t="n">
        <f aca="false">+((ltmip_res!C672)-281.3)*2.123/100</f>
        <v>0.178332</v>
      </c>
      <c r="D672" s="0" t="n">
        <f aca="false">+((ltmip_res!D672)-281.3)*2.123/100</f>
        <v>0.150732999999999</v>
      </c>
      <c r="E672" s="0" t="n">
        <f aca="false">+((ltmip_res!E672)-281.3)*2.123/100</f>
        <v>0.123134</v>
      </c>
      <c r="F672" s="0" t="n">
        <f aca="false">+((ltmip_res!F672)-281.3)*2.123/100</f>
        <v>0.101904</v>
      </c>
      <c r="G672" s="0" t="n">
        <f aca="false">+((ltmip_res!G672)-281.3)*2.123/100</f>
        <v>0.125257</v>
      </c>
      <c r="H672" s="0" t="n">
        <f aca="false">+((ltmip_res!H672)-281.3)*2.123/1000</f>
        <v>0.1755721</v>
      </c>
      <c r="I672" s="0" t="n">
        <f aca="false">+((ltmip_res!I672)-281.3)*2.123/1000</f>
        <v>0.2050818</v>
      </c>
      <c r="J672" s="0" t="n">
        <f aca="false">+((ltmip_res!J672)-281.3)*2.123/1000</f>
        <v>0.1779074</v>
      </c>
      <c r="K672" s="0" t="n">
        <f aca="false">+((ltmip_res!K672)-281.3)*2.123/1000</f>
        <v>0.1630464</v>
      </c>
      <c r="L672" s="0" t="n">
        <f aca="false">+((ltmip_res!L672)-281.3)*2.123/1000</f>
        <v>0.1250447</v>
      </c>
      <c r="M672" s="0" t="n">
        <f aca="false">+((ltmip_res!M672)-281.3)*2.123/1000</f>
        <v>0.1416041</v>
      </c>
      <c r="N672" s="0" t="n">
        <f aca="false">+((ltmip_res!N672)-281.3)*2.123/5000</f>
        <v>0.31428892</v>
      </c>
      <c r="O672" s="0" t="n">
        <f aca="false">+((ltmip_res!O672)-281.3)*2.123/5000</f>
        <v>0.36001834</v>
      </c>
      <c r="P672" s="0" t="n">
        <f aca="false">+((ltmip_res!P672)-281.3)*2.123/5000</f>
        <v>0.32893762</v>
      </c>
      <c r="Q672" s="0" t="n">
        <f aca="false">+((ltmip_res!Q672)-281.3)*2.123/5000</f>
        <v>0.27208368</v>
      </c>
      <c r="R672" s="0" t="n">
        <f aca="false">+((ltmip_res!R672)-281.3)*2.123/5000</f>
        <v>0.1885224</v>
      </c>
      <c r="S672" s="0" t="n">
        <f aca="false">+((ltmip_res!S672)-281.3)*2.123/5000</f>
        <v>0.28010862</v>
      </c>
    </row>
    <row r="673" customFormat="false" ht="12.75" hidden="false" customHeight="false" outlineLevel="0" collapsed="false">
      <c r="A673" s="0" t="n">
        <f aca="false">ltmip_res!A673</f>
        <v>6720</v>
      </c>
      <c r="B673" s="0" t="n">
        <f aca="false">+((ltmip_res!B673)-281.3)*2.123/100</f>
        <v>0.157102</v>
      </c>
      <c r="C673" s="0" t="n">
        <f aca="false">+((ltmip_res!C673)-281.3)*2.123/100</f>
        <v>0.178332</v>
      </c>
      <c r="D673" s="0" t="n">
        <f aca="false">+((ltmip_res!D673)-281.3)*2.123/100</f>
        <v>0.150732999999999</v>
      </c>
      <c r="E673" s="0" t="n">
        <f aca="false">+((ltmip_res!E673)-281.3)*2.123/100</f>
        <v>0.123134</v>
      </c>
      <c r="F673" s="0" t="n">
        <f aca="false">+((ltmip_res!F673)-281.3)*2.123/100</f>
        <v>0.101904</v>
      </c>
      <c r="G673" s="0" t="n">
        <f aca="false">+((ltmip_res!G673)-281.3)*2.123/100</f>
        <v>0.125257</v>
      </c>
      <c r="H673" s="0" t="n">
        <f aca="false">+((ltmip_res!H673)-281.3)*2.123/1000</f>
        <v>0.1755721</v>
      </c>
      <c r="I673" s="0" t="n">
        <f aca="false">+((ltmip_res!I673)-281.3)*2.123/1000</f>
        <v>0.2050818</v>
      </c>
      <c r="J673" s="0" t="n">
        <f aca="false">+((ltmip_res!J673)-281.3)*2.123/1000</f>
        <v>0.1776951</v>
      </c>
      <c r="K673" s="0" t="n">
        <f aca="false">+((ltmip_res!K673)-281.3)*2.123/1000</f>
        <v>0.1630464</v>
      </c>
      <c r="L673" s="0" t="n">
        <f aca="false">+((ltmip_res!L673)-281.3)*2.123/1000</f>
        <v>0.1250447</v>
      </c>
      <c r="M673" s="0" t="n">
        <f aca="false">+((ltmip_res!M673)-281.3)*2.123/1000</f>
        <v>0.1416041</v>
      </c>
      <c r="N673" s="0" t="n">
        <f aca="false">+((ltmip_res!N673)-281.3)*2.123/5000</f>
        <v>0.31424646</v>
      </c>
      <c r="O673" s="0" t="n">
        <f aca="false">+((ltmip_res!O673)-281.3)*2.123/5000</f>
        <v>0.35997588</v>
      </c>
      <c r="P673" s="0" t="n">
        <f aca="false">+((ltmip_res!P673)-281.3)*2.123/5000</f>
        <v>0.32889516</v>
      </c>
      <c r="Q673" s="0" t="n">
        <f aca="false">+((ltmip_res!Q673)-281.3)*2.123/5000</f>
        <v>0.2719563</v>
      </c>
      <c r="R673" s="0" t="n">
        <f aca="false">+((ltmip_res!R673)-281.3)*2.123/5000</f>
        <v>0.18843748</v>
      </c>
      <c r="S673" s="0" t="n">
        <f aca="false">+((ltmip_res!S673)-281.3)*2.123/5000</f>
        <v>0.28006616</v>
      </c>
    </row>
    <row r="674" customFormat="false" ht="12.75" hidden="false" customHeight="false" outlineLevel="0" collapsed="false">
      <c r="A674" s="0" t="n">
        <f aca="false">ltmip_res!A674</f>
        <v>6730</v>
      </c>
      <c r="B674" s="0" t="n">
        <f aca="false">+((ltmip_res!B674)-281.3)*2.123/100</f>
        <v>0.157102</v>
      </c>
      <c r="C674" s="0" t="n">
        <f aca="false">+((ltmip_res!C674)-281.3)*2.123/100</f>
        <v>0.178332</v>
      </c>
      <c r="D674" s="0" t="n">
        <f aca="false">+((ltmip_res!D674)-281.3)*2.123/100</f>
        <v>0.150732999999999</v>
      </c>
      <c r="E674" s="0" t="n">
        <f aca="false">+((ltmip_res!E674)-281.3)*2.123/100</f>
        <v>0.123134</v>
      </c>
      <c r="F674" s="0" t="n">
        <f aca="false">+((ltmip_res!F674)-281.3)*2.123/100</f>
        <v>0.101904</v>
      </c>
      <c r="G674" s="0" t="n">
        <f aca="false">+((ltmip_res!G674)-281.3)*2.123/100</f>
        <v>0.125257</v>
      </c>
      <c r="H674" s="0" t="n">
        <f aca="false">+((ltmip_res!H674)-281.3)*2.123/1000</f>
        <v>0.1755721</v>
      </c>
      <c r="I674" s="0" t="n">
        <f aca="false">+((ltmip_res!I674)-281.3)*2.123/1000</f>
        <v>0.2050818</v>
      </c>
      <c r="J674" s="0" t="n">
        <f aca="false">+((ltmip_res!J674)-281.3)*2.123/1000</f>
        <v>0.1779074</v>
      </c>
      <c r="K674" s="0" t="n">
        <f aca="false">+((ltmip_res!K674)-281.3)*2.123/1000</f>
        <v>0.1628341</v>
      </c>
      <c r="L674" s="0" t="n">
        <f aca="false">+((ltmip_res!L674)-281.3)*2.123/1000</f>
        <v>0.1250447</v>
      </c>
      <c r="M674" s="0" t="n">
        <f aca="false">+((ltmip_res!M674)-281.3)*2.123/1000</f>
        <v>0.1416041</v>
      </c>
      <c r="N674" s="0" t="n">
        <f aca="false">+((ltmip_res!N674)-281.3)*2.123/5000</f>
        <v>0.31424646</v>
      </c>
      <c r="O674" s="0" t="n">
        <f aca="false">+((ltmip_res!O674)-281.3)*2.123/5000</f>
        <v>0.35997588</v>
      </c>
      <c r="P674" s="0" t="n">
        <f aca="false">+((ltmip_res!P674)-281.3)*2.123/5000</f>
        <v>0.32881024</v>
      </c>
      <c r="Q674" s="0" t="n">
        <f aca="false">+((ltmip_res!Q674)-281.3)*2.123/5000</f>
        <v>0.27182892</v>
      </c>
      <c r="R674" s="0" t="n">
        <f aca="false">+((ltmip_res!R674)-281.3)*2.123/5000</f>
        <v>0.18839502</v>
      </c>
      <c r="S674" s="0" t="n">
        <f aca="false">+((ltmip_res!S674)-281.3)*2.123/5000</f>
        <v>0.27998124</v>
      </c>
    </row>
    <row r="675" customFormat="false" ht="12.75" hidden="false" customHeight="false" outlineLevel="0" collapsed="false">
      <c r="A675" s="0" t="n">
        <f aca="false">ltmip_res!A675</f>
        <v>6740</v>
      </c>
      <c r="B675" s="0" t="n">
        <f aca="false">+((ltmip_res!B675)-281.3)*2.123/100</f>
        <v>0.157102</v>
      </c>
      <c r="C675" s="0" t="n">
        <f aca="false">+((ltmip_res!C675)-281.3)*2.123/100</f>
        <v>0.178332</v>
      </c>
      <c r="D675" s="0" t="n">
        <f aca="false">+((ltmip_res!D675)-281.3)*2.123/100</f>
        <v>0.150732999999999</v>
      </c>
      <c r="E675" s="0" t="n">
        <f aca="false">+((ltmip_res!E675)-281.3)*2.123/100</f>
        <v>0.123134</v>
      </c>
      <c r="F675" s="0" t="n">
        <f aca="false">+((ltmip_res!F675)-281.3)*2.123/100</f>
        <v>0.0997809999999998</v>
      </c>
      <c r="G675" s="0" t="n">
        <f aca="false">+((ltmip_res!G675)-281.3)*2.123/100</f>
        <v>0.125257</v>
      </c>
      <c r="H675" s="0" t="n">
        <f aca="false">+((ltmip_res!H675)-281.3)*2.123/1000</f>
        <v>0.1755721</v>
      </c>
      <c r="I675" s="0" t="n">
        <f aca="false">+((ltmip_res!I675)-281.3)*2.123/1000</f>
        <v>0.2050818</v>
      </c>
      <c r="J675" s="0" t="n">
        <f aca="false">+((ltmip_res!J675)-281.3)*2.123/1000</f>
        <v>0.1776951</v>
      </c>
      <c r="K675" s="0" t="n">
        <f aca="false">+((ltmip_res!K675)-281.3)*2.123/1000</f>
        <v>0.1628341</v>
      </c>
      <c r="L675" s="0" t="n">
        <f aca="false">+((ltmip_res!L675)-281.3)*2.123/1000</f>
        <v>0.1250447</v>
      </c>
      <c r="M675" s="0" t="n">
        <f aca="false">+((ltmip_res!M675)-281.3)*2.123/1000</f>
        <v>0.1416041</v>
      </c>
      <c r="N675" s="0" t="n">
        <f aca="false">+((ltmip_res!N675)-281.3)*2.123/5000</f>
        <v>0.31424646</v>
      </c>
      <c r="O675" s="0" t="n">
        <f aca="false">+((ltmip_res!O675)-281.3)*2.123/5000</f>
        <v>0.35997588</v>
      </c>
      <c r="P675" s="0" t="n">
        <f aca="false">+((ltmip_res!P675)-281.3)*2.123/5000</f>
        <v>0.32872532</v>
      </c>
      <c r="Q675" s="0" t="n">
        <f aca="false">+((ltmip_res!Q675)-281.3)*2.123/5000</f>
        <v>0.27170154</v>
      </c>
      <c r="R675" s="0" t="n">
        <f aca="false">+((ltmip_res!R675)-281.3)*2.123/5000</f>
        <v>0.18835256</v>
      </c>
      <c r="S675" s="0" t="n">
        <f aca="false">+((ltmip_res!S675)-281.3)*2.123/5000</f>
        <v>0.27993878</v>
      </c>
    </row>
    <row r="676" customFormat="false" ht="12.75" hidden="false" customHeight="false" outlineLevel="0" collapsed="false">
      <c r="A676" s="0" t="n">
        <f aca="false">ltmip_res!A676</f>
        <v>6750</v>
      </c>
      <c r="B676" s="0" t="n">
        <f aca="false">+((ltmip_res!B676)-281.3)*2.123/100</f>
        <v>0.157102</v>
      </c>
      <c r="C676" s="0" t="n">
        <f aca="false">+((ltmip_res!C676)-281.3)*2.123/100</f>
        <v>0.178332</v>
      </c>
      <c r="D676" s="0" t="n">
        <f aca="false">+((ltmip_res!D676)-281.3)*2.123/100</f>
        <v>0.150732999999999</v>
      </c>
      <c r="E676" s="0" t="n">
        <f aca="false">+((ltmip_res!E676)-281.3)*2.123/100</f>
        <v>0.123134</v>
      </c>
      <c r="F676" s="0" t="n">
        <f aca="false">+((ltmip_res!F676)-281.3)*2.123/100</f>
        <v>0.0997809999999998</v>
      </c>
      <c r="G676" s="0" t="n">
        <f aca="false">+((ltmip_res!G676)-281.3)*2.123/100</f>
        <v>0.125257</v>
      </c>
      <c r="H676" s="0" t="n">
        <f aca="false">+((ltmip_res!H676)-281.3)*2.123/1000</f>
        <v>0.1755721</v>
      </c>
      <c r="I676" s="0" t="n">
        <f aca="false">+((ltmip_res!I676)-281.3)*2.123/1000</f>
        <v>0.2050818</v>
      </c>
      <c r="J676" s="0" t="n">
        <f aca="false">+((ltmip_res!J676)-281.3)*2.123/1000</f>
        <v>0.1776951</v>
      </c>
      <c r="K676" s="0" t="n">
        <f aca="false">+((ltmip_res!K676)-281.3)*2.123/1000</f>
        <v>0.1628341</v>
      </c>
      <c r="L676" s="0" t="n">
        <f aca="false">+((ltmip_res!L676)-281.3)*2.123/1000</f>
        <v>0.1248324</v>
      </c>
      <c r="M676" s="0" t="n">
        <f aca="false">+((ltmip_res!M676)-281.3)*2.123/1000</f>
        <v>0.1413918</v>
      </c>
      <c r="N676" s="0" t="n">
        <f aca="false">+((ltmip_res!N676)-281.3)*2.123/5000</f>
        <v>0.31424646</v>
      </c>
      <c r="O676" s="0" t="n">
        <f aca="false">+((ltmip_res!O676)-281.3)*2.123/5000</f>
        <v>0.35997588</v>
      </c>
      <c r="P676" s="0" t="n">
        <f aca="false">+((ltmip_res!P676)-281.3)*2.123/5000</f>
        <v>0.3286404</v>
      </c>
      <c r="Q676" s="0" t="n">
        <f aca="false">+((ltmip_res!Q676)-281.3)*2.123/5000</f>
        <v>0.27157416</v>
      </c>
      <c r="R676" s="0" t="n">
        <f aca="false">+((ltmip_res!R676)-281.3)*2.123/5000</f>
        <v>0.18826764</v>
      </c>
      <c r="S676" s="0" t="n">
        <f aca="false">+((ltmip_res!S676)-281.3)*2.123/5000</f>
        <v>0.27985386</v>
      </c>
    </row>
    <row r="677" customFormat="false" ht="12.75" hidden="false" customHeight="false" outlineLevel="0" collapsed="false">
      <c r="A677" s="0" t="n">
        <f aca="false">ltmip_res!A677</f>
        <v>6760</v>
      </c>
      <c r="B677" s="0" t="n">
        <f aca="false">+((ltmip_res!B677)-281.3)*2.123/100</f>
        <v>0.157102</v>
      </c>
      <c r="C677" s="0" t="n">
        <f aca="false">+((ltmip_res!C677)-281.3)*2.123/100</f>
        <v>0.178332</v>
      </c>
      <c r="D677" s="0" t="n">
        <f aca="false">+((ltmip_res!D677)-281.3)*2.123/100</f>
        <v>0.150732999999999</v>
      </c>
      <c r="E677" s="0" t="n">
        <f aca="false">+((ltmip_res!E677)-281.3)*2.123/100</f>
        <v>0.121011</v>
      </c>
      <c r="F677" s="0" t="n">
        <f aca="false">+((ltmip_res!F677)-281.3)*2.123/100</f>
        <v>0.0997809999999998</v>
      </c>
      <c r="G677" s="0" t="n">
        <f aca="false">+((ltmip_res!G677)-281.3)*2.123/100</f>
        <v>0.125257</v>
      </c>
      <c r="H677" s="0" t="n">
        <f aca="false">+((ltmip_res!H677)-281.3)*2.123/1000</f>
        <v>0.1755721</v>
      </c>
      <c r="I677" s="0" t="n">
        <f aca="false">+((ltmip_res!I677)-281.3)*2.123/1000</f>
        <v>0.2050818</v>
      </c>
      <c r="J677" s="0" t="n">
        <f aca="false">+((ltmip_res!J677)-281.3)*2.123/1000</f>
        <v>0.1776951</v>
      </c>
      <c r="K677" s="0" t="n">
        <f aca="false">+((ltmip_res!K677)-281.3)*2.123/1000</f>
        <v>0.1628341</v>
      </c>
      <c r="L677" s="0" t="n">
        <f aca="false">+((ltmip_res!L677)-281.3)*2.123/1000</f>
        <v>0.1248324</v>
      </c>
      <c r="M677" s="0" t="n">
        <f aca="false">+((ltmip_res!M677)-281.3)*2.123/1000</f>
        <v>0.1413918</v>
      </c>
      <c r="N677" s="0" t="n">
        <f aca="false">+((ltmip_res!N677)-281.3)*2.123/5000</f>
        <v>0.31424646</v>
      </c>
      <c r="O677" s="0" t="n">
        <f aca="false">+((ltmip_res!O677)-281.3)*2.123/5000</f>
        <v>0.35993342</v>
      </c>
      <c r="P677" s="0" t="n">
        <f aca="false">+((ltmip_res!P677)-281.3)*2.123/5000</f>
        <v>0.32855548</v>
      </c>
      <c r="Q677" s="0" t="n">
        <f aca="false">+((ltmip_res!Q677)-281.3)*2.123/5000</f>
        <v>0.27144678</v>
      </c>
      <c r="R677" s="0" t="n">
        <f aca="false">+((ltmip_res!R677)-281.3)*2.123/5000</f>
        <v>0.18822518</v>
      </c>
      <c r="S677" s="0" t="n">
        <f aca="false">+((ltmip_res!S677)-281.3)*2.123/5000</f>
        <v>0.2798114</v>
      </c>
    </row>
    <row r="678" customFormat="false" ht="12.75" hidden="false" customHeight="false" outlineLevel="0" collapsed="false">
      <c r="A678" s="0" t="n">
        <f aca="false">ltmip_res!A678</f>
        <v>6770</v>
      </c>
      <c r="B678" s="0" t="n">
        <f aca="false">+((ltmip_res!B678)-281.3)*2.123/100</f>
        <v>0.157102</v>
      </c>
      <c r="C678" s="0" t="n">
        <f aca="false">+((ltmip_res!C678)-281.3)*2.123/100</f>
        <v>0.178332</v>
      </c>
      <c r="D678" s="0" t="n">
        <f aca="false">+((ltmip_res!D678)-281.3)*2.123/100</f>
        <v>0.14861</v>
      </c>
      <c r="E678" s="0" t="n">
        <f aca="false">+((ltmip_res!E678)-281.3)*2.123/100</f>
        <v>0.121011</v>
      </c>
      <c r="F678" s="0" t="n">
        <f aca="false">+((ltmip_res!F678)-281.3)*2.123/100</f>
        <v>0.0997809999999998</v>
      </c>
      <c r="G678" s="0" t="n">
        <f aca="false">+((ltmip_res!G678)-281.3)*2.123/100</f>
        <v>0.125257</v>
      </c>
      <c r="H678" s="0" t="n">
        <f aca="false">+((ltmip_res!H678)-281.3)*2.123/1000</f>
        <v>0.1755721</v>
      </c>
      <c r="I678" s="0" t="n">
        <f aca="false">+((ltmip_res!I678)-281.3)*2.123/1000</f>
        <v>0.2048695</v>
      </c>
      <c r="J678" s="0" t="n">
        <f aca="false">+((ltmip_res!J678)-281.3)*2.123/1000</f>
        <v>0.1776951</v>
      </c>
      <c r="K678" s="0" t="n">
        <f aca="false">+((ltmip_res!K678)-281.3)*2.123/1000</f>
        <v>0.1628341</v>
      </c>
      <c r="L678" s="0" t="n">
        <f aca="false">+((ltmip_res!L678)-281.3)*2.123/1000</f>
        <v>0.1248324</v>
      </c>
      <c r="M678" s="0" t="n">
        <f aca="false">+((ltmip_res!M678)-281.3)*2.123/1000</f>
        <v>0.1413918</v>
      </c>
      <c r="N678" s="0" t="n">
        <f aca="false">+((ltmip_res!N678)-281.3)*2.123/5000</f>
        <v>0.31424646</v>
      </c>
      <c r="O678" s="0" t="n">
        <f aca="false">+((ltmip_res!O678)-281.3)*2.123/5000</f>
        <v>0.35993342</v>
      </c>
      <c r="P678" s="0" t="n">
        <f aca="false">+((ltmip_res!P678)-281.3)*2.123/5000</f>
        <v>0.32851302</v>
      </c>
      <c r="Q678" s="0" t="n">
        <f aca="false">+((ltmip_res!Q678)-281.3)*2.123/5000</f>
        <v>0.2713194</v>
      </c>
      <c r="R678" s="0" t="n">
        <f aca="false">+((ltmip_res!R678)-281.3)*2.123/5000</f>
        <v>0.18814026</v>
      </c>
      <c r="S678" s="0" t="n">
        <f aca="false">+((ltmip_res!S678)-281.3)*2.123/5000</f>
        <v>0.27972648</v>
      </c>
    </row>
    <row r="679" customFormat="false" ht="12.75" hidden="false" customHeight="false" outlineLevel="0" collapsed="false">
      <c r="A679" s="0" t="n">
        <f aca="false">ltmip_res!A679</f>
        <v>6780</v>
      </c>
      <c r="B679" s="0" t="n">
        <f aca="false">+((ltmip_res!B679)-281.3)*2.123/100</f>
        <v>0.157102</v>
      </c>
      <c r="C679" s="0" t="n">
        <f aca="false">+((ltmip_res!C679)-281.3)*2.123/100</f>
        <v>0.178332</v>
      </c>
      <c r="D679" s="0" t="n">
        <f aca="false">+((ltmip_res!D679)-281.3)*2.123/100</f>
        <v>0.14861</v>
      </c>
      <c r="E679" s="0" t="n">
        <f aca="false">+((ltmip_res!E679)-281.3)*2.123/100</f>
        <v>0.123134</v>
      </c>
      <c r="F679" s="0" t="n">
        <f aca="false">+((ltmip_res!F679)-281.3)*2.123/100</f>
        <v>0.0997809999999998</v>
      </c>
      <c r="G679" s="0" t="n">
        <f aca="false">+((ltmip_res!G679)-281.3)*2.123/100</f>
        <v>0.125257</v>
      </c>
      <c r="H679" s="0" t="n">
        <f aca="false">+((ltmip_res!H679)-281.3)*2.123/1000</f>
        <v>0.1755721</v>
      </c>
      <c r="I679" s="0" t="n">
        <f aca="false">+((ltmip_res!I679)-281.3)*2.123/1000</f>
        <v>0.2048695</v>
      </c>
      <c r="J679" s="0" t="n">
        <f aca="false">+((ltmip_res!J679)-281.3)*2.123/1000</f>
        <v>0.1776951</v>
      </c>
      <c r="K679" s="0" t="n">
        <f aca="false">+((ltmip_res!K679)-281.3)*2.123/1000</f>
        <v>0.1626218</v>
      </c>
      <c r="L679" s="0" t="n">
        <f aca="false">+((ltmip_res!L679)-281.3)*2.123/1000</f>
        <v>0.1248324</v>
      </c>
      <c r="M679" s="0" t="n">
        <f aca="false">+((ltmip_res!M679)-281.3)*2.123/1000</f>
        <v>0.1411795</v>
      </c>
      <c r="N679" s="0" t="n">
        <f aca="false">+((ltmip_res!N679)-281.3)*2.123/5000</f>
        <v>0.31424646</v>
      </c>
      <c r="O679" s="0" t="n">
        <f aca="false">+((ltmip_res!O679)-281.3)*2.123/5000</f>
        <v>0.35993342</v>
      </c>
      <c r="P679" s="0" t="n">
        <f aca="false">+((ltmip_res!P679)-281.3)*2.123/5000</f>
        <v>0.3284281</v>
      </c>
      <c r="Q679" s="0" t="n">
        <f aca="false">+((ltmip_res!Q679)-281.3)*2.123/5000</f>
        <v>0.27119202</v>
      </c>
      <c r="R679" s="0" t="n">
        <f aca="false">+((ltmip_res!R679)-281.3)*2.123/5000</f>
        <v>0.1880978</v>
      </c>
      <c r="S679" s="0" t="n">
        <f aca="false">+((ltmip_res!S679)-281.3)*2.123/5000</f>
        <v>0.27968402</v>
      </c>
    </row>
    <row r="680" customFormat="false" ht="12.75" hidden="false" customHeight="false" outlineLevel="0" collapsed="false">
      <c r="A680" s="0" t="n">
        <f aca="false">ltmip_res!A680</f>
        <v>6790</v>
      </c>
      <c r="B680" s="0" t="n">
        <f aca="false">+((ltmip_res!B680)-281.3)*2.123/100</f>
        <v>0.157102</v>
      </c>
      <c r="C680" s="0" t="n">
        <f aca="false">+((ltmip_res!C680)-281.3)*2.123/100</f>
        <v>0.178332</v>
      </c>
      <c r="D680" s="0" t="n">
        <f aca="false">+((ltmip_res!D680)-281.3)*2.123/100</f>
        <v>0.150732999999999</v>
      </c>
      <c r="E680" s="0" t="n">
        <f aca="false">+((ltmip_res!E680)-281.3)*2.123/100</f>
        <v>0.123134</v>
      </c>
      <c r="F680" s="0" t="n">
        <f aca="false">+((ltmip_res!F680)-281.3)*2.123/100</f>
        <v>0.0997809999999998</v>
      </c>
      <c r="G680" s="0" t="n">
        <f aca="false">+((ltmip_res!G680)-281.3)*2.123/100</f>
        <v>0.125257</v>
      </c>
      <c r="H680" s="0" t="n">
        <f aca="false">+((ltmip_res!H680)-281.3)*2.123/1000</f>
        <v>0.1755721</v>
      </c>
      <c r="I680" s="0" t="n">
        <f aca="false">+((ltmip_res!I680)-281.3)*2.123/1000</f>
        <v>0.2048695</v>
      </c>
      <c r="J680" s="0" t="n">
        <f aca="false">+((ltmip_res!J680)-281.3)*2.123/1000</f>
        <v>0.1776951</v>
      </c>
      <c r="K680" s="0" t="n">
        <f aca="false">+((ltmip_res!K680)-281.3)*2.123/1000</f>
        <v>0.1624095</v>
      </c>
      <c r="L680" s="0" t="n">
        <f aca="false">+((ltmip_res!L680)-281.3)*2.123/1000</f>
        <v>0.1248324</v>
      </c>
      <c r="M680" s="0" t="n">
        <f aca="false">+((ltmip_res!M680)-281.3)*2.123/1000</f>
        <v>0.1411795</v>
      </c>
      <c r="N680" s="0" t="n">
        <f aca="false">+((ltmip_res!N680)-281.3)*2.123/5000</f>
        <v>0.31424646</v>
      </c>
      <c r="O680" s="0" t="n">
        <f aca="false">+((ltmip_res!O680)-281.3)*2.123/5000</f>
        <v>0.35989096</v>
      </c>
      <c r="P680" s="0" t="n">
        <f aca="false">+((ltmip_res!P680)-281.3)*2.123/5000</f>
        <v>0.32834318</v>
      </c>
      <c r="Q680" s="0" t="n">
        <f aca="false">+((ltmip_res!Q680)-281.3)*2.123/5000</f>
        <v>0.27106464</v>
      </c>
      <c r="R680" s="0" t="n">
        <f aca="false">+((ltmip_res!R680)-281.3)*2.123/5000</f>
        <v>0.1880978</v>
      </c>
      <c r="S680" s="0" t="n">
        <f aca="false">+((ltmip_res!S680)-281.3)*2.123/5000</f>
        <v>0.2795991</v>
      </c>
    </row>
    <row r="681" customFormat="false" ht="12.75" hidden="false" customHeight="false" outlineLevel="0" collapsed="false">
      <c r="A681" s="0" t="n">
        <f aca="false">ltmip_res!A681</f>
        <v>6800</v>
      </c>
      <c r="B681" s="0" t="n">
        <f aca="false">+((ltmip_res!B681)-281.3)*2.123/100</f>
        <v>0.157102</v>
      </c>
      <c r="C681" s="0" t="n">
        <f aca="false">+((ltmip_res!C681)-281.3)*2.123/100</f>
        <v>0.178332</v>
      </c>
      <c r="D681" s="0" t="n">
        <f aca="false">+((ltmip_res!D681)-281.3)*2.123/100</f>
        <v>0.150732999999999</v>
      </c>
      <c r="E681" s="0" t="n">
        <f aca="false">+((ltmip_res!E681)-281.3)*2.123/100</f>
        <v>0.121011</v>
      </c>
      <c r="F681" s="0" t="n">
        <f aca="false">+((ltmip_res!F681)-281.3)*2.123/100</f>
        <v>0.0997809999999998</v>
      </c>
      <c r="G681" s="0" t="n">
        <f aca="false">+((ltmip_res!G681)-281.3)*2.123/100</f>
        <v>0.125257</v>
      </c>
      <c r="H681" s="0" t="n">
        <f aca="false">+((ltmip_res!H681)-281.3)*2.123/1000</f>
        <v>0.1755721</v>
      </c>
      <c r="I681" s="0" t="n">
        <f aca="false">+((ltmip_res!I681)-281.3)*2.123/1000</f>
        <v>0.2050818</v>
      </c>
      <c r="J681" s="0" t="n">
        <f aca="false">+((ltmip_res!J681)-281.3)*2.123/1000</f>
        <v>0.1774828</v>
      </c>
      <c r="K681" s="0" t="n">
        <f aca="false">+((ltmip_res!K681)-281.3)*2.123/1000</f>
        <v>0.1624095</v>
      </c>
      <c r="L681" s="0" t="n">
        <f aca="false">+((ltmip_res!L681)-281.3)*2.123/1000</f>
        <v>0.1246201</v>
      </c>
      <c r="M681" s="0" t="n">
        <f aca="false">+((ltmip_res!M681)-281.3)*2.123/1000</f>
        <v>0.1411795</v>
      </c>
      <c r="N681" s="0" t="n">
        <f aca="false">+((ltmip_res!N681)-281.3)*2.123/5000</f>
        <v>0.31424646</v>
      </c>
      <c r="O681" s="0" t="n">
        <f aca="false">+((ltmip_res!O681)-281.3)*2.123/5000</f>
        <v>0.35989096</v>
      </c>
      <c r="P681" s="0" t="n">
        <f aca="false">+((ltmip_res!P681)-281.3)*2.123/5000</f>
        <v>0.32825826</v>
      </c>
      <c r="Q681" s="0" t="n">
        <f aca="false">+((ltmip_res!Q681)-281.3)*2.123/5000</f>
        <v>0.27093726</v>
      </c>
      <c r="R681" s="0" t="n">
        <f aca="false">+((ltmip_res!R681)-281.3)*2.123/5000</f>
        <v>0.18822518</v>
      </c>
      <c r="S681" s="0" t="n">
        <f aca="false">+((ltmip_res!S681)-281.3)*2.123/5000</f>
        <v>0.27955664</v>
      </c>
    </row>
    <row r="682" customFormat="false" ht="12.75" hidden="false" customHeight="false" outlineLevel="0" collapsed="false">
      <c r="A682" s="0" t="n">
        <f aca="false">ltmip_res!A682</f>
        <v>6810</v>
      </c>
      <c r="B682" s="0" t="n">
        <f aca="false">+((ltmip_res!B682)-281.3)*2.123/100</f>
        <v>0.157102</v>
      </c>
      <c r="C682" s="0" t="n">
        <f aca="false">+((ltmip_res!C682)-281.3)*2.123/100</f>
        <v>0.180455</v>
      </c>
      <c r="D682" s="0" t="n">
        <f aca="false">+((ltmip_res!D682)-281.3)*2.123/100</f>
        <v>0.150732999999999</v>
      </c>
      <c r="E682" s="0" t="n">
        <f aca="false">+((ltmip_res!E682)-281.3)*2.123/100</f>
        <v>0.123134</v>
      </c>
      <c r="F682" s="0" t="n">
        <f aca="false">+((ltmip_res!F682)-281.3)*2.123/100</f>
        <v>0.0997809999999998</v>
      </c>
      <c r="G682" s="0" t="n">
        <f aca="false">+((ltmip_res!G682)-281.3)*2.123/100</f>
        <v>0.123134</v>
      </c>
      <c r="H682" s="0" t="n">
        <f aca="false">+((ltmip_res!H682)-281.3)*2.123/1000</f>
        <v>0.1755721</v>
      </c>
      <c r="I682" s="0" t="n">
        <f aca="false">+((ltmip_res!I682)-281.3)*2.123/1000</f>
        <v>0.2050818</v>
      </c>
      <c r="J682" s="0" t="n">
        <f aca="false">+((ltmip_res!J682)-281.3)*2.123/1000</f>
        <v>0.1774828</v>
      </c>
      <c r="K682" s="0" t="n">
        <f aca="false">+((ltmip_res!K682)-281.3)*2.123/1000</f>
        <v>0.1624095</v>
      </c>
      <c r="L682" s="0" t="n">
        <f aca="false">+((ltmip_res!L682)-281.3)*2.123/1000</f>
        <v>0.1246201</v>
      </c>
      <c r="M682" s="0" t="n">
        <f aca="false">+((ltmip_res!M682)-281.3)*2.123/1000</f>
        <v>0.1411795</v>
      </c>
      <c r="N682" s="0" t="n">
        <f aca="false">+((ltmip_res!N682)-281.3)*2.123/5000</f>
        <v>0.31424646</v>
      </c>
      <c r="O682" s="0" t="n">
        <f aca="false">+((ltmip_res!O682)-281.3)*2.123/5000</f>
        <v>0.35989096</v>
      </c>
      <c r="P682" s="0" t="n">
        <f aca="false">+((ltmip_res!P682)-281.3)*2.123/5000</f>
        <v>0.3282158</v>
      </c>
      <c r="Q682" s="0" t="n">
        <f aca="false">+((ltmip_res!Q682)-281.3)*2.123/5000</f>
        <v>0.27080988</v>
      </c>
      <c r="R682" s="0" t="n">
        <f aca="false">+((ltmip_res!R682)-281.3)*2.123/5000</f>
        <v>0.18818272</v>
      </c>
      <c r="S682" s="0" t="n">
        <f aca="false">+((ltmip_res!S682)-281.3)*2.123/5000</f>
        <v>0.27947172</v>
      </c>
    </row>
    <row r="683" customFormat="false" ht="12.75" hidden="false" customHeight="false" outlineLevel="0" collapsed="false">
      <c r="A683" s="0" t="n">
        <f aca="false">ltmip_res!A683</f>
        <v>6820</v>
      </c>
      <c r="B683" s="0" t="n">
        <f aca="false">+((ltmip_res!B683)-281.3)*2.123/100</f>
        <v>0.157102</v>
      </c>
      <c r="C683" s="0" t="n">
        <f aca="false">+((ltmip_res!C683)-281.3)*2.123/100</f>
        <v>0.180455</v>
      </c>
      <c r="D683" s="0" t="n">
        <f aca="false">+((ltmip_res!D683)-281.3)*2.123/100</f>
        <v>0.150732999999999</v>
      </c>
      <c r="E683" s="0" t="n">
        <f aca="false">+((ltmip_res!E683)-281.3)*2.123/100</f>
        <v>0.123134</v>
      </c>
      <c r="F683" s="0" t="n">
        <f aca="false">+((ltmip_res!F683)-281.3)*2.123/100</f>
        <v>0.0997809999999998</v>
      </c>
      <c r="G683" s="0" t="n">
        <f aca="false">+((ltmip_res!G683)-281.3)*2.123/100</f>
        <v>0.123134</v>
      </c>
      <c r="H683" s="0" t="n">
        <f aca="false">+((ltmip_res!H683)-281.3)*2.123/1000</f>
        <v>0.1755721</v>
      </c>
      <c r="I683" s="0" t="n">
        <f aca="false">+((ltmip_res!I683)-281.3)*2.123/1000</f>
        <v>0.2050818</v>
      </c>
      <c r="J683" s="0" t="n">
        <f aca="false">+((ltmip_res!J683)-281.3)*2.123/1000</f>
        <v>0.1774828</v>
      </c>
      <c r="K683" s="0" t="n">
        <f aca="false">+((ltmip_res!K683)-281.3)*2.123/1000</f>
        <v>0.1624095</v>
      </c>
      <c r="L683" s="0" t="n">
        <f aca="false">+((ltmip_res!L683)-281.3)*2.123/1000</f>
        <v>0.1246201</v>
      </c>
      <c r="M683" s="0" t="n">
        <f aca="false">+((ltmip_res!M683)-281.3)*2.123/1000</f>
        <v>0.1411795</v>
      </c>
      <c r="N683" s="0" t="n">
        <f aca="false">+((ltmip_res!N683)-281.3)*2.123/5000</f>
        <v>0.31424646</v>
      </c>
      <c r="O683" s="0" t="n">
        <f aca="false">+((ltmip_res!O683)-281.3)*2.123/5000</f>
        <v>0.3598485</v>
      </c>
      <c r="P683" s="0" t="n">
        <f aca="false">+((ltmip_res!P683)-281.3)*2.123/5000</f>
        <v>0.32813088</v>
      </c>
      <c r="Q683" s="0" t="n">
        <f aca="false">+((ltmip_res!Q683)-281.3)*2.123/5000</f>
        <v>0.2706825</v>
      </c>
      <c r="R683" s="0" t="n">
        <f aca="false">+((ltmip_res!R683)-281.3)*2.123/5000</f>
        <v>0.18805534</v>
      </c>
      <c r="S683" s="0" t="n">
        <f aca="false">+((ltmip_res!S683)-281.3)*2.123/5000</f>
        <v>0.27942926</v>
      </c>
    </row>
    <row r="684" customFormat="false" ht="12.75" hidden="false" customHeight="false" outlineLevel="0" collapsed="false">
      <c r="A684" s="0" t="n">
        <f aca="false">ltmip_res!A684</f>
        <v>6830</v>
      </c>
      <c r="B684" s="0" t="n">
        <f aca="false">+((ltmip_res!B684)-281.3)*2.123/100</f>
        <v>0.157102</v>
      </c>
      <c r="C684" s="0" t="n">
        <f aca="false">+((ltmip_res!C684)-281.3)*2.123/100</f>
        <v>0.180455</v>
      </c>
      <c r="D684" s="0" t="n">
        <f aca="false">+((ltmip_res!D684)-281.3)*2.123/100</f>
        <v>0.14861</v>
      </c>
      <c r="E684" s="0" t="n">
        <f aca="false">+((ltmip_res!E684)-281.3)*2.123/100</f>
        <v>0.121011</v>
      </c>
      <c r="F684" s="0" t="n">
        <f aca="false">+((ltmip_res!F684)-281.3)*2.123/100</f>
        <v>0.0997809999999998</v>
      </c>
      <c r="G684" s="0" t="n">
        <f aca="false">+((ltmip_res!G684)-281.3)*2.123/100</f>
        <v>0.125257</v>
      </c>
      <c r="H684" s="0" t="n">
        <f aca="false">+((ltmip_res!H684)-281.3)*2.123/1000</f>
        <v>0.1755721</v>
      </c>
      <c r="I684" s="0" t="n">
        <f aca="false">+((ltmip_res!I684)-281.3)*2.123/1000</f>
        <v>0.2050818</v>
      </c>
      <c r="J684" s="0" t="n">
        <f aca="false">+((ltmip_res!J684)-281.3)*2.123/1000</f>
        <v>0.1774828</v>
      </c>
      <c r="K684" s="0" t="n">
        <f aca="false">+((ltmip_res!K684)-281.3)*2.123/1000</f>
        <v>0.1621972</v>
      </c>
      <c r="L684" s="0" t="n">
        <f aca="false">+((ltmip_res!L684)-281.3)*2.123/1000</f>
        <v>0.1246201</v>
      </c>
      <c r="M684" s="0" t="n">
        <f aca="false">+((ltmip_res!M684)-281.3)*2.123/1000</f>
        <v>0.1409672</v>
      </c>
      <c r="N684" s="0" t="n">
        <f aca="false">+((ltmip_res!N684)-281.3)*2.123/5000</f>
        <v>0.31424646</v>
      </c>
      <c r="O684" s="0" t="n">
        <f aca="false">+((ltmip_res!O684)-281.3)*2.123/5000</f>
        <v>0.3598485</v>
      </c>
      <c r="P684" s="0" t="n">
        <f aca="false">+((ltmip_res!P684)-281.3)*2.123/5000</f>
        <v>0.32804596</v>
      </c>
      <c r="Q684" s="0" t="n">
        <f aca="false">+((ltmip_res!Q684)-281.3)*2.123/5000</f>
        <v>0.27055512</v>
      </c>
      <c r="R684" s="0" t="n">
        <f aca="false">+((ltmip_res!R684)-281.3)*2.123/5000</f>
        <v>0.18801288</v>
      </c>
      <c r="S684" s="0" t="n">
        <f aca="false">+((ltmip_res!S684)-281.3)*2.123/5000</f>
        <v>0.27934434</v>
      </c>
    </row>
    <row r="685" customFormat="false" ht="12.75" hidden="false" customHeight="false" outlineLevel="0" collapsed="false">
      <c r="A685" s="0" t="n">
        <f aca="false">ltmip_res!A685</f>
        <v>6840</v>
      </c>
      <c r="B685" s="0" t="n">
        <f aca="false">+((ltmip_res!B685)-281.3)*2.123/100</f>
        <v>0.157102</v>
      </c>
      <c r="C685" s="0" t="n">
        <f aca="false">+((ltmip_res!C685)-281.3)*2.123/100</f>
        <v>0.180455</v>
      </c>
      <c r="D685" s="0" t="n">
        <f aca="false">+((ltmip_res!D685)-281.3)*2.123/100</f>
        <v>0.14861</v>
      </c>
      <c r="E685" s="0" t="n">
        <f aca="false">+((ltmip_res!E685)-281.3)*2.123/100</f>
        <v>0.121011</v>
      </c>
      <c r="F685" s="0" t="n">
        <f aca="false">+((ltmip_res!F685)-281.3)*2.123/100</f>
        <v>0.0997809999999998</v>
      </c>
      <c r="G685" s="0" t="n">
        <f aca="false">+((ltmip_res!G685)-281.3)*2.123/100</f>
        <v>0.123134</v>
      </c>
      <c r="H685" s="0" t="n">
        <f aca="false">+((ltmip_res!H685)-281.3)*2.123/1000</f>
        <v>0.1755721</v>
      </c>
      <c r="I685" s="0" t="n">
        <f aca="false">+((ltmip_res!I685)-281.3)*2.123/1000</f>
        <v>0.2050818</v>
      </c>
      <c r="J685" s="0" t="n">
        <f aca="false">+((ltmip_res!J685)-281.3)*2.123/1000</f>
        <v>0.1772705</v>
      </c>
      <c r="K685" s="0" t="n">
        <f aca="false">+((ltmip_res!K685)-281.3)*2.123/1000</f>
        <v>0.1621972</v>
      </c>
      <c r="L685" s="0" t="n">
        <f aca="false">+((ltmip_res!L685)-281.3)*2.123/1000</f>
        <v>0.1246201</v>
      </c>
      <c r="M685" s="0" t="n">
        <f aca="false">+((ltmip_res!M685)-281.3)*2.123/1000</f>
        <v>0.1409672</v>
      </c>
      <c r="N685" s="0" t="n">
        <f aca="false">+((ltmip_res!N685)-281.3)*2.123/5000</f>
        <v>0.31424646</v>
      </c>
      <c r="O685" s="0" t="n">
        <f aca="false">+((ltmip_res!O685)-281.3)*2.123/5000</f>
        <v>0.3598485</v>
      </c>
      <c r="P685" s="0" t="n">
        <f aca="false">+((ltmip_res!P685)-281.3)*2.123/5000</f>
        <v>0.32796104</v>
      </c>
      <c r="Q685" s="0" t="n">
        <f aca="false">+((ltmip_res!Q685)-281.3)*2.123/5000</f>
        <v>0.27042774</v>
      </c>
      <c r="R685" s="0" t="n">
        <f aca="false">+((ltmip_res!R685)-281.3)*2.123/5000</f>
        <v>0.1878855</v>
      </c>
      <c r="S685" s="0" t="n">
        <f aca="false">+((ltmip_res!S685)-281.3)*2.123/5000</f>
        <v>0.27930188</v>
      </c>
    </row>
    <row r="686" customFormat="false" ht="12.75" hidden="false" customHeight="false" outlineLevel="0" collapsed="false">
      <c r="A686" s="0" t="n">
        <f aca="false">ltmip_res!A686</f>
        <v>6850</v>
      </c>
      <c r="B686" s="0" t="n">
        <f aca="false">+((ltmip_res!B686)-281.3)*2.123/100</f>
        <v>0.157102</v>
      </c>
      <c r="C686" s="0" t="n">
        <f aca="false">+((ltmip_res!C686)-281.3)*2.123/100</f>
        <v>0.178332</v>
      </c>
      <c r="D686" s="0" t="n">
        <f aca="false">+((ltmip_res!D686)-281.3)*2.123/100</f>
        <v>0.14861</v>
      </c>
      <c r="E686" s="0" t="n">
        <f aca="false">+((ltmip_res!E686)-281.3)*2.123/100</f>
        <v>0.121011</v>
      </c>
      <c r="F686" s="0" t="n">
        <f aca="false">+((ltmip_res!F686)-281.3)*2.123/100</f>
        <v>0.0997809999999998</v>
      </c>
      <c r="G686" s="0" t="n">
        <f aca="false">+((ltmip_res!G686)-281.3)*2.123/100</f>
        <v>0.125257</v>
      </c>
      <c r="H686" s="0" t="n">
        <f aca="false">+((ltmip_res!H686)-281.3)*2.123/1000</f>
        <v>0.1755721</v>
      </c>
      <c r="I686" s="0" t="n">
        <f aca="false">+((ltmip_res!I686)-281.3)*2.123/1000</f>
        <v>0.2050818</v>
      </c>
      <c r="J686" s="0" t="n">
        <f aca="false">+((ltmip_res!J686)-281.3)*2.123/1000</f>
        <v>0.1772705</v>
      </c>
      <c r="K686" s="0" t="n">
        <f aca="false">+((ltmip_res!K686)-281.3)*2.123/1000</f>
        <v>0.1621972</v>
      </c>
      <c r="L686" s="0" t="n">
        <f aca="false">+((ltmip_res!L686)-281.3)*2.123/1000</f>
        <v>0.1246201</v>
      </c>
      <c r="M686" s="0" t="n">
        <f aca="false">+((ltmip_res!M686)-281.3)*2.123/1000</f>
        <v>0.1409672</v>
      </c>
      <c r="N686" s="0" t="n">
        <f aca="false">+((ltmip_res!N686)-281.3)*2.123/5000</f>
        <v>0.31424646</v>
      </c>
      <c r="O686" s="0" t="n">
        <f aca="false">+((ltmip_res!O686)-281.3)*2.123/5000</f>
        <v>0.3598485</v>
      </c>
      <c r="P686" s="0" t="n">
        <f aca="false">+((ltmip_res!P686)-281.3)*2.123/5000</f>
        <v>0.32791858</v>
      </c>
      <c r="Q686" s="0" t="n">
        <f aca="false">+((ltmip_res!Q686)-281.3)*2.123/5000</f>
        <v>0.27030036</v>
      </c>
      <c r="R686" s="0" t="n">
        <f aca="false">+((ltmip_res!R686)-281.3)*2.123/5000</f>
        <v>0.18784304</v>
      </c>
      <c r="S686" s="0" t="n">
        <f aca="false">+((ltmip_res!S686)-281.3)*2.123/5000</f>
        <v>0.27921696</v>
      </c>
    </row>
    <row r="687" customFormat="false" ht="12.75" hidden="false" customHeight="false" outlineLevel="0" collapsed="false">
      <c r="A687" s="0" t="n">
        <f aca="false">ltmip_res!A687</f>
        <v>6860</v>
      </c>
      <c r="B687" s="0" t="n">
        <f aca="false">+((ltmip_res!B687)-281.3)*2.123/100</f>
        <v>0.157102</v>
      </c>
      <c r="C687" s="0" t="n">
        <f aca="false">+((ltmip_res!C687)-281.3)*2.123/100</f>
        <v>0.178332</v>
      </c>
      <c r="D687" s="0" t="n">
        <f aca="false">+((ltmip_res!D687)-281.3)*2.123/100</f>
        <v>0.14861</v>
      </c>
      <c r="E687" s="0" t="n">
        <f aca="false">+((ltmip_res!E687)-281.3)*2.123/100</f>
        <v>0.121011</v>
      </c>
      <c r="F687" s="0" t="n">
        <f aca="false">+((ltmip_res!F687)-281.3)*2.123/100</f>
        <v>0.0997809999999998</v>
      </c>
      <c r="G687" s="0" t="n">
        <f aca="false">+((ltmip_res!G687)-281.3)*2.123/100</f>
        <v>0.123134</v>
      </c>
      <c r="H687" s="0" t="n">
        <f aca="false">+((ltmip_res!H687)-281.3)*2.123/1000</f>
        <v>0.1755721</v>
      </c>
      <c r="I687" s="0" t="n">
        <f aca="false">+((ltmip_res!I687)-281.3)*2.123/1000</f>
        <v>0.2050818</v>
      </c>
      <c r="J687" s="0" t="n">
        <f aca="false">+((ltmip_res!J687)-281.3)*2.123/1000</f>
        <v>0.1772705</v>
      </c>
      <c r="K687" s="0" t="n">
        <f aca="false">+((ltmip_res!K687)-281.3)*2.123/1000</f>
        <v>0.1621972</v>
      </c>
      <c r="L687" s="0" t="n">
        <f aca="false">+((ltmip_res!L687)-281.3)*2.123/1000</f>
        <v>0.1244078</v>
      </c>
      <c r="M687" s="0" t="n">
        <f aca="false">+((ltmip_res!M687)-281.3)*2.123/1000</f>
        <v>0.1409672</v>
      </c>
      <c r="N687" s="0" t="n">
        <f aca="false">+((ltmip_res!N687)-281.3)*2.123/5000</f>
        <v>0.31424646</v>
      </c>
      <c r="O687" s="0" t="n">
        <f aca="false">+((ltmip_res!O687)-281.3)*2.123/5000</f>
        <v>0.35980604</v>
      </c>
      <c r="P687" s="0" t="n">
        <f aca="false">+((ltmip_res!P687)-281.3)*2.123/5000</f>
        <v>0.32783366</v>
      </c>
      <c r="Q687" s="0" t="n">
        <f aca="false">+((ltmip_res!Q687)-281.3)*2.123/5000</f>
        <v>0.27017298</v>
      </c>
      <c r="R687" s="0" t="n">
        <f aca="false">+((ltmip_res!R687)-281.3)*2.123/5000</f>
        <v>0.18775812</v>
      </c>
      <c r="S687" s="0" t="n">
        <f aca="false">+((ltmip_res!S687)-281.3)*2.123/5000</f>
        <v>0.2791745</v>
      </c>
    </row>
    <row r="688" customFormat="false" ht="12.75" hidden="false" customHeight="false" outlineLevel="0" collapsed="false">
      <c r="A688" s="0" t="n">
        <f aca="false">ltmip_res!A688</f>
        <v>6870</v>
      </c>
      <c r="B688" s="0" t="n">
        <f aca="false">+((ltmip_res!B688)-281.3)*2.123/100</f>
        <v>0.157102</v>
      </c>
      <c r="C688" s="0" t="n">
        <f aca="false">+((ltmip_res!C688)-281.3)*2.123/100</f>
        <v>0.180455</v>
      </c>
      <c r="D688" s="0" t="n">
        <f aca="false">+((ltmip_res!D688)-281.3)*2.123/100</f>
        <v>0.150732999999999</v>
      </c>
      <c r="E688" s="0" t="n">
        <f aca="false">+((ltmip_res!E688)-281.3)*2.123/100</f>
        <v>0.121011</v>
      </c>
      <c r="F688" s="0" t="n">
        <f aca="false">+((ltmip_res!F688)-281.3)*2.123/100</f>
        <v>0.0997809999999998</v>
      </c>
      <c r="G688" s="0" t="n">
        <f aca="false">+((ltmip_res!G688)-281.3)*2.123/100</f>
        <v>0.123134</v>
      </c>
      <c r="H688" s="0" t="n">
        <f aca="false">+((ltmip_res!H688)-281.3)*2.123/1000</f>
        <v>0.1755721</v>
      </c>
      <c r="I688" s="0" t="n">
        <f aca="false">+((ltmip_res!I688)-281.3)*2.123/1000</f>
        <v>0.2050818</v>
      </c>
      <c r="J688" s="0" t="n">
        <f aca="false">+((ltmip_res!J688)-281.3)*2.123/1000</f>
        <v>0.1772705</v>
      </c>
      <c r="K688" s="0" t="n">
        <f aca="false">+((ltmip_res!K688)-281.3)*2.123/1000</f>
        <v>0.1621972</v>
      </c>
      <c r="L688" s="0" t="n">
        <f aca="false">+((ltmip_res!L688)-281.3)*2.123/1000</f>
        <v>0.1244078</v>
      </c>
      <c r="M688" s="0" t="n">
        <f aca="false">+((ltmip_res!M688)-281.3)*2.123/1000</f>
        <v>0.1407549</v>
      </c>
      <c r="N688" s="0" t="n">
        <f aca="false">+((ltmip_res!N688)-281.3)*2.123/5000</f>
        <v>0.314204</v>
      </c>
      <c r="O688" s="0" t="n">
        <f aca="false">+((ltmip_res!O688)-281.3)*2.123/5000</f>
        <v>0.35980604</v>
      </c>
      <c r="P688" s="0" t="n">
        <f aca="false">+((ltmip_res!P688)-281.3)*2.123/5000</f>
        <v>0.32774874</v>
      </c>
      <c r="Q688" s="0" t="n">
        <f aca="false">+((ltmip_res!Q688)-281.3)*2.123/5000</f>
        <v>0.2700456</v>
      </c>
      <c r="R688" s="0" t="n">
        <f aca="false">+((ltmip_res!R688)-281.3)*2.123/5000</f>
        <v>0.1876732</v>
      </c>
      <c r="S688" s="0" t="n">
        <f aca="false">+((ltmip_res!S688)-281.3)*2.123/5000</f>
        <v>0.27908958</v>
      </c>
    </row>
    <row r="689" customFormat="false" ht="12.75" hidden="false" customHeight="false" outlineLevel="0" collapsed="false">
      <c r="A689" s="0" t="n">
        <f aca="false">ltmip_res!A689</f>
        <v>6880</v>
      </c>
      <c r="B689" s="0" t="n">
        <f aca="false">+((ltmip_res!B689)-281.3)*2.123/100</f>
        <v>0.157102</v>
      </c>
      <c r="C689" s="0" t="n">
        <f aca="false">+((ltmip_res!C689)-281.3)*2.123/100</f>
        <v>0.178332</v>
      </c>
      <c r="D689" s="0" t="n">
        <f aca="false">+((ltmip_res!D689)-281.3)*2.123/100</f>
        <v>0.150732999999999</v>
      </c>
      <c r="E689" s="0" t="n">
        <f aca="false">+((ltmip_res!E689)-281.3)*2.123/100</f>
        <v>0.121011</v>
      </c>
      <c r="F689" s="0" t="n">
        <f aca="false">+((ltmip_res!F689)-281.3)*2.123/100</f>
        <v>0.0997809999999998</v>
      </c>
      <c r="G689" s="0" t="n">
        <f aca="false">+((ltmip_res!G689)-281.3)*2.123/100</f>
        <v>0.123134</v>
      </c>
      <c r="H689" s="0" t="n">
        <f aca="false">+((ltmip_res!H689)-281.3)*2.123/1000</f>
        <v>0.1755721</v>
      </c>
      <c r="I689" s="0" t="n">
        <f aca="false">+((ltmip_res!I689)-281.3)*2.123/1000</f>
        <v>0.2050818</v>
      </c>
      <c r="J689" s="0" t="n">
        <f aca="false">+((ltmip_res!J689)-281.3)*2.123/1000</f>
        <v>0.1770582</v>
      </c>
      <c r="K689" s="0" t="n">
        <f aca="false">+((ltmip_res!K689)-281.3)*2.123/1000</f>
        <v>0.1619849</v>
      </c>
      <c r="L689" s="0" t="n">
        <f aca="false">+((ltmip_res!L689)-281.3)*2.123/1000</f>
        <v>0.1244078</v>
      </c>
      <c r="M689" s="0" t="n">
        <f aca="false">+((ltmip_res!M689)-281.3)*2.123/1000</f>
        <v>0.1407549</v>
      </c>
      <c r="N689" s="0" t="n">
        <f aca="false">+((ltmip_res!N689)-281.3)*2.123/5000</f>
        <v>0.314204</v>
      </c>
      <c r="O689" s="0" t="n">
        <f aca="false">+((ltmip_res!O689)-281.3)*2.123/5000</f>
        <v>0.35980604</v>
      </c>
      <c r="P689" s="0" t="n">
        <f aca="false">+((ltmip_res!P689)-281.3)*2.123/5000</f>
        <v>0.32766382</v>
      </c>
      <c r="Q689" s="0" t="n">
        <f aca="false">+((ltmip_res!Q689)-281.3)*2.123/5000</f>
        <v>0.26991822</v>
      </c>
      <c r="R689" s="0" t="n">
        <f aca="false">+((ltmip_res!R689)-281.3)*2.123/5000</f>
        <v>0.18758828</v>
      </c>
      <c r="S689" s="0" t="n">
        <f aca="false">+((ltmip_res!S689)-281.3)*2.123/5000</f>
        <v>0.27904712</v>
      </c>
    </row>
    <row r="690" customFormat="false" ht="12.75" hidden="false" customHeight="false" outlineLevel="0" collapsed="false">
      <c r="A690" s="0" t="n">
        <f aca="false">ltmip_res!A690</f>
        <v>6890</v>
      </c>
      <c r="B690" s="0" t="n">
        <f aca="false">+((ltmip_res!B690)-281.3)*2.123/100</f>
        <v>0.157102</v>
      </c>
      <c r="C690" s="0" t="n">
        <f aca="false">+((ltmip_res!C690)-281.3)*2.123/100</f>
        <v>0.178332</v>
      </c>
      <c r="D690" s="0" t="n">
        <f aca="false">+((ltmip_res!D690)-281.3)*2.123/100</f>
        <v>0.14861</v>
      </c>
      <c r="E690" s="0" t="n">
        <f aca="false">+((ltmip_res!E690)-281.3)*2.123/100</f>
        <v>0.121011</v>
      </c>
      <c r="F690" s="0" t="n">
        <f aca="false">+((ltmip_res!F690)-281.3)*2.123/100</f>
        <v>0.0997809999999998</v>
      </c>
      <c r="G690" s="0" t="n">
        <f aca="false">+((ltmip_res!G690)-281.3)*2.123/100</f>
        <v>0.123134</v>
      </c>
      <c r="H690" s="0" t="n">
        <f aca="false">+((ltmip_res!H690)-281.3)*2.123/1000</f>
        <v>0.1755721</v>
      </c>
      <c r="I690" s="0" t="n">
        <f aca="false">+((ltmip_res!I690)-281.3)*2.123/1000</f>
        <v>0.2050818</v>
      </c>
      <c r="J690" s="0" t="n">
        <f aca="false">+((ltmip_res!J690)-281.3)*2.123/1000</f>
        <v>0.1770582</v>
      </c>
      <c r="K690" s="0" t="n">
        <f aca="false">+((ltmip_res!K690)-281.3)*2.123/1000</f>
        <v>0.1617726</v>
      </c>
      <c r="L690" s="0" t="n">
        <f aca="false">+((ltmip_res!L690)-281.3)*2.123/1000</f>
        <v>0.1244078</v>
      </c>
      <c r="M690" s="0" t="n">
        <f aca="false">+((ltmip_res!M690)-281.3)*2.123/1000</f>
        <v>0.1407549</v>
      </c>
      <c r="N690" s="0" t="n">
        <f aca="false">+((ltmip_res!N690)-281.3)*2.123/5000</f>
        <v>0.314204</v>
      </c>
      <c r="O690" s="0" t="n">
        <f aca="false">+((ltmip_res!O690)-281.3)*2.123/5000</f>
        <v>0.35980604</v>
      </c>
      <c r="P690" s="0" t="n">
        <f aca="false">+((ltmip_res!P690)-281.3)*2.123/5000</f>
        <v>0.3275789</v>
      </c>
      <c r="Q690" s="0" t="n">
        <f aca="false">+((ltmip_res!Q690)-281.3)*2.123/5000</f>
        <v>0.26979084</v>
      </c>
      <c r="R690" s="0" t="n">
        <f aca="false">+((ltmip_res!R690)-281.3)*2.123/5000</f>
        <v>0.18750336</v>
      </c>
      <c r="S690" s="0" t="n">
        <f aca="false">+((ltmip_res!S690)-281.3)*2.123/5000</f>
        <v>0.27900466</v>
      </c>
    </row>
    <row r="691" customFormat="false" ht="12.75" hidden="false" customHeight="false" outlineLevel="0" collapsed="false">
      <c r="A691" s="0" t="n">
        <f aca="false">ltmip_res!A691</f>
        <v>6900</v>
      </c>
      <c r="B691" s="0" t="n">
        <f aca="false">+((ltmip_res!B691)-281.3)*2.123/100</f>
        <v>0.157102</v>
      </c>
      <c r="C691" s="0" t="n">
        <f aca="false">+((ltmip_res!C691)-281.3)*2.123/100</f>
        <v>0.178332</v>
      </c>
      <c r="D691" s="0" t="n">
        <f aca="false">+((ltmip_res!D691)-281.3)*2.123/100</f>
        <v>0.14861</v>
      </c>
      <c r="E691" s="0" t="n">
        <f aca="false">+((ltmip_res!E691)-281.3)*2.123/100</f>
        <v>0.121011</v>
      </c>
      <c r="F691" s="0" t="n">
        <f aca="false">+((ltmip_res!F691)-281.3)*2.123/100</f>
        <v>0.0997809999999998</v>
      </c>
      <c r="G691" s="0" t="n">
        <f aca="false">+((ltmip_res!G691)-281.3)*2.123/100</f>
        <v>0.123134</v>
      </c>
      <c r="H691" s="0" t="n">
        <f aca="false">+((ltmip_res!H691)-281.3)*2.123/1000</f>
        <v>0.1755721</v>
      </c>
      <c r="I691" s="0" t="n">
        <f aca="false">+((ltmip_res!I691)-281.3)*2.123/1000</f>
        <v>0.2050818</v>
      </c>
      <c r="J691" s="0" t="n">
        <f aca="false">+((ltmip_res!J691)-281.3)*2.123/1000</f>
        <v>0.1770582</v>
      </c>
      <c r="K691" s="0" t="n">
        <f aca="false">+((ltmip_res!K691)-281.3)*2.123/1000</f>
        <v>0.1619849</v>
      </c>
      <c r="L691" s="0" t="n">
        <f aca="false">+((ltmip_res!L691)-281.3)*2.123/1000</f>
        <v>0.1244078</v>
      </c>
      <c r="M691" s="0" t="n">
        <f aca="false">+((ltmip_res!M691)-281.3)*2.123/1000</f>
        <v>0.1407549</v>
      </c>
      <c r="N691" s="0" t="n">
        <f aca="false">+((ltmip_res!N691)-281.3)*2.123/5000</f>
        <v>0.314204</v>
      </c>
      <c r="O691" s="0" t="n">
        <f aca="false">+((ltmip_res!O691)-281.3)*2.123/5000</f>
        <v>0.35976358</v>
      </c>
      <c r="P691" s="0" t="n">
        <f aca="false">+((ltmip_res!P691)-281.3)*2.123/5000</f>
        <v>0.32753644</v>
      </c>
      <c r="Q691" s="0" t="n">
        <f aca="false">+((ltmip_res!Q691)-281.3)*2.123/5000</f>
        <v>0.26966346</v>
      </c>
      <c r="R691" s="0" t="n">
        <f aca="false">+((ltmip_res!R691)-281.3)*2.123/5000</f>
        <v>0.1874609</v>
      </c>
      <c r="S691" s="0" t="n">
        <f aca="false">+((ltmip_res!S691)-281.3)*2.123/5000</f>
        <v>0.27891974</v>
      </c>
    </row>
    <row r="692" customFormat="false" ht="12.75" hidden="false" customHeight="false" outlineLevel="0" collapsed="false">
      <c r="A692" s="0" t="n">
        <f aca="false">ltmip_res!A692</f>
        <v>6910</v>
      </c>
      <c r="B692" s="0" t="n">
        <f aca="false">+((ltmip_res!B692)-281.3)*2.123/100</f>
        <v>0.157102</v>
      </c>
      <c r="C692" s="0" t="n">
        <f aca="false">+((ltmip_res!C692)-281.3)*2.123/100</f>
        <v>0.178332</v>
      </c>
      <c r="D692" s="0" t="n">
        <f aca="false">+((ltmip_res!D692)-281.3)*2.123/100</f>
        <v>0.14861</v>
      </c>
      <c r="E692" s="0" t="n">
        <f aca="false">+((ltmip_res!E692)-281.3)*2.123/100</f>
        <v>0.121011</v>
      </c>
      <c r="F692" s="0" t="n">
        <f aca="false">+((ltmip_res!F692)-281.3)*2.123/100</f>
        <v>0.0997809999999998</v>
      </c>
      <c r="G692" s="0" t="n">
        <f aca="false">+((ltmip_res!G692)-281.3)*2.123/100</f>
        <v>0.123134</v>
      </c>
      <c r="H692" s="0" t="n">
        <f aca="false">+((ltmip_res!H692)-281.3)*2.123/1000</f>
        <v>0.1755721</v>
      </c>
      <c r="I692" s="0" t="n">
        <f aca="false">+((ltmip_res!I692)-281.3)*2.123/1000</f>
        <v>0.2050818</v>
      </c>
      <c r="J692" s="0" t="n">
        <f aca="false">+((ltmip_res!J692)-281.3)*2.123/1000</f>
        <v>0.1770582</v>
      </c>
      <c r="K692" s="0" t="n">
        <f aca="false">+((ltmip_res!K692)-281.3)*2.123/1000</f>
        <v>0.1617726</v>
      </c>
      <c r="L692" s="0" t="n">
        <f aca="false">+((ltmip_res!L692)-281.3)*2.123/1000</f>
        <v>0.1244078</v>
      </c>
      <c r="M692" s="0" t="n">
        <f aca="false">+((ltmip_res!M692)-281.3)*2.123/1000</f>
        <v>0.1405426</v>
      </c>
      <c r="N692" s="0" t="n">
        <f aca="false">+((ltmip_res!N692)-281.3)*2.123/5000</f>
        <v>0.314204</v>
      </c>
      <c r="O692" s="0" t="n">
        <f aca="false">+((ltmip_res!O692)-281.3)*2.123/5000</f>
        <v>0.35976358</v>
      </c>
      <c r="P692" s="0" t="n">
        <f aca="false">+((ltmip_res!P692)-281.3)*2.123/5000</f>
        <v>0.32745152</v>
      </c>
      <c r="Q692" s="0" t="n">
        <f aca="false">+((ltmip_res!Q692)-281.3)*2.123/5000</f>
        <v>0.26953608</v>
      </c>
      <c r="R692" s="0" t="n">
        <f aca="false">+((ltmip_res!R692)-281.3)*2.123/5000</f>
        <v>0.18737598</v>
      </c>
      <c r="S692" s="0" t="n">
        <f aca="false">+((ltmip_res!S692)-281.3)*2.123/5000</f>
        <v>0.27887728</v>
      </c>
    </row>
    <row r="693" customFormat="false" ht="12.75" hidden="false" customHeight="false" outlineLevel="0" collapsed="false">
      <c r="A693" s="0" t="n">
        <f aca="false">ltmip_res!A693</f>
        <v>6920</v>
      </c>
      <c r="B693" s="0" t="n">
        <f aca="false">+((ltmip_res!B693)-281.3)*2.123/100</f>
        <v>0.157102</v>
      </c>
      <c r="C693" s="0" t="n">
        <f aca="false">+((ltmip_res!C693)-281.3)*2.123/100</f>
        <v>0.178332</v>
      </c>
      <c r="D693" s="0" t="n">
        <f aca="false">+((ltmip_res!D693)-281.3)*2.123/100</f>
        <v>0.150732999999999</v>
      </c>
      <c r="E693" s="0" t="n">
        <f aca="false">+((ltmip_res!E693)-281.3)*2.123/100</f>
        <v>0.121011</v>
      </c>
      <c r="F693" s="0" t="n">
        <f aca="false">+((ltmip_res!F693)-281.3)*2.123/100</f>
        <v>0.0997809999999998</v>
      </c>
      <c r="G693" s="0" t="n">
        <f aca="false">+((ltmip_res!G693)-281.3)*2.123/100</f>
        <v>0.123134</v>
      </c>
      <c r="H693" s="0" t="n">
        <f aca="false">+((ltmip_res!H693)-281.3)*2.123/1000</f>
        <v>0.1755721</v>
      </c>
      <c r="I693" s="0" t="n">
        <f aca="false">+((ltmip_res!I693)-281.3)*2.123/1000</f>
        <v>0.2050818</v>
      </c>
      <c r="J693" s="0" t="n">
        <f aca="false">+((ltmip_res!J693)-281.3)*2.123/1000</f>
        <v>0.1770582</v>
      </c>
      <c r="K693" s="0" t="n">
        <f aca="false">+((ltmip_res!K693)-281.3)*2.123/1000</f>
        <v>0.1615603</v>
      </c>
      <c r="L693" s="0" t="n">
        <f aca="false">+((ltmip_res!L693)-281.3)*2.123/1000</f>
        <v>0.1241955</v>
      </c>
      <c r="M693" s="0" t="n">
        <f aca="false">+((ltmip_res!M693)-281.3)*2.123/1000</f>
        <v>0.1405426</v>
      </c>
      <c r="N693" s="0" t="n">
        <f aca="false">+((ltmip_res!N693)-281.3)*2.123/5000</f>
        <v>0.314204</v>
      </c>
      <c r="O693" s="0" t="n">
        <f aca="false">+((ltmip_res!O693)-281.3)*2.123/5000</f>
        <v>0.35976358</v>
      </c>
      <c r="P693" s="0" t="n">
        <f aca="false">+((ltmip_res!P693)-281.3)*2.123/5000</f>
        <v>0.3273666</v>
      </c>
      <c r="Q693" s="0" t="n">
        <f aca="false">+((ltmip_res!Q693)-281.3)*2.123/5000</f>
        <v>0.2694087</v>
      </c>
      <c r="R693" s="0" t="n">
        <f aca="false">+((ltmip_res!R693)-281.3)*2.123/5000</f>
        <v>0.18733352</v>
      </c>
      <c r="S693" s="0" t="n">
        <f aca="false">+((ltmip_res!S693)-281.3)*2.123/5000</f>
        <v>0.27879236</v>
      </c>
    </row>
    <row r="694" customFormat="false" ht="12.75" hidden="false" customHeight="false" outlineLevel="0" collapsed="false">
      <c r="A694" s="0" t="n">
        <f aca="false">ltmip_res!A694</f>
        <v>6930</v>
      </c>
      <c r="B694" s="0" t="n">
        <f aca="false">+((ltmip_res!B694)-281.3)*2.123/100</f>
        <v>0.157102</v>
      </c>
      <c r="C694" s="0" t="n">
        <f aca="false">+((ltmip_res!C694)-281.3)*2.123/100</f>
        <v>0.178332</v>
      </c>
      <c r="D694" s="0" t="n">
        <f aca="false">+((ltmip_res!D694)-281.3)*2.123/100</f>
        <v>0.14861</v>
      </c>
      <c r="E694" s="0" t="n">
        <f aca="false">+((ltmip_res!E694)-281.3)*2.123/100</f>
        <v>0.121011</v>
      </c>
      <c r="F694" s="0" t="n">
        <f aca="false">+((ltmip_res!F694)-281.3)*2.123/100</f>
        <v>0.0997809999999998</v>
      </c>
      <c r="G694" s="0" t="n">
        <f aca="false">+((ltmip_res!G694)-281.3)*2.123/100</f>
        <v>0.123134</v>
      </c>
      <c r="H694" s="0" t="n">
        <f aca="false">+((ltmip_res!H694)-281.3)*2.123/1000</f>
        <v>0.1755721</v>
      </c>
      <c r="I694" s="0" t="n">
        <f aca="false">+((ltmip_res!I694)-281.3)*2.123/1000</f>
        <v>0.2050818</v>
      </c>
      <c r="J694" s="0" t="n">
        <f aca="false">+((ltmip_res!J694)-281.3)*2.123/1000</f>
        <v>0.1770582</v>
      </c>
      <c r="K694" s="0" t="n">
        <f aca="false">+((ltmip_res!K694)-281.3)*2.123/1000</f>
        <v>0.1615603</v>
      </c>
      <c r="L694" s="0" t="n">
        <f aca="false">+((ltmip_res!L694)-281.3)*2.123/1000</f>
        <v>0.1241955</v>
      </c>
      <c r="M694" s="0" t="n">
        <f aca="false">+((ltmip_res!M694)-281.3)*2.123/1000</f>
        <v>0.1405426</v>
      </c>
      <c r="N694" s="0" t="n">
        <f aca="false">+((ltmip_res!N694)-281.3)*2.123/5000</f>
        <v>0.314204</v>
      </c>
      <c r="O694" s="0" t="n">
        <f aca="false">+((ltmip_res!O694)-281.3)*2.123/5000</f>
        <v>0.35972112</v>
      </c>
      <c r="P694" s="0" t="n">
        <f aca="false">+((ltmip_res!P694)-281.3)*2.123/5000</f>
        <v>0.32728168</v>
      </c>
      <c r="Q694" s="0" t="n">
        <f aca="false">+((ltmip_res!Q694)-281.3)*2.123/5000</f>
        <v>0.26928132</v>
      </c>
      <c r="R694" s="0" t="n">
        <f aca="false">+((ltmip_res!R694)-281.3)*2.123/5000</f>
        <v>0.1872486</v>
      </c>
      <c r="S694" s="0" t="n">
        <f aca="false">+((ltmip_res!S694)-281.3)*2.123/5000</f>
        <v>0.2787499</v>
      </c>
    </row>
    <row r="695" customFormat="false" ht="12.75" hidden="false" customHeight="false" outlineLevel="0" collapsed="false">
      <c r="A695" s="0" t="n">
        <f aca="false">ltmip_res!A695</f>
        <v>6940</v>
      </c>
      <c r="B695" s="0" t="n">
        <f aca="false">+((ltmip_res!B695)-281.3)*2.123/100</f>
        <v>0.157102</v>
      </c>
      <c r="C695" s="0" t="n">
        <f aca="false">+((ltmip_res!C695)-281.3)*2.123/100</f>
        <v>0.178332</v>
      </c>
      <c r="D695" s="0" t="n">
        <f aca="false">+((ltmip_res!D695)-281.3)*2.123/100</f>
        <v>0.14861</v>
      </c>
      <c r="E695" s="0" t="n">
        <f aca="false">+((ltmip_res!E695)-281.3)*2.123/100</f>
        <v>0.121011</v>
      </c>
      <c r="F695" s="0" t="n">
        <f aca="false">+((ltmip_res!F695)-281.3)*2.123/100</f>
        <v>0.0997809999999998</v>
      </c>
      <c r="G695" s="0" t="n">
        <f aca="false">+((ltmip_res!G695)-281.3)*2.123/100</f>
        <v>0.123134</v>
      </c>
      <c r="H695" s="0" t="n">
        <f aca="false">+((ltmip_res!H695)-281.3)*2.123/1000</f>
        <v>0.1755721</v>
      </c>
      <c r="I695" s="0" t="n">
        <f aca="false">+((ltmip_res!I695)-281.3)*2.123/1000</f>
        <v>0.2050818</v>
      </c>
      <c r="J695" s="0" t="n">
        <f aca="false">+((ltmip_res!J695)-281.3)*2.123/1000</f>
        <v>0.1768459</v>
      </c>
      <c r="K695" s="0" t="n">
        <f aca="false">+((ltmip_res!K695)-281.3)*2.123/1000</f>
        <v>0.1615603</v>
      </c>
      <c r="L695" s="0" t="n">
        <f aca="false">+((ltmip_res!L695)-281.3)*2.123/1000</f>
        <v>0.1241955</v>
      </c>
      <c r="M695" s="0" t="n">
        <f aca="false">+((ltmip_res!M695)-281.3)*2.123/1000</f>
        <v>0.1405426</v>
      </c>
      <c r="N695" s="0" t="n">
        <f aca="false">+((ltmip_res!N695)-281.3)*2.123/5000</f>
        <v>0.314204</v>
      </c>
      <c r="O695" s="0" t="n">
        <f aca="false">+((ltmip_res!O695)-281.3)*2.123/5000</f>
        <v>0.35972112</v>
      </c>
      <c r="P695" s="0" t="n">
        <f aca="false">+((ltmip_res!P695)-281.3)*2.123/5000</f>
        <v>0.32723922</v>
      </c>
      <c r="Q695" s="0" t="n">
        <f aca="false">+((ltmip_res!Q695)-281.3)*2.123/5000</f>
        <v>0.26915394</v>
      </c>
      <c r="R695" s="0" t="n">
        <f aca="false">+((ltmip_res!R695)-281.3)*2.123/5000</f>
        <v>0.18716368</v>
      </c>
      <c r="S695" s="0" t="n">
        <f aca="false">+((ltmip_res!S695)-281.3)*2.123/5000</f>
        <v>0.27866498</v>
      </c>
    </row>
    <row r="696" customFormat="false" ht="12.75" hidden="false" customHeight="false" outlineLevel="0" collapsed="false">
      <c r="A696" s="0" t="n">
        <f aca="false">ltmip_res!A696</f>
        <v>6950</v>
      </c>
      <c r="B696" s="0" t="n">
        <f aca="false">+((ltmip_res!B696)-281.3)*2.123/100</f>
        <v>0.157102</v>
      </c>
      <c r="C696" s="0" t="n">
        <f aca="false">+((ltmip_res!C696)-281.3)*2.123/100</f>
        <v>0.178332</v>
      </c>
      <c r="D696" s="0" t="n">
        <f aca="false">+((ltmip_res!D696)-281.3)*2.123/100</f>
        <v>0.150732999999999</v>
      </c>
      <c r="E696" s="0" t="n">
        <f aca="false">+((ltmip_res!E696)-281.3)*2.123/100</f>
        <v>0.121011</v>
      </c>
      <c r="F696" s="0" t="n">
        <f aca="false">+((ltmip_res!F696)-281.3)*2.123/100</f>
        <v>0.0997809999999998</v>
      </c>
      <c r="G696" s="0" t="n">
        <f aca="false">+((ltmip_res!G696)-281.3)*2.123/100</f>
        <v>0.123134</v>
      </c>
      <c r="H696" s="0" t="n">
        <f aca="false">+((ltmip_res!H696)-281.3)*2.123/1000</f>
        <v>0.1755721</v>
      </c>
      <c r="I696" s="0" t="n">
        <f aca="false">+((ltmip_res!I696)-281.3)*2.123/1000</f>
        <v>0.2050818</v>
      </c>
      <c r="J696" s="0" t="n">
        <f aca="false">+((ltmip_res!J696)-281.3)*2.123/1000</f>
        <v>0.1768459</v>
      </c>
      <c r="K696" s="0" t="n">
        <f aca="false">+((ltmip_res!K696)-281.3)*2.123/1000</f>
        <v>0.1615603</v>
      </c>
      <c r="L696" s="0" t="n">
        <f aca="false">+((ltmip_res!L696)-281.3)*2.123/1000</f>
        <v>0.1241955</v>
      </c>
      <c r="M696" s="0" t="n">
        <f aca="false">+((ltmip_res!M696)-281.3)*2.123/1000</f>
        <v>0.1403303</v>
      </c>
      <c r="N696" s="0" t="n">
        <f aca="false">+((ltmip_res!N696)-281.3)*2.123/5000</f>
        <v>0.314204</v>
      </c>
      <c r="O696" s="0" t="n">
        <f aca="false">+((ltmip_res!O696)-281.3)*2.123/5000</f>
        <v>0.35972112</v>
      </c>
      <c r="P696" s="0" t="n">
        <f aca="false">+((ltmip_res!P696)-281.3)*2.123/5000</f>
        <v>0.3271543</v>
      </c>
      <c r="Q696" s="0" t="n">
        <f aca="false">+((ltmip_res!Q696)-281.3)*2.123/5000</f>
        <v>0.26906902</v>
      </c>
      <c r="R696" s="0" t="n">
        <f aca="false">+((ltmip_res!R696)-281.3)*2.123/5000</f>
        <v>0.18712122</v>
      </c>
      <c r="S696" s="0" t="n">
        <f aca="false">+((ltmip_res!S696)-281.3)*2.123/5000</f>
        <v>0.27858006</v>
      </c>
    </row>
    <row r="697" customFormat="false" ht="12.75" hidden="false" customHeight="false" outlineLevel="0" collapsed="false">
      <c r="A697" s="0" t="n">
        <f aca="false">ltmip_res!A697</f>
        <v>6960</v>
      </c>
      <c r="B697" s="0" t="n">
        <f aca="false">+((ltmip_res!B697)-281.3)*2.123/100</f>
        <v>0.157102</v>
      </c>
      <c r="C697" s="0" t="n">
        <f aca="false">+((ltmip_res!C697)-281.3)*2.123/100</f>
        <v>0.178332</v>
      </c>
      <c r="D697" s="0" t="n">
        <f aca="false">+((ltmip_res!D697)-281.3)*2.123/100</f>
        <v>0.150732999999999</v>
      </c>
      <c r="E697" s="0" t="n">
        <f aca="false">+((ltmip_res!E697)-281.3)*2.123/100</f>
        <v>0.121011</v>
      </c>
      <c r="F697" s="0" t="n">
        <f aca="false">+((ltmip_res!F697)-281.3)*2.123/100</f>
        <v>0.0997809999999998</v>
      </c>
      <c r="G697" s="0" t="n">
        <f aca="false">+((ltmip_res!G697)-281.3)*2.123/100</f>
        <v>0.123134</v>
      </c>
      <c r="H697" s="0" t="n">
        <f aca="false">+((ltmip_res!H697)-281.3)*2.123/1000</f>
        <v>0.1753598</v>
      </c>
      <c r="I697" s="0" t="n">
        <f aca="false">+((ltmip_res!I697)-281.3)*2.123/1000</f>
        <v>0.2050818</v>
      </c>
      <c r="J697" s="0" t="n">
        <f aca="false">+((ltmip_res!J697)-281.3)*2.123/1000</f>
        <v>0.1768459</v>
      </c>
      <c r="K697" s="0" t="n">
        <f aca="false">+((ltmip_res!K697)-281.3)*2.123/1000</f>
        <v>0.1615603</v>
      </c>
      <c r="L697" s="0" t="n">
        <f aca="false">+((ltmip_res!L697)-281.3)*2.123/1000</f>
        <v>0.1241955</v>
      </c>
      <c r="M697" s="0" t="n">
        <f aca="false">+((ltmip_res!M697)-281.3)*2.123/1000</f>
        <v>0.1403303</v>
      </c>
      <c r="N697" s="0" t="n">
        <f aca="false">+((ltmip_res!N697)-281.3)*2.123/5000</f>
        <v>0.314204</v>
      </c>
      <c r="O697" s="0" t="n">
        <f aca="false">+((ltmip_res!O697)-281.3)*2.123/5000</f>
        <v>0.35972112</v>
      </c>
      <c r="P697" s="0" t="n">
        <f aca="false">+((ltmip_res!P697)-281.3)*2.123/5000</f>
        <v>0.32706938</v>
      </c>
      <c r="Q697" s="0" t="n">
        <f aca="false">+((ltmip_res!Q697)-281.3)*2.123/5000</f>
        <v>0.26894164</v>
      </c>
      <c r="R697" s="0" t="n">
        <f aca="false">+((ltmip_res!R697)-281.3)*2.123/5000</f>
        <v>0.1870363</v>
      </c>
      <c r="S697" s="0" t="n">
        <f aca="false">+((ltmip_res!S697)-281.3)*2.123/5000</f>
        <v>0.2785376</v>
      </c>
    </row>
    <row r="698" customFormat="false" ht="12.75" hidden="false" customHeight="false" outlineLevel="0" collapsed="false">
      <c r="A698" s="0" t="n">
        <f aca="false">ltmip_res!A698</f>
        <v>6970</v>
      </c>
      <c r="B698" s="0" t="n">
        <f aca="false">+((ltmip_res!B698)-281.3)*2.123/100</f>
        <v>0.157102</v>
      </c>
      <c r="C698" s="0" t="n">
        <f aca="false">+((ltmip_res!C698)-281.3)*2.123/100</f>
        <v>0.178332</v>
      </c>
      <c r="D698" s="0" t="n">
        <f aca="false">+((ltmip_res!D698)-281.3)*2.123/100</f>
        <v>0.14861</v>
      </c>
      <c r="E698" s="0" t="n">
        <f aca="false">+((ltmip_res!E698)-281.3)*2.123/100</f>
        <v>0.121011</v>
      </c>
      <c r="F698" s="0" t="n">
        <f aca="false">+((ltmip_res!F698)-281.3)*2.123/100</f>
        <v>0.0997809999999998</v>
      </c>
      <c r="G698" s="0" t="n">
        <f aca="false">+((ltmip_res!G698)-281.3)*2.123/100</f>
        <v>0.123134</v>
      </c>
      <c r="H698" s="0" t="n">
        <f aca="false">+((ltmip_res!H698)-281.3)*2.123/1000</f>
        <v>0.1755721</v>
      </c>
      <c r="I698" s="0" t="n">
        <f aca="false">+((ltmip_res!I698)-281.3)*2.123/1000</f>
        <v>0.2050818</v>
      </c>
      <c r="J698" s="0" t="n">
        <f aca="false">+((ltmip_res!J698)-281.3)*2.123/1000</f>
        <v>0.1768459</v>
      </c>
      <c r="K698" s="0" t="n">
        <f aca="false">+((ltmip_res!K698)-281.3)*2.123/1000</f>
        <v>0.1615603</v>
      </c>
      <c r="L698" s="0" t="n">
        <f aca="false">+((ltmip_res!L698)-281.3)*2.123/1000</f>
        <v>0.1239832</v>
      </c>
      <c r="M698" s="0" t="n">
        <f aca="false">+((ltmip_res!M698)-281.3)*2.123/1000</f>
        <v>0.1403303</v>
      </c>
      <c r="N698" s="0" t="n">
        <f aca="false">+((ltmip_res!N698)-281.3)*2.123/5000</f>
        <v>0.31416154</v>
      </c>
      <c r="O698" s="0" t="n">
        <f aca="false">+((ltmip_res!O698)-281.3)*2.123/5000</f>
        <v>0.35967866</v>
      </c>
      <c r="P698" s="0" t="n">
        <f aca="false">+((ltmip_res!P698)-281.3)*2.123/5000</f>
        <v>0.32698446</v>
      </c>
      <c r="Q698" s="0" t="n">
        <f aca="false">+((ltmip_res!Q698)-281.3)*2.123/5000</f>
        <v>0.26881426</v>
      </c>
      <c r="R698" s="0" t="n">
        <f aca="false">+((ltmip_res!R698)-281.3)*2.123/5000</f>
        <v>0.18699384</v>
      </c>
      <c r="S698" s="0" t="n">
        <f aca="false">+((ltmip_res!S698)-281.3)*2.123/5000</f>
        <v>0.27845268</v>
      </c>
    </row>
    <row r="699" customFormat="false" ht="12.75" hidden="false" customHeight="false" outlineLevel="0" collapsed="false">
      <c r="A699" s="0" t="n">
        <f aca="false">ltmip_res!A699</f>
        <v>6980</v>
      </c>
      <c r="B699" s="0" t="n">
        <f aca="false">+((ltmip_res!B699)-281.3)*2.123/100</f>
        <v>0.157102</v>
      </c>
      <c r="C699" s="0" t="n">
        <f aca="false">+((ltmip_res!C699)-281.3)*2.123/100</f>
        <v>0.178332</v>
      </c>
      <c r="D699" s="0" t="n">
        <f aca="false">+((ltmip_res!D699)-281.3)*2.123/100</f>
        <v>0.150732999999999</v>
      </c>
      <c r="E699" s="0" t="n">
        <f aca="false">+((ltmip_res!E699)-281.3)*2.123/100</f>
        <v>0.121011</v>
      </c>
      <c r="F699" s="0" t="n">
        <f aca="false">+((ltmip_res!F699)-281.3)*2.123/100</f>
        <v>0.0997809999999998</v>
      </c>
      <c r="G699" s="0" t="n">
        <f aca="false">+((ltmip_res!G699)-281.3)*2.123/100</f>
        <v>0.123134</v>
      </c>
      <c r="H699" s="0" t="n">
        <f aca="false">+((ltmip_res!H699)-281.3)*2.123/1000</f>
        <v>0.1755721</v>
      </c>
      <c r="I699" s="0" t="n">
        <f aca="false">+((ltmip_res!I699)-281.3)*2.123/1000</f>
        <v>0.2050818</v>
      </c>
      <c r="J699" s="0" t="n">
        <f aca="false">+((ltmip_res!J699)-281.3)*2.123/1000</f>
        <v>0.1766336</v>
      </c>
      <c r="K699" s="0" t="n">
        <f aca="false">+((ltmip_res!K699)-281.3)*2.123/1000</f>
        <v>0.1615603</v>
      </c>
      <c r="L699" s="0" t="n">
        <f aca="false">+((ltmip_res!L699)-281.3)*2.123/1000</f>
        <v>0.1239832</v>
      </c>
      <c r="M699" s="0" t="n">
        <f aca="false">+((ltmip_res!M699)-281.3)*2.123/1000</f>
        <v>0.1403303</v>
      </c>
      <c r="N699" s="0" t="n">
        <f aca="false">+((ltmip_res!N699)-281.3)*2.123/5000</f>
        <v>0.31416154</v>
      </c>
      <c r="O699" s="0" t="n">
        <f aca="false">+((ltmip_res!O699)-281.3)*2.123/5000</f>
        <v>0.35967866</v>
      </c>
      <c r="P699" s="0" t="n">
        <f aca="false">+((ltmip_res!P699)-281.3)*2.123/5000</f>
        <v>0.326942</v>
      </c>
      <c r="Q699" s="0" t="n">
        <f aca="false">+((ltmip_res!Q699)-281.3)*2.123/5000</f>
        <v>0.26868688</v>
      </c>
      <c r="R699" s="0" t="n">
        <f aca="false">+((ltmip_res!R699)-281.3)*2.123/5000</f>
        <v>0.18690892</v>
      </c>
      <c r="S699" s="0" t="n">
        <f aca="false">+((ltmip_res!S699)-281.3)*2.123/5000</f>
        <v>0.27841022</v>
      </c>
    </row>
    <row r="700" customFormat="false" ht="12.75" hidden="false" customHeight="false" outlineLevel="0" collapsed="false">
      <c r="A700" s="0" t="n">
        <f aca="false">ltmip_res!A700</f>
        <v>6990</v>
      </c>
      <c r="B700" s="0" t="n">
        <f aca="false">+((ltmip_res!B700)-281.3)*2.123/100</f>
        <v>0.157102</v>
      </c>
      <c r="C700" s="0" t="n">
        <f aca="false">+((ltmip_res!C700)-281.3)*2.123/100</f>
        <v>0.178332</v>
      </c>
      <c r="D700" s="0" t="n">
        <f aca="false">+((ltmip_res!D700)-281.3)*2.123/100</f>
        <v>0.150732999999999</v>
      </c>
      <c r="E700" s="0" t="n">
        <f aca="false">+((ltmip_res!E700)-281.3)*2.123/100</f>
        <v>0.121011</v>
      </c>
      <c r="F700" s="0" t="n">
        <f aca="false">+((ltmip_res!F700)-281.3)*2.123/100</f>
        <v>0.0997809999999998</v>
      </c>
      <c r="G700" s="0" t="n">
        <f aca="false">+((ltmip_res!G700)-281.3)*2.123/100</f>
        <v>0.123134</v>
      </c>
      <c r="H700" s="0" t="n">
        <f aca="false">+((ltmip_res!H700)-281.3)*2.123/1000</f>
        <v>0.1755721</v>
      </c>
      <c r="I700" s="0" t="n">
        <f aca="false">+((ltmip_res!I700)-281.3)*2.123/1000</f>
        <v>0.2050818</v>
      </c>
      <c r="J700" s="0" t="n">
        <f aca="false">+((ltmip_res!J700)-281.3)*2.123/1000</f>
        <v>0.1766336</v>
      </c>
      <c r="K700" s="0" t="n">
        <f aca="false">+((ltmip_res!K700)-281.3)*2.123/1000</f>
        <v>0.161348</v>
      </c>
      <c r="L700" s="0" t="n">
        <f aca="false">+((ltmip_res!L700)-281.3)*2.123/1000</f>
        <v>0.1239832</v>
      </c>
      <c r="M700" s="0" t="n">
        <f aca="false">+((ltmip_res!M700)-281.3)*2.123/1000</f>
        <v>0.1403303</v>
      </c>
      <c r="N700" s="0" t="n">
        <f aca="false">+((ltmip_res!N700)-281.3)*2.123/5000</f>
        <v>0.31416154</v>
      </c>
      <c r="O700" s="0" t="n">
        <f aca="false">+((ltmip_res!O700)-281.3)*2.123/5000</f>
        <v>0.35967866</v>
      </c>
      <c r="P700" s="0" t="n">
        <f aca="false">+((ltmip_res!P700)-281.3)*2.123/5000</f>
        <v>0.32685708</v>
      </c>
      <c r="Q700" s="0" t="n">
        <f aca="false">+((ltmip_res!Q700)-281.3)*2.123/5000</f>
        <v>0.2685595</v>
      </c>
      <c r="R700" s="0" t="n">
        <f aca="false">+((ltmip_res!R700)-281.3)*2.123/5000</f>
        <v>0.18686646</v>
      </c>
      <c r="S700" s="0" t="n">
        <f aca="false">+((ltmip_res!S700)-281.3)*2.123/5000</f>
        <v>0.2783253</v>
      </c>
    </row>
    <row r="701" customFormat="false" ht="12.75" hidden="false" customHeight="false" outlineLevel="0" collapsed="false">
      <c r="A701" s="0" t="n">
        <f aca="false">ltmip_res!A701</f>
        <v>7000</v>
      </c>
      <c r="B701" s="0" t="n">
        <f aca="false">+((ltmip_res!B701)-281.3)*2.123/100</f>
        <v>0.157102</v>
      </c>
      <c r="C701" s="0" t="n">
        <f aca="false">+((ltmip_res!C701)-281.3)*2.123/100</f>
        <v>0.178332</v>
      </c>
      <c r="D701" s="0" t="n">
        <f aca="false">+((ltmip_res!D701)-281.3)*2.123/100</f>
        <v>0.150732999999999</v>
      </c>
      <c r="E701" s="0" t="n">
        <f aca="false">+((ltmip_res!E701)-281.3)*2.123/100</f>
        <v>0.121011</v>
      </c>
      <c r="F701" s="0" t="n">
        <f aca="false">+((ltmip_res!F701)-281.3)*2.123/100</f>
        <v>0.0997809999999998</v>
      </c>
      <c r="G701" s="0" t="n">
        <f aca="false">+((ltmip_res!G701)-281.3)*2.123/100</f>
        <v>0.123134</v>
      </c>
      <c r="H701" s="0" t="n">
        <f aca="false">+((ltmip_res!H701)-281.3)*2.123/1000</f>
        <v>0.1753598</v>
      </c>
      <c r="I701" s="0" t="n">
        <f aca="false">+((ltmip_res!I701)-281.3)*2.123/1000</f>
        <v>0.2052941</v>
      </c>
      <c r="J701" s="0" t="n">
        <f aca="false">+((ltmip_res!J701)-281.3)*2.123/1000</f>
        <v>0.1766336</v>
      </c>
      <c r="K701" s="0" t="n">
        <f aca="false">+((ltmip_res!K701)-281.3)*2.123/1000</f>
        <v>0.161348</v>
      </c>
      <c r="L701" s="0" t="n">
        <f aca="false">+((ltmip_res!L701)-281.3)*2.123/1000</f>
        <v>0.1239832</v>
      </c>
      <c r="M701" s="0" t="n">
        <f aca="false">+((ltmip_res!M701)-281.3)*2.123/1000</f>
        <v>0.140118</v>
      </c>
      <c r="N701" s="0" t="n">
        <f aca="false">+((ltmip_res!N701)-281.3)*2.123/5000</f>
        <v>0.31416154</v>
      </c>
      <c r="O701" s="0" t="n">
        <f aca="false">+((ltmip_res!O701)-281.3)*2.123/5000</f>
        <v>0.3596362</v>
      </c>
      <c r="P701" s="0" t="n">
        <f aca="false">+((ltmip_res!P701)-281.3)*2.123/5000</f>
        <v>0.32677216</v>
      </c>
      <c r="Q701" s="0" t="n">
        <f aca="false">+((ltmip_res!Q701)-281.3)*2.123/5000</f>
        <v>0.26843212</v>
      </c>
      <c r="R701" s="0" t="n">
        <f aca="false">+((ltmip_res!R701)-281.3)*2.123/5000</f>
        <v>0.18678154</v>
      </c>
      <c r="S701" s="0" t="n">
        <f aca="false">+((ltmip_res!S701)-281.3)*2.123/5000</f>
        <v>0.27828284</v>
      </c>
    </row>
    <row r="702" customFormat="false" ht="12.75" hidden="false" customHeight="false" outlineLevel="0" collapsed="false">
      <c r="A702" s="0" t="n">
        <f aca="false">ltmip_res!A702</f>
        <v>7010</v>
      </c>
      <c r="B702" s="0" t="n">
        <f aca="false">+((ltmip_res!B702)-281.3)*2.123/100</f>
        <v>0.157102</v>
      </c>
      <c r="C702" s="0" t="n">
        <f aca="false">+((ltmip_res!C702)-281.3)*2.123/100</f>
        <v>0.178332</v>
      </c>
      <c r="D702" s="0" t="n">
        <f aca="false">+((ltmip_res!D702)-281.3)*2.123/100</f>
        <v>0.14861</v>
      </c>
      <c r="E702" s="0" t="n">
        <f aca="false">+((ltmip_res!E702)-281.3)*2.123/100</f>
        <v>0.121011</v>
      </c>
      <c r="F702" s="0" t="n">
        <f aca="false">+((ltmip_res!F702)-281.3)*2.123/100</f>
        <v>0.0997809999999998</v>
      </c>
      <c r="G702" s="0" t="n">
        <f aca="false">+((ltmip_res!G702)-281.3)*2.123/100</f>
        <v>0.123134</v>
      </c>
      <c r="H702" s="0" t="n">
        <f aca="false">+((ltmip_res!H702)-281.3)*2.123/1000</f>
        <v>0.1755721</v>
      </c>
      <c r="I702" s="0" t="n">
        <f aca="false">+((ltmip_res!I702)-281.3)*2.123/1000</f>
        <v>0.2052941</v>
      </c>
      <c r="J702" s="0" t="n">
        <f aca="false">+((ltmip_res!J702)-281.3)*2.123/1000</f>
        <v>0.1766336</v>
      </c>
      <c r="K702" s="0" t="n">
        <f aca="false">+((ltmip_res!K702)-281.3)*2.123/1000</f>
        <v>0.161348</v>
      </c>
      <c r="L702" s="0" t="n">
        <f aca="false">+((ltmip_res!L702)-281.3)*2.123/1000</f>
        <v>0.1239832</v>
      </c>
      <c r="M702" s="0" t="n">
        <f aca="false">+((ltmip_res!M702)-281.3)*2.123/1000</f>
        <v>0.140118</v>
      </c>
      <c r="N702" s="0" t="n">
        <f aca="false">+((ltmip_res!N702)-281.3)*2.123/5000</f>
        <v>0.31416154</v>
      </c>
      <c r="O702" s="0" t="n">
        <f aca="false">+((ltmip_res!O702)-281.3)*2.123/5000</f>
        <v>0.3596362</v>
      </c>
      <c r="P702" s="0" t="n">
        <f aca="false">+((ltmip_res!P702)-281.3)*2.123/5000</f>
        <v>0.32668724</v>
      </c>
      <c r="Q702" s="0" t="n">
        <f aca="false">+((ltmip_res!Q702)-281.3)*2.123/5000</f>
        <v>0.26830474</v>
      </c>
      <c r="R702" s="0" t="n">
        <f aca="false">+((ltmip_res!R702)-281.3)*2.123/5000</f>
        <v>0.18669662</v>
      </c>
      <c r="S702" s="0" t="n">
        <f aca="false">+((ltmip_res!S702)-281.3)*2.123/5000</f>
        <v>0.27819792</v>
      </c>
    </row>
    <row r="703" customFormat="false" ht="12.75" hidden="false" customHeight="false" outlineLevel="0" collapsed="false">
      <c r="A703" s="0" t="n">
        <f aca="false">ltmip_res!A703</f>
        <v>7020</v>
      </c>
      <c r="B703" s="0" t="n">
        <f aca="false">+((ltmip_res!B703)-281.3)*2.123/100</f>
        <v>0.157102</v>
      </c>
      <c r="C703" s="0" t="n">
        <f aca="false">+((ltmip_res!C703)-281.3)*2.123/100</f>
        <v>0.178332</v>
      </c>
      <c r="D703" s="0" t="n">
        <f aca="false">+((ltmip_res!D703)-281.3)*2.123/100</f>
        <v>0.14861</v>
      </c>
      <c r="E703" s="0" t="n">
        <f aca="false">+((ltmip_res!E703)-281.3)*2.123/100</f>
        <v>0.121011</v>
      </c>
      <c r="F703" s="0" t="n">
        <f aca="false">+((ltmip_res!F703)-281.3)*2.123/100</f>
        <v>0.0997809999999998</v>
      </c>
      <c r="G703" s="0" t="n">
        <f aca="false">+((ltmip_res!G703)-281.3)*2.123/100</f>
        <v>0.123134</v>
      </c>
      <c r="H703" s="0" t="n">
        <f aca="false">+((ltmip_res!H703)-281.3)*2.123/1000</f>
        <v>0.1753598</v>
      </c>
      <c r="I703" s="0" t="n">
        <f aca="false">+((ltmip_res!I703)-281.3)*2.123/1000</f>
        <v>0.2052941</v>
      </c>
      <c r="J703" s="0" t="n">
        <f aca="false">+((ltmip_res!J703)-281.3)*2.123/1000</f>
        <v>0.1766336</v>
      </c>
      <c r="K703" s="0" t="n">
        <f aca="false">+((ltmip_res!K703)-281.3)*2.123/1000</f>
        <v>0.161348</v>
      </c>
      <c r="L703" s="0" t="n">
        <f aca="false">+((ltmip_res!L703)-281.3)*2.123/1000</f>
        <v>0.1239832</v>
      </c>
      <c r="M703" s="0" t="n">
        <f aca="false">+((ltmip_res!M703)-281.3)*2.123/1000</f>
        <v>0.140118</v>
      </c>
      <c r="N703" s="0" t="n">
        <f aca="false">+((ltmip_res!N703)-281.3)*2.123/5000</f>
        <v>0.31416154</v>
      </c>
      <c r="O703" s="0" t="n">
        <f aca="false">+((ltmip_res!O703)-281.3)*2.123/5000</f>
        <v>0.3596362</v>
      </c>
      <c r="P703" s="0" t="n">
        <f aca="false">+((ltmip_res!P703)-281.3)*2.123/5000</f>
        <v>0.32664478</v>
      </c>
      <c r="Q703" s="0" t="n">
        <f aca="false">+((ltmip_res!Q703)-281.3)*2.123/5000</f>
        <v>0.26817736</v>
      </c>
      <c r="R703" s="0" t="n">
        <f aca="false">+((ltmip_res!R703)-281.3)*2.123/5000</f>
        <v>0.18665416</v>
      </c>
      <c r="S703" s="0" t="n">
        <f aca="false">+((ltmip_res!S703)-281.3)*2.123/5000</f>
        <v>0.27815546</v>
      </c>
    </row>
    <row r="704" customFormat="false" ht="12.75" hidden="false" customHeight="false" outlineLevel="0" collapsed="false">
      <c r="A704" s="0" t="n">
        <f aca="false">ltmip_res!A704</f>
        <v>7030</v>
      </c>
      <c r="B704" s="0" t="n">
        <f aca="false">+((ltmip_res!B704)-281.3)*2.123/100</f>
        <v>0.157102</v>
      </c>
      <c r="C704" s="0" t="n">
        <f aca="false">+((ltmip_res!C704)-281.3)*2.123/100</f>
        <v>0.178332</v>
      </c>
      <c r="D704" s="0" t="n">
        <f aca="false">+((ltmip_res!D704)-281.3)*2.123/100</f>
        <v>0.14861</v>
      </c>
      <c r="E704" s="0" t="n">
        <f aca="false">+((ltmip_res!E704)-281.3)*2.123/100</f>
        <v>0.121011</v>
      </c>
      <c r="F704" s="0" t="n">
        <f aca="false">+((ltmip_res!F704)-281.3)*2.123/100</f>
        <v>0.0997809999999998</v>
      </c>
      <c r="G704" s="0" t="n">
        <f aca="false">+((ltmip_res!G704)-281.3)*2.123/100</f>
        <v>0.123134</v>
      </c>
      <c r="H704" s="0" t="n">
        <f aca="false">+((ltmip_res!H704)-281.3)*2.123/1000</f>
        <v>0.1753598</v>
      </c>
      <c r="I704" s="0" t="n">
        <f aca="false">+((ltmip_res!I704)-281.3)*2.123/1000</f>
        <v>0.2050818</v>
      </c>
      <c r="J704" s="0" t="n">
        <f aca="false">+((ltmip_res!J704)-281.3)*2.123/1000</f>
        <v>0.1766336</v>
      </c>
      <c r="K704" s="0" t="n">
        <f aca="false">+((ltmip_res!K704)-281.3)*2.123/1000</f>
        <v>0.161348</v>
      </c>
      <c r="L704" s="0" t="n">
        <f aca="false">+((ltmip_res!L704)-281.3)*2.123/1000</f>
        <v>0.1237709</v>
      </c>
      <c r="M704" s="0" t="n">
        <f aca="false">+((ltmip_res!M704)-281.3)*2.123/1000</f>
        <v>0.1399057</v>
      </c>
      <c r="N704" s="0" t="n">
        <f aca="false">+((ltmip_res!N704)-281.3)*2.123/5000</f>
        <v>0.31416154</v>
      </c>
      <c r="O704" s="0" t="n">
        <f aca="false">+((ltmip_res!O704)-281.3)*2.123/5000</f>
        <v>0.3596362</v>
      </c>
      <c r="P704" s="0" t="n">
        <f aca="false">+((ltmip_res!P704)-281.3)*2.123/5000</f>
        <v>0.32655986</v>
      </c>
      <c r="Q704" s="0" t="n">
        <f aca="false">+((ltmip_res!Q704)-281.3)*2.123/5000</f>
        <v>0.26804998</v>
      </c>
      <c r="R704" s="0" t="n">
        <f aca="false">+((ltmip_res!R704)-281.3)*2.123/5000</f>
        <v>0.1866117</v>
      </c>
      <c r="S704" s="0" t="n">
        <f aca="false">+((ltmip_res!S704)-281.3)*2.123/5000</f>
        <v>0.278113</v>
      </c>
    </row>
    <row r="705" customFormat="false" ht="12.75" hidden="false" customHeight="false" outlineLevel="0" collapsed="false">
      <c r="A705" s="0" t="n">
        <f aca="false">ltmip_res!A705</f>
        <v>7040</v>
      </c>
      <c r="B705" s="0" t="n">
        <f aca="false">+((ltmip_res!B705)-281.3)*2.123/100</f>
        <v>0.157102</v>
      </c>
      <c r="C705" s="0" t="n">
        <f aca="false">+((ltmip_res!C705)-281.3)*2.123/100</f>
        <v>0.178332</v>
      </c>
      <c r="D705" s="0" t="n">
        <f aca="false">+((ltmip_res!D705)-281.3)*2.123/100</f>
        <v>0.150732999999999</v>
      </c>
      <c r="E705" s="0" t="n">
        <f aca="false">+((ltmip_res!E705)-281.3)*2.123/100</f>
        <v>0.121011</v>
      </c>
      <c r="F705" s="0" t="n">
        <f aca="false">+((ltmip_res!F705)-281.3)*2.123/100</f>
        <v>0.0997809999999998</v>
      </c>
      <c r="G705" s="0" t="n">
        <f aca="false">+((ltmip_res!G705)-281.3)*2.123/100</f>
        <v>0.123134</v>
      </c>
      <c r="H705" s="0" t="n">
        <f aca="false">+((ltmip_res!H705)-281.3)*2.123/1000</f>
        <v>0.1753598</v>
      </c>
      <c r="I705" s="0" t="n">
        <f aca="false">+((ltmip_res!I705)-281.3)*2.123/1000</f>
        <v>0.2050818</v>
      </c>
      <c r="J705" s="0" t="n">
        <f aca="false">+((ltmip_res!J705)-281.3)*2.123/1000</f>
        <v>0.1766336</v>
      </c>
      <c r="K705" s="0" t="n">
        <f aca="false">+((ltmip_res!K705)-281.3)*2.123/1000</f>
        <v>0.161348</v>
      </c>
      <c r="L705" s="0" t="n">
        <f aca="false">+((ltmip_res!L705)-281.3)*2.123/1000</f>
        <v>0.1237709</v>
      </c>
      <c r="M705" s="0" t="n">
        <f aca="false">+((ltmip_res!M705)-281.3)*2.123/1000</f>
        <v>0.1399057</v>
      </c>
      <c r="N705" s="0" t="n">
        <f aca="false">+((ltmip_res!N705)-281.3)*2.123/5000</f>
        <v>0.31416154</v>
      </c>
      <c r="O705" s="0" t="n">
        <f aca="false">+((ltmip_res!O705)-281.3)*2.123/5000</f>
        <v>0.35959374</v>
      </c>
      <c r="P705" s="0" t="n">
        <f aca="false">+((ltmip_res!P705)-281.3)*2.123/5000</f>
        <v>0.32647494</v>
      </c>
      <c r="Q705" s="0" t="n">
        <f aca="false">+((ltmip_res!Q705)-281.3)*2.123/5000</f>
        <v>0.2679226</v>
      </c>
      <c r="R705" s="0" t="n">
        <f aca="false">+((ltmip_res!R705)-281.3)*2.123/5000</f>
        <v>0.18652678</v>
      </c>
      <c r="S705" s="0" t="n">
        <f aca="false">+((ltmip_res!S705)-281.3)*2.123/5000</f>
        <v>0.27802808</v>
      </c>
    </row>
    <row r="706" customFormat="false" ht="12.75" hidden="false" customHeight="false" outlineLevel="0" collapsed="false">
      <c r="A706" s="0" t="n">
        <f aca="false">ltmip_res!A706</f>
        <v>7050</v>
      </c>
      <c r="B706" s="0" t="n">
        <f aca="false">+((ltmip_res!B706)-281.3)*2.123/100</f>
        <v>0.157102</v>
      </c>
      <c r="C706" s="0" t="n">
        <f aca="false">+((ltmip_res!C706)-281.3)*2.123/100</f>
        <v>0.178332</v>
      </c>
      <c r="D706" s="0" t="n">
        <f aca="false">+((ltmip_res!D706)-281.3)*2.123/100</f>
        <v>0.14861</v>
      </c>
      <c r="E706" s="0" t="n">
        <f aca="false">+((ltmip_res!E706)-281.3)*2.123/100</f>
        <v>0.121011</v>
      </c>
      <c r="F706" s="0" t="n">
        <f aca="false">+((ltmip_res!F706)-281.3)*2.123/100</f>
        <v>0.0997809999999998</v>
      </c>
      <c r="G706" s="0" t="n">
        <f aca="false">+((ltmip_res!G706)-281.3)*2.123/100</f>
        <v>0.123134</v>
      </c>
      <c r="H706" s="0" t="n">
        <f aca="false">+((ltmip_res!H706)-281.3)*2.123/1000</f>
        <v>0.1753598</v>
      </c>
      <c r="I706" s="0" t="n">
        <f aca="false">+((ltmip_res!I706)-281.3)*2.123/1000</f>
        <v>0.2050818</v>
      </c>
      <c r="J706" s="0" t="n">
        <f aca="false">+((ltmip_res!J706)-281.3)*2.123/1000</f>
        <v>0.1764213</v>
      </c>
      <c r="K706" s="0" t="n">
        <f aca="false">+((ltmip_res!K706)-281.3)*2.123/1000</f>
        <v>0.1611357</v>
      </c>
      <c r="L706" s="0" t="n">
        <f aca="false">+((ltmip_res!L706)-281.3)*2.123/1000</f>
        <v>0.1237709</v>
      </c>
      <c r="M706" s="0" t="n">
        <f aca="false">+((ltmip_res!M706)-281.3)*2.123/1000</f>
        <v>0.1399057</v>
      </c>
      <c r="N706" s="0" t="n">
        <f aca="false">+((ltmip_res!N706)-281.3)*2.123/5000</f>
        <v>0.31416154</v>
      </c>
      <c r="O706" s="0" t="n">
        <f aca="false">+((ltmip_res!O706)-281.3)*2.123/5000</f>
        <v>0.35959374</v>
      </c>
      <c r="P706" s="0" t="n">
        <f aca="false">+((ltmip_res!P706)-281.3)*2.123/5000</f>
        <v>0.32643248</v>
      </c>
      <c r="Q706" s="0" t="n">
        <f aca="false">+((ltmip_res!Q706)-281.3)*2.123/5000</f>
        <v>0.26779522</v>
      </c>
      <c r="R706" s="0" t="n">
        <f aca="false">+((ltmip_res!R706)-281.3)*2.123/5000</f>
        <v>0.18648432</v>
      </c>
      <c r="S706" s="0" t="n">
        <f aca="false">+((ltmip_res!S706)-281.3)*2.123/5000</f>
        <v>0.27798562</v>
      </c>
    </row>
    <row r="707" customFormat="false" ht="12.75" hidden="false" customHeight="false" outlineLevel="0" collapsed="false">
      <c r="A707" s="0" t="n">
        <f aca="false">ltmip_res!A707</f>
        <v>7060</v>
      </c>
      <c r="B707" s="0" t="n">
        <f aca="false">+((ltmip_res!B707)-281.3)*2.123/100</f>
        <v>0.157102</v>
      </c>
      <c r="C707" s="0" t="n">
        <f aca="false">+((ltmip_res!C707)-281.3)*2.123/100</f>
        <v>0.178332</v>
      </c>
      <c r="D707" s="0" t="n">
        <f aca="false">+((ltmip_res!D707)-281.3)*2.123/100</f>
        <v>0.14861</v>
      </c>
      <c r="E707" s="0" t="n">
        <f aca="false">+((ltmip_res!E707)-281.3)*2.123/100</f>
        <v>0.121011</v>
      </c>
      <c r="F707" s="0" t="n">
        <f aca="false">+((ltmip_res!F707)-281.3)*2.123/100</f>
        <v>0.0997809999999998</v>
      </c>
      <c r="G707" s="0" t="n">
        <f aca="false">+((ltmip_res!G707)-281.3)*2.123/100</f>
        <v>0.123134</v>
      </c>
      <c r="H707" s="0" t="n">
        <f aca="false">+((ltmip_res!H707)-281.3)*2.123/1000</f>
        <v>0.1753598</v>
      </c>
      <c r="I707" s="0" t="n">
        <f aca="false">+((ltmip_res!I707)-281.3)*2.123/1000</f>
        <v>0.2050818</v>
      </c>
      <c r="J707" s="0" t="n">
        <f aca="false">+((ltmip_res!J707)-281.3)*2.123/1000</f>
        <v>0.1764213</v>
      </c>
      <c r="K707" s="0" t="n">
        <f aca="false">+((ltmip_res!K707)-281.3)*2.123/1000</f>
        <v>0.1609234</v>
      </c>
      <c r="L707" s="0" t="n">
        <f aca="false">+((ltmip_res!L707)-281.3)*2.123/1000</f>
        <v>0.1237709</v>
      </c>
      <c r="M707" s="0" t="n">
        <f aca="false">+((ltmip_res!M707)-281.3)*2.123/1000</f>
        <v>0.1399057</v>
      </c>
      <c r="N707" s="0" t="n">
        <f aca="false">+((ltmip_res!N707)-281.3)*2.123/5000</f>
        <v>0.31416154</v>
      </c>
      <c r="O707" s="0" t="n">
        <f aca="false">+((ltmip_res!O707)-281.3)*2.123/5000</f>
        <v>0.35959374</v>
      </c>
      <c r="P707" s="0" t="n">
        <f aca="false">+((ltmip_res!P707)-281.3)*2.123/5000</f>
        <v>0.32634756</v>
      </c>
      <c r="Q707" s="0" t="n">
        <f aca="false">+((ltmip_res!Q707)-281.3)*2.123/5000</f>
        <v>0.2677103</v>
      </c>
      <c r="R707" s="0" t="n">
        <f aca="false">+((ltmip_res!R707)-281.3)*2.123/5000</f>
        <v>0.1863994</v>
      </c>
      <c r="S707" s="0" t="n">
        <f aca="false">+((ltmip_res!S707)-281.3)*2.123/5000</f>
        <v>0.2779007</v>
      </c>
    </row>
    <row r="708" customFormat="false" ht="12.75" hidden="false" customHeight="false" outlineLevel="0" collapsed="false">
      <c r="A708" s="0" t="n">
        <f aca="false">ltmip_res!A708</f>
        <v>7070</v>
      </c>
      <c r="B708" s="0" t="n">
        <f aca="false">+((ltmip_res!B708)-281.3)*2.123/100</f>
        <v>0.157102</v>
      </c>
      <c r="C708" s="0" t="n">
        <f aca="false">+((ltmip_res!C708)-281.3)*2.123/100</f>
        <v>0.178332</v>
      </c>
      <c r="D708" s="0" t="n">
        <f aca="false">+((ltmip_res!D708)-281.3)*2.123/100</f>
        <v>0.150732999999999</v>
      </c>
      <c r="E708" s="0" t="n">
        <f aca="false">+((ltmip_res!E708)-281.3)*2.123/100</f>
        <v>0.121011</v>
      </c>
      <c r="F708" s="0" t="n">
        <f aca="false">+((ltmip_res!F708)-281.3)*2.123/100</f>
        <v>0.0997809999999998</v>
      </c>
      <c r="G708" s="0" t="n">
        <f aca="false">+((ltmip_res!G708)-281.3)*2.123/100</f>
        <v>0.123134</v>
      </c>
      <c r="H708" s="0" t="n">
        <f aca="false">+((ltmip_res!H708)-281.3)*2.123/1000</f>
        <v>0.1753598</v>
      </c>
      <c r="I708" s="0" t="n">
        <f aca="false">+((ltmip_res!I708)-281.3)*2.123/1000</f>
        <v>0.2050818</v>
      </c>
      <c r="J708" s="0" t="n">
        <f aca="false">+((ltmip_res!J708)-281.3)*2.123/1000</f>
        <v>0.1764213</v>
      </c>
      <c r="K708" s="0" t="n">
        <f aca="false">+((ltmip_res!K708)-281.3)*2.123/1000</f>
        <v>0.1609234</v>
      </c>
      <c r="L708" s="0" t="n">
        <f aca="false">+((ltmip_res!L708)-281.3)*2.123/1000</f>
        <v>0.1237709</v>
      </c>
      <c r="M708" s="0" t="n">
        <f aca="false">+((ltmip_res!M708)-281.3)*2.123/1000</f>
        <v>0.1399057</v>
      </c>
      <c r="N708" s="0" t="n">
        <f aca="false">+((ltmip_res!N708)-281.3)*2.123/5000</f>
        <v>0.31416154</v>
      </c>
      <c r="O708" s="0" t="n">
        <f aca="false">+((ltmip_res!O708)-281.3)*2.123/5000</f>
        <v>0.35959374</v>
      </c>
      <c r="P708" s="0" t="n">
        <f aca="false">+((ltmip_res!P708)-281.3)*2.123/5000</f>
        <v>0.32626264</v>
      </c>
      <c r="Q708" s="0" t="n">
        <f aca="false">+((ltmip_res!Q708)-281.3)*2.123/5000</f>
        <v>0.26758292</v>
      </c>
      <c r="R708" s="0" t="n">
        <f aca="false">+((ltmip_res!R708)-281.3)*2.123/5000</f>
        <v>0.18635694</v>
      </c>
      <c r="S708" s="0" t="n">
        <f aca="false">+((ltmip_res!S708)-281.3)*2.123/5000</f>
        <v>0.27781578</v>
      </c>
    </row>
    <row r="709" customFormat="false" ht="12.75" hidden="false" customHeight="false" outlineLevel="0" collapsed="false">
      <c r="A709" s="0" t="n">
        <f aca="false">ltmip_res!A709</f>
        <v>7080</v>
      </c>
      <c r="B709" s="0" t="n">
        <f aca="false">+((ltmip_res!B709)-281.3)*2.123/100</f>
        <v>0.157102</v>
      </c>
      <c r="C709" s="0" t="n">
        <f aca="false">+((ltmip_res!C709)-281.3)*2.123/100</f>
        <v>0.178332</v>
      </c>
      <c r="D709" s="0" t="n">
        <f aca="false">+((ltmip_res!D709)-281.3)*2.123/100</f>
        <v>0.150732999999999</v>
      </c>
      <c r="E709" s="0" t="n">
        <f aca="false">+((ltmip_res!E709)-281.3)*2.123/100</f>
        <v>0.121011</v>
      </c>
      <c r="F709" s="0" t="n">
        <f aca="false">+((ltmip_res!F709)-281.3)*2.123/100</f>
        <v>0.0997809999999998</v>
      </c>
      <c r="G709" s="0" t="n">
        <f aca="false">+((ltmip_res!G709)-281.3)*2.123/100</f>
        <v>0.123134</v>
      </c>
      <c r="H709" s="0" t="n">
        <f aca="false">+((ltmip_res!H709)-281.3)*2.123/1000</f>
        <v>0.1753598</v>
      </c>
      <c r="I709" s="0" t="n">
        <f aca="false">+((ltmip_res!I709)-281.3)*2.123/1000</f>
        <v>0.2050818</v>
      </c>
      <c r="J709" s="0" t="n">
        <f aca="false">+((ltmip_res!J709)-281.3)*2.123/1000</f>
        <v>0.1764213</v>
      </c>
      <c r="K709" s="0" t="n">
        <f aca="false">+((ltmip_res!K709)-281.3)*2.123/1000</f>
        <v>0.1609234</v>
      </c>
      <c r="L709" s="0" t="n">
        <f aca="false">+((ltmip_res!L709)-281.3)*2.123/1000</f>
        <v>0.1235586</v>
      </c>
      <c r="M709" s="0" t="n">
        <f aca="false">+((ltmip_res!M709)-281.3)*2.123/1000</f>
        <v>0.1396934</v>
      </c>
      <c r="N709" s="0" t="n">
        <f aca="false">+((ltmip_res!N709)-281.3)*2.123/5000</f>
        <v>0.31416154</v>
      </c>
      <c r="O709" s="0" t="n">
        <f aca="false">+((ltmip_res!O709)-281.3)*2.123/5000</f>
        <v>0.35955128</v>
      </c>
      <c r="P709" s="0" t="n">
        <f aca="false">+((ltmip_res!P709)-281.3)*2.123/5000</f>
        <v>0.32617772</v>
      </c>
      <c r="Q709" s="0" t="n">
        <f aca="false">+((ltmip_res!Q709)-281.3)*2.123/5000</f>
        <v>0.26745554</v>
      </c>
      <c r="R709" s="0" t="n">
        <f aca="false">+((ltmip_res!R709)-281.3)*2.123/5000</f>
        <v>0.18631448</v>
      </c>
      <c r="S709" s="0" t="n">
        <f aca="false">+((ltmip_res!S709)-281.3)*2.123/5000</f>
        <v>0.27777332</v>
      </c>
    </row>
    <row r="710" customFormat="false" ht="12.75" hidden="false" customHeight="false" outlineLevel="0" collapsed="false">
      <c r="A710" s="0" t="n">
        <f aca="false">ltmip_res!A710</f>
        <v>7090</v>
      </c>
      <c r="B710" s="0" t="n">
        <f aca="false">+((ltmip_res!B710)-281.3)*2.123/100</f>
        <v>0.157102</v>
      </c>
      <c r="C710" s="0" t="n">
        <f aca="false">+((ltmip_res!C710)-281.3)*2.123/100</f>
        <v>0.178332</v>
      </c>
      <c r="D710" s="0" t="n">
        <f aca="false">+((ltmip_res!D710)-281.3)*2.123/100</f>
        <v>0.14861</v>
      </c>
      <c r="E710" s="0" t="n">
        <f aca="false">+((ltmip_res!E710)-281.3)*2.123/100</f>
        <v>0.121011</v>
      </c>
      <c r="F710" s="0" t="n">
        <f aca="false">+((ltmip_res!F710)-281.3)*2.123/100</f>
        <v>0.0997809999999998</v>
      </c>
      <c r="G710" s="0" t="n">
        <f aca="false">+((ltmip_res!G710)-281.3)*2.123/100</f>
        <v>0.123134</v>
      </c>
      <c r="H710" s="0" t="n">
        <f aca="false">+((ltmip_res!H710)-281.3)*2.123/1000</f>
        <v>0.1753598</v>
      </c>
      <c r="I710" s="0" t="n">
        <f aca="false">+((ltmip_res!I710)-281.3)*2.123/1000</f>
        <v>0.2050818</v>
      </c>
      <c r="J710" s="0" t="n">
        <f aca="false">+((ltmip_res!J710)-281.3)*2.123/1000</f>
        <v>0.1764213</v>
      </c>
      <c r="K710" s="0" t="n">
        <f aca="false">+((ltmip_res!K710)-281.3)*2.123/1000</f>
        <v>0.1609234</v>
      </c>
      <c r="L710" s="0" t="n">
        <f aca="false">+((ltmip_res!L710)-281.3)*2.123/1000</f>
        <v>0.1235586</v>
      </c>
      <c r="M710" s="0" t="n">
        <f aca="false">+((ltmip_res!M710)-281.3)*2.123/1000</f>
        <v>0.1396934</v>
      </c>
      <c r="N710" s="0" t="n">
        <f aca="false">+((ltmip_res!N710)-281.3)*2.123/5000</f>
        <v>0.31416154</v>
      </c>
      <c r="O710" s="0" t="n">
        <f aca="false">+((ltmip_res!O710)-281.3)*2.123/5000</f>
        <v>0.35955128</v>
      </c>
      <c r="P710" s="0" t="n">
        <f aca="false">+((ltmip_res!P710)-281.3)*2.123/5000</f>
        <v>0.32613526</v>
      </c>
      <c r="Q710" s="0" t="n">
        <f aca="false">+((ltmip_res!Q710)-281.3)*2.123/5000</f>
        <v>0.26732816</v>
      </c>
      <c r="R710" s="0" t="n">
        <f aca="false">+((ltmip_res!R710)-281.3)*2.123/5000</f>
        <v>0.18622956</v>
      </c>
      <c r="S710" s="0" t="n">
        <f aca="false">+((ltmip_res!S710)-281.3)*2.123/5000</f>
        <v>0.27773086</v>
      </c>
    </row>
    <row r="711" customFormat="false" ht="12.75" hidden="false" customHeight="false" outlineLevel="0" collapsed="false">
      <c r="A711" s="0" t="n">
        <f aca="false">ltmip_res!A711</f>
        <v>7100</v>
      </c>
      <c r="B711" s="0" t="n">
        <f aca="false">+((ltmip_res!B711)-281.3)*2.123/100</f>
        <v>0.157102</v>
      </c>
      <c r="C711" s="0" t="n">
        <f aca="false">+((ltmip_res!C711)-281.3)*2.123/100</f>
        <v>0.178332</v>
      </c>
      <c r="D711" s="0" t="n">
        <f aca="false">+((ltmip_res!D711)-281.3)*2.123/100</f>
        <v>0.14861</v>
      </c>
      <c r="E711" s="0" t="n">
        <f aca="false">+((ltmip_res!E711)-281.3)*2.123/100</f>
        <v>0.121011</v>
      </c>
      <c r="F711" s="0" t="n">
        <f aca="false">+((ltmip_res!F711)-281.3)*2.123/100</f>
        <v>0.0997809999999998</v>
      </c>
      <c r="G711" s="0" t="n">
        <f aca="false">+((ltmip_res!G711)-281.3)*2.123/100</f>
        <v>0.123134</v>
      </c>
      <c r="H711" s="0" t="n">
        <f aca="false">+((ltmip_res!H711)-281.3)*2.123/1000</f>
        <v>0.1753598</v>
      </c>
      <c r="I711" s="0" t="n">
        <f aca="false">+((ltmip_res!I711)-281.3)*2.123/1000</f>
        <v>0.2050818</v>
      </c>
      <c r="J711" s="0" t="n">
        <f aca="false">+((ltmip_res!J711)-281.3)*2.123/1000</f>
        <v>0.176209</v>
      </c>
      <c r="K711" s="0" t="n">
        <f aca="false">+((ltmip_res!K711)-281.3)*2.123/1000</f>
        <v>0.1609234</v>
      </c>
      <c r="L711" s="0" t="n">
        <f aca="false">+((ltmip_res!L711)-281.3)*2.123/1000</f>
        <v>0.1235586</v>
      </c>
      <c r="M711" s="0" t="n">
        <f aca="false">+((ltmip_res!M711)-281.3)*2.123/1000</f>
        <v>0.1396934</v>
      </c>
      <c r="N711" s="0" t="n">
        <f aca="false">+((ltmip_res!N711)-281.3)*2.123/5000</f>
        <v>0.31416154</v>
      </c>
      <c r="O711" s="0" t="n">
        <f aca="false">+((ltmip_res!O711)-281.3)*2.123/5000</f>
        <v>0.35955128</v>
      </c>
      <c r="P711" s="0" t="n">
        <f aca="false">+((ltmip_res!P711)-281.3)*2.123/5000</f>
        <v>0.32605034</v>
      </c>
      <c r="Q711" s="0" t="n">
        <f aca="false">+((ltmip_res!Q711)-281.3)*2.123/5000</f>
        <v>0.26720078</v>
      </c>
      <c r="R711" s="0" t="n">
        <f aca="false">+((ltmip_res!R711)-281.3)*2.123/5000</f>
        <v>0.1861871</v>
      </c>
      <c r="S711" s="0" t="n">
        <f aca="false">+((ltmip_res!S711)-281.3)*2.123/5000</f>
        <v>0.27764594</v>
      </c>
    </row>
    <row r="712" customFormat="false" ht="12.75" hidden="false" customHeight="false" outlineLevel="0" collapsed="false">
      <c r="A712" s="0" t="n">
        <f aca="false">ltmip_res!A712</f>
        <v>7110</v>
      </c>
      <c r="B712" s="0" t="n">
        <f aca="false">+((ltmip_res!B712)-281.3)*2.123/100</f>
        <v>0.157102</v>
      </c>
      <c r="C712" s="0" t="n">
        <f aca="false">+((ltmip_res!C712)-281.3)*2.123/100</f>
        <v>0.178332</v>
      </c>
      <c r="D712" s="0" t="n">
        <f aca="false">+((ltmip_res!D712)-281.3)*2.123/100</f>
        <v>0.14861</v>
      </c>
      <c r="E712" s="0" t="n">
        <f aca="false">+((ltmip_res!E712)-281.3)*2.123/100</f>
        <v>0.121011</v>
      </c>
      <c r="F712" s="0" t="n">
        <f aca="false">+((ltmip_res!F712)-281.3)*2.123/100</f>
        <v>0.0997809999999998</v>
      </c>
      <c r="G712" s="0" t="n">
        <f aca="false">+((ltmip_res!G712)-281.3)*2.123/100</f>
        <v>0.123134</v>
      </c>
      <c r="H712" s="0" t="n">
        <f aca="false">+((ltmip_res!H712)-281.3)*2.123/1000</f>
        <v>0.1753598</v>
      </c>
      <c r="I712" s="0" t="n">
        <f aca="false">+((ltmip_res!I712)-281.3)*2.123/1000</f>
        <v>0.2050818</v>
      </c>
      <c r="J712" s="0" t="n">
        <f aca="false">+((ltmip_res!J712)-281.3)*2.123/1000</f>
        <v>0.176209</v>
      </c>
      <c r="K712" s="0" t="n">
        <f aca="false">+((ltmip_res!K712)-281.3)*2.123/1000</f>
        <v>0.1607111</v>
      </c>
      <c r="L712" s="0" t="n">
        <f aca="false">+((ltmip_res!L712)-281.3)*2.123/1000</f>
        <v>0.1235586</v>
      </c>
      <c r="M712" s="0" t="n">
        <f aca="false">+((ltmip_res!M712)-281.3)*2.123/1000</f>
        <v>0.1396934</v>
      </c>
      <c r="N712" s="0" t="n">
        <f aca="false">+((ltmip_res!N712)-281.3)*2.123/5000</f>
        <v>0.31416154</v>
      </c>
      <c r="O712" s="0" t="n">
        <f aca="false">+((ltmip_res!O712)-281.3)*2.123/5000</f>
        <v>0.35955128</v>
      </c>
      <c r="P712" s="0" t="n">
        <f aca="false">+((ltmip_res!P712)-281.3)*2.123/5000</f>
        <v>0.32596542</v>
      </c>
      <c r="Q712" s="0" t="n">
        <f aca="false">+((ltmip_res!Q712)-281.3)*2.123/5000</f>
        <v>0.2670734</v>
      </c>
      <c r="R712" s="0" t="n">
        <f aca="false">+((ltmip_res!R712)-281.3)*2.123/5000</f>
        <v>0.18614464</v>
      </c>
      <c r="S712" s="0" t="n">
        <f aca="false">+((ltmip_res!S712)-281.3)*2.123/5000</f>
        <v>0.27756102</v>
      </c>
    </row>
    <row r="713" customFormat="false" ht="12.75" hidden="false" customHeight="false" outlineLevel="0" collapsed="false">
      <c r="A713" s="0" t="n">
        <f aca="false">ltmip_res!A713</f>
        <v>7120</v>
      </c>
      <c r="B713" s="0" t="n">
        <f aca="false">+((ltmip_res!B713)-281.3)*2.123/100</f>
        <v>0.157102</v>
      </c>
      <c r="C713" s="0" t="n">
        <f aca="false">+((ltmip_res!C713)-281.3)*2.123/100</f>
        <v>0.178332</v>
      </c>
      <c r="D713" s="0" t="n">
        <f aca="false">+((ltmip_res!D713)-281.3)*2.123/100</f>
        <v>0.150732999999999</v>
      </c>
      <c r="E713" s="0" t="n">
        <f aca="false">+((ltmip_res!E713)-281.3)*2.123/100</f>
        <v>0.121011</v>
      </c>
      <c r="F713" s="0" t="n">
        <f aca="false">+((ltmip_res!F713)-281.3)*2.123/100</f>
        <v>0.0997809999999998</v>
      </c>
      <c r="G713" s="0" t="n">
        <f aca="false">+((ltmip_res!G713)-281.3)*2.123/100</f>
        <v>0.123134</v>
      </c>
      <c r="H713" s="0" t="n">
        <f aca="false">+((ltmip_res!H713)-281.3)*2.123/1000</f>
        <v>0.1753598</v>
      </c>
      <c r="I713" s="0" t="n">
        <f aca="false">+((ltmip_res!I713)-281.3)*2.123/1000</f>
        <v>0.2050818</v>
      </c>
      <c r="J713" s="0" t="n">
        <f aca="false">+((ltmip_res!J713)-281.3)*2.123/1000</f>
        <v>0.176209</v>
      </c>
      <c r="K713" s="0" t="n">
        <f aca="false">+((ltmip_res!K713)-281.3)*2.123/1000</f>
        <v>0.1607111</v>
      </c>
      <c r="L713" s="0" t="n">
        <f aca="false">+((ltmip_res!L713)-281.3)*2.123/1000</f>
        <v>0.1235586</v>
      </c>
      <c r="M713" s="0" t="n">
        <f aca="false">+((ltmip_res!M713)-281.3)*2.123/1000</f>
        <v>0.1394811</v>
      </c>
      <c r="N713" s="0" t="n">
        <f aca="false">+((ltmip_res!N713)-281.3)*2.123/5000</f>
        <v>0.31416154</v>
      </c>
      <c r="O713" s="0" t="n">
        <f aca="false">+((ltmip_res!O713)-281.3)*2.123/5000</f>
        <v>0.35950882</v>
      </c>
      <c r="P713" s="0" t="n">
        <f aca="false">+((ltmip_res!P713)-281.3)*2.123/5000</f>
        <v>0.3258805</v>
      </c>
      <c r="Q713" s="0" t="n">
        <f aca="false">+((ltmip_res!Q713)-281.3)*2.123/5000</f>
        <v>0.26694602</v>
      </c>
      <c r="R713" s="0" t="n">
        <f aca="false">+((ltmip_res!R713)-281.3)*2.123/5000</f>
        <v>0.18605972</v>
      </c>
      <c r="S713" s="0" t="n">
        <f aca="false">+((ltmip_res!S713)-281.3)*2.123/5000</f>
        <v>0.27751856</v>
      </c>
    </row>
    <row r="714" customFormat="false" ht="12.75" hidden="false" customHeight="false" outlineLevel="0" collapsed="false">
      <c r="A714" s="0" t="n">
        <f aca="false">ltmip_res!A714</f>
        <v>7130</v>
      </c>
      <c r="B714" s="0" t="n">
        <f aca="false">+((ltmip_res!B714)-281.3)*2.123/100</f>
        <v>0.157102</v>
      </c>
      <c r="C714" s="0" t="n">
        <f aca="false">+((ltmip_res!C714)-281.3)*2.123/100</f>
        <v>0.178332</v>
      </c>
      <c r="D714" s="0" t="n">
        <f aca="false">+((ltmip_res!D714)-281.3)*2.123/100</f>
        <v>0.14861</v>
      </c>
      <c r="E714" s="0" t="n">
        <f aca="false">+((ltmip_res!E714)-281.3)*2.123/100</f>
        <v>0.121011</v>
      </c>
      <c r="F714" s="0" t="n">
        <f aca="false">+((ltmip_res!F714)-281.3)*2.123/100</f>
        <v>0.0997809999999998</v>
      </c>
      <c r="G714" s="0" t="n">
        <f aca="false">+((ltmip_res!G714)-281.3)*2.123/100</f>
        <v>0.123134</v>
      </c>
      <c r="H714" s="0" t="n">
        <f aca="false">+((ltmip_res!H714)-281.3)*2.123/1000</f>
        <v>0.1753598</v>
      </c>
      <c r="I714" s="0" t="n">
        <f aca="false">+((ltmip_res!I714)-281.3)*2.123/1000</f>
        <v>0.2050818</v>
      </c>
      <c r="J714" s="0" t="n">
        <f aca="false">+((ltmip_res!J714)-281.3)*2.123/1000</f>
        <v>0.176209</v>
      </c>
      <c r="K714" s="0" t="n">
        <f aca="false">+((ltmip_res!K714)-281.3)*2.123/1000</f>
        <v>0.1607111</v>
      </c>
      <c r="L714" s="0" t="n">
        <f aca="false">+((ltmip_res!L714)-281.3)*2.123/1000</f>
        <v>0.1233463</v>
      </c>
      <c r="M714" s="0" t="n">
        <f aca="false">+((ltmip_res!M714)-281.3)*2.123/1000</f>
        <v>0.1394811</v>
      </c>
      <c r="N714" s="0" t="n">
        <f aca="false">+((ltmip_res!N714)-281.3)*2.123/5000</f>
        <v>0.31416154</v>
      </c>
      <c r="O714" s="0" t="n">
        <f aca="false">+((ltmip_res!O714)-281.3)*2.123/5000</f>
        <v>0.35950882</v>
      </c>
      <c r="P714" s="0" t="n">
        <f aca="false">+((ltmip_res!P714)-281.3)*2.123/5000</f>
        <v>0.32583804</v>
      </c>
      <c r="Q714" s="0" t="n">
        <f aca="false">+((ltmip_res!Q714)-281.3)*2.123/5000</f>
        <v>0.2668611</v>
      </c>
      <c r="R714" s="0" t="n">
        <f aca="false">+((ltmip_res!R714)-281.3)*2.123/5000</f>
        <v>0.18614464</v>
      </c>
      <c r="S714" s="0" t="n">
        <f aca="false">+((ltmip_res!S714)-281.3)*2.123/5000</f>
        <v>0.27743364</v>
      </c>
    </row>
    <row r="715" customFormat="false" ht="12.75" hidden="false" customHeight="false" outlineLevel="0" collapsed="false">
      <c r="A715" s="0" t="n">
        <f aca="false">ltmip_res!A715</f>
        <v>7140</v>
      </c>
      <c r="B715" s="0" t="n">
        <f aca="false">+((ltmip_res!B715)-281.3)*2.123/100</f>
        <v>0.157102</v>
      </c>
      <c r="C715" s="0" t="n">
        <f aca="false">+((ltmip_res!C715)-281.3)*2.123/100</f>
        <v>0.178332</v>
      </c>
      <c r="D715" s="0" t="n">
        <f aca="false">+((ltmip_res!D715)-281.3)*2.123/100</f>
        <v>0.14861</v>
      </c>
      <c r="E715" s="0" t="n">
        <f aca="false">+((ltmip_res!E715)-281.3)*2.123/100</f>
        <v>0.121011</v>
      </c>
      <c r="F715" s="0" t="n">
        <f aca="false">+((ltmip_res!F715)-281.3)*2.123/100</f>
        <v>0.0997809999999998</v>
      </c>
      <c r="G715" s="0" t="n">
        <f aca="false">+((ltmip_res!G715)-281.3)*2.123/100</f>
        <v>0.123134</v>
      </c>
      <c r="H715" s="0" t="n">
        <f aca="false">+((ltmip_res!H715)-281.3)*2.123/1000</f>
        <v>0.1753598</v>
      </c>
      <c r="I715" s="0" t="n">
        <f aca="false">+((ltmip_res!I715)-281.3)*2.123/1000</f>
        <v>0.2050818</v>
      </c>
      <c r="J715" s="0" t="n">
        <f aca="false">+((ltmip_res!J715)-281.3)*2.123/1000</f>
        <v>0.1759967</v>
      </c>
      <c r="K715" s="0" t="n">
        <f aca="false">+((ltmip_res!K715)-281.3)*2.123/1000</f>
        <v>0.1607111</v>
      </c>
      <c r="L715" s="0" t="n">
        <f aca="false">+((ltmip_res!L715)-281.3)*2.123/1000</f>
        <v>0.1233463</v>
      </c>
      <c r="M715" s="0" t="n">
        <f aca="false">+((ltmip_res!M715)-281.3)*2.123/1000</f>
        <v>0.1394811</v>
      </c>
      <c r="N715" s="0" t="n">
        <f aca="false">+((ltmip_res!N715)-281.3)*2.123/5000</f>
        <v>0.31416154</v>
      </c>
      <c r="O715" s="0" t="n">
        <f aca="false">+((ltmip_res!O715)-281.3)*2.123/5000</f>
        <v>0.35950882</v>
      </c>
      <c r="P715" s="0" t="n">
        <f aca="false">+((ltmip_res!P715)-281.3)*2.123/5000</f>
        <v>0.32575312</v>
      </c>
      <c r="Q715" s="0" t="n">
        <f aca="false">+((ltmip_res!Q715)-281.3)*2.123/5000</f>
        <v>0.26673372</v>
      </c>
      <c r="R715" s="0" t="n">
        <f aca="false">+((ltmip_res!R715)-281.3)*2.123/5000</f>
        <v>0.18622956</v>
      </c>
      <c r="S715" s="0" t="n">
        <f aca="false">+((ltmip_res!S715)-281.3)*2.123/5000</f>
        <v>0.27739118</v>
      </c>
    </row>
    <row r="716" customFormat="false" ht="12.75" hidden="false" customHeight="false" outlineLevel="0" collapsed="false">
      <c r="A716" s="0" t="n">
        <f aca="false">ltmip_res!A716</f>
        <v>7150</v>
      </c>
      <c r="B716" s="0" t="n">
        <f aca="false">+((ltmip_res!B716)-281.3)*2.123/100</f>
        <v>0.157102</v>
      </c>
      <c r="C716" s="0" t="n">
        <f aca="false">+((ltmip_res!C716)-281.3)*2.123/100</f>
        <v>0.178332</v>
      </c>
      <c r="D716" s="0" t="n">
        <f aca="false">+((ltmip_res!D716)-281.3)*2.123/100</f>
        <v>0.14861</v>
      </c>
      <c r="E716" s="0" t="n">
        <f aca="false">+((ltmip_res!E716)-281.3)*2.123/100</f>
        <v>0.121011</v>
      </c>
      <c r="F716" s="0" t="n">
        <f aca="false">+((ltmip_res!F716)-281.3)*2.123/100</f>
        <v>0.0997809999999998</v>
      </c>
      <c r="G716" s="0" t="n">
        <f aca="false">+((ltmip_res!G716)-281.3)*2.123/100</f>
        <v>0.123134</v>
      </c>
      <c r="H716" s="0" t="n">
        <f aca="false">+((ltmip_res!H716)-281.3)*2.123/1000</f>
        <v>0.1753598</v>
      </c>
      <c r="I716" s="0" t="n">
        <f aca="false">+((ltmip_res!I716)-281.3)*2.123/1000</f>
        <v>0.2052941</v>
      </c>
      <c r="J716" s="0" t="n">
        <f aca="false">+((ltmip_res!J716)-281.3)*2.123/1000</f>
        <v>0.1759967</v>
      </c>
      <c r="K716" s="0" t="n">
        <f aca="false">+((ltmip_res!K716)-281.3)*2.123/1000</f>
        <v>0.1607111</v>
      </c>
      <c r="L716" s="0" t="n">
        <f aca="false">+((ltmip_res!L716)-281.3)*2.123/1000</f>
        <v>0.1233463</v>
      </c>
      <c r="M716" s="0" t="n">
        <f aca="false">+((ltmip_res!M716)-281.3)*2.123/1000</f>
        <v>0.1394811</v>
      </c>
      <c r="N716" s="0" t="n">
        <f aca="false">+((ltmip_res!N716)-281.3)*2.123/5000</f>
        <v>0.31416154</v>
      </c>
      <c r="O716" s="0" t="n">
        <f aca="false">+((ltmip_res!O716)-281.3)*2.123/5000</f>
        <v>0.35950882</v>
      </c>
      <c r="P716" s="0" t="n">
        <f aca="false">+((ltmip_res!P716)-281.3)*2.123/5000</f>
        <v>0.3256682</v>
      </c>
      <c r="Q716" s="0" t="n">
        <f aca="false">+((ltmip_res!Q716)-281.3)*2.123/5000</f>
        <v>0.26660634</v>
      </c>
      <c r="R716" s="0" t="n">
        <f aca="false">+((ltmip_res!R716)-281.3)*2.123/5000</f>
        <v>0.18610218</v>
      </c>
      <c r="S716" s="0" t="n">
        <f aca="false">+((ltmip_res!S716)-281.3)*2.123/5000</f>
        <v>0.27730626</v>
      </c>
    </row>
    <row r="717" customFormat="false" ht="12.75" hidden="false" customHeight="false" outlineLevel="0" collapsed="false">
      <c r="A717" s="0" t="n">
        <f aca="false">ltmip_res!A717</f>
        <v>7160</v>
      </c>
      <c r="B717" s="0" t="n">
        <f aca="false">+((ltmip_res!B717)-281.3)*2.123/100</f>
        <v>0.157102</v>
      </c>
      <c r="C717" s="0" t="n">
        <f aca="false">+((ltmip_res!C717)-281.3)*2.123/100</f>
        <v>0.178332</v>
      </c>
      <c r="D717" s="0" t="n">
        <f aca="false">+((ltmip_res!D717)-281.3)*2.123/100</f>
        <v>0.150732999999999</v>
      </c>
      <c r="E717" s="0" t="n">
        <f aca="false">+((ltmip_res!E717)-281.3)*2.123/100</f>
        <v>0.121011</v>
      </c>
      <c r="F717" s="0" t="n">
        <f aca="false">+((ltmip_res!F717)-281.3)*2.123/100</f>
        <v>0.0997809999999998</v>
      </c>
      <c r="G717" s="0" t="n">
        <f aca="false">+((ltmip_res!G717)-281.3)*2.123/100</f>
        <v>0.123134</v>
      </c>
      <c r="H717" s="0" t="n">
        <f aca="false">+((ltmip_res!H717)-281.3)*2.123/1000</f>
        <v>0.1753598</v>
      </c>
      <c r="I717" s="0" t="n">
        <f aca="false">+((ltmip_res!I717)-281.3)*2.123/1000</f>
        <v>0.2050818</v>
      </c>
      <c r="J717" s="0" t="n">
        <f aca="false">+((ltmip_res!J717)-281.3)*2.123/1000</f>
        <v>0.1757844</v>
      </c>
      <c r="K717" s="0" t="n">
        <f aca="false">+((ltmip_res!K717)-281.3)*2.123/1000</f>
        <v>0.1607111</v>
      </c>
      <c r="L717" s="0" t="n">
        <f aca="false">+((ltmip_res!L717)-281.3)*2.123/1000</f>
        <v>0.1233463</v>
      </c>
      <c r="M717" s="0" t="n">
        <f aca="false">+((ltmip_res!M717)-281.3)*2.123/1000</f>
        <v>0.1392688</v>
      </c>
      <c r="N717" s="0" t="n">
        <f aca="false">+((ltmip_res!N717)-281.3)*2.123/5000</f>
        <v>0.31416154</v>
      </c>
      <c r="O717" s="0" t="n">
        <f aca="false">+((ltmip_res!O717)-281.3)*2.123/5000</f>
        <v>0.35946636</v>
      </c>
      <c r="P717" s="0" t="n">
        <f aca="false">+((ltmip_res!P717)-281.3)*2.123/5000</f>
        <v>0.32558328</v>
      </c>
      <c r="Q717" s="0" t="n">
        <f aca="false">+((ltmip_res!Q717)-281.3)*2.123/5000</f>
        <v>0.26647896</v>
      </c>
      <c r="R717" s="0" t="n">
        <f aca="false">+((ltmip_res!R717)-281.3)*2.123/5000</f>
        <v>0.18605972</v>
      </c>
      <c r="S717" s="0" t="n">
        <f aca="false">+((ltmip_res!S717)-281.3)*2.123/5000</f>
        <v>0.2772638</v>
      </c>
    </row>
    <row r="718" customFormat="false" ht="12.75" hidden="false" customHeight="false" outlineLevel="0" collapsed="false">
      <c r="A718" s="0" t="n">
        <f aca="false">ltmip_res!A718</f>
        <v>7170</v>
      </c>
      <c r="B718" s="0" t="n">
        <f aca="false">+((ltmip_res!B718)-281.3)*2.123/100</f>
        <v>0.157102</v>
      </c>
      <c r="C718" s="0" t="n">
        <f aca="false">+((ltmip_res!C718)-281.3)*2.123/100</f>
        <v>0.178332</v>
      </c>
      <c r="D718" s="0" t="n">
        <f aca="false">+((ltmip_res!D718)-281.3)*2.123/100</f>
        <v>0.14861</v>
      </c>
      <c r="E718" s="0" t="n">
        <f aca="false">+((ltmip_res!E718)-281.3)*2.123/100</f>
        <v>0.121011</v>
      </c>
      <c r="F718" s="0" t="n">
        <f aca="false">+((ltmip_res!F718)-281.3)*2.123/100</f>
        <v>0.0997809999999998</v>
      </c>
      <c r="G718" s="0" t="n">
        <f aca="false">+((ltmip_res!G718)-281.3)*2.123/100</f>
        <v>0.123134</v>
      </c>
      <c r="H718" s="0" t="n">
        <f aca="false">+((ltmip_res!H718)-281.3)*2.123/1000</f>
        <v>0.1753598</v>
      </c>
      <c r="I718" s="0" t="n">
        <f aca="false">+((ltmip_res!I718)-281.3)*2.123/1000</f>
        <v>0.2050818</v>
      </c>
      <c r="J718" s="0" t="n">
        <f aca="false">+((ltmip_res!J718)-281.3)*2.123/1000</f>
        <v>0.1757844</v>
      </c>
      <c r="K718" s="0" t="n">
        <f aca="false">+((ltmip_res!K718)-281.3)*2.123/1000</f>
        <v>0.1604988</v>
      </c>
      <c r="L718" s="0" t="n">
        <f aca="false">+((ltmip_res!L718)-281.3)*2.123/1000</f>
        <v>0.1233463</v>
      </c>
      <c r="M718" s="0" t="n">
        <f aca="false">+((ltmip_res!M718)-281.3)*2.123/1000</f>
        <v>0.1392688</v>
      </c>
      <c r="N718" s="0" t="n">
        <f aca="false">+((ltmip_res!N718)-281.3)*2.123/5000</f>
        <v>0.31416154</v>
      </c>
      <c r="O718" s="0" t="n">
        <f aca="false">+((ltmip_res!O718)-281.3)*2.123/5000</f>
        <v>0.35946636</v>
      </c>
      <c r="P718" s="0" t="n">
        <f aca="false">+((ltmip_res!P718)-281.3)*2.123/5000</f>
        <v>0.32554082</v>
      </c>
      <c r="Q718" s="0" t="n">
        <f aca="false">+((ltmip_res!Q718)-281.3)*2.123/5000</f>
        <v>0.26635158</v>
      </c>
      <c r="R718" s="0" t="n">
        <f aca="false">+((ltmip_res!R718)-281.3)*2.123/5000</f>
        <v>0.1859748</v>
      </c>
      <c r="S718" s="0" t="n">
        <f aca="false">+((ltmip_res!S718)-281.3)*2.123/5000</f>
        <v>0.27717888</v>
      </c>
    </row>
    <row r="719" customFormat="false" ht="12.75" hidden="false" customHeight="false" outlineLevel="0" collapsed="false">
      <c r="A719" s="0" t="n">
        <f aca="false">ltmip_res!A719</f>
        <v>7180</v>
      </c>
      <c r="B719" s="0" t="n">
        <f aca="false">+((ltmip_res!B719)-281.3)*2.123/100</f>
        <v>0.157102</v>
      </c>
      <c r="C719" s="0" t="n">
        <f aca="false">+((ltmip_res!C719)-281.3)*2.123/100</f>
        <v>0.178332</v>
      </c>
      <c r="D719" s="0" t="n">
        <f aca="false">+((ltmip_res!D719)-281.3)*2.123/100</f>
        <v>0.150732999999999</v>
      </c>
      <c r="E719" s="0" t="n">
        <f aca="false">+((ltmip_res!E719)-281.3)*2.123/100</f>
        <v>0.121011</v>
      </c>
      <c r="F719" s="0" t="n">
        <f aca="false">+((ltmip_res!F719)-281.3)*2.123/100</f>
        <v>0.0997809999999998</v>
      </c>
      <c r="G719" s="0" t="n">
        <f aca="false">+((ltmip_res!G719)-281.3)*2.123/100</f>
        <v>0.123134</v>
      </c>
      <c r="H719" s="0" t="n">
        <f aca="false">+((ltmip_res!H719)-281.3)*2.123/1000</f>
        <v>0.1753598</v>
      </c>
      <c r="I719" s="0" t="n">
        <f aca="false">+((ltmip_res!I719)-281.3)*2.123/1000</f>
        <v>0.2052941</v>
      </c>
      <c r="J719" s="0" t="n">
        <f aca="false">+((ltmip_res!J719)-281.3)*2.123/1000</f>
        <v>0.1757844</v>
      </c>
      <c r="K719" s="0" t="n">
        <f aca="false">+((ltmip_res!K719)-281.3)*2.123/1000</f>
        <v>0.1604988</v>
      </c>
      <c r="L719" s="0" t="n">
        <f aca="false">+((ltmip_res!L719)-281.3)*2.123/1000</f>
        <v>0.123134</v>
      </c>
      <c r="M719" s="0" t="n">
        <f aca="false">+((ltmip_res!M719)-281.3)*2.123/1000</f>
        <v>0.1392688</v>
      </c>
      <c r="N719" s="0" t="n">
        <f aca="false">+((ltmip_res!N719)-281.3)*2.123/5000</f>
        <v>0.31416154</v>
      </c>
      <c r="O719" s="0" t="n">
        <f aca="false">+((ltmip_res!O719)-281.3)*2.123/5000</f>
        <v>0.35946636</v>
      </c>
      <c r="P719" s="0" t="n">
        <f aca="false">+((ltmip_res!P719)-281.3)*2.123/5000</f>
        <v>0.3254559</v>
      </c>
      <c r="Q719" s="0" t="n">
        <f aca="false">+((ltmip_res!Q719)-281.3)*2.123/5000</f>
        <v>0.2662242</v>
      </c>
      <c r="R719" s="0" t="n">
        <f aca="false">+((ltmip_res!R719)-281.3)*2.123/5000</f>
        <v>0.18584742</v>
      </c>
      <c r="S719" s="0" t="n">
        <f aca="false">+((ltmip_res!S719)-281.3)*2.123/5000</f>
        <v>0.27713642</v>
      </c>
    </row>
    <row r="720" customFormat="false" ht="12.75" hidden="false" customHeight="false" outlineLevel="0" collapsed="false">
      <c r="A720" s="0" t="n">
        <f aca="false">ltmip_res!A720</f>
        <v>7190</v>
      </c>
      <c r="B720" s="0" t="n">
        <f aca="false">+((ltmip_res!B720)-281.3)*2.123/100</f>
        <v>0.159225</v>
      </c>
      <c r="C720" s="0" t="n">
        <f aca="false">+((ltmip_res!C720)-281.3)*2.123/100</f>
        <v>0.178332</v>
      </c>
      <c r="D720" s="0" t="n">
        <f aca="false">+((ltmip_res!D720)-281.3)*2.123/100</f>
        <v>0.14861</v>
      </c>
      <c r="E720" s="0" t="n">
        <f aca="false">+((ltmip_res!E720)-281.3)*2.123/100</f>
        <v>0.121011</v>
      </c>
      <c r="F720" s="0" t="n">
        <f aca="false">+((ltmip_res!F720)-281.3)*2.123/100</f>
        <v>0.0997809999999998</v>
      </c>
      <c r="G720" s="0" t="n">
        <f aca="false">+((ltmip_res!G720)-281.3)*2.123/100</f>
        <v>0.123134</v>
      </c>
      <c r="H720" s="0" t="n">
        <f aca="false">+((ltmip_res!H720)-281.3)*2.123/1000</f>
        <v>0.1753598</v>
      </c>
      <c r="I720" s="0" t="n">
        <f aca="false">+((ltmip_res!I720)-281.3)*2.123/1000</f>
        <v>0.2052941</v>
      </c>
      <c r="J720" s="0" t="n">
        <f aca="false">+((ltmip_res!J720)-281.3)*2.123/1000</f>
        <v>0.1757844</v>
      </c>
      <c r="K720" s="0" t="n">
        <f aca="false">+((ltmip_res!K720)-281.3)*2.123/1000</f>
        <v>0.1602865</v>
      </c>
      <c r="L720" s="0" t="n">
        <f aca="false">+((ltmip_res!L720)-281.3)*2.123/1000</f>
        <v>0.123134</v>
      </c>
      <c r="M720" s="0" t="n">
        <f aca="false">+((ltmip_res!M720)-281.3)*2.123/1000</f>
        <v>0.1392688</v>
      </c>
      <c r="N720" s="0" t="n">
        <f aca="false">+((ltmip_res!N720)-281.3)*2.123/5000</f>
        <v>0.31416154</v>
      </c>
      <c r="O720" s="0" t="n">
        <f aca="false">+((ltmip_res!O720)-281.3)*2.123/5000</f>
        <v>0.35946636</v>
      </c>
      <c r="P720" s="0" t="n">
        <f aca="false">+((ltmip_res!P720)-281.3)*2.123/5000</f>
        <v>0.32537098</v>
      </c>
      <c r="Q720" s="0" t="n">
        <f aca="false">+((ltmip_res!Q720)-281.3)*2.123/5000</f>
        <v>0.26613928</v>
      </c>
      <c r="R720" s="0" t="n">
        <f aca="false">+((ltmip_res!R720)-281.3)*2.123/5000</f>
        <v>0.18580496</v>
      </c>
      <c r="S720" s="0" t="n">
        <f aca="false">+((ltmip_res!S720)-281.3)*2.123/5000</f>
        <v>0.2770515</v>
      </c>
    </row>
    <row r="721" customFormat="false" ht="12.75" hidden="false" customHeight="false" outlineLevel="0" collapsed="false">
      <c r="A721" s="0" t="n">
        <f aca="false">ltmip_res!A721</f>
        <v>7200</v>
      </c>
      <c r="B721" s="0" t="n">
        <f aca="false">+((ltmip_res!B721)-281.3)*2.123/100</f>
        <v>0.157102</v>
      </c>
      <c r="C721" s="0" t="n">
        <f aca="false">+((ltmip_res!C721)-281.3)*2.123/100</f>
        <v>0.178332</v>
      </c>
      <c r="D721" s="0" t="n">
        <f aca="false">+((ltmip_res!D721)-281.3)*2.123/100</f>
        <v>0.14861</v>
      </c>
      <c r="E721" s="0" t="n">
        <f aca="false">+((ltmip_res!E721)-281.3)*2.123/100</f>
        <v>0.118887999999999</v>
      </c>
      <c r="F721" s="0" t="n">
        <f aca="false">+((ltmip_res!F721)-281.3)*2.123/100</f>
        <v>0.0997809999999998</v>
      </c>
      <c r="G721" s="0" t="n">
        <f aca="false">+((ltmip_res!G721)-281.3)*2.123/100</f>
        <v>0.123134</v>
      </c>
      <c r="H721" s="0" t="n">
        <f aca="false">+((ltmip_res!H721)-281.3)*2.123/1000</f>
        <v>0.1753598</v>
      </c>
      <c r="I721" s="0" t="n">
        <f aca="false">+((ltmip_res!I721)-281.3)*2.123/1000</f>
        <v>0.2052941</v>
      </c>
      <c r="J721" s="0" t="n">
        <f aca="false">+((ltmip_res!J721)-281.3)*2.123/1000</f>
        <v>0.1757844</v>
      </c>
      <c r="K721" s="0" t="n">
        <f aca="false">+((ltmip_res!K721)-281.3)*2.123/1000</f>
        <v>0.1602865</v>
      </c>
      <c r="L721" s="0" t="n">
        <f aca="false">+((ltmip_res!L721)-281.3)*2.123/1000</f>
        <v>0.123134</v>
      </c>
      <c r="M721" s="0" t="n">
        <f aca="false">+((ltmip_res!M721)-281.3)*2.123/1000</f>
        <v>0.1390565</v>
      </c>
      <c r="N721" s="0" t="n">
        <f aca="false">+((ltmip_res!N721)-281.3)*2.123/5000</f>
        <v>0.31416154</v>
      </c>
      <c r="O721" s="0" t="n">
        <f aca="false">+((ltmip_res!O721)-281.3)*2.123/5000</f>
        <v>0.3594239</v>
      </c>
      <c r="P721" s="0" t="n">
        <f aca="false">+((ltmip_res!P721)-281.3)*2.123/5000</f>
        <v>0.32532852</v>
      </c>
      <c r="Q721" s="0" t="n">
        <f aca="false">+((ltmip_res!Q721)-281.3)*2.123/5000</f>
        <v>0.2660119</v>
      </c>
      <c r="R721" s="0" t="n">
        <f aca="false">+((ltmip_res!R721)-281.3)*2.123/5000</f>
        <v>0.18572004</v>
      </c>
      <c r="S721" s="0" t="n">
        <f aca="false">+((ltmip_res!S721)-281.3)*2.123/5000</f>
        <v>0.27700904</v>
      </c>
    </row>
    <row r="722" customFormat="false" ht="12.75" hidden="false" customHeight="false" outlineLevel="0" collapsed="false">
      <c r="A722" s="0" t="n">
        <f aca="false">ltmip_res!A722</f>
        <v>7210</v>
      </c>
      <c r="B722" s="0" t="n">
        <f aca="false">+((ltmip_res!B722)-281.3)*2.123/100</f>
        <v>0.157102</v>
      </c>
      <c r="C722" s="0" t="n">
        <f aca="false">+((ltmip_res!C722)-281.3)*2.123/100</f>
        <v>0.178332</v>
      </c>
      <c r="D722" s="0" t="n">
        <f aca="false">+((ltmip_res!D722)-281.3)*2.123/100</f>
        <v>0.14861</v>
      </c>
      <c r="E722" s="0" t="n">
        <f aca="false">+((ltmip_res!E722)-281.3)*2.123/100</f>
        <v>0.118887999999999</v>
      </c>
      <c r="F722" s="0" t="n">
        <f aca="false">+((ltmip_res!F722)-281.3)*2.123/100</f>
        <v>0.0997809999999998</v>
      </c>
      <c r="G722" s="0" t="n">
        <f aca="false">+((ltmip_res!G722)-281.3)*2.123/100</f>
        <v>0.123134</v>
      </c>
      <c r="H722" s="0" t="n">
        <f aca="false">+((ltmip_res!H722)-281.3)*2.123/1000</f>
        <v>0.1753598</v>
      </c>
      <c r="I722" s="0" t="n">
        <f aca="false">+((ltmip_res!I722)-281.3)*2.123/1000</f>
        <v>0.2052941</v>
      </c>
      <c r="J722" s="0" t="n">
        <f aca="false">+((ltmip_res!J722)-281.3)*2.123/1000</f>
        <v>0.1757844</v>
      </c>
      <c r="K722" s="0" t="n">
        <f aca="false">+((ltmip_res!K722)-281.3)*2.123/1000</f>
        <v>0.1602865</v>
      </c>
      <c r="L722" s="0" t="n">
        <f aca="false">+((ltmip_res!L722)-281.3)*2.123/1000</f>
        <v>0.123134</v>
      </c>
      <c r="M722" s="0" t="n">
        <f aca="false">+((ltmip_res!M722)-281.3)*2.123/1000</f>
        <v>0.1390565</v>
      </c>
      <c r="N722" s="0" t="n">
        <f aca="false">+((ltmip_res!N722)-281.3)*2.123/5000</f>
        <v>0.31416154</v>
      </c>
      <c r="O722" s="0" t="n">
        <f aca="false">+((ltmip_res!O722)-281.3)*2.123/5000</f>
        <v>0.3594239</v>
      </c>
      <c r="P722" s="0" t="n">
        <f aca="false">+((ltmip_res!P722)-281.3)*2.123/5000</f>
        <v>0.3252436</v>
      </c>
      <c r="Q722" s="0" t="n">
        <f aca="false">+((ltmip_res!Q722)-281.3)*2.123/5000</f>
        <v>0.26588452</v>
      </c>
      <c r="R722" s="0" t="n">
        <f aca="false">+((ltmip_res!R722)-281.3)*2.123/5000</f>
        <v>0.18563512</v>
      </c>
      <c r="S722" s="0" t="n">
        <f aca="false">+((ltmip_res!S722)-281.3)*2.123/5000</f>
        <v>0.27696658</v>
      </c>
    </row>
    <row r="723" customFormat="false" ht="12.75" hidden="false" customHeight="false" outlineLevel="0" collapsed="false">
      <c r="A723" s="0" t="n">
        <f aca="false">ltmip_res!A723</f>
        <v>7220</v>
      </c>
      <c r="B723" s="0" t="n">
        <f aca="false">+((ltmip_res!B723)-281.3)*2.123/100</f>
        <v>0.157102</v>
      </c>
      <c r="C723" s="0" t="n">
        <f aca="false">+((ltmip_res!C723)-281.3)*2.123/100</f>
        <v>0.178332</v>
      </c>
      <c r="D723" s="0" t="n">
        <f aca="false">+((ltmip_res!D723)-281.3)*2.123/100</f>
        <v>0.14861</v>
      </c>
      <c r="E723" s="0" t="n">
        <f aca="false">+((ltmip_res!E723)-281.3)*2.123/100</f>
        <v>0.118887999999999</v>
      </c>
      <c r="F723" s="0" t="n">
        <f aca="false">+((ltmip_res!F723)-281.3)*2.123/100</f>
        <v>0.0997809999999998</v>
      </c>
      <c r="G723" s="0" t="n">
        <f aca="false">+((ltmip_res!G723)-281.3)*2.123/100</f>
        <v>0.121011</v>
      </c>
      <c r="H723" s="0" t="n">
        <f aca="false">+((ltmip_res!H723)-281.3)*2.123/1000</f>
        <v>0.1753598</v>
      </c>
      <c r="I723" s="0" t="n">
        <f aca="false">+((ltmip_res!I723)-281.3)*2.123/1000</f>
        <v>0.2050818</v>
      </c>
      <c r="J723" s="0" t="n">
        <f aca="false">+((ltmip_res!J723)-281.3)*2.123/1000</f>
        <v>0.1757844</v>
      </c>
      <c r="K723" s="0" t="n">
        <f aca="false">+((ltmip_res!K723)-281.3)*2.123/1000</f>
        <v>0.1602865</v>
      </c>
      <c r="L723" s="0" t="n">
        <f aca="false">+((ltmip_res!L723)-281.3)*2.123/1000</f>
        <v>0.123134</v>
      </c>
      <c r="M723" s="0" t="n">
        <f aca="false">+((ltmip_res!M723)-281.3)*2.123/1000</f>
        <v>0.1390565</v>
      </c>
      <c r="N723" s="0" t="n">
        <f aca="false">+((ltmip_res!N723)-281.3)*2.123/5000</f>
        <v>0.31416154</v>
      </c>
      <c r="O723" s="0" t="n">
        <f aca="false">+((ltmip_res!O723)-281.3)*2.123/5000</f>
        <v>0.3594239</v>
      </c>
      <c r="P723" s="0" t="n">
        <f aca="false">+((ltmip_res!P723)-281.3)*2.123/5000</f>
        <v>0.32515868</v>
      </c>
      <c r="Q723" s="0" t="n">
        <f aca="false">+((ltmip_res!Q723)-281.3)*2.123/5000</f>
        <v>0.26575714</v>
      </c>
      <c r="R723" s="0" t="n">
        <f aca="false">+((ltmip_res!R723)-281.3)*2.123/5000</f>
        <v>0.1855502</v>
      </c>
      <c r="S723" s="0" t="n">
        <f aca="false">+((ltmip_res!S723)-281.3)*2.123/5000</f>
        <v>0.27688166</v>
      </c>
    </row>
    <row r="724" customFormat="false" ht="12.75" hidden="false" customHeight="false" outlineLevel="0" collapsed="false">
      <c r="A724" s="0" t="n">
        <f aca="false">ltmip_res!A724</f>
        <v>7230</v>
      </c>
      <c r="B724" s="0" t="n">
        <f aca="false">+((ltmip_res!B724)-281.3)*2.123/100</f>
        <v>0.157102</v>
      </c>
      <c r="C724" s="0" t="n">
        <f aca="false">+((ltmip_res!C724)-281.3)*2.123/100</f>
        <v>0.178332</v>
      </c>
      <c r="D724" s="0" t="n">
        <f aca="false">+((ltmip_res!D724)-281.3)*2.123/100</f>
        <v>0.14861</v>
      </c>
      <c r="E724" s="0" t="n">
        <f aca="false">+((ltmip_res!E724)-281.3)*2.123/100</f>
        <v>0.121011</v>
      </c>
      <c r="F724" s="0" t="n">
        <f aca="false">+((ltmip_res!F724)-281.3)*2.123/100</f>
        <v>0.0997809999999998</v>
      </c>
      <c r="G724" s="0" t="n">
        <f aca="false">+((ltmip_res!G724)-281.3)*2.123/100</f>
        <v>0.123134</v>
      </c>
      <c r="H724" s="0" t="n">
        <f aca="false">+((ltmip_res!H724)-281.3)*2.123/1000</f>
        <v>0.1753598</v>
      </c>
      <c r="I724" s="0" t="n">
        <f aca="false">+((ltmip_res!I724)-281.3)*2.123/1000</f>
        <v>0.2050818</v>
      </c>
      <c r="J724" s="0" t="n">
        <f aca="false">+((ltmip_res!J724)-281.3)*2.123/1000</f>
        <v>0.1757844</v>
      </c>
      <c r="K724" s="0" t="n">
        <f aca="false">+((ltmip_res!K724)-281.3)*2.123/1000</f>
        <v>0.1602865</v>
      </c>
      <c r="L724" s="0" t="n">
        <f aca="false">+((ltmip_res!L724)-281.3)*2.123/1000</f>
        <v>0.123134</v>
      </c>
      <c r="M724" s="0" t="n">
        <f aca="false">+((ltmip_res!M724)-281.3)*2.123/1000</f>
        <v>0.1390565</v>
      </c>
      <c r="N724" s="0" t="n">
        <f aca="false">+((ltmip_res!N724)-281.3)*2.123/5000</f>
        <v>0.31411908</v>
      </c>
      <c r="O724" s="0" t="n">
        <f aca="false">+((ltmip_res!O724)-281.3)*2.123/5000</f>
        <v>0.3594239</v>
      </c>
      <c r="P724" s="0" t="n">
        <f aca="false">+((ltmip_res!P724)-281.3)*2.123/5000</f>
        <v>0.32511622</v>
      </c>
      <c r="Q724" s="0" t="n">
        <f aca="false">+((ltmip_res!Q724)-281.3)*2.123/5000</f>
        <v>0.26562976</v>
      </c>
      <c r="R724" s="0" t="n">
        <f aca="false">+((ltmip_res!R724)-281.3)*2.123/5000</f>
        <v>0.18546528</v>
      </c>
      <c r="S724" s="0" t="n">
        <f aca="false">+((ltmip_res!S724)-281.3)*2.123/5000</f>
        <v>0.27679674</v>
      </c>
    </row>
    <row r="725" customFormat="false" ht="12.75" hidden="false" customHeight="false" outlineLevel="0" collapsed="false">
      <c r="A725" s="0" t="n">
        <f aca="false">ltmip_res!A725</f>
        <v>7240</v>
      </c>
      <c r="B725" s="0" t="n">
        <f aca="false">+((ltmip_res!B725)-281.3)*2.123/100</f>
        <v>0.157102</v>
      </c>
      <c r="C725" s="0" t="n">
        <f aca="false">+((ltmip_res!C725)-281.3)*2.123/100</f>
        <v>0.178332</v>
      </c>
      <c r="D725" s="0" t="n">
        <f aca="false">+((ltmip_res!D725)-281.3)*2.123/100</f>
        <v>0.14861</v>
      </c>
      <c r="E725" s="0" t="n">
        <f aca="false">+((ltmip_res!E725)-281.3)*2.123/100</f>
        <v>0.121011</v>
      </c>
      <c r="F725" s="0" t="n">
        <f aca="false">+((ltmip_res!F725)-281.3)*2.123/100</f>
        <v>0.0997809999999998</v>
      </c>
      <c r="G725" s="0" t="n">
        <f aca="false">+((ltmip_res!G725)-281.3)*2.123/100</f>
        <v>0.123134</v>
      </c>
      <c r="H725" s="0" t="n">
        <f aca="false">+((ltmip_res!H725)-281.3)*2.123/1000</f>
        <v>0.1753598</v>
      </c>
      <c r="I725" s="0" t="n">
        <f aca="false">+((ltmip_res!I725)-281.3)*2.123/1000</f>
        <v>0.2050818</v>
      </c>
      <c r="J725" s="0" t="n">
        <f aca="false">+((ltmip_res!J725)-281.3)*2.123/1000</f>
        <v>0.1755721</v>
      </c>
      <c r="K725" s="0" t="n">
        <f aca="false">+((ltmip_res!K725)-281.3)*2.123/1000</f>
        <v>0.1600742</v>
      </c>
      <c r="L725" s="0" t="n">
        <f aca="false">+((ltmip_res!L725)-281.3)*2.123/1000</f>
        <v>0.1229217</v>
      </c>
      <c r="M725" s="0" t="n">
        <f aca="false">+((ltmip_res!M725)-281.3)*2.123/1000</f>
        <v>0.1390565</v>
      </c>
      <c r="N725" s="0" t="n">
        <f aca="false">+((ltmip_res!N725)-281.3)*2.123/5000</f>
        <v>0.31416154</v>
      </c>
      <c r="O725" s="0" t="n">
        <f aca="false">+((ltmip_res!O725)-281.3)*2.123/5000</f>
        <v>0.35938144</v>
      </c>
      <c r="P725" s="0" t="n">
        <f aca="false">+((ltmip_res!P725)-281.3)*2.123/5000</f>
        <v>0.3250313</v>
      </c>
      <c r="Q725" s="0" t="n">
        <f aca="false">+((ltmip_res!Q725)-281.3)*2.123/5000</f>
        <v>0.26554484</v>
      </c>
      <c r="R725" s="0" t="n">
        <f aca="false">+((ltmip_res!R725)-281.3)*2.123/5000</f>
        <v>0.18538036</v>
      </c>
      <c r="S725" s="0" t="n">
        <f aca="false">+((ltmip_res!S725)-281.3)*2.123/5000</f>
        <v>0.27675428</v>
      </c>
    </row>
    <row r="726" customFormat="false" ht="12.75" hidden="false" customHeight="false" outlineLevel="0" collapsed="false">
      <c r="A726" s="0" t="n">
        <f aca="false">ltmip_res!A726</f>
        <v>7250</v>
      </c>
      <c r="B726" s="0" t="n">
        <f aca="false">+((ltmip_res!B726)-281.3)*2.123/100</f>
        <v>0.157102</v>
      </c>
      <c r="C726" s="0" t="n">
        <f aca="false">+((ltmip_res!C726)-281.3)*2.123/100</f>
        <v>0.178332</v>
      </c>
      <c r="D726" s="0" t="n">
        <f aca="false">+((ltmip_res!D726)-281.3)*2.123/100</f>
        <v>0.14861</v>
      </c>
      <c r="E726" s="0" t="n">
        <f aca="false">+((ltmip_res!E726)-281.3)*2.123/100</f>
        <v>0.118887999999999</v>
      </c>
      <c r="F726" s="0" t="n">
        <f aca="false">+((ltmip_res!F726)-281.3)*2.123/100</f>
        <v>0.0997809999999998</v>
      </c>
      <c r="G726" s="0" t="n">
        <f aca="false">+((ltmip_res!G726)-281.3)*2.123/100</f>
        <v>0.123134</v>
      </c>
      <c r="H726" s="0" t="n">
        <f aca="false">+((ltmip_res!H726)-281.3)*2.123/1000</f>
        <v>0.1753598</v>
      </c>
      <c r="I726" s="0" t="n">
        <f aca="false">+((ltmip_res!I726)-281.3)*2.123/1000</f>
        <v>0.2050818</v>
      </c>
      <c r="J726" s="0" t="n">
        <f aca="false">+((ltmip_res!J726)-281.3)*2.123/1000</f>
        <v>0.1755721</v>
      </c>
      <c r="K726" s="0" t="n">
        <f aca="false">+((ltmip_res!K726)-281.3)*2.123/1000</f>
        <v>0.1600742</v>
      </c>
      <c r="L726" s="0" t="n">
        <f aca="false">+((ltmip_res!L726)-281.3)*2.123/1000</f>
        <v>0.1229217</v>
      </c>
      <c r="M726" s="0" t="n">
        <f aca="false">+((ltmip_res!M726)-281.3)*2.123/1000</f>
        <v>0.1388442</v>
      </c>
      <c r="N726" s="0" t="n">
        <f aca="false">+((ltmip_res!N726)-281.3)*2.123/5000</f>
        <v>0.31416154</v>
      </c>
      <c r="O726" s="0" t="n">
        <f aca="false">+((ltmip_res!O726)-281.3)*2.123/5000</f>
        <v>0.35938144</v>
      </c>
      <c r="P726" s="0" t="n">
        <f aca="false">+((ltmip_res!P726)-281.3)*2.123/5000</f>
        <v>0.32494638</v>
      </c>
      <c r="Q726" s="0" t="n">
        <f aca="false">+((ltmip_res!Q726)-281.3)*2.123/5000</f>
        <v>0.26541746</v>
      </c>
      <c r="R726" s="0" t="n">
        <f aca="false">+((ltmip_res!R726)-281.3)*2.123/5000</f>
        <v>0.1853379</v>
      </c>
      <c r="S726" s="0" t="n">
        <f aca="false">+((ltmip_res!S726)-281.3)*2.123/5000</f>
        <v>0.27666936</v>
      </c>
    </row>
    <row r="727" customFormat="false" ht="12.75" hidden="false" customHeight="false" outlineLevel="0" collapsed="false">
      <c r="A727" s="0" t="n">
        <f aca="false">ltmip_res!A727</f>
        <v>7260</v>
      </c>
      <c r="B727" s="0" t="n">
        <f aca="false">+((ltmip_res!B727)-281.3)*2.123/100</f>
        <v>0.157102</v>
      </c>
      <c r="C727" s="0" t="n">
        <f aca="false">+((ltmip_res!C727)-281.3)*2.123/100</f>
        <v>0.178332</v>
      </c>
      <c r="D727" s="0" t="n">
        <f aca="false">+((ltmip_res!D727)-281.3)*2.123/100</f>
        <v>0.14861</v>
      </c>
      <c r="E727" s="0" t="n">
        <f aca="false">+((ltmip_res!E727)-281.3)*2.123/100</f>
        <v>0.121011</v>
      </c>
      <c r="F727" s="0" t="n">
        <f aca="false">+((ltmip_res!F727)-281.3)*2.123/100</f>
        <v>0.0997809999999998</v>
      </c>
      <c r="G727" s="0" t="n">
        <f aca="false">+((ltmip_res!G727)-281.3)*2.123/100</f>
        <v>0.123134</v>
      </c>
      <c r="H727" s="0" t="n">
        <f aca="false">+((ltmip_res!H727)-281.3)*2.123/1000</f>
        <v>0.1753598</v>
      </c>
      <c r="I727" s="0" t="n">
        <f aca="false">+((ltmip_res!I727)-281.3)*2.123/1000</f>
        <v>0.2052941</v>
      </c>
      <c r="J727" s="0" t="n">
        <f aca="false">+((ltmip_res!J727)-281.3)*2.123/1000</f>
        <v>0.1755721</v>
      </c>
      <c r="K727" s="0" t="n">
        <f aca="false">+((ltmip_res!K727)-281.3)*2.123/1000</f>
        <v>0.1600742</v>
      </c>
      <c r="L727" s="0" t="n">
        <f aca="false">+((ltmip_res!L727)-281.3)*2.123/1000</f>
        <v>0.1229217</v>
      </c>
      <c r="M727" s="0" t="n">
        <f aca="false">+((ltmip_res!M727)-281.3)*2.123/1000</f>
        <v>0.1388442</v>
      </c>
      <c r="N727" s="0" t="n">
        <f aca="false">+((ltmip_res!N727)-281.3)*2.123/5000</f>
        <v>0.31411908</v>
      </c>
      <c r="O727" s="0" t="n">
        <f aca="false">+((ltmip_res!O727)-281.3)*2.123/5000</f>
        <v>0.35938144</v>
      </c>
      <c r="P727" s="0" t="n">
        <f aca="false">+((ltmip_res!P727)-281.3)*2.123/5000</f>
        <v>0.32486146</v>
      </c>
      <c r="Q727" s="0" t="n">
        <f aca="false">+((ltmip_res!Q727)-281.3)*2.123/5000</f>
        <v>0.26529008</v>
      </c>
      <c r="R727" s="0" t="n">
        <f aca="false">+((ltmip_res!R727)-281.3)*2.123/5000</f>
        <v>0.18529544</v>
      </c>
      <c r="S727" s="0" t="n">
        <f aca="false">+((ltmip_res!S727)-281.3)*2.123/5000</f>
        <v>0.2766269</v>
      </c>
    </row>
    <row r="728" customFormat="false" ht="12.75" hidden="false" customHeight="false" outlineLevel="0" collapsed="false">
      <c r="A728" s="0" t="n">
        <f aca="false">ltmip_res!A728</f>
        <v>7270</v>
      </c>
      <c r="B728" s="0" t="n">
        <f aca="false">+((ltmip_res!B728)-281.3)*2.123/100</f>
        <v>0.157102</v>
      </c>
      <c r="C728" s="0" t="n">
        <f aca="false">+((ltmip_res!C728)-281.3)*2.123/100</f>
        <v>0.178332</v>
      </c>
      <c r="D728" s="0" t="n">
        <f aca="false">+((ltmip_res!D728)-281.3)*2.123/100</f>
        <v>0.14861</v>
      </c>
      <c r="E728" s="0" t="n">
        <f aca="false">+((ltmip_res!E728)-281.3)*2.123/100</f>
        <v>0.121011</v>
      </c>
      <c r="F728" s="0" t="n">
        <f aca="false">+((ltmip_res!F728)-281.3)*2.123/100</f>
        <v>0.0997809999999998</v>
      </c>
      <c r="G728" s="0" t="n">
        <f aca="false">+((ltmip_res!G728)-281.3)*2.123/100</f>
        <v>0.123134</v>
      </c>
      <c r="H728" s="0" t="n">
        <f aca="false">+((ltmip_res!H728)-281.3)*2.123/1000</f>
        <v>0.1753598</v>
      </c>
      <c r="I728" s="0" t="n">
        <f aca="false">+((ltmip_res!I728)-281.3)*2.123/1000</f>
        <v>0.2050818</v>
      </c>
      <c r="J728" s="0" t="n">
        <f aca="false">+((ltmip_res!J728)-281.3)*2.123/1000</f>
        <v>0.1755721</v>
      </c>
      <c r="K728" s="0" t="n">
        <f aca="false">+((ltmip_res!K728)-281.3)*2.123/1000</f>
        <v>0.1600742</v>
      </c>
      <c r="L728" s="0" t="n">
        <f aca="false">+((ltmip_res!L728)-281.3)*2.123/1000</f>
        <v>0.1229217</v>
      </c>
      <c r="M728" s="0" t="n">
        <f aca="false">+((ltmip_res!M728)-281.3)*2.123/1000</f>
        <v>0.1388442</v>
      </c>
      <c r="N728" s="0" t="n">
        <f aca="false">+((ltmip_res!N728)-281.3)*2.123/5000</f>
        <v>0.31416154</v>
      </c>
      <c r="O728" s="0" t="n">
        <f aca="false">+((ltmip_res!O728)-281.3)*2.123/5000</f>
        <v>0.35938144</v>
      </c>
      <c r="P728" s="0" t="n">
        <f aca="false">+((ltmip_res!P728)-281.3)*2.123/5000</f>
        <v>0.324819</v>
      </c>
      <c r="Q728" s="0" t="n">
        <f aca="false">+((ltmip_res!Q728)-281.3)*2.123/5000</f>
        <v>0.2651627</v>
      </c>
      <c r="R728" s="0" t="n">
        <f aca="false">+((ltmip_res!R728)-281.3)*2.123/5000</f>
        <v>0.18525298</v>
      </c>
      <c r="S728" s="0" t="n">
        <f aca="false">+((ltmip_res!S728)-281.3)*2.123/5000</f>
        <v>0.27654198</v>
      </c>
    </row>
    <row r="729" customFormat="false" ht="12.75" hidden="false" customHeight="false" outlineLevel="0" collapsed="false">
      <c r="A729" s="0" t="n">
        <f aca="false">ltmip_res!A729</f>
        <v>7280</v>
      </c>
      <c r="B729" s="0" t="n">
        <f aca="false">+((ltmip_res!B729)-281.3)*2.123/100</f>
        <v>0.157102</v>
      </c>
      <c r="C729" s="0" t="n">
        <f aca="false">+((ltmip_res!C729)-281.3)*2.123/100</f>
        <v>0.178332</v>
      </c>
      <c r="D729" s="0" t="n">
        <f aca="false">+((ltmip_res!D729)-281.3)*2.123/100</f>
        <v>0.14861</v>
      </c>
      <c r="E729" s="0" t="n">
        <f aca="false">+((ltmip_res!E729)-281.3)*2.123/100</f>
        <v>0.121011</v>
      </c>
      <c r="F729" s="0" t="n">
        <f aca="false">+((ltmip_res!F729)-281.3)*2.123/100</f>
        <v>0.0997809999999998</v>
      </c>
      <c r="G729" s="0" t="n">
        <f aca="false">+((ltmip_res!G729)-281.3)*2.123/100</f>
        <v>0.123134</v>
      </c>
      <c r="H729" s="0" t="n">
        <f aca="false">+((ltmip_res!H729)-281.3)*2.123/1000</f>
        <v>0.1753598</v>
      </c>
      <c r="I729" s="0" t="n">
        <f aca="false">+((ltmip_res!I729)-281.3)*2.123/1000</f>
        <v>0.2050818</v>
      </c>
      <c r="J729" s="0" t="n">
        <f aca="false">+((ltmip_res!J729)-281.3)*2.123/1000</f>
        <v>0.1755721</v>
      </c>
      <c r="K729" s="0" t="n">
        <f aca="false">+((ltmip_res!K729)-281.3)*2.123/1000</f>
        <v>0.1600742</v>
      </c>
      <c r="L729" s="0" t="n">
        <f aca="false">+((ltmip_res!L729)-281.3)*2.123/1000</f>
        <v>0.1229217</v>
      </c>
      <c r="M729" s="0" t="n">
        <f aca="false">+((ltmip_res!M729)-281.3)*2.123/1000</f>
        <v>0.1388442</v>
      </c>
      <c r="N729" s="0" t="n">
        <f aca="false">+((ltmip_res!N729)-281.3)*2.123/5000</f>
        <v>0.31416154</v>
      </c>
      <c r="O729" s="0" t="n">
        <f aca="false">+((ltmip_res!O729)-281.3)*2.123/5000</f>
        <v>0.35938144</v>
      </c>
      <c r="P729" s="0" t="n">
        <f aca="false">+((ltmip_res!P729)-281.3)*2.123/5000</f>
        <v>0.32473408</v>
      </c>
      <c r="Q729" s="0" t="n">
        <f aca="false">+((ltmip_res!Q729)-281.3)*2.123/5000</f>
        <v>0.26503532</v>
      </c>
      <c r="R729" s="0" t="n">
        <f aca="false">+((ltmip_res!R729)-281.3)*2.123/5000</f>
        <v>0.18516806</v>
      </c>
      <c r="S729" s="0" t="n">
        <f aca="false">+((ltmip_res!S729)-281.3)*2.123/5000</f>
        <v>0.27649952</v>
      </c>
    </row>
    <row r="730" customFormat="false" ht="12.75" hidden="false" customHeight="false" outlineLevel="0" collapsed="false">
      <c r="A730" s="0" t="n">
        <f aca="false">ltmip_res!A730</f>
        <v>7290</v>
      </c>
      <c r="B730" s="0" t="n">
        <f aca="false">+((ltmip_res!B730)-281.3)*2.123/100</f>
        <v>0.157102</v>
      </c>
      <c r="C730" s="0" t="n">
        <f aca="false">+((ltmip_res!C730)-281.3)*2.123/100</f>
        <v>0.178332</v>
      </c>
      <c r="D730" s="0" t="n">
        <f aca="false">+((ltmip_res!D730)-281.3)*2.123/100</f>
        <v>0.14861</v>
      </c>
      <c r="E730" s="0" t="n">
        <f aca="false">+((ltmip_res!E730)-281.3)*2.123/100</f>
        <v>0.118887999999999</v>
      </c>
      <c r="F730" s="0" t="n">
        <f aca="false">+((ltmip_res!F730)-281.3)*2.123/100</f>
        <v>0.0997809999999998</v>
      </c>
      <c r="G730" s="0" t="n">
        <f aca="false">+((ltmip_res!G730)-281.3)*2.123/100</f>
        <v>0.123134</v>
      </c>
      <c r="H730" s="0" t="n">
        <f aca="false">+((ltmip_res!H730)-281.3)*2.123/1000</f>
        <v>0.1753598</v>
      </c>
      <c r="I730" s="0" t="n">
        <f aca="false">+((ltmip_res!I730)-281.3)*2.123/1000</f>
        <v>0.2050818</v>
      </c>
      <c r="J730" s="0" t="n">
        <f aca="false">+((ltmip_res!J730)-281.3)*2.123/1000</f>
        <v>0.1753598</v>
      </c>
      <c r="K730" s="0" t="n">
        <f aca="false">+((ltmip_res!K730)-281.3)*2.123/1000</f>
        <v>0.1598619</v>
      </c>
      <c r="L730" s="0" t="n">
        <f aca="false">+((ltmip_res!L730)-281.3)*2.123/1000</f>
        <v>0.1227094</v>
      </c>
      <c r="M730" s="0" t="n">
        <f aca="false">+((ltmip_res!M730)-281.3)*2.123/1000</f>
        <v>0.1386319</v>
      </c>
      <c r="N730" s="0" t="n">
        <f aca="false">+((ltmip_res!N730)-281.3)*2.123/5000</f>
        <v>0.31416154</v>
      </c>
      <c r="O730" s="0" t="n">
        <f aca="false">+((ltmip_res!O730)-281.3)*2.123/5000</f>
        <v>0.35933898</v>
      </c>
      <c r="P730" s="0" t="n">
        <f aca="false">+((ltmip_res!P730)-281.3)*2.123/5000</f>
        <v>0.32464916</v>
      </c>
      <c r="Q730" s="0" t="n">
        <f aca="false">+((ltmip_res!Q730)-281.3)*2.123/5000</f>
        <v>0.2649504</v>
      </c>
      <c r="R730" s="0" t="n">
        <f aca="false">+((ltmip_res!R730)-281.3)*2.123/5000</f>
        <v>0.18508314</v>
      </c>
      <c r="S730" s="0" t="n">
        <f aca="false">+((ltmip_res!S730)-281.3)*2.123/5000</f>
        <v>0.27645706</v>
      </c>
    </row>
    <row r="731" customFormat="false" ht="12.75" hidden="false" customHeight="false" outlineLevel="0" collapsed="false">
      <c r="A731" s="0" t="n">
        <f aca="false">ltmip_res!A731</f>
        <v>7300</v>
      </c>
      <c r="B731" s="0" t="n">
        <f aca="false">+((ltmip_res!B731)-281.3)*2.123/100</f>
        <v>0.157102</v>
      </c>
      <c r="C731" s="0" t="n">
        <f aca="false">+((ltmip_res!C731)-281.3)*2.123/100</f>
        <v>0.178332</v>
      </c>
      <c r="D731" s="0" t="n">
        <f aca="false">+((ltmip_res!D731)-281.3)*2.123/100</f>
        <v>0.14861</v>
      </c>
      <c r="E731" s="0" t="n">
        <f aca="false">+((ltmip_res!E731)-281.3)*2.123/100</f>
        <v>0.118887999999999</v>
      </c>
      <c r="F731" s="0" t="n">
        <f aca="false">+((ltmip_res!F731)-281.3)*2.123/100</f>
        <v>0.0997809999999998</v>
      </c>
      <c r="G731" s="0" t="n">
        <f aca="false">+((ltmip_res!G731)-281.3)*2.123/100</f>
        <v>0.123134</v>
      </c>
      <c r="H731" s="0" t="n">
        <f aca="false">+((ltmip_res!H731)-281.3)*2.123/1000</f>
        <v>0.1753598</v>
      </c>
      <c r="I731" s="0" t="n">
        <f aca="false">+((ltmip_res!I731)-281.3)*2.123/1000</f>
        <v>0.2050818</v>
      </c>
      <c r="J731" s="0" t="n">
        <f aca="false">+((ltmip_res!J731)-281.3)*2.123/1000</f>
        <v>0.1753598</v>
      </c>
      <c r="K731" s="0" t="n">
        <f aca="false">+((ltmip_res!K731)-281.3)*2.123/1000</f>
        <v>0.1598619</v>
      </c>
      <c r="L731" s="0" t="n">
        <f aca="false">+((ltmip_res!L731)-281.3)*2.123/1000</f>
        <v>0.1227094</v>
      </c>
      <c r="M731" s="0" t="n">
        <f aca="false">+((ltmip_res!M731)-281.3)*2.123/1000</f>
        <v>0.1386319</v>
      </c>
      <c r="N731" s="0" t="n">
        <f aca="false">+((ltmip_res!N731)-281.3)*2.123/5000</f>
        <v>0.31411908</v>
      </c>
      <c r="O731" s="0" t="n">
        <f aca="false">+((ltmip_res!O731)-281.3)*2.123/5000</f>
        <v>0.35933898</v>
      </c>
      <c r="P731" s="0" t="n">
        <f aca="false">+((ltmip_res!P731)-281.3)*2.123/5000</f>
        <v>0.32456424</v>
      </c>
      <c r="Q731" s="0" t="n">
        <f aca="false">+((ltmip_res!Q731)-281.3)*2.123/5000</f>
        <v>0.26482302</v>
      </c>
      <c r="R731" s="0" t="n">
        <f aca="false">+((ltmip_res!R731)-281.3)*2.123/5000</f>
        <v>0.18508314</v>
      </c>
      <c r="S731" s="0" t="n">
        <f aca="false">+((ltmip_res!S731)-281.3)*2.123/5000</f>
        <v>0.27637214</v>
      </c>
    </row>
    <row r="732" customFormat="false" ht="12.75" hidden="false" customHeight="false" outlineLevel="0" collapsed="false">
      <c r="A732" s="0" t="n">
        <f aca="false">ltmip_res!A732</f>
        <v>7310</v>
      </c>
      <c r="B732" s="0" t="n">
        <f aca="false">+((ltmip_res!B732)-281.3)*2.123/100</f>
        <v>0.157102</v>
      </c>
      <c r="C732" s="0" t="n">
        <f aca="false">+((ltmip_res!C732)-281.3)*2.123/100</f>
        <v>0.178332</v>
      </c>
      <c r="D732" s="0" t="n">
        <f aca="false">+((ltmip_res!D732)-281.3)*2.123/100</f>
        <v>0.14861</v>
      </c>
      <c r="E732" s="0" t="n">
        <f aca="false">+((ltmip_res!E732)-281.3)*2.123/100</f>
        <v>0.118887999999999</v>
      </c>
      <c r="F732" s="0" t="n">
        <f aca="false">+((ltmip_res!F732)-281.3)*2.123/100</f>
        <v>0.0976579999999993</v>
      </c>
      <c r="G732" s="0" t="n">
        <f aca="false">+((ltmip_res!G732)-281.3)*2.123/100</f>
        <v>0.123134</v>
      </c>
      <c r="H732" s="0" t="n">
        <f aca="false">+((ltmip_res!H732)-281.3)*2.123/1000</f>
        <v>0.1753598</v>
      </c>
      <c r="I732" s="0" t="n">
        <f aca="false">+((ltmip_res!I732)-281.3)*2.123/1000</f>
        <v>0.2050818</v>
      </c>
      <c r="J732" s="0" t="n">
        <f aca="false">+((ltmip_res!J732)-281.3)*2.123/1000</f>
        <v>0.1753598</v>
      </c>
      <c r="K732" s="0" t="n">
        <f aca="false">+((ltmip_res!K732)-281.3)*2.123/1000</f>
        <v>0.1598619</v>
      </c>
      <c r="L732" s="0" t="n">
        <f aca="false">+((ltmip_res!L732)-281.3)*2.123/1000</f>
        <v>0.1227094</v>
      </c>
      <c r="M732" s="0" t="n">
        <f aca="false">+((ltmip_res!M732)-281.3)*2.123/1000</f>
        <v>0.1386319</v>
      </c>
      <c r="N732" s="0" t="n">
        <f aca="false">+((ltmip_res!N732)-281.3)*2.123/5000</f>
        <v>0.31411908</v>
      </c>
      <c r="O732" s="0" t="n">
        <f aca="false">+((ltmip_res!O732)-281.3)*2.123/5000</f>
        <v>0.35933898</v>
      </c>
      <c r="P732" s="0" t="n">
        <f aca="false">+((ltmip_res!P732)-281.3)*2.123/5000</f>
        <v>0.32452178</v>
      </c>
      <c r="Q732" s="0" t="n">
        <f aca="false">+((ltmip_res!Q732)-281.3)*2.123/5000</f>
        <v>0.26465318</v>
      </c>
      <c r="R732" s="0" t="n">
        <f aca="false">+((ltmip_res!R732)-281.3)*2.123/5000</f>
        <v>0.18504068</v>
      </c>
      <c r="S732" s="0" t="n">
        <f aca="false">+((ltmip_res!S732)-281.3)*2.123/5000</f>
        <v>0.27628722</v>
      </c>
    </row>
    <row r="733" customFormat="false" ht="12.75" hidden="false" customHeight="false" outlineLevel="0" collapsed="false">
      <c r="A733" s="0" t="n">
        <f aca="false">ltmip_res!A733</f>
        <v>7320</v>
      </c>
      <c r="B733" s="0" t="n">
        <f aca="false">+((ltmip_res!B733)-281.3)*2.123/100</f>
        <v>0.157102</v>
      </c>
      <c r="C733" s="0" t="n">
        <f aca="false">+((ltmip_res!C733)-281.3)*2.123/100</f>
        <v>0.178332</v>
      </c>
      <c r="D733" s="0" t="n">
        <f aca="false">+((ltmip_res!D733)-281.3)*2.123/100</f>
        <v>0.14861</v>
      </c>
      <c r="E733" s="0" t="n">
        <f aca="false">+((ltmip_res!E733)-281.3)*2.123/100</f>
        <v>0.118887999999999</v>
      </c>
      <c r="F733" s="0" t="n">
        <f aca="false">+((ltmip_res!F733)-281.3)*2.123/100</f>
        <v>0.0976579999999993</v>
      </c>
      <c r="G733" s="0" t="n">
        <f aca="false">+((ltmip_res!G733)-281.3)*2.123/100</f>
        <v>0.121011</v>
      </c>
      <c r="H733" s="0" t="n">
        <f aca="false">+((ltmip_res!H733)-281.3)*2.123/1000</f>
        <v>0.1753598</v>
      </c>
      <c r="I733" s="0" t="n">
        <f aca="false">+((ltmip_res!I733)-281.3)*2.123/1000</f>
        <v>0.2050818</v>
      </c>
      <c r="J733" s="0" t="n">
        <f aca="false">+((ltmip_res!J733)-281.3)*2.123/1000</f>
        <v>0.1753598</v>
      </c>
      <c r="K733" s="0" t="n">
        <f aca="false">+((ltmip_res!K733)-281.3)*2.123/1000</f>
        <v>0.1598619</v>
      </c>
      <c r="L733" s="0" t="n">
        <f aca="false">+((ltmip_res!L733)-281.3)*2.123/1000</f>
        <v>0.1227094</v>
      </c>
      <c r="M733" s="0" t="n">
        <f aca="false">+((ltmip_res!M733)-281.3)*2.123/1000</f>
        <v>0.1386319</v>
      </c>
      <c r="N733" s="0" t="n">
        <f aca="false">+((ltmip_res!N733)-281.3)*2.123/5000</f>
        <v>0.31416154</v>
      </c>
      <c r="O733" s="0" t="n">
        <f aca="false">+((ltmip_res!O733)-281.3)*2.123/5000</f>
        <v>0.35933898</v>
      </c>
      <c r="P733" s="0" t="n">
        <f aca="false">+((ltmip_res!P733)-281.3)*2.123/5000</f>
        <v>0.32443686</v>
      </c>
      <c r="Q733" s="0" t="n">
        <f aca="false">+((ltmip_res!Q733)-281.3)*2.123/5000</f>
        <v>0.2645258</v>
      </c>
      <c r="R733" s="0" t="n">
        <f aca="false">+((ltmip_res!R733)-281.3)*2.123/5000</f>
        <v>0.18499822</v>
      </c>
      <c r="S733" s="0" t="n">
        <f aca="false">+((ltmip_res!S733)-281.3)*2.123/5000</f>
        <v>0.27624476</v>
      </c>
    </row>
    <row r="734" customFormat="false" ht="12.75" hidden="false" customHeight="false" outlineLevel="0" collapsed="false">
      <c r="A734" s="0" t="n">
        <f aca="false">ltmip_res!A734</f>
        <v>7330</v>
      </c>
      <c r="B734" s="0" t="n">
        <f aca="false">+((ltmip_res!B734)-281.3)*2.123/100</f>
        <v>0.157102</v>
      </c>
      <c r="C734" s="0" t="n">
        <f aca="false">+((ltmip_res!C734)-281.3)*2.123/100</f>
        <v>0.178332</v>
      </c>
      <c r="D734" s="0" t="n">
        <f aca="false">+((ltmip_res!D734)-281.3)*2.123/100</f>
        <v>0.14861</v>
      </c>
      <c r="E734" s="0" t="n">
        <f aca="false">+((ltmip_res!E734)-281.3)*2.123/100</f>
        <v>0.118887999999999</v>
      </c>
      <c r="F734" s="0" t="n">
        <f aca="false">+((ltmip_res!F734)-281.3)*2.123/100</f>
        <v>0.0976579999999993</v>
      </c>
      <c r="G734" s="0" t="n">
        <f aca="false">+((ltmip_res!G734)-281.3)*2.123/100</f>
        <v>0.123134</v>
      </c>
      <c r="H734" s="0" t="n">
        <f aca="false">+((ltmip_res!H734)-281.3)*2.123/1000</f>
        <v>0.1753598</v>
      </c>
      <c r="I734" s="0" t="n">
        <f aca="false">+((ltmip_res!I734)-281.3)*2.123/1000</f>
        <v>0.2050818</v>
      </c>
      <c r="J734" s="0" t="n">
        <f aca="false">+((ltmip_res!J734)-281.3)*2.123/1000</f>
        <v>0.1753598</v>
      </c>
      <c r="K734" s="0" t="n">
        <f aca="false">+((ltmip_res!K734)-281.3)*2.123/1000</f>
        <v>0.1596496</v>
      </c>
      <c r="L734" s="0" t="n">
        <f aca="false">+((ltmip_res!L734)-281.3)*2.123/1000</f>
        <v>0.1227094</v>
      </c>
      <c r="M734" s="0" t="n">
        <f aca="false">+((ltmip_res!M734)-281.3)*2.123/1000</f>
        <v>0.1384196</v>
      </c>
      <c r="N734" s="0" t="n">
        <f aca="false">+((ltmip_res!N734)-281.3)*2.123/5000</f>
        <v>0.31411908</v>
      </c>
      <c r="O734" s="0" t="n">
        <f aca="false">+((ltmip_res!O734)-281.3)*2.123/5000</f>
        <v>0.35933898</v>
      </c>
      <c r="P734" s="0" t="n">
        <f aca="false">+((ltmip_res!P734)-281.3)*2.123/5000</f>
        <v>0.32435194</v>
      </c>
      <c r="Q734" s="0" t="n">
        <f aca="false">+((ltmip_res!Q734)-281.3)*2.123/5000</f>
        <v>0.26439842</v>
      </c>
      <c r="R734" s="0" t="n">
        <f aca="false">+((ltmip_res!R734)-281.3)*2.123/5000</f>
        <v>0.1849133</v>
      </c>
      <c r="S734" s="0" t="n">
        <f aca="false">+((ltmip_res!S734)-281.3)*2.123/5000</f>
        <v>0.27615984</v>
      </c>
    </row>
    <row r="735" customFormat="false" ht="12.75" hidden="false" customHeight="false" outlineLevel="0" collapsed="false">
      <c r="A735" s="0" t="n">
        <f aca="false">ltmip_res!A735</f>
        <v>7340</v>
      </c>
      <c r="B735" s="0" t="n">
        <f aca="false">+((ltmip_res!B735)-281.3)*2.123/100</f>
        <v>0.157102</v>
      </c>
      <c r="C735" s="0" t="n">
        <f aca="false">+((ltmip_res!C735)-281.3)*2.123/100</f>
        <v>0.178332</v>
      </c>
      <c r="D735" s="0" t="n">
        <f aca="false">+((ltmip_res!D735)-281.3)*2.123/100</f>
        <v>0.14861</v>
      </c>
      <c r="E735" s="0" t="n">
        <f aca="false">+((ltmip_res!E735)-281.3)*2.123/100</f>
        <v>0.118887999999999</v>
      </c>
      <c r="F735" s="0" t="n">
        <f aca="false">+((ltmip_res!F735)-281.3)*2.123/100</f>
        <v>0.0976579999999993</v>
      </c>
      <c r="G735" s="0" t="n">
        <f aca="false">+((ltmip_res!G735)-281.3)*2.123/100</f>
        <v>0.121011</v>
      </c>
      <c r="H735" s="0" t="n">
        <f aca="false">+((ltmip_res!H735)-281.3)*2.123/1000</f>
        <v>0.1753598</v>
      </c>
      <c r="I735" s="0" t="n">
        <f aca="false">+((ltmip_res!I735)-281.3)*2.123/1000</f>
        <v>0.2050818</v>
      </c>
      <c r="J735" s="0" t="n">
        <f aca="false">+((ltmip_res!J735)-281.3)*2.123/1000</f>
        <v>0.1751475</v>
      </c>
      <c r="K735" s="0" t="n">
        <f aca="false">+((ltmip_res!K735)-281.3)*2.123/1000</f>
        <v>0.1596496</v>
      </c>
      <c r="L735" s="0" t="n">
        <f aca="false">+((ltmip_res!L735)-281.3)*2.123/1000</f>
        <v>0.1227094</v>
      </c>
      <c r="M735" s="0" t="n">
        <f aca="false">+((ltmip_res!M735)-281.3)*2.123/1000</f>
        <v>0.1384196</v>
      </c>
      <c r="N735" s="0" t="n">
        <f aca="false">+((ltmip_res!N735)-281.3)*2.123/5000</f>
        <v>0.31416154</v>
      </c>
      <c r="O735" s="0" t="n">
        <f aca="false">+((ltmip_res!O735)-281.3)*2.123/5000</f>
        <v>0.35929652</v>
      </c>
      <c r="P735" s="0" t="n">
        <f aca="false">+((ltmip_res!P735)-281.3)*2.123/5000</f>
        <v>0.32426702</v>
      </c>
      <c r="Q735" s="0" t="n">
        <f aca="false">+((ltmip_res!Q735)-281.3)*2.123/5000</f>
        <v>0.26427104</v>
      </c>
      <c r="R735" s="0" t="n">
        <f aca="false">+((ltmip_res!R735)-281.3)*2.123/5000</f>
        <v>0.18487084</v>
      </c>
      <c r="S735" s="0" t="n">
        <f aca="false">+((ltmip_res!S735)-281.3)*2.123/5000</f>
        <v>0.27611738</v>
      </c>
    </row>
    <row r="736" customFormat="false" ht="12.75" hidden="false" customHeight="false" outlineLevel="0" collapsed="false">
      <c r="A736" s="0" t="n">
        <f aca="false">ltmip_res!A736</f>
        <v>7350</v>
      </c>
      <c r="B736" s="0" t="n">
        <f aca="false">+((ltmip_res!B736)-281.3)*2.123/100</f>
        <v>0.157102</v>
      </c>
      <c r="C736" s="0" t="n">
        <f aca="false">+((ltmip_res!C736)-281.3)*2.123/100</f>
        <v>0.178332</v>
      </c>
      <c r="D736" s="0" t="n">
        <f aca="false">+((ltmip_res!D736)-281.3)*2.123/100</f>
        <v>0.14861</v>
      </c>
      <c r="E736" s="0" t="n">
        <f aca="false">+((ltmip_res!E736)-281.3)*2.123/100</f>
        <v>0.118887999999999</v>
      </c>
      <c r="F736" s="0" t="n">
        <f aca="false">+((ltmip_res!F736)-281.3)*2.123/100</f>
        <v>0.0997809999999998</v>
      </c>
      <c r="G736" s="0" t="n">
        <f aca="false">+((ltmip_res!G736)-281.3)*2.123/100</f>
        <v>0.123134</v>
      </c>
      <c r="H736" s="0" t="n">
        <f aca="false">+((ltmip_res!H736)-281.3)*2.123/1000</f>
        <v>0.1753598</v>
      </c>
      <c r="I736" s="0" t="n">
        <f aca="false">+((ltmip_res!I736)-281.3)*2.123/1000</f>
        <v>0.2050818</v>
      </c>
      <c r="J736" s="0" t="n">
        <f aca="false">+((ltmip_res!J736)-281.3)*2.123/1000</f>
        <v>0.1751475</v>
      </c>
      <c r="K736" s="0" t="n">
        <f aca="false">+((ltmip_res!K736)-281.3)*2.123/1000</f>
        <v>0.1596496</v>
      </c>
      <c r="L736" s="0" t="n">
        <f aca="false">+((ltmip_res!L736)-281.3)*2.123/1000</f>
        <v>0.1224971</v>
      </c>
      <c r="M736" s="0" t="n">
        <f aca="false">+((ltmip_res!M736)-281.3)*2.123/1000</f>
        <v>0.1384196</v>
      </c>
      <c r="N736" s="0" t="n">
        <f aca="false">+((ltmip_res!N736)-281.3)*2.123/5000</f>
        <v>0.31416154</v>
      </c>
      <c r="O736" s="0" t="n">
        <f aca="false">+((ltmip_res!O736)-281.3)*2.123/5000</f>
        <v>0.35929652</v>
      </c>
      <c r="P736" s="0" t="n">
        <f aca="false">+((ltmip_res!P736)-281.3)*2.123/5000</f>
        <v>0.32422456</v>
      </c>
      <c r="Q736" s="0" t="n">
        <f aca="false">+((ltmip_res!Q736)-281.3)*2.123/5000</f>
        <v>0.26414366</v>
      </c>
      <c r="R736" s="0" t="n">
        <f aca="false">+((ltmip_res!R736)-281.3)*2.123/5000</f>
        <v>0.18478592</v>
      </c>
      <c r="S736" s="0" t="n">
        <f aca="false">+((ltmip_res!S736)-281.3)*2.123/5000</f>
        <v>0.27607492</v>
      </c>
    </row>
    <row r="737" customFormat="false" ht="12.75" hidden="false" customHeight="false" outlineLevel="0" collapsed="false">
      <c r="A737" s="0" t="n">
        <f aca="false">ltmip_res!A737</f>
        <v>7360</v>
      </c>
      <c r="B737" s="0" t="n">
        <f aca="false">+((ltmip_res!B737)-281.3)*2.123/100</f>
        <v>0.157102</v>
      </c>
      <c r="C737" s="0" t="n">
        <f aca="false">+((ltmip_res!C737)-281.3)*2.123/100</f>
        <v>0.178332</v>
      </c>
      <c r="D737" s="0" t="n">
        <f aca="false">+((ltmip_res!D737)-281.3)*2.123/100</f>
        <v>0.14861</v>
      </c>
      <c r="E737" s="0" t="n">
        <f aca="false">+((ltmip_res!E737)-281.3)*2.123/100</f>
        <v>0.118887999999999</v>
      </c>
      <c r="F737" s="0" t="n">
        <f aca="false">+((ltmip_res!F737)-281.3)*2.123/100</f>
        <v>0.0997809999999998</v>
      </c>
      <c r="G737" s="0" t="n">
        <f aca="false">+((ltmip_res!G737)-281.3)*2.123/100</f>
        <v>0.121011</v>
      </c>
      <c r="H737" s="0" t="n">
        <f aca="false">+((ltmip_res!H737)-281.3)*2.123/1000</f>
        <v>0.1753598</v>
      </c>
      <c r="I737" s="0" t="n">
        <f aca="false">+((ltmip_res!I737)-281.3)*2.123/1000</f>
        <v>0.2048695</v>
      </c>
      <c r="J737" s="0" t="n">
        <f aca="false">+((ltmip_res!J737)-281.3)*2.123/1000</f>
        <v>0.1751475</v>
      </c>
      <c r="K737" s="0" t="n">
        <f aca="false">+((ltmip_res!K737)-281.3)*2.123/1000</f>
        <v>0.1596496</v>
      </c>
      <c r="L737" s="0" t="n">
        <f aca="false">+((ltmip_res!L737)-281.3)*2.123/1000</f>
        <v>0.1224971</v>
      </c>
      <c r="M737" s="0" t="n">
        <f aca="false">+((ltmip_res!M737)-281.3)*2.123/1000</f>
        <v>0.1384196</v>
      </c>
      <c r="N737" s="0" t="n">
        <f aca="false">+((ltmip_res!N737)-281.3)*2.123/5000</f>
        <v>0.31416154</v>
      </c>
      <c r="O737" s="0" t="n">
        <f aca="false">+((ltmip_res!O737)-281.3)*2.123/5000</f>
        <v>0.35929652</v>
      </c>
      <c r="P737" s="0" t="n">
        <f aca="false">+((ltmip_res!P737)-281.3)*2.123/5000</f>
        <v>0.32413964</v>
      </c>
      <c r="Q737" s="0" t="n">
        <f aca="false">+((ltmip_res!Q737)-281.3)*2.123/5000</f>
        <v>0.26405874</v>
      </c>
      <c r="R737" s="0" t="n">
        <f aca="false">+((ltmip_res!R737)-281.3)*2.123/5000</f>
        <v>0.18474346</v>
      </c>
      <c r="S737" s="0" t="n">
        <f aca="false">+((ltmip_res!S737)-281.3)*2.123/5000</f>
        <v>0.27599</v>
      </c>
    </row>
    <row r="738" customFormat="false" ht="12.75" hidden="false" customHeight="false" outlineLevel="0" collapsed="false">
      <c r="A738" s="0" t="n">
        <f aca="false">ltmip_res!A738</f>
        <v>7370</v>
      </c>
      <c r="B738" s="0" t="n">
        <f aca="false">+((ltmip_res!B738)-281.3)*2.123/100</f>
        <v>0.157102</v>
      </c>
      <c r="C738" s="0" t="n">
        <f aca="false">+((ltmip_res!C738)-281.3)*2.123/100</f>
        <v>0.178332</v>
      </c>
      <c r="D738" s="0" t="n">
        <f aca="false">+((ltmip_res!D738)-281.3)*2.123/100</f>
        <v>0.14861</v>
      </c>
      <c r="E738" s="0" t="n">
        <f aca="false">+((ltmip_res!E738)-281.3)*2.123/100</f>
        <v>0.118887999999999</v>
      </c>
      <c r="F738" s="0" t="n">
        <f aca="false">+((ltmip_res!F738)-281.3)*2.123/100</f>
        <v>0.0976579999999993</v>
      </c>
      <c r="G738" s="0" t="n">
        <f aca="false">+((ltmip_res!G738)-281.3)*2.123/100</f>
        <v>0.121011</v>
      </c>
      <c r="H738" s="0" t="n">
        <f aca="false">+((ltmip_res!H738)-281.3)*2.123/1000</f>
        <v>0.1753598</v>
      </c>
      <c r="I738" s="0" t="n">
        <f aca="false">+((ltmip_res!I738)-281.3)*2.123/1000</f>
        <v>0.2050818</v>
      </c>
      <c r="J738" s="0" t="n">
        <f aca="false">+((ltmip_res!J738)-281.3)*2.123/1000</f>
        <v>0.1751475</v>
      </c>
      <c r="K738" s="0" t="n">
        <f aca="false">+((ltmip_res!K738)-281.3)*2.123/1000</f>
        <v>0.1596496</v>
      </c>
      <c r="L738" s="0" t="n">
        <f aca="false">+((ltmip_res!L738)-281.3)*2.123/1000</f>
        <v>0.1224971</v>
      </c>
      <c r="M738" s="0" t="n">
        <f aca="false">+((ltmip_res!M738)-281.3)*2.123/1000</f>
        <v>0.1382073</v>
      </c>
      <c r="N738" s="0" t="n">
        <f aca="false">+((ltmip_res!N738)-281.3)*2.123/5000</f>
        <v>0.31416154</v>
      </c>
      <c r="O738" s="0" t="n">
        <f aca="false">+((ltmip_res!O738)-281.3)*2.123/5000</f>
        <v>0.35929652</v>
      </c>
      <c r="P738" s="0" t="n">
        <f aca="false">+((ltmip_res!P738)-281.3)*2.123/5000</f>
        <v>0.32405472</v>
      </c>
      <c r="Q738" s="0" t="n">
        <f aca="false">+((ltmip_res!Q738)-281.3)*2.123/5000</f>
        <v>0.26393136</v>
      </c>
      <c r="R738" s="0" t="n">
        <f aca="false">+((ltmip_res!R738)-281.3)*2.123/5000</f>
        <v>0.18465854</v>
      </c>
      <c r="S738" s="0" t="n">
        <f aca="false">+((ltmip_res!S738)-281.3)*2.123/5000</f>
        <v>0.27594754</v>
      </c>
    </row>
    <row r="739" customFormat="false" ht="12.75" hidden="false" customHeight="false" outlineLevel="0" collapsed="false">
      <c r="A739" s="0" t="n">
        <f aca="false">ltmip_res!A739</f>
        <v>7380</v>
      </c>
      <c r="B739" s="0" t="n">
        <f aca="false">+((ltmip_res!B739)-281.3)*2.123/100</f>
        <v>0.157102</v>
      </c>
      <c r="C739" s="0" t="n">
        <f aca="false">+((ltmip_res!C739)-281.3)*2.123/100</f>
        <v>0.178332</v>
      </c>
      <c r="D739" s="0" t="n">
        <f aca="false">+((ltmip_res!D739)-281.3)*2.123/100</f>
        <v>0.14861</v>
      </c>
      <c r="E739" s="0" t="n">
        <f aca="false">+((ltmip_res!E739)-281.3)*2.123/100</f>
        <v>0.118887999999999</v>
      </c>
      <c r="F739" s="0" t="n">
        <f aca="false">+((ltmip_res!F739)-281.3)*2.123/100</f>
        <v>0.0976579999999993</v>
      </c>
      <c r="G739" s="0" t="n">
        <f aca="false">+((ltmip_res!G739)-281.3)*2.123/100</f>
        <v>0.121011</v>
      </c>
      <c r="H739" s="0" t="n">
        <f aca="false">+((ltmip_res!H739)-281.3)*2.123/1000</f>
        <v>0.1753598</v>
      </c>
      <c r="I739" s="0" t="n">
        <f aca="false">+((ltmip_res!I739)-281.3)*2.123/1000</f>
        <v>0.2048695</v>
      </c>
      <c r="J739" s="0" t="n">
        <f aca="false">+((ltmip_res!J739)-281.3)*2.123/1000</f>
        <v>0.1751475</v>
      </c>
      <c r="K739" s="0" t="n">
        <f aca="false">+((ltmip_res!K739)-281.3)*2.123/1000</f>
        <v>0.1594373</v>
      </c>
      <c r="L739" s="0" t="n">
        <f aca="false">+((ltmip_res!L739)-281.3)*2.123/1000</f>
        <v>0.1224971</v>
      </c>
      <c r="M739" s="0" t="n">
        <f aca="false">+((ltmip_res!M739)-281.3)*2.123/1000</f>
        <v>0.1382073</v>
      </c>
      <c r="N739" s="0" t="n">
        <f aca="false">+((ltmip_res!N739)-281.3)*2.123/5000</f>
        <v>0.31416154</v>
      </c>
      <c r="O739" s="0" t="n">
        <f aca="false">+((ltmip_res!O739)-281.3)*2.123/5000</f>
        <v>0.35929652</v>
      </c>
      <c r="P739" s="0" t="n">
        <f aca="false">+((ltmip_res!P739)-281.3)*2.123/5000</f>
        <v>0.3239698</v>
      </c>
      <c r="Q739" s="0" t="n">
        <f aca="false">+((ltmip_res!Q739)-281.3)*2.123/5000</f>
        <v>0.26380398</v>
      </c>
      <c r="R739" s="0" t="n">
        <f aca="false">+((ltmip_res!R739)-281.3)*2.123/5000</f>
        <v>0.18461608</v>
      </c>
      <c r="S739" s="0" t="n">
        <f aca="false">+((ltmip_res!S739)-281.3)*2.123/5000</f>
        <v>0.27586262</v>
      </c>
    </row>
    <row r="740" customFormat="false" ht="12.75" hidden="false" customHeight="false" outlineLevel="0" collapsed="false">
      <c r="A740" s="0" t="n">
        <f aca="false">ltmip_res!A740</f>
        <v>7390</v>
      </c>
      <c r="B740" s="0" t="n">
        <f aca="false">+((ltmip_res!B740)-281.3)*2.123/100</f>
        <v>0.157102</v>
      </c>
      <c r="C740" s="0" t="n">
        <f aca="false">+((ltmip_res!C740)-281.3)*2.123/100</f>
        <v>0.178332</v>
      </c>
      <c r="D740" s="0" t="n">
        <f aca="false">+((ltmip_res!D740)-281.3)*2.123/100</f>
        <v>0.14861</v>
      </c>
      <c r="E740" s="0" t="n">
        <f aca="false">+((ltmip_res!E740)-281.3)*2.123/100</f>
        <v>0.118887999999999</v>
      </c>
      <c r="F740" s="0" t="n">
        <f aca="false">+((ltmip_res!F740)-281.3)*2.123/100</f>
        <v>0.0976579999999993</v>
      </c>
      <c r="G740" s="0" t="n">
        <f aca="false">+((ltmip_res!G740)-281.3)*2.123/100</f>
        <v>0.121011</v>
      </c>
      <c r="H740" s="0" t="n">
        <f aca="false">+((ltmip_res!H740)-281.3)*2.123/1000</f>
        <v>0.1753598</v>
      </c>
      <c r="I740" s="0" t="n">
        <f aca="false">+((ltmip_res!I740)-281.3)*2.123/1000</f>
        <v>0.2048695</v>
      </c>
      <c r="J740" s="0" t="n">
        <f aca="false">+((ltmip_res!J740)-281.3)*2.123/1000</f>
        <v>0.1749352</v>
      </c>
      <c r="K740" s="0" t="n">
        <f aca="false">+((ltmip_res!K740)-281.3)*2.123/1000</f>
        <v>0.1594373</v>
      </c>
      <c r="L740" s="0" t="n">
        <f aca="false">+((ltmip_res!L740)-281.3)*2.123/1000</f>
        <v>0.1222848</v>
      </c>
      <c r="M740" s="0" t="n">
        <f aca="false">+((ltmip_res!M740)-281.3)*2.123/1000</f>
        <v>0.1382073</v>
      </c>
      <c r="N740" s="0" t="n">
        <f aca="false">+((ltmip_res!N740)-281.3)*2.123/5000</f>
        <v>0.31416154</v>
      </c>
      <c r="O740" s="0" t="n">
        <f aca="false">+((ltmip_res!O740)-281.3)*2.123/5000</f>
        <v>0.35929652</v>
      </c>
      <c r="P740" s="0" t="n">
        <f aca="false">+((ltmip_res!P740)-281.3)*2.123/5000</f>
        <v>0.32392734</v>
      </c>
      <c r="Q740" s="0" t="n">
        <f aca="false">+((ltmip_res!Q740)-281.3)*2.123/5000</f>
        <v>0.2636766</v>
      </c>
      <c r="R740" s="0" t="n">
        <f aca="false">+((ltmip_res!R740)-281.3)*2.123/5000</f>
        <v>0.18457362</v>
      </c>
      <c r="S740" s="0" t="n">
        <f aca="false">+((ltmip_res!S740)-281.3)*2.123/5000</f>
        <v>0.27582016</v>
      </c>
    </row>
    <row r="741" customFormat="false" ht="12.75" hidden="false" customHeight="false" outlineLevel="0" collapsed="false">
      <c r="A741" s="0" t="n">
        <f aca="false">ltmip_res!A741</f>
        <v>7400</v>
      </c>
      <c r="B741" s="0" t="n">
        <f aca="false">+((ltmip_res!B741)-281.3)*2.123/100</f>
        <v>0.157102</v>
      </c>
      <c r="C741" s="0" t="n">
        <f aca="false">+((ltmip_res!C741)-281.3)*2.123/100</f>
        <v>0.178332</v>
      </c>
      <c r="D741" s="0" t="n">
        <f aca="false">+((ltmip_res!D741)-281.3)*2.123/100</f>
        <v>0.14861</v>
      </c>
      <c r="E741" s="0" t="n">
        <f aca="false">+((ltmip_res!E741)-281.3)*2.123/100</f>
        <v>0.118887999999999</v>
      </c>
      <c r="F741" s="0" t="n">
        <f aca="false">+((ltmip_res!F741)-281.3)*2.123/100</f>
        <v>0.0976579999999993</v>
      </c>
      <c r="G741" s="0" t="n">
        <f aca="false">+((ltmip_res!G741)-281.3)*2.123/100</f>
        <v>0.121011</v>
      </c>
      <c r="H741" s="0" t="n">
        <f aca="false">+((ltmip_res!H741)-281.3)*2.123/1000</f>
        <v>0.1753598</v>
      </c>
      <c r="I741" s="0" t="n">
        <f aca="false">+((ltmip_res!I741)-281.3)*2.123/1000</f>
        <v>0.2050818</v>
      </c>
      <c r="J741" s="0" t="n">
        <f aca="false">+((ltmip_res!J741)-281.3)*2.123/1000</f>
        <v>0.1749352</v>
      </c>
      <c r="K741" s="0" t="n">
        <f aca="false">+((ltmip_res!K741)-281.3)*2.123/1000</f>
        <v>0.1594373</v>
      </c>
      <c r="L741" s="0" t="n">
        <f aca="false">+((ltmip_res!L741)-281.3)*2.123/1000</f>
        <v>0.1224971</v>
      </c>
      <c r="M741" s="0" t="n">
        <f aca="false">+((ltmip_res!M741)-281.3)*2.123/1000</f>
        <v>0.1382073</v>
      </c>
      <c r="N741" s="0" t="n">
        <f aca="false">+((ltmip_res!N741)-281.3)*2.123/5000</f>
        <v>0.31416154</v>
      </c>
      <c r="O741" s="0" t="n">
        <f aca="false">+((ltmip_res!O741)-281.3)*2.123/5000</f>
        <v>0.35925406</v>
      </c>
      <c r="P741" s="0" t="n">
        <f aca="false">+((ltmip_res!P741)-281.3)*2.123/5000</f>
        <v>0.32384242</v>
      </c>
      <c r="Q741" s="0" t="n">
        <f aca="false">+((ltmip_res!Q741)-281.3)*2.123/5000</f>
        <v>0.26354922</v>
      </c>
      <c r="R741" s="0" t="n">
        <f aca="false">+((ltmip_res!R741)-281.3)*2.123/5000</f>
        <v>0.1844887</v>
      </c>
      <c r="S741" s="0" t="n">
        <f aca="false">+((ltmip_res!S741)-281.3)*2.123/5000</f>
        <v>0.27573524</v>
      </c>
    </row>
    <row r="742" customFormat="false" ht="12.75" hidden="false" customHeight="false" outlineLevel="0" collapsed="false">
      <c r="A742" s="0" t="n">
        <f aca="false">ltmip_res!A742</f>
        <v>7410</v>
      </c>
      <c r="B742" s="0" t="n">
        <f aca="false">+((ltmip_res!B742)-281.3)*2.123/100</f>
        <v>0.157102</v>
      </c>
      <c r="C742" s="0" t="n">
        <f aca="false">+((ltmip_res!C742)-281.3)*2.123/100</f>
        <v>0.178332</v>
      </c>
      <c r="D742" s="0" t="n">
        <f aca="false">+((ltmip_res!D742)-281.3)*2.123/100</f>
        <v>0.14861</v>
      </c>
      <c r="E742" s="0" t="n">
        <f aca="false">+((ltmip_res!E742)-281.3)*2.123/100</f>
        <v>0.118887999999999</v>
      </c>
      <c r="F742" s="0" t="n">
        <f aca="false">+((ltmip_res!F742)-281.3)*2.123/100</f>
        <v>0.0976579999999993</v>
      </c>
      <c r="G742" s="0" t="n">
        <f aca="false">+((ltmip_res!G742)-281.3)*2.123/100</f>
        <v>0.121011</v>
      </c>
      <c r="H742" s="0" t="n">
        <f aca="false">+((ltmip_res!H742)-281.3)*2.123/1000</f>
        <v>0.1753598</v>
      </c>
      <c r="I742" s="0" t="n">
        <f aca="false">+((ltmip_res!I742)-281.3)*2.123/1000</f>
        <v>0.2050818</v>
      </c>
      <c r="J742" s="0" t="n">
        <f aca="false">+((ltmip_res!J742)-281.3)*2.123/1000</f>
        <v>0.1749352</v>
      </c>
      <c r="K742" s="0" t="n">
        <f aca="false">+((ltmip_res!K742)-281.3)*2.123/1000</f>
        <v>0.1594373</v>
      </c>
      <c r="L742" s="0" t="n">
        <f aca="false">+((ltmip_res!L742)-281.3)*2.123/1000</f>
        <v>0.1222848</v>
      </c>
      <c r="M742" s="0" t="n">
        <f aca="false">+((ltmip_res!M742)-281.3)*2.123/1000</f>
        <v>0.1382073</v>
      </c>
      <c r="N742" s="0" t="n">
        <f aca="false">+((ltmip_res!N742)-281.3)*2.123/5000</f>
        <v>0.31411908</v>
      </c>
      <c r="O742" s="0" t="n">
        <f aca="false">+((ltmip_res!O742)-281.3)*2.123/5000</f>
        <v>0.35925406</v>
      </c>
      <c r="P742" s="0" t="n">
        <f aca="false">+((ltmip_res!P742)-281.3)*2.123/5000</f>
        <v>0.3237575</v>
      </c>
      <c r="Q742" s="0" t="n">
        <f aca="false">+((ltmip_res!Q742)-281.3)*2.123/5000</f>
        <v>0.26342184</v>
      </c>
      <c r="R742" s="0" t="n">
        <f aca="false">+((ltmip_res!R742)-281.3)*2.123/5000</f>
        <v>0.18444624</v>
      </c>
      <c r="S742" s="0" t="n">
        <f aca="false">+((ltmip_res!S742)-281.3)*2.123/5000</f>
        <v>0.27569278</v>
      </c>
    </row>
    <row r="743" customFormat="false" ht="12.75" hidden="false" customHeight="false" outlineLevel="0" collapsed="false">
      <c r="A743" s="0" t="n">
        <f aca="false">ltmip_res!A743</f>
        <v>7420</v>
      </c>
      <c r="B743" s="0" t="n">
        <f aca="false">+((ltmip_res!B743)-281.3)*2.123/100</f>
        <v>0.157102</v>
      </c>
      <c r="C743" s="0" t="n">
        <f aca="false">+((ltmip_res!C743)-281.3)*2.123/100</f>
        <v>0.180455</v>
      </c>
      <c r="D743" s="0" t="n">
        <f aca="false">+((ltmip_res!D743)-281.3)*2.123/100</f>
        <v>0.14861</v>
      </c>
      <c r="E743" s="0" t="n">
        <f aca="false">+((ltmip_res!E743)-281.3)*2.123/100</f>
        <v>0.118887999999999</v>
      </c>
      <c r="F743" s="0" t="n">
        <f aca="false">+((ltmip_res!F743)-281.3)*2.123/100</f>
        <v>0.0976579999999993</v>
      </c>
      <c r="G743" s="0" t="n">
        <f aca="false">+((ltmip_res!G743)-281.3)*2.123/100</f>
        <v>0.121011</v>
      </c>
      <c r="H743" s="0" t="n">
        <f aca="false">+((ltmip_res!H743)-281.3)*2.123/1000</f>
        <v>0.1753598</v>
      </c>
      <c r="I743" s="0" t="n">
        <f aca="false">+((ltmip_res!I743)-281.3)*2.123/1000</f>
        <v>0.2050818</v>
      </c>
      <c r="J743" s="0" t="n">
        <f aca="false">+((ltmip_res!J743)-281.3)*2.123/1000</f>
        <v>0.1749352</v>
      </c>
      <c r="K743" s="0" t="n">
        <f aca="false">+((ltmip_res!K743)-281.3)*2.123/1000</f>
        <v>0.159225</v>
      </c>
      <c r="L743" s="0" t="n">
        <f aca="false">+((ltmip_res!L743)-281.3)*2.123/1000</f>
        <v>0.1222848</v>
      </c>
      <c r="M743" s="0" t="n">
        <f aca="false">+((ltmip_res!M743)-281.3)*2.123/1000</f>
        <v>0.137995</v>
      </c>
      <c r="N743" s="0" t="n">
        <f aca="false">+((ltmip_res!N743)-281.3)*2.123/5000</f>
        <v>0.31411908</v>
      </c>
      <c r="O743" s="0" t="n">
        <f aca="false">+((ltmip_res!O743)-281.3)*2.123/5000</f>
        <v>0.35925406</v>
      </c>
      <c r="P743" s="0" t="n">
        <f aca="false">+((ltmip_res!P743)-281.3)*2.123/5000</f>
        <v>0.32367258</v>
      </c>
      <c r="Q743" s="0" t="n">
        <f aca="false">+((ltmip_res!Q743)-281.3)*2.123/5000</f>
        <v>0.26333692</v>
      </c>
      <c r="R743" s="0" t="n">
        <f aca="false">+((ltmip_res!R743)-281.3)*2.123/5000</f>
        <v>0.18440378</v>
      </c>
      <c r="S743" s="0" t="n">
        <f aca="false">+((ltmip_res!S743)-281.3)*2.123/5000</f>
        <v>0.27560786</v>
      </c>
    </row>
    <row r="744" customFormat="false" ht="12.75" hidden="false" customHeight="false" outlineLevel="0" collapsed="false">
      <c r="A744" s="0" t="n">
        <f aca="false">ltmip_res!A744</f>
        <v>7430</v>
      </c>
      <c r="B744" s="0" t="n">
        <f aca="false">+((ltmip_res!B744)-281.3)*2.123/100</f>
        <v>0.157102</v>
      </c>
      <c r="C744" s="0" t="n">
        <f aca="false">+((ltmip_res!C744)-281.3)*2.123/100</f>
        <v>0.178332</v>
      </c>
      <c r="D744" s="0" t="n">
        <f aca="false">+((ltmip_res!D744)-281.3)*2.123/100</f>
        <v>0.14861</v>
      </c>
      <c r="E744" s="0" t="n">
        <f aca="false">+((ltmip_res!E744)-281.3)*2.123/100</f>
        <v>0.118887999999999</v>
      </c>
      <c r="F744" s="0" t="n">
        <f aca="false">+((ltmip_res!F744)-281.3)*2.123/100</f>
        <v>0.0976579999999993</v>
      </c>
      <c r="G744" s="0" t="n">
        <f aca="false">+((ltmip_res!G744)-281.3)*2.123/100</f>
        <v>0.121011</v>
      </c>
      <c r="H744" s="0" t="n">
        <f aca="false">+((ltmip_res!H744)-281.3)*2.123/1000</f>
        <v>0.1753598</v>
      </c>
      <c r="I744" s="0" t="n">
        <f aca="false">+((ltmip_res!I744)-281.3)*2.123/1000</f>
        <v>0.2050818</v>
      </c>
      <c r="J744" s="0" t="n">
        <f aca="false">+((ltmip_res!J744)-281.3)*2.123/1000</f>
        <v>0.1749352</v>
      </c>
      <c r="K744" s="0" t="n">
        <f aca="false">+((ltmip_res!K744)-281.3)*2.123/1000</f>
        <v>0.159225</v>
      </c>
      <c r="L744" s="0" t="n">
        <f aca="false">+((ltmip_res!L744)-281.3)*2.123/1000</f>
        <v>0.1222848</v>
      </c>
      <c r="M744" s="0" t="n">
        <f aca="false">+((ltmip_res!M744)-281.3)*2.123/1000</f>
        <v>0.137995</v>
      </c>
      <c r="N744" s="0" t="n">
        <f aca="false">+((ltmip_res!N744)-281.3)*2.123/5000</f>
        <v>0.31411908</v>
      </c>
      <c r="O744" s="0" t="n">
        <f aca="false">+((ltmip_res!O744)-281.3)*2.123/5000</f>
        <v>0.35925406</v>
      </c>
      <c r="P744" s="0" t="n">
        <f aca="false">+((ltmip_res!P744)-281.3)*2.123/5000</f>
        <v>0.32363012</v>
      </c>
      <c r="Q744" s="0" t="n">
        <f aca="false">+((ltmip_res!Q744)-281.3)*2.123/5000</f>
        <v>0.26320954</v>
      </c>
      <c r="R744" s="0" t="n">
        <f aca="false">+((ltmip_res!R744)-281.3)*2.123/5000</f>
        <v>0.18436132</v>
      </c>
      <c r="S744" s="0" t="n">
        <f aca="false">+((ltmip_res!S744)-281.3)*2.123/5000</f>
        <v>0.2755654</v>
      </c>
    </row>
    <row r="745" customFormat="false" ht="12.75" hidden="false" customHeight="false" outlineLevel="0" collapsed="false">
      <c r="A745" s="0" t="n">
        <f aca="false">ltmip_res!A745</f>
        <v>7440</v>
      </c>
      <c r="B745" s="0" t="n">
        <f aca="false">+((ltmip_res!B745)-281.3)*2.123/100</f>
        <v>0.157102</v>
      </c>
      <c r="C745" s="0" t="n">
        <f aca="false">+((ltmip_res!C745)-281.3)*2.123/100</f>
        <v>0.178332</v>
      </c>
      <c r="D745" s="0" t="n">
        <f aca="false">+((ltmip_res!D745)-281.3)*2.123/100</f>
        <v>0.14861</v>
      </c>
      <c r="E745" s="0" t="n">
        <f aca="false">+((ltmip_res!E745)-281.3)*2.123/100</f>
        <v>0.118887999999999</v>
      </c>
      <c r="F745" s="0" t="n">
        <f aca="false">+((ltmip_res!F745)-281.3)*2.123/100</f>
        <v>0.0976579999999993</v>
      </c>
      <c r="G745" s="0" t="n">
        <f aca="false">+((ltmip_res!G745)-281.3)*2.123/100</f>
        <v>0.121011</v>
      </c>
      <c r="H745" s="0" t="n">
        <f aca="false">+((ltmip_res!H745)-281.3)*2.123/1000</f>
        <v>0.1753598</v>
      </c>
      <c r="I745" s="0" t="n">
        <f aca="false">+((ltmip_res!I745)-281.3)*2.123/1000</f>
        <v>0.2050818</v>
      </c>
      <c r="J745" s="0" t="n">
        <f aca="false">+((ltmip_res!J745)-281.3)*2.123/1000</f>
        <v>0.1747229</v>
      </c>
      <c r="K745" s="0" t="n">
        <f aca="false">+((ltmip_res!K745)-281.3)*2.123/1000</f>
        <v>0.1590127</v>
      </c>
      <c r="L745" s="0" t="n">
        <f aca="false">+((ltmip_res!L745)-281.3)*2.123/1000</f>
        <v>0.1222848</v>
      </c>
      <c r="M745" s="0" t="n">
        <f aca="false">+((ltmip_res!M745)-281.3)*2.123/1000</f>
        <v>0.137995</v>
      </c>
      <c r="N745" s="0" t="n">
        <f aca="false">+((ltmip_res!N745)-281.3)*2.123/5000</f>
        <v>0.31411908</v>
      </c>
      <c r="O745" s="0" t="n">
        <f aca="false">+((ltmip_res!O745)-281.3)*2.123/5000</f>
        <v>0.35925406</v>
      </c>
      <c r="P745" s="0" t="n">
        <f aca="false">+((ltmip_res!P745)-281.3)*2.123/5000</f>
        <v>0.3235452</v>
      </c>
      <c r="Q745" s="0" t="n">
        <f aca="false">+((ltmip_res!Q745)-281.3)*2.123/5000</f>
        <v>0.26308216</v>
      </c>
      <c r="R745" s="0" t="n">
        <f aca="false">+((ltmip_res!R745)-281.3)*2.123/5000</f>
        <v>0.18431886</v>
      </c>
      <c r="S745" s="0" t="n">
        <f aca="false">+((ltmip_res!S745)-281.3)*2.123/5000</f>
        <v>0.27552294</v>
      </c>
    </row>
    <row r="746" customFormat="false" ht="12.75" hidden="false" customHeight="false" outlineLevel="0" collapsed="false">
      <c r="A746" s="0" t="n">
        <f aca="false">ltmip_res!A746</f>
        <v>7450</v>
      </c>
      <c r="B746" s="0" t="n">
        <f aca="false">+((ltmip_res!B746)-281.3)*2.123/100</f>
        <v>0.157102</v>
      </c>
      <c r="C746" s="0" t="n">
        <f aca="false">+((ltmip_res!C746)-281.3)*2.123/100</f>
        <v>0.178332</v>
      </c>
      <c r="D746" s="0" t="n">
        <f aca="false">+((ltmip_res!D746)-281.3)*2.123/100</f>
        <v>0.14861</v>
      </c>
      <c r="E746" s="0" t="n">
        <f aca="false">+((ltmip_res!E746)-281.3)*2.123/100</f>
        <v>0.118887999999999</v>
      </c>
      <c r="F746" s="0" t="n">
        <f aca="false">+((ltmip_res!F746)-281.3)*2.123/100</f>
        <v>0.0976579999999993</v>
      </c>
      <c r="G746" s="0" t="n">
        <f aca="false">+((ltmip_res!G746)-281.3)*2.123/100</f>
        <v>0.121011</v>
      </c>
      <c r="H746" s="0" t="n">
        <f aca="false">+((ltmip_res!H746)-281.3)*2.123/1000</f>
        <v>0.1753598</v>
      </c>
      <c r="I746" s="0" t="n">
        <f aca="false">+((ltmip_res!I746)-281.3)*2.123/1000</f>
        <v>0.2050818</v>
      </c>
      <c r="J746" s="0" t="n">
        <f aca="false">+((ltmip_res!J746)-281.3)*2.123/1000</f>
        <v>0.1747229</v>
      </c>
      <c r="K746" s="0" t="n">
        <f aca="false">+((ltmip_res!K746)-281.3)*2.123/1000</f>
        <v>0.1590127</v>
      </c>
      <c r="L746" s="0" t="n">
        <f aca="false">+((ltmip_res!L746)-281.3)*2.123/1000</f>
        <v>0.1220725</v>
      </c>
      <c r="M746" s="0" t="n">
        <f aca="false">+((ltmip_res!M746)-281.3)*2.123/1000</f>
        <v>0.1377827</v>
      </c>
      <c r="N746" s="0" t="n">
        <f aca="false">+((ltmip_res!N746)-281.3)*2.123/5000</f>
        <v>0.31411908</v>
      </c>
      <c r="O746" s="0" t="n">
        <f aca="false">+((ltmip_res!O746)-281.3)*2.123/5000</f>
        <v>0.3592116</v>
      </c>
      <c r="P746" s="0" t="n">
        <f aca="false">+((ltmip_res!P746)-281.3)*2.123/5000</f>
        <v>0.32346028</v>
      </c>
      <c r="Q746" s="0" t="n">
        <f aca="false">+((ltmip_res!Q746)-281.3)*2.123/5000</f>
        <v>0.26295478</v>
      </c>
      <c r="R746" s="0" t="n">
        <f aca="false">+((ltmip_res!R746)-281.3)*2.123/5000</f>
        <v>0.18423394</v>
      </c>
      <c r="S746" s="0" t="n">
        <f aca="false">+((ltmip_res!S746)-281.3)*2.123/5000</f>
        <v>0.27543802</v>
      </c>
    </row>
    <row r="747" customFormat="false" ht="12.75" hidden="false" customHeight="false" outlineLevel="0" collapsed="false">
      <c r="A747" s="0" t="n">
        <f aca="false">ltmip_res!A747</f>
        <v>7460</v>
      </c>
      <c r="B747" s="0" t="n">
        <f aca="false">+((ltmip_res!B747)-281.3)*2.123/100</f>
        <v>0.157102</v>
      </c>
      <c r="C747" s="0" t="n">
        <f aca="false">+((ltmip_res!C747)-281.3)*2.123/100</f>
        <v>0.178332</v>
      </c>
      <c r="D747" s="0" t="n">
        <f aca="false">+((ltmip_res!D747)-281.3)*2.123/100</f>
        <v>0.146487</v>
      </c>
      <c r="E747" s="0" t="n">
        <f aca="false">+((ltmip_res!E747)-281.3)*2.123/100</f>
        <v>0.118887999999999</v>
      </c>
      <c r="F747" s="0" t="n">
        <f aca="false">+((ltmip_res!F747)-281.3)*2.123/100</f>
        <v>0.0976579999999993</v>
      </c>
      <c r="G747" s="0" t="n">
        <f aca="false">+((ltmip_res!G747)-281.3)*2.123/100</f>
        <v>0.121011</v>
      </c>
      <c r="H747" s="0" t="n">
        <f aca="false">+((ltmip_res!H747)-281.3)*2.123/1000</f>
        <v>0.1753598</v>
      </c>
      <c r="I747" s="0" t="n">
        <f aca="false">+((ltmip_res!I747)-281.3)*2.123/1000</f>
        <v>0.2050818</v>
      </c>
      <c r="J747" s="0" t="n">
        <f aca="false">+((ltmip_res!J747)-281.3)*2.123/1000</f>
        <v>0.1747229</v>
      </c>
      <c r="K747" s="0" t="n">
        <f aca="false">+((ltmip_res!K747)-281.3)*2.123/1000</f>
        <v>0.1590127</v>
      </c>
      <c r="L747" s="0" t="n">
        <f aca="false">+((ltmip_res!L747)-281.3)*2.123/1000</f>
        <v>0.1222848</v>
      </c>
      <c r="M747" s="0" t="n">
        <f aca="false">+((ltmip_res!M747)-281.3)*2.123/1000</f>
        <v>0.137995</v>
      </c>
      <c r="N747" s="0" t="n">
        <f aca="false">+((ltmip_res!N747)-281.3)*2.123/5000</f>
        <v>0.31416154</v>
      </c>
      <c r="O747" s="0" t="n">
        <f aca="false">+((ltmip_res!O747)-281.3)*2.123/5000</f>
        <v>0.3592116</v>
      </c>
      <c r="P747" s="0" t="n">
        <f aca="false">+((ltmip_res!P747)-281.3)*2.123/5000</f>
        <v>0.32341782</v>
      </c>
      <c r="Q747" s="0" t="n">
        <f aca="false">+((ltmip_res!Q747)-281.3)*2.123/5000</f>
        <v>0.26286986</v>
      </c>
      <c r="R747" s="0" t="n">
        <f aca="false">+((ltmip_res!R747)-281.3)*2.123/5000</f>
        <v>0.18419148</v>
      </c>
      <c r="S747" s="0" t="n">
        <f aca="false">+((ltmip_res!S747)-281.3)*2.123/5000</f>
        <v>0.27539556</v>
      </c>
    </row>
    <row r="748" customFormat="false" ht="12.75" hidden="false" customHeight="false" outlineLevel="0" collapsed="false">
      <c r="A748" s="0" t="n">
        <f aca="false">ltmip_res!A748</f>
        <v>7470</v>
      </c>
      <c r="B748" s="0" t="n">
        <f aca="false">+((ltmip_res!B748)-281.3)*2.123/100</f>
        <v>0.157102</v>
      </c>
      <c r="C748" s="0" t="n">
        <f aca="false">+((ltmip_res!C748)-281.3)*2.123/100</f>
        <v>0.178332</v>
      </c>
      <c r="D748" s="0" t="n">
        <f aca="false">+((ltmip_res!D748)-281.3)*2.123/100</f>
        <v>0.146487</v>
      </c>
      <c r="E748" s="0" t="n">
        <f aca="false">+((ltmip_res!E748)-281.3)*2.123/100</f>
        <v>0.118887999999999</v>
      </c>
      <c r="F748" s="0" t="n">
        <f aca="false">+((ltmip_res!F748)-281.3)*2.123/100</f>
        <v>0.0976579999999993</v>
      </c>
      <c r="G748" s="0" t="n">
        <f aca="false">+((ltmip_res!G748)-281.3)*2.123/100</f>
        <v>0.121011</v>
      </c>
      <c r="H748" s="0" t="n">
        <f aca="false">+((ltmip_res!H748)-281.3)*2.123/1000</f>
        <v>0.1753598</v>
      </c>
      <c r="I748" s="0" t="n">
        <f aca="false">+((ltmip_res!I748)-281.3)*2.123/1000</f>
        <v>0.2050818</v>
      </c>
      <c r="J748" s="0" t="n">
        <f aca="false">+((ltmip_res!J748)-281.3)*2.123/1000</f>
        <v>0.1747229</v>
      </c>
      <c r="K748" s="0" t="n">
        <f aca="false">+((ltmip_res!K748)-281.3)*2.123/1000</f>
        <v>0.1588004</v>
      </c>
      <c r="L748" s="0" t="n">
        <f aca="false">+((ltmip_res!L748)-281.3)*2.123/1000</f>
        <v>0.1220725</v>
      </c>
      <c r="M748" s="0" t="n">
        <f aca="false">+((ltmip_res!M748)-281.3)*2.123/1000</f>
        <v>0.1377827</v>
      </c>
      <c r="N748" s="0" t="n">
        <f aca="false">+((ltmip_res!N748)-281.3)*2.123/5000</f>
        <v>0.31411908</v>
      </c>
      <c r="O748" s="0" t="n">
        <f aca="false">+((ltmip_res!O748)-281.3)*2.123/5000</f>
        <v>0.3592116</v>
      </c>
      <c r="P748" s="0" t="n">
        <f aca="false">+((ltmip_res!P748)-281.3)*2.123/5000</f>
        <v>0.3233329</v>
      </c>
      <c r="Q748" s="0" t="n">
        <f aca="false">+((ltmip_res!Q748)-281.3)*2.123/5000</f>
        <v>0.26274248</v>
      </c>
      <c r="R748" s="0" t="n">
        <f aca="false">+((ltmip_res!R748)-281.3)*2.123/5000</f>
        <v>0.18414902</v>
      </c>
      <c r="S748" s="0" t="n">
        <f aca="false">+((ltmip_res!S748)-281.3)*2.123/5000</f>
        <v>0.27531064</v>
      </c>
    </row>
    <row r="749" customFormat="false" ht="12.75" hidden="false" customHeight="false" outlineLevel="0" collapsed="false">
      <c r="A749" s="0" t="n">
        <f aca="false">ltmip_res!A749</f>
        <v>7480</v>
      </c>
      <c r="B749" s="0" t="n">
        <f aca="false">+((ltmip_res!B749)-281.3)*2.123/100</f>
        <v>0.157102</v>
      </c>
      <c r="C749" s="0" t="n">
        <f aca="false">+((ltmip_res!C749)-281.3)*2.123/100</f>
        <v>0.178332</v>
      </c>
      <c r="D749" s="0" t="n">
        <f aca="false">+((ltmip_res!D749)-281.3)*2.123/100</f>
        <v>0.146487</v>
      </c>
      <c r="E749" s="0" t="n">
        <f aca="false">+((ltmip_res!E749)-281.3)*2.123/100</f>
        <v>0.118887999999999</v>
      </c>
      <c r="F749" s="0" t="n">
        <f aca="false">+((ltmip_res!F749)-281.3)*2.123/100</f>
        <v>0.0976579999999993</v>
      </c>
      <c r="G749" s="0" t="n">
        <f aca="false">+((ltmip_res!G749)-281.3)*2.123/100</f>
        <v>0.121011</v>
      </c>
      <c r="H749" s="0" t="n">
        <f aca="false">+((ltmip_res!H749)-281.3)*2.123/1000</f>
        <v>0.1753598</v>
      </c>
      <c r="I749" s="0" t="n">
        <f aca="false">+((ltmip_res!I749)-281.3)*2.123/1000</f>
        <v>0.2050818</v>
      </c>
      <c r="J749" s="0" t="n">
        <f aca="false">+((ltmip_res!J749)-281.3)*2.123/1000</f>
        <v>0.1745106</v>
      </c>
      <c r="K749" s="0" t="n">
        <f aca="false">+((ltmip_res!K749)-281.3)*2.123/1000</f>
        <v>0.1588004</v>
      </c>
      <c r="L749" s="0" t="n">
        <f aca="false">+((ltmip_res!L749)-281.3)*2.123/1000</f>
        <v>0.1220725</v>
      </c>
      <c r="M749" s="0" t="n">
        <f aca="false">+((ltmip_res!M749)-281.3)*2.123/1000</f>
        <v>0.1377827</v>
      </c>
      <c r="N749" s="0" t="n">
        <f aca="false">+((ltmip_res!N749)-281.3)*2.123/5000</f>
        <v>0.31411908</v>
      </c>
      <c r="O749" s="0" t="n">
        <f aca="false">+((ltmip_res!O749)-281.3)*2.123/5000</f>
        <v>0.3592116</v>
      </c>
      <c r="P749" s="0" t="n">
        <f aca="false">+((ltmip_res!P749)-281.3)*2.123/5000</f>
        <v>0.32324798</v>
      </c>
      <c r="Q749" s="0" t="n">
        <f aca="false">+((ltmip_res!Q749)-281.3)*2.123/5000</f>
        <v>0.2626151</v>
      </c>
      <c r="R749" s="0" t="n">
        <f aca="false">+((ltmip_res!R749)-281.3)*2.123/5000</f>
        <v>0.18410656</v>
      </c>
      <c r="S749" s="0" t="n">
        <f aca="false">+((ltmip_res!S749)-281.3)*2.123/5000</f>
        <v>0.27526818</v>
      </c>
    </row>
    <row r="750" customFormat="false" ht="12.75" hidden="false" customHeight="false" outlineLevel="0" collapsed="false">
      <c r="A750" s="0" t="n">
        <f aca="false">ltmip_res!A750</f>
        <v>7490</v>
      </c>
      <c r="B750" s="0" t="n">
        <f aca="false">+((ltmip_res!B750)-281.3)*2.123/100</f>
        <v>0.157102</v>
      </c>
      <c r="C750" s="0" t="n">
        <f aca="false">+((ltmip_res!C750)-281.3)*2.123/100</f>
        <v>0.178332</v>
      </c>
      <c r="D750" s="0" t="n">
        <f aca="false">+((ltmip_res!D750)-281.3)*2.123/100</f>
        <v>0.146487</v>
      </c>
      <c r="E750" s="0" t="n">
        <f aca="false">+((ltmip_res!E750)-281.3)*2.123/100</f>
        <v>0.118887999999999</v>
      </c>
      <c r="F750" s="0" t="n">
        <f aca="false">+((ltmip_res!F750)-281.3)*2.123/100</f>
        <v>0.0976579999999993</v>
      </c>
      <c r="G750" s="0" t="n">
        <f aca="false">+((ltmip_res!G750)-281.3)*2.123/100</f>
        <v>0.121011</v>
      </c>
      <c r="H750" s="0" t="n">
        <f aca="false">+((ltmip_res!H750)-281.3)*2.123/1000</f>
        <v>0.1753598</v>
      </c>
      <c r="I750" s="0" t="n">
        <f aca="false">+((ltmip_res!I750)-281.3)*2.123/1000</f>
        <v>0.2050818</v>
      </c>
      <c r="J750" s="0" t="n">
        <f aca="false">+((ltmip_res!J750)-281.3)*2.123/1000</f>
        <v>0.1745106</v>
      </c>
      <c r="K750" s="0" t="n">
        <f aca="false">+((ltmip_res!K750)-281.3)*2.123/1000</f>
        <v>0.1588004</v>
      </c>
      <c r="L750" s="0" t="n">
        <f aca="false">+((ltmip_res!L750)-281.3)*2.123/1000</f>
        <v>0.1220725</v>
      </c>
      <c r="M750" s="0" t="n">
        <f aca="false">+((ltmip_res!M750)-281.3)*2.123/1000</f>
        <v>0.1377827</v>
      </c>
      <c r="N750" s="0" t="n">
        <f aca="false">+((ltmip_res!N750)-281.3)*2.123/5000</f>
        <v>0.31411908</v>
      </c>
      <c r="O750" s="0" t="n">
        <f aca="false">+((ltmip_res!O750)-281.3)*2.123/5000</f>
        <v>0.3592116</v>
      </c>
      <c r="P750" s="0" t="n">
        <f aca="false">+((ltmip_res!P750)-281.3)*2.123/5000</f>
        <v>0.32320552</v>
      </c>
      <c r="Q750" s="0" t="n">
        <f aca="false">+((ltmip_res!Q750)-281.3)*2.123/5000</f>
        <v>0.26248772</v>
      </c>
      <c r="R750" s="0" t="n">
        <f aca="false">+((ltmip_res!R750)-281.3)*2.123/5000</f>
        <v>0.18402164</v>
      </c>
      <c r="S750" s="0" t="n">
        <f aca="false">+((ltmip_res!S750)-281.3)*2.123/5000</f>
        <v>0.27518326</v>
      </c>
    </row>
    <row r="751" customFormat="false" ht="12.75" hidden="false" customHeight="false" outlineLevel="0" collapsed="false">
      <c r="A751" s="0" t="n">
        <f aca="false">ltmip_res!A751</f>
        <v>7500</v>
      </c>
      <c r="B751" s="0" t="n">
        <f aca="false">+((ltmip_res!B751)-281.3)*2.123/100</f>
        <v>0.157102</v>
      </c>
      <c r="C751" s="0" t="n">
        <f aca="false">+((ltmip_res!C751)-281.3)*2.123/100</f>
        <v>0.178332</v>
      </c>
      <c r="D751" s="0" t="n">
        <f aca="false">+((ltmip_res!D751)-281.3)*2.123/100</f>
        <v>0.146487</v>
      </c>
      <c r="E751" s="0" t="n">
        <f aca="false">+((ltmip_res!E751)-281.3)*2.123/100</f>
        <v>0.118887999999999</v>
      </c>
      <c r="F751" s="0" t="n">
        <f aca="false">+((ltmip_res!F751)-281.3)*2.123/100</f>
        <v>0.0976579999999993</v>
      </c>
      <c r="G751" s="0" t="n">
        <f aca="false">+((ltmip_res!G751)-281.3)*2.123/100</f>
        <v>0.121011</v>
      </c>
      <c r="H751" s="0" t="n">
        <f aca="false">+((ltmip_res!H751)-281.3)*2.123/1000</f>
        <v>0.1753598</v>
      </c>
      <c r="I751" s="0" t="n">
        <f aca="false">+((ltmip_res!I751)-281.3)*2.123/1000</f>
        <v>0.2050818</v>
      </c>
      <c r="J751" s="0" t="n">
        <f aca="false">+((ltmip_res!J751)-281.3)*2.123/1000</f>
        <v>0.1745106</v>
      </c>
      <c r="K751" s="0" t="n">
        <f aca="false">+((ltmip_res!K751)-281.3)*2.123/1000</f>
        <v>0.1585881</v>
      </c>
      <c r="L751" s="0" t="n">
        <f aca="false">+((ltmip_res!L751)-281.3)*2.123/1000</f>
        <v>0.1220725</v>
      </c>
      <c r="M751" s="0" t="n">
        <f aca="false">+((ltmip_res!M751)-281.3)*2.123/1000</f>
        <v>0.1377827</v>
      </c>
      <c r="N751" s="0" t="n">
        <f aca="false">+((ltmip_res!N751)-281.3)*2.123/5000</f>
        <v>0.31416154</v>
      </c>
      <c r="O751" s="0" t="n">
        <f aca="false">+((ltmip_res!O751)-281.3)*2.123/5000</f>
        <v>0.3592116</v>
      </c>
      <c r="P751" s="0" t="n">
        <f aca="false">+((ltmip_res!P751)-281.3)*2.123/5000</f>
        <v>0.3231206</v>
      </c>
      <c r="Q751" s="0" t="n">
        <f aca="false">+((ltmip_res!Q751)-281.3)*2.123/5000</f>
        <v>0.2624028</v>
      </c>
      <c r="R751" s="0" t="n">
        <f aca="false">+((ltmip_res!R751)-281.3)*2.123/5000</f>
        <v>0.18397918</v>
      </c>
      <c r="S751" s="0" t="n">
        <f aca="false">+((ltmip_res!S751)-281.3)*2.123/5000</f>
        <v>0.2751408</v>
      </c>
    </row>
    <row r="752" customFormat="false" ht="12.75" hidden="false" customHeight="false" outlineLevel="0" collapsed="false">
      <c r="A752" s="0" t="n">
        <f aca="false">ltmip_res!A752</f>
        <v>7510</v>
      </c>
      <c r="B752" s="0" t="n">
        <f aca="false">+((ltmip_res!B752)-281.3)*2.123/100</f>
        <v>0.157102</v>
      </c>
      <c r="C752" s="0" t="n">
        <f aca="false">+((ltmip_res!C752)-281.3)*2.123/100</f>
        <v>0.178332</v>
      </c>
      <c r="D752" s="0" t="n">
        <f aca="false">+((ltmip_res!D752)-281.3)*2.123/100</f>
        <v>0.146487</v>
      </c>
      <c r="E752" s="0" t="n">
        <f aca="false">+((ltmip_res!E752)-281.3)*2.123/100</f>
        <v>0.118887999999999</v>
      </c>
      <c r="F752" s="0" t="n">
        <f aca="false">+((ltmip_res!F752)-281.3)*2.123/100</f>
        <v>0.0976579999999993</v>
      </c>
      <c r="G752" s="0" t="n">
        <f aca="false">+((ltmip_res!G752)-281.3)*2.123/100</f>
        <v>0.121011</v>
      </c>
      <c r="H752" s="0" t="n">
        <f aca="false">+((ltmip_res!H752)-281.3)*2.123/1000</f>
        <v>0.1753598</v>
      </c>
      <c r="I752" s="0" t="n">
        <f aca="false">+((ltmip_res!I752)-281.3)*2.123/1000</f>
        <v>0.2050818</v>
      </c>
      <c r="J752" s="0" t="n">
        <f aca="false">+((ltmip_res!J752)-281.3)*2.123/1000</f>
        <v>0.1745106</v>
      </c>
      <c r="K752" s="0" t="n">
        <f aca="false">+((ltmip_res!K752)-281.3)*2.123/1000</f>
        <v>0.1585881</v>
      </c>
      <c r="L752" s="0" t="n">
        <f aca="false">+((ltmip_res!L752)-281.3)*2.123/1000</f>
        <v>0.1218602</v>
      </c>
      <c r="M752" s="0" t="n">
        <f aca="false">+((ltmip_res!M752)-281.3)*2.123/1000</f>
        <v>0.1375704</v>
      </c>
      <c r="N752" s="0" t="n">
        <f aca="false">+((ltmip_res!N752)-281.3)*2.123/5000</f>
        <v>0.31411908</v>
      </c>
      <c r="O752" s="0" t="n">
        <f aca="false">+((ltmip_res!O752)-281.3)*2.123/5000</f>
        <v>0.3592116</v>
      </c>
      <c r="P752" s="0" t="n">
        <f aca="false">+((ltmip_res!P752)-281.3)*2.123/5000</f>
        <v>0.32303568</v>
      </c>
      <c r="Q752" s="0" t="n">
        <f aca="false">+((ltmip_res!Q752)-281.3)*2.123/5000</f>
        <v>0.26227542</v>
      </c>
      <c r="R752" s="0" t="n">
        <f aca="false">+((ltmip_res!R752)-281.3)*2.123/5000</f>
        <v>0.18393672</v>
      </c>
      <c r="S752" s="0" t="n">
        <f aca="false">+((ltmip_res!S752)-281.3)*2.123/5000</f>
        <v>0.27505588</v>
      </c>
    </row>
    <row r="753" customFormat="false" ht="12.75" hidden="false" customHeight="false" outlineLevel="0" collapsed="false">
      <c r="A753" s="0" t="n">
        <f aca="false">ltmip_res!A753</f>
        <v>7520</v>
      </c>
      <c r="B753" s="0" t="n">
        <f aca="false">+((ltmip_res!B753)-281.3)*2.123/100</f>
        <v>0.157102</v>
      </c>
      <c r="C753" s="0" t="n">
        <f aca="false">+((ltmip_res!C753)-281.3)*2.123/100</f>
        <v>0.178332</v>
      </c>
      <c r="D753" s="0" t="n">
        <f aca="false">+((ltmip_res!D753)-281.3)*2.123/100</f>
        <v>0.146487</v>
      </c>
      <c r="E753" s="0" t="n">
        <f aca="false">+((ltmip_res!E753)-281.3)*2.123/100</f>
        <v>0.116765</v>
      </c>
      <c r="F753" s="0" t="n">
        <f aca="false">+((ltmip_res!F753)-281.3)*2.123/100</f>
        <v>0.0976579999999993</v>
      </c>
      <c r="G753" s="0" t="n">
        <f aca="false">+((ltmip_res!G753)-281.3)*2.123/100</f>
        <v>0.121011</v>
      </c>
      <c r="H753" s="0" t="n">
        <f aca="false">+((ltmip_res!H753)-281.3)*2.123/1000</f>
        <v>0.1753598</v>
      </c>
      <c r="I753" s="0" t="n">
        <f aca="false">+((ltmip_res!I753)-281.3)*2.123/1000</f>
        <v>0.2048695</v>
      </c>
      <c r="J753" s="0" t="n">
        <f aca="false">+((ltmip_res!J753)-281.3)*2.123/1000</f>
        <v>0.1742983</v>
      </c>
      <c r="K753" s="0" t="n">
        <f aca="false">+((ltmip_res!K753)-281.3)*2.123/1000</f>
        <v>0.1585881</v>
      </c>
      <c r="L753" s="0" t="n">
        <f aca="false">+((ltmip_res!L753)-281.3)*2.123/1000</f>
        <v>0.1218602</v>
      </c>
      <c r="M753" s="0" t="n">
        <f aca="false">+((ltmip_res!M753)-281.3)*2.123/1000</f>
        <v>0.1375704</v>
      </c>
      <c r="N753" s="0" t="n">
        <f aca="false">+((ltmip_res!N753)-281.3)*2.123/5000</f>
        <v>0.31416154</v>
      </c>
      <c r="O753" s="0" t="n">
        <f aca="false">+((ltmip_res!O753)-281.3)*2.123/5000</f>
        <v>0.35916914</v>
      </c>
      <c r="P753" s="0" t="n">
        <f aca="false">+((ltmip_res!P753)-281.3)*2.123/5000</f>
        <v>0.32295076</v>
      </c>
      <c r="Q753" s="0" t="n">
        <f aca="false">+((ltmip_res!Q753)-281.3)*2.123/5000</f>
        <v>0.26214804</v>
      </c>
      <c r="R753" s="0" t="n">
        <f aca="false">+((ltmip_res!R753)-281.3)*2.123/5000</f>
        <v>0.1838518</v>
      </c>
      <c r="S753" s="0" t="n">
        <f aca="false">+((ltmip_res!S753)-281.3)*2.123/5000</f>
        <v>0.27501342</v>
      </c>
    </row>
    <row r="754" customFormat="false" ht="12.75" hidden="false" customHeight="false" outlineLevel="0" collapsed="false">
      <c r="A754" s="0" t="n">
        <f aca="false">ltmip_res!A754</f>
        <v>7530</v>
      </c>
      <c r="B754" s="0" t="n">
        <f aca="false">+((ltmip_res!B754)-281.3)*2.123/100</f>
        <v>0.157102</v>
      </c>
      <c r="C754" s="0" t="n">
        <f aca="false">+((ltmip_res!C754)-281.3)*2.123/100</f>
        <v>0.178332</v>
      </c>
      <c r="D754" s="0" t="n">
        <f aca="false">+((ltmip_res!D754)-281.3)*2.123/100</f>
        <v>0.146487</v>
      </c>
      <c r="E754" s="0" t="n">
        <f aca="false">+((ltmip_res!E754)-281.3)*2.123/100</f>
        <v>0.118887999999999</v>
      </c>
      <c r="F754" s="0" t="n">
        <f aca="false">+((ltmip_res!F754)-281.3)*2.123/100</f>
        <v>0.0976579999999993</v>
      </c>
      <c r="G754" s="0" t="n">
        <f aca="false">+((ltmip_res!G754)-281.3)*2.123/100</f>
        <v>0.121011</v>
      </c>
      <c r="H754" s="0" t="n">
        <f aca="false">+((ltmip_res!H754)-281.3)*2.123/1000</f>
        <v>0.1753598</v>
      </c>
      <c r="I754" s="0" t="n">
        <f aca="false">+((ltmip_res!I754)-281.3)*2.123/1000</f>
        <v>0.2048695</v>
      </c>
      <c r="J754" s="0" t="n">
        <f aca="false">+((ltmip_res!J754)-281.3)*2.123/1000</f>
        <v>0.1742983</v>
      </c>
      <c r="K754" s="0" t="n">
        <f aca="false">+((ltmip_res!K754)-281.3)*2.123/1000</f>
        <v>0.1585881</v>
      </c>
      <c r="L754" s="0" t="n">
        <f aca="false">+((ltmip_res!L754)-281.3)*2.123/1000</f>
        <v>0.1218602</v>
      </c>
      <c r="M754" s="0" t="n">
        <f aca="false">+((ltmip_res!M754)-281.3)*2.123/1000</f>
        <v>0.1375704</v>
      </c>
      <c r="N754" s="0" t="n">
        <f aca="false">+((ltmip_res!N754)-281.3)*2.123/5000</f>
        <v>0.31411908</v>
      </c>
      <c r="O754" s="0" t="n">
        <f aca="false">+((ltmip_res!O754)-281.3)*2.123/5000</f>
        <v>0.35916914</v>
      </c>
      <c r="P754" s="0" t="n">
        <f aca="false">+((ltmip_res!P754)-281.3)*2.123/5000</f>
        <v>0.3229083</v>
      </c>
      <c r="Q754" s="0" t="n">
        <f aca="false">+((ltmip_res!Q754)-281.3)*2.123/5000</f>
        <v>0.26206312</v>
      </c>
      <c r="R754" s="0" t="n">
        <f aca="false">+((ltmip_res!R754)-281.3)*2.123/5000</f>
        <v>0.18380934</v>
      </c>
      <c r="S754" s="0" t="n">
        <f aca="false">+((ltmip_res!S754)-281.3)*2.123/5000</f>
        <v>0.2749285</v>
      </c>
    </row>
    <row r="755" customFormat="false" ht="12.75" hidden="false" customHeight="false" outlineLevel="0" collapsed="false">
      <c r="A755" s="0" t="n">
        <f aca="false">ltmip_res!A755</f>
        <v>7540</v>
      </c>
      <c r="B755" s="0" t="n">
        <f aca="false">+((ltmip_res!B755)-281.3)*2.123/100</f>
        <v>0.157102</v>
      </c>
      <c r="C755" s="0" t="n">
        <f aca="false">+((ltmip_res!C755)-281.3)*2.123/100</f>
        <v>0.178332</v>
      </c>
      <c r="D755" s="0" t="n">
        <f aca="false">+((ltmip_res!D755)-281.3)*2.123/100</f>
        <v>0.146487</v>
      </c>
      <c r="E755" s="0" t="n">
        <f aca="false">+((ltmip_res!E755)-281.3)*2.123/100</f>
        <v>0.118887999999999</v>
      </c>
      <c r="F755" s="0" t="n">
        <f aca="false">+((ltmip_res!F755)-281.3)*2.123/100</f>
        <v>0.0976579999999993</v>
      </c>
      <c r="G755" s="0" t="n">
        <f aca="false">+((ltmip_res!G755)-281.3)*2.123/100</f>
        <v>0.121011</v>
      </c>
      <c r="H755" s="0" t="n">
        <f aca="false">+((ltmip_res!H755)-281.3)*2.123/1000</f>
        <v>0.1753598</v>
      </c>
      <c r="I755" s="0" t="n">
        <f aca="false">+((ltmip_res!I755)-281.3)*2.123/1000</f>
        <v>0.2050818</v>
      </c>
      <c r="J755" s="0" t="n">
        <f aca="false">+((ltmip_res!J755)-281.3)*2.123/1000</f>
        <v>0.1742983</v>
      </c>
      <c r="K755" s="0" t="n">
        <f aca="false">+((ltmip_res!K755)-281.3)*2.123/1000</f>
        <v>0.1583758</v>
      </c>
      <c r="L755" s="0" t="n">
        <f aca="false">+((ltmip_res!L755)-281.3)*2.123/1000</f>
        <v>0.1218602</v>
      </c>
      <c r="M755" s="0" t="n">
        <f aca="false">+((ltmip_res!M755)-281.3)*2.123/1000</f>
        <v>0.1375704</v>
      </c>
      <c r="N755" s="0" t="n">
        <f aca="false">+((ltmip_res!N755)-281.3)*2.123/5000</f>
        <v>0.31416154</v>
      </c>
      <c r="O755" s="0" t="n">
        <f aca="false">+((ltmip_res!O755)-281.3)*2.123/5000</f>
        <v>0.35916914</v>
      </c>
      <c r="P755" s="0" t="n">
        <f aca="false">+((ltmip_res!P755)-281.3)*2.123/5000</f>
        <v>0.32282338</v>
      </c>
      <c r="Q755" s="0" t="n">
        <f aca="false">+((ltmip_res!Q755)-281.3)*2.123/5000</f>
        <v>0.26193574</v>
      </c>
      <c r="R755" s="0" t="n">
        <f aca="false">+((ltmip_res!R755)-281.3)*2.123/5000</f>
        <v>0.18376688</v>
      </c>
      <c r="S755" s="0" t="n">
        <f aca="false">+((ltmip_res!S755)-281.3)*2.123/5000</f>
        <v>0.27488604</v>
      </c>
    </row>
    <row r="756" customFormat="false" ht="12.75" hidden="false" customHeight="false" outlineLevel="0" collapsed="false">
      <c r="A756" s="0" t="n">
        <f aca="false">ltmip_res!A756</f>
        <v>7550</v>
      </c>
      <c r="B756" s="0" t="n">
        <f aca="false">+((ltmip_res!B756)-281.3)*2.123/100</f>
        <v>0.157102</v>
      </c>
      <c r="C756" s="0" t="n">
        <f aca="false">+((ltmip_res!C756)-281.3)*2.123/100</f>
        <v>0.178332</v>
      </c>
      <c r="D756" s="0" t="n">
        <f aca="false">+((ltmip_res!D756)-281.3)*2.123/100</f>
        <v>0.146487</v>
      </c>
      <c r="E756" s="0" t="n">
        <f aca="false">+((ltmip_res!E756)-281.3)*2.123/100</f>
        <v>0.118887999999999</v>
      </c>
      <c r="F756" s="0" t="n">
        <f aca="false">+((ltmip_res!F756)-281.3)*2.123/100</f>
        <v>0.0976579999999993</v>
      </c>
      <c r="G756" s="0" t="n">
        <f aca="false">+((ltmip_res!G756)-281.3)*2.123/100</f>
        <v>0.121011</v>
      </c>
      <c r="H756" s="0" t="n">
        <f aca="false">+((ltmip_res!H756)-281.3)*2.123/1000</f>
        <v>0.1753598</v>
      </c>
      <c r="I756" s="0" t="n">
        <f aca="false">+((ltmip_res!I756)-281.3)*2.123/1000</f>
        <v>0.2050818</v>
      </c>
      <c r="J756" s="0" t="n">
        <f aca="false">+((ltmip_res!J756)-281.3)*2.123/1000</f>
        <v>0.1742983</v>
      </c>
      <c r="K756" s="0" t="n">
        <f aca="false">+((ltmip_res!K756)-281.3)*2.123/1000</f>
        <v>0.1585881</v>
      </c>
      <c r="L756" s="0" t="n">
        <f aca="false">+((ltmip_res!L756)-281.3)*2.123/1000</f>
        <v>0.1218602</v>
      </c>
      <c r="M756" s="0" t="n">
        <f aca="false">+((ltmip_res!M756)-281.3)*2.123/1000</f>
        <v>0.1373581</v>
      </c>
      <c r="N756" s="0" t="n">
        <f aca="false">+((ltmip_res!N756)-281.3)*2.123/5000</f>
        <v>0.31416154</v>
      </c>
      <c r="O756" s="0" t="n">
        <f aca="false">+((ltmip_res!O756)-281.3)*2.123/5000</f>
        <v>0.35916914</v>
      </c>
      <c r="P756" s="0" t="n">
        <f aca="false">+((ltmip_res!P756)-281.3)*2.123/5000</f>
        <v>0.32273846</v>
      </c>
      <c r="Q756" s="0" t="n">
        <f aca="false">+((ltmip_res!Q756)-281.3)*2.123/5000</f>
        <v>0.26180836</v>
      </c>
      <c r="R756" s="0" t="n">
        <f aca="false">+((ltmip_res!R756)-281.3)*2.123/5000</f>
        <v>0.18372442</v>
      </c>
      <c r="S756" s="0" t="n">
        <f aca="false">+((ltmip_res!S756)-281.3)*2.123/5000</f>
        <v>0.27480112</v>
      </c>
    </row>
    <row r="757" customFormat="false" ht="12.75" hidden="false" customHeight="false" outlineLevel="0" collapsed="false">
      <c r="A757" s="0" t="n">
        <f aca="false">ltmip_res!A757</f>
        <v>7560</v>
      </c>
      <c r="B757" s="0" t="n">
        <f aca="false">+((ltmip_res!B757)-281.3)*2.123/100</f>
        <v>0.157102</v>
      </c>
      <c r="C757" s="0" t="n">
        <f aca="false">+((ltmip_res!C757)-281.3)*2.123/100</f>
        <v>0.178332</v>
      </c>
      <c r="D757" s="0" t="n">
        <f aca="false">+((ltmip_res!D757)-281.3)*2.123/100</f>
        <v>0.146487</v>
      </c>
      <c r="E757" s="0" t="n">
        <f aca="false">+((ltmip_res!E757)-281.3)*2.123/100</f>
        <v>0.118887999999999</v>
      </c>
      <c r="F757" s="0" t="n">
        <f aca="false">+((ltmip_res!F757)-281.3)*2.123/100</f>
        <v>0.0976579999999993</v>
      </c>
      <c r="G757" s="0" t="n">
        <f aca="false">+((ltmip_res!G757)-281.3)*2.123/100</f>
        <v>0.121011</v>
      </c>
      <c r="H757" s="0" t="n">
        <f aca="false">+((ltmip_res!H757)-281.3)*2.123/1000</f>
        <v>0.1753598</v>
      </c>
      <c r="I757" s="0" t="n">
        <f aca="false">+((ltmip_res!I757)-281.3)*2.123/1000</f>
        <v>0.2050818</v>
      </c>
      <c r="J757" s="0" t="n">
        <f aca="false">+((ltmip_res!J757)-281.3)*2.123/1000</f>
        <v>0.1742983</v>
      </c>
      <c r="K757" s="0" t="n">
        <f aca="false">+((ltmip_res!K757)-281.3)*2.123/1000</f>
        <v>0.1583758</v>
      </c>
      <c r="L757" s="0" t="n">
        <f aca="false">+((ltmip_res!L757)-281.3)*2.123/1000</f>
        <v>0.1216479</v>
      </c>
      <c r="M757" s="0" t="n">
        <f aca="false">+((ltmip_res!M757)-281.3)*2.123/1000</f>
        <v>0.1373581</v>
      </c>
      <c r="N757" s="0" t="n">
        <f aca="false">+((ltmip_res!N757)-281.3)*2.123/5000</f>
        <v>0.31416154</v>
      </c>
      <c r="O757" s="0" t="n">
        <f aca="false">+((ltmip_res!O757)-281.3)*2.123/5000</f>
        <v>0.35916914</v>
      </c>
      <c r="P757" s="0" t="n">
        <f aca="false">+((ltmip_res!P757)-281.3)*2.123/5000</f>
        <v>0.322696</v>
      </c>
      <c r="Q757" s="0" t="n">
        <f aca="false">+((ltmip_res!Q757)-281.3)*2.123/5000</f>
        <v>0.26168098</v>
      </c>
      <c r="R757" s="0" t="n">
        <f aca="false">+((ltmip_res!R757)-281.3)*2.123/5000</f>
        <v>0.1836395</v>
      </c>
      <c r="S757" s="0" t="n">
        <f aca="false">+((ltmip_res!S757)-281.3)*2.123/5000</f>
        <v>0.27475866</v>
      </c>
    </row>
    <row r="758" customFormat="false" ht="12.75" hidden="false" customHeight="false" outlineLevel="0" collapsed="false">
      <c r="A758" s="0" t="n">
        <f aca="false">ltmip_res!A758</f>
        <v>7570</v>
      </c>
      <c r="B758" s="0" t="n">
        <f aca="false">+((ltmip_res!B758)-281.3)*2.123/100</f>
        <v>0.157102</v>
      </c>
      <c r="C758" s="0" t="n">
        <f aca="false">+((ltmip_res!C758)-281.3)*2.123/100</f>
        <v>0.178332</v>
      </c>
      <c r="D758" s="0" t="n">
        <f aca="false">+((ltmip_res!D758)-281.3)*2.123/100</f>
        <v>0.146487</v>
      </c>
      <c r="E758" s="0" t="n">
        <f aca="false">+((ltmip_res!E758)-281.3)*2.123/100</f>
        <v>0.118887999999999</v>
      </c>
      <c r="F758" s="0" t="n">
        <f aca="false">+((ltmip_res!F758)-281.3)*2.123/100</f>
        <v>0.0976579999999993</v>
      </c>
      <c r="G758" s="0" t="n">
        <f aca="false">+((ltmip_res!G758)-281.3)*2.123/100</f>
        <v>0.121011</v>
      </c>
      <c r="H758" s="0" t="n">
        <f aca="false">+((ltmip_res!H758)-281.3)*2.123/1000</f>
        <v>0.1753598</v>
      </c>
      <c r="I758" s="0" t="n">
        <f aca="false">+((ltmip_res!I758)-281.3)*2.123/1000</f>
        <v>0.2050818</v>
      </c>
      <c r="J758" s="0" t="n">
        <f aca="false">+((ltmip_res!J758)-281.3)*2.123/1000</f>
        <v>0.1742983</v>
      </c>
      <c r="K758" s="0" t="n">
        <f aca="false">+((ltmip_res!K758)-281.3)*2.123/1000</f>
        <v>0.1583758</v>
      </c>
      <c r="L758" s="0" t="n">
        <f aca="false">+((ltmip_res!L758)-281.3)*2.123/1000</f>
        <v>0.1218602</v>
      </c>
      <c r="M758" s="0" t="n">
        <f aca="false">+((ltmip_res!M758)-281.3)*2.123/1000</f>
        <v>0.1373581</v>
      </c>
      <c r="N758" s="0" t="n">
        <f aca="false">+((ltmip_res!N758)-281.3)*2.123/5000</f>
        <v>0.31416154</v>
      </c>
      <c r="O758" s="0" t="n">
        <f aca="false">+((ltmip_res!O758)-281.3)*2.123/5000</f>
        <v>0.35916914</v>
      </c>
      <c r="P758" s="0" t="n">
        <f aca="false">+((ltmip_res!P758)-281.3)*2.123/5000</f>
        <v>0.32261108</v>
      </c>
      <c r="Q758" s="0" t="n">
        <f aca="false">+((ltmip_res!Q758)-281.3)*2.123/5000</f>
        <v>0.26159606</v>
      </c>
      <c r="R758" s="0" t="n">
        <f aca="false">+((ltmip_res!R758)-281.3)*2.123/5000</f>
        <v>0.18359704</v>
      </c>
      <c r="S758" s="0" t="n">
        <f aca="false">+((ltmip_res!S758)-281.3)*2.123/5000</f>
        <v>0.27467374</v>
      </c>
    </row>
    <row r="759" customFormat="false" ht="12.75" hidden="false" customHeight="false" outlineLevel="0" collapsed="false">
      <c r="A759" s="0" t="n">
        <f aca="false">ltmip_res!A759</f>
        <v>7580</v>
      </c>
      <c r="B759" s="0" t="n">
        <f aca="false">+((ltmip_res!B759)-281.3)*2.123/100</f>
        <v>0.157102</v>
      </c>
      <c r="C759" s="0" t="n">
        <f aca="false">+((ltmip_res!C759)-281.3)*2.123/100</f>
        <v>0.178332</v>
      </c>
      <c r="D759" s="0" t="n">
        <f aca="false">+((ltmip_res!D759)-281.3)*2.123/100</f>
        <v>0.146487</v>
      </c>
      <c r="E759" s="0" t="n">
        <f aca="false">+((ltmip_res!E759)-281.3)*2.123/100</f>
        <v>0.118887999999999</v>
      </c>
      <c r="F759" s="0" t="n">
        <f aca="false">+((ltmip_res!F759)-281.3)*2.123/100</f>
        <v>0.0976579999999993</v>
      </c>
      <c r="G759" s="0" t="n">
        <f aca="false">+((ltmip_res!G759)-281.3)*2.123/100</f>
        <v>0.121011</v>
      </c>
      <c r="H759" s="0" t="n">
        <f aca="false">+((ltmip_res!H759)-281.3)*2.123/1000</f>
        <v>0.1753598</v>
      </c>
      <c r="I759" s="0" t="n">
        <f aca="false">+((ltmip_res!I759)-281.3)*2.123/1000</f>
        <v>0.2050818</v>
      </c>
      <c r="J759" s="0" t="n">
        <f aca="false">+((ltmip_res!J759)-281.3)*2.123/1000</f>
        <v>0.174086</v>
      </c>
      <c r="K759" s="0" t="n">
        <f aca="false">+((ltmip_res!K759)-281.3)*2.123/1000</f>
        <v>0.1581635</v>
      </c>
      <c r="L759" s="0" t="n">
        <f aca="false">+((ltmip_res!L759)-281.3)*2.123/1000</f>
        <v>0.1216479</v>
      </c>
      <c r="M759" s="0" t="n">
        <f aca="false">+((ltmip_res!M759)-281.3)*2.123/1000</f>
        <v>0.1373581</v>
      </c>
      <c r="N759" s="0" t="n">
        <f aca="false">+((ltmip_res!N759)-281.3)*2.123/5000</f>
        <v>0.31411908</v>
      </c>
      <c r="O759" s="0" t="n">
        <f aca="false">+((ltmip_res!O759)-281.3)*2.123/5000</f>
        <v>0.35912668</v>
      </c>
      <c r="P759" s="0" t="n">
        <f aca="false">+((ltmip_res!P759)-281.3)*2.123/5000</f>
        <v>0.32252616</v>
      </c>
      <c r="Q759" s="0" t="n">
        <f aca="false">+((ltmip_res!Q759)-281.3)*2.123/5000</f>
        <v>0.26146868</v>
      </c>
      <c r="R759" s="0" t="n">
        <f aca="false">+((ltmip_res!R759)-281.3)*2.123/5000</f>
        <v>0.18355458</v>
      </c>
      <c r="S759" s="0" t="n">
        <f aca="false">+((ltmip_res!S759)-281.3)*2.123/5000</f>
        <v>0.27463128</v>
      </c>
    </row>
    <row r="760" customFormat="false" ht="12.75" hidden="false" customHeight="false" outlineLevel="0" collapsed="false">
      <c r="A760" s="0" t="n">
        <f aca="false">ltmip_res!A760</f>
        <v>7590</v>
      </c>
      <c r="B760" s="0" t="n">
        <f aca="false">+((ltmip_res!B760)-281.3)*2.123/100</f>
        <v>0.157102</v>
      </c>
      <c r="C760" s="0" t="n">
        <f aca="false">+((ltmip_res!C760)-281.3)*2.123/100</f>
        <v>0.178332</v>
      </c>
      <c r="D760" s="0" t="n">
        <f aca="false">+((ltmip_res!D760)-281.3)*2.123/100</f>
        <v>0.146487</v>
      </c>
      <c r="E760" s="0" t="n">
        <f aca="false">+((ltmip_res!E760)-281.3)*2.123/100</f>
        <v>0.118887999999999</v>
      </c>
      <c r="F760" s="0" t="n">
        <f aca="false">+((ltmip_res!F760)-281.3)*2.123/100</f>
        <v>0.0976579999999993</v>
      </c>
      <c r="G760" s="0" t="n">
        <f aca="false">+((ltmip_res!G760)-281.3)*2.123/100</f>
        <v>0.121011</v>
      </c>
      <c r="H760" s="0" t="n">
        <f aca="false">+((ltmip_res!H760)-281.3)*2.123/1000</f>
        <v>0.1753598</v>
      </c>
      <c r="I760" s="0" t="n">
        <f aca="false">+((ltmip_res!I760)-281.3)*2.123/1000</f>
        <v>0.2050818</v>
      </c>
      <c r="J760" s="0" t="n">
        <f aca="false">+((ltmip_res!J760)-281.3)*2.123/1000</f>
        <v>0.174086</v>
      </c>
      <c r="K760" s="0" t="n">
        <f aca="false">+((ltmip_res!K760)-281.3)*2.123/1000</f>
        <v>0.1581635</v>
      </c>
      <c r="L760" s="0" t="n">
        <f aca="false">+((ltmip_res!L760)-281.3)*2.123/1000</f>
        <v>0.1216479</v>
      </c>
      <c r="M760" s="0" t="n">
        <f aca="false">+((ltmip_res!M760)-281.3)*2.123/1000</f>
        <v>0.1371458</v>
      </c>
      <c r="N760" s="0" t="n">
        <f aca="false">+((ltmip_res!N760)-281.3)*2.123/5000</f>
        <v>0.31411908</v>
      </c>
      <c r="O760" s="0" t="n">
        <f aca="false">+((ltmip_res!O760)-281.3)*2.123/5000</f>
        <v>0.35912668</v>
      </c>
      <c r="P760" s="0" t="n">
        <f aca="false">+((ltmip_res!P760)-281.3)*2.123/5000</f>
        <v>0.3224837</v>
      </c>
      <c r="Q760" s="0" t="n">
        <f aca="false">+((ltmip_res!Q760)-281.3)*2.123/5000</f>
        <v>0.2613413</v>
      </c>
      <c r="R760" s="0" t="n">
        <f aca="false">+((ltmip_res!R760)-281.3)*2.123/5000</f>
        <v>0.18351212</v>
      </c>
      <c r="S760" s="0" t="n">
        <f aca="false">+((ltmip_res!S760)-281.3)*2.123/5000</f>
        <v>0.27458882</v>
      </c>
    </row>
    <row r="761" customFormat="false" ht="12.75" hidden="false" customHeight="false" outlineLevel="0" collapsed="false">
      <c r="A761" s="0" t="n">
        <f aca="false">ltmip_res!A761</f>
        <v>7600</v>
      </c>
      <c r="B761" s="0" t="n">
        <f aca="false">+((ltmip_res!B761)-281.3)*2.123/100</f>
        <v>0.157102</v>
      </c>
      <c r="C761" s="0" t="n">
        <f aca="false">+((ltmip_res!C761)-281.3)*2.123/100</f>
        <v>0.178332</v>
      </c>
      <c r="D761" s="0" t="n">
        <f aca="false">+((ltmip_res!D761)-281.3)*2.123/100</f>
        <v>0.146487</v>
      </c>
      <c r="E761" s="0" t="n">
        <f aca="false">+((ltmip_res!E761)-281.3)*2.123/100</f>
        <v>0.118887999999999</v>
      </c>
      <c r="F761" s="0" t="n">
        <f aca="false">+((ltmip_res!F761)-281.3)*2.123/100</f>
        <v>0.0976579999999993</v>
      </c>
      <c r="G761" s="0" t="n">
        <f aca="false">+((ltmip_res!G761)-281.3)*2.123/100</f>
        <v>0.121011</v>
      </c>
      <c r="H761" s="0" t="n">
        <f aca="false">+((ltmip_res!H761)-281.3)*2.123/1000</f>
        <v>0.1753598</v>
      </c>
      <c r="I761" s="0" t="n">
        <f aca="false">+((ltmip_res!I761)-281.3)*2.123/1000</f>
        <v>0.2050818</v>
      </c>
      <c r="J761" s="0" t="n">
        <f aca="false">+((ltmip_res!J761)-281.3)*2.123/1000</f>
        <v>0.174086</v>
      </c>
      <c r="K761" s="0" t="n">
        <f aca="false">+((ltmip_res!K761)-281.3)*2.123/1000</f>
        <v>0.1581635</v>
      </c>
      <c r="L761" s="0" t="n">
        <f aca="false">+((ltmip_res!L761)-281.3)*2.123/1000</f>
        <v>0.1216479</v>
      </c>
      <c r="M761" s="0" t="n">
        <f aca="false">+((ltmip_res!M761)-281.3)*2.123/1000</f>
        <v>0.1371458</v>
      </c>
      <c r="N761" s="0" t="n">
        <f aca="false">+((ltmip_res!N761)-281.3)*2.123/5000</f>
        <v>0.31416154</v>
      </c>
      <c r="O761" s="0" t="n">
        <f aca="false">+((ltmip_res!O761)-281.3)*2.123/5000</f>
        <v>0.35912668</v>
      </c>
      <c r="P761" s="0" t="n">
        <f aca="false">+((ltmip_res!P761)-281.3)*2.123/5000</f>
        <v>0.32239878</v>
      </c>
      <c r="Q761" s="0" t="n">
        <f aca="false">+((ltmip_res!Q761)-281.3)*2.123/5000</f>
        <v>0.26121392</v>
      </c>
      <c r="R761" s="0" t="n">
        <f aca="false">+((ltmip_res!R761)-281.3)*2.123/5000</f>
        <v>0.1834272</v>
      </c>
      <c r="S761" s="0" t="n">
        <f aca="false">+((ltmip_res!S761)-281.3)*2.123/5000</f>
        <v>0.2745039</v>
      </c>
    </row>
    <row r="762" customFormat="false" ht="12.75" hidden="false" customHeight="false" outlineLevel="0" collapsed="false">
      <c r="A762" s="0" t="n">
        <f aca="false">ltmip_res!A762</f>
        <v>7610</v>
      </c>
      <c r="B762" s="0" t="n">
        <f aca="false">+((ltmip_res!B762)-281.3)*2.123/100</f>
        <v>0.157102</v>
      </c>
      <c r="C762" s="0" t="n">
        <f aca="false">+((ltmip_res!C762)-281.3)*2.123/100</f>
        <v>0.178332</v>
      </c>
      <c r="D762" s="0" t="n">
        <f aca="false">+((ltmip_res!D762)-281.3)*2.123/100</f>
        <v>0.146487</v>
      </c>
      <c r="E762" s="0" t="n">
        <f aca="false">+((ltmip_res!E762)-281.3)*2.123/100</f>
        <v>0.118887999999999</v>
      </c>
      <c r="F762" s="0" t="n">
        <f aca="false">+((ltmip_res!F762)-281.3)*2.123/100</f>
        <v>0.0976579999999993</v>
      </c>
      <c r="G762" s="0" t="n">
        <f aca="false">+((ltmip_res!G762)-281.3)*2.123/100</f>
        <v>0.121011</v>
      </c>
      <c r="H762" s="0" t="n">
        <f aca="false">+((ltmip_res!H762)-281.3)*2.123/1000</f>
        <v>0.1753598</v>
      </c>
      <c r="I762" s="0" t="n">
        <f aca="false">+((ltmip_res!I762)-281.3)*2.123/1000</f>
        <v>0.2050818</v>
      </c>
      <c r="J762" s="0" t="n">
        <f aca="false">+((ltmip_res!J762)-281.3)*2.123/1000</f>
        <v>0.174086</v>
      </c>
      <c r="K762" s="0" t="n">
        <f aca="false">+((ltmip_res!K762)-281.3)*2.123/1000</f>
        <v>0.1581635</v>
      </c>
      <c r="L762" s="0" t="n">
        <f aca="false">+((ltmip_res!L762)-281.3)*2.123/1000</f>
        <v>0.1214356</v>
      </c>
      <c r="M762" s="0" t="n">
        <f aca="false">+((ltmip_res!M762)-281.3)*2.123/1000</f>
        <v>0.1371458</v>
      </c>
      <c r="N762" s="0" t="n">
        <f aca="false">+((ltmip_res!N762)-281.3)*2.123/5000</f>
        <v>0.31411908</v>
      </c>
      <c r="O762" s="0" t="n">
        <f aca="false">+((ltmip_res!O762)-281.3)*2.123/5000</f>
        <v>0.35912668</v>
      </c>
      <c r="P762" s="0" t="n">
        <f aca="false">+((ltmip_res!P762)-281.3)*2.123/5000</f>
        <v>0.32231386</v>
      </c>
      <c r="Q762" s="0" t="n">
        <f aca="false">+((ltmip_res!Q762)-281.3)*2.123/5000</f>
        <v>0.261129</v>
      </c>
      <c r="R762" s="0" t="n">
        <f aca="false">+((ltmip_res!R762)-281.3)*2.123/5000</f>
        <v>0.18338474</v>
      </c>
      <c r="S762" s="0" t="n">
        <f aca="false">+((ltmip_res!S762)-281.3)*2.123/5000</f>
        <v>0.27446144</v>
      </c>
    </row>
    <row r="763" customFormat="false" ht="12.75" hidden="false" customHeight="false" outlineLevel="0" collapsed="false">
      <c r="A763" s="0" t="n">
        <f aca="false">ltmip_res!A763</f>
        <v>7620</v>
      </c>
      <c r="B763" s="0" t="n">
        <f aca="false">+((ltmip_res!B763)-281.3)*2.123/100</f>
        <v>0.157102</v>
      </c>
      <c r="C763" s="0" t="n">
        <f aca="false">+((ltmip_res!C763)-281.3)*2.123/100</f>
        <v>0.178332</v>
      </c>
      <c r="D763" s="0" t="n">
        <f aca="false">+((ltmip_res!D763)-281.3)*2.123/100</f>
        <v>0.146487</v>
      </c>
      <c r="E763" s="0" t="n">
        <f aca="false">+((ltmip_res!E763)-281.3)*2.123/100</f>
        <v>0.118887999999999</v>
      </c>
      <c r="F763" s="0" t="n">
        <f aca="false">+((ltmip_res!F763)-281.3)*2.123/100</f>
        <v>0.0976579999999993</v>
      </c>
      <c r="G763" s="0" t="n">
        <f aca="false">+((ltmip_res!G763)-281.3)*2.123/100</f>
        <v>0.121011</v>
      </c>
      <c r="H763" s="0" t="n">
        <f aca="false">+((ltmip_res!H763)-281.3)*2.123/1000</f>
        <v>0.1753598</v>
      </c>
      <c r="I763" s="0" t="n">
        <f aca="false">+((ltmip_res!I763)-281.3)*2.123/1000</f>
        <v>0.2050818</v>
      </c>
      <c r="J763" s="0" t="n">
        <f aca="false">+((ltmip_res!J763)-281.3)*2.123/1000</f>
        <v>0.1738737</v>
      </c>
      <c r="K763" s="0" t="n">
        <f aca="false">+((ltmip_res!K763)-281.3)*2.123/1000</f>
        <v>0.1581635</v>
      </c>
      <c r="L763" s="0" t="n">
        <f aca="false">+((ltmip_res!L763)-281.3)*2.123/1000</f>
        <v>0.1214356</v>
      </c>
      <c r="M763" s="0" t="n">
        <f aca="false">+((ltmip_res!M763)-281.3)*2.123/1000</f>
        <v>0.1371458</v>
      </c>
      <c r="N763" s="0" t="n">
        <f aca="false">+((ltmip_res!N763)-281.3)*2.123/5000</f>
        <v>0.31411908</v>
      </c>
      <c r="O763" s="0" t="n">
        <f aca="false">+((ltmip_res!O763)-281.3)*2.123/5000</f>
        <v>0.35912668</v>
      </c>
      <c r="P763" s="0" t="n">
        <f aca="false">+((ltmip_res!P763)-281.3)*2.123/5000</f>
        <v>0.3222714</v>
      </c>
      <c r="Q763" s="0" t="n">
        <f aca="false">+((ltmip_res!Q763)-281.3)*2.123/5000</f>
        <v>0.26100162</v>
      </c>
      <c r="R763" s="0" t="n">
        <f aca="false">+((ltmip_res!R763)-281.3)*2.123/5000</f>
        <v>0.18334228</v>
      </c>
      <c r="S763" s="0" t="n">
        <f aca="false">+((ltmip_res!S763)-281.3)*2.123/5000</f>
        <v>0.27437652</v>
      </c>
    </row>
    <row r="764" customFormat="false" ht="12.75" hidden="false" customHeight="false" outlineLevel="0" collapsed="false">
      <c r="A764" s="0" t="n">
        <f aca="false">ltmip_res!A764</f>
        <v>7630</v>
      </c>
      <c r="B764" s="0" t="n">
        <f aca="false">+((ltmip_res!B764)-281.3)*2.123/100</f>
        <v>0.157102</v>
      </c>
      <c r="C764" s="0" t="n">
        <f aca="false">+((ltmip_res!C764)-281.3)*2.123/100</f>
        <v>0.178332</v>
      </c>
      <c r="D764" s="0" t="n">
        <f aca="false">+((ltmip_res!D764)-281.3)*2.123/100</f>
        <v>0.146487</v>
      </c>
      <c r="E764" s="0" t="n">
        <f aca="false">+((ltmip_res!E764)-281.3)*2.123/100</f>
        <v>0.116765</v>
      </c>
      <c r="F764" s="0" t="n">
        <f aca="false">+((ltmip_res!F764)-281.3)*2.123/100</f>
        <v>0.0976579999999993</v>
      </c>
      <c r="G764" s="0" t="n">
        <f aca="false">+((ltmip_res!G764)-281.3)*2.123/100</f>
        <v>0.121011</v>
      </c>
      <c r="H764" s="0" t="n">
        <f aca="false">+((ltmip_res!H764)-281.3)*2.123/1000</f>
        <v>0.1753598</v>
      </c>
      <c r="I764" s="0" t="n">
        <f aca="false">+((ltmip_res!I764)-281.3)*2.123/1000</f>
        <v>0.2050818</v>
      </c>
      <c r="J764" s="0" t="n">
        <f aca="false">+((ltmip_res!J764)-281.3)*2.123/1000</f>
        <v>0.1738737</v>
      </c>
      <c r="K764" s="0" t="n">
        <f aca="false">+((ltmip_res!K764)-281.3)*2.123/1000</f>
        <v>0.1581635</v>
      </c>
      <c r="L764" s="0" t="n">
        <f aca="false">+((ltmip_res!L764)-281.3)*2.123/1000</f>
        <v>0.1214356</v>
      </c>
      <c r="M764" s="0" t="n">
        <f aca="false">+((ltmip_res!M764)-281.3)*2.123/1000</f>
        <v>0.1369335</v>
      </c>
      <c r="N764" s="0" t="n">
        <f aca="false">+((ltmip_res!N764)-281.3)*2.123/5000</f>
        <v>0.31416154</v>
      </c>
      <c r="O764" s="0" t="n">
        <f aca="false">+((ltmip_res!O764)-281.3)*2.123/5000</f>
        <v>0.35912668</v>
      </c>
      <c r="P764" s="0" t="n">
        <f aca="false">+((ltmip_res!P764)-281.3)*2.123/5000</f>
        <v>0.32218648</v>
      </c>
      <c r="Q764" s="0" t="n">
        <f aca="false">+((ltmip_res!Q764)-281.3)*2.123/5000</f>
        <v>0.26087424</v>
      </c>
      <c r="R764" s="0" t="n">
        <f aca="false">+((ltmip_res!R764)-281.3)*2.123/5000</f>
        <v>0.18329982</v>
      </c>
      <c r="S764" s="0" t="n">
        <f aca="false">+((ltmip_res!S764)-281.3)*2.123/5000</f>
        <v>0.27433406</v>
      </c>
    </row>
    <row r="765" customFormat="false" ht="12.75" hidden="false" customHeight="false" outlineLevel="0" collapsed="false">
      <c r="A765" s="0" t="n">
        <f aca="false">ltmip_res!A765</f>
        <v>7640</v>
      </c>
      <c r="B765" s="0" t="n">
        <f aca="false">+((ltmip_res!B765)-281.3)*2.123/100</f>
        <v>0.157102</v>
      </c>
      <c r="C765" s="0" t="n">
        <f aca="false">+((ltmip_res!C765)-281.3)*2.123/100</f>
        <v>0.178332</v>
      </c>
      <c r="D765" s="0" t="n">
        <f aca="false">+((ltmip_res!D765)-281.3)*2.123/100</f>
        <v>0.146487</v>
      </c>
      <c r="E765" s="0" t="n">
        <f aca="false">+((ltmip_res!E765)-281.3)*2.123/100</f>
        <v>0.116765</v>
      </c>
      <c r="F765" s="0" t="n">
        <f aca="false">+((ltmip_res!F765)-281.3)*2.123/100</f>
        <v>0.0976579999999993</v>
      </c>
      <c r="G765" s="0" t="n">
        <f aca="false">+((ltmip_res!G765)-281.3)*2.123/100</f>
        <v>0.121011</v>
      </c>
      <c r="H765" s="0" t="n">
        <f aca="false">+((ltmip_res!H765)-281.3)*2.123/1000</f>
        <v>0.1753598</v>
      </c>
      <c r="I765" s="0" t="n">
        <f aca="false">+((ltmip_res!I765)-281.3)*2.123/1000</f>
        <v>0.2050818</v>
      </c>
      <c r="J765" s="0" t="n">
        <f aca="false">+((ltmip_res!J765)-281.3)*2.123/1000</f>
        <v>0.1738737</v>
      </c>
      <c r="K765" s="0" t="n">
        <f aca="false">+((ltmip_res!K765)-281.3)*2.123/1000</f>
        <v>0.1579512</v>
      </c>
      <c r="L765" s="0" t="n">
        <f aca="false">+((ltmip_res!L765)-281.3)*2.123/1000</f>
        <v>0.1214356</v>
      </c>
      <c r="M765" s="0" t="n">
        <f aca="false">+((ltmip_res!M765)-281.3)*2.123/1000</f>
        <v>0.1369335</v>
      </c>
      <c r="N765" s="0" t="n">
        <f aca="false">+((ltmip_res!N765)-281.3)*2.123/5000</f>
        <v>0.31411908</v>
      </c>
      <c r="O765" s="0" t="n">
        <f aca="false">+((ltmip_res!O765)-281.3)*2.123/5000</f>
        <v>0.35912668</v>
      </c>
      <c r="P765" s="0" t="n">
        <f aca="false">+((ltmip_res!P765)-281.3)*2.123/5000</f>
        <v>0.32210156</v>
      </c>
      <c r="Q765" s="0" t="n">
        <f aca="false">+((ltmip_res!Q765)-281.3)*2.123/5000</f>
        <v>0.26078932</v>
      </c>
      <c r="R765" s="0" t="n">
        <f aca="false">+((ltmip_res!R765)-281.3)*2.123/5000</f>
        <v>0.1832149</v>
      </c>
      <c r="S765" s="0" t="n">
        <f aca="false">+((ltmip_res!S765)-281.3)*2.123/5000</f>
        <v>0.27424914</v>
      </c>
    </row>
    <row r="766" customFormat="false" ht="12.75" hidden="false" customHeight="false" outlineLevel="0" collapsed="false">
      <c r="A766" s="0" t="n">
        <f aca="false">ltmip_res!A766</f>
        <v>7650</v>
      </c>
      <c r="B766" s="0" t="n">
        <f aca="false">+((ltmip_res!B766)-281.3)*2.123/100</f>
        <v>0.157102</v>
      </c>
      <c r="C766" s="0" t="n">
        <f aca="false">+((ltmip_res!C766)-281.3)*2.123/100</f>
        <v>0.178332</v>
      </c>
      <c r="D766" s="0" t="n">
        <f aca="false">+((ltmip_res!D766)-281.3)*2.123/100</f>
        <v>0.146487</v>
      </c>
      <c r="E766" s="0" t="n">
        <f aca="false">+((ltmip_res!E766)-281.3)*2.123/100</f>
        <v>0.118887999999999</v>
      </c>
      <c r="F766" s="0" t="n">
        <f aca="false">+((ltmip_res!F766)-281.3)*2.123/100</f>
        <v>0.0976579999999993</v>
      </c>
      <c r="G766" s="0" t="n">
        <f aca="false">+((ltmip_res!G766)-281.3)*2.123/100</f>
        <v>0.121011</v>
      </c>
      <c r="H766" s="0" t="n">
        <f aca="false">+((ltmip_res!H766)-281.3)*2.123/1000</f>
        <v>0.1753598</v>
      </c>
      <c r="I766" s="0" t="n">
        <f aca="false">+((ltmip_res!I766)-281.3)*2.123/1000</f>
        <v>0.2050818</v>
      </c>
      <c r="J766" s="0" t="n">
        <f aca="false">+((ltmip_res!J766)-281.3)*2.123/1000</f>
        <v>0.1738737</v>
      </c>
      <c r="K766" s="0" t="n">
        <f aca="false">+((ltmip_res!K766)-281.3)*2.123/1000</f>
        <v>0.1579512</v>
      </c>
      <c r="L766" s="0" t="n">
        <f aca="false">+((ltmip_res!L766)-281.3)*2.123/1000</f>
        <v>0.1212233</v>
      </c>
      <c r="M766" s="0" t="n">
        <f aca="false">+((ltmip_res!M766)-281.3)*2.123/1000</f>
        <v>0.1369335</v>
      </c>
      <c r="N766" s="0" t="n">
        <f aca="false">+((ltmip_res!N766)-281.3)*2.123/5000</f>
        <v>0.31416154</v>
      </c>
      <c r="O766" s="0" t="n">
        <f aca="false">+((ltmip_res!O766)-281.3)*2.123/5000</f>
        <v>0.35912668</v>
      </c>
      <c r="P766" s="0" t="n">
        <f aca="false">+((ltmip_res!P766)-281.3)*2.123/5000</f>
        <v>0.32201664</v>
      </c>
      <c r="Q766" s="0" t="n">
        <f aca="false">+((ltmip_res!Q766)-281.3)*2.123/5000</f>
        <v>0.26066194</v>
      </c>
      <c r="R766" s="0" t="n">
        <f aca="false">+((ltmip_res!R766)-281.3)*2.123/5000</f>
        <v>0.18317244</v>
      </c>
      <c r="S766" s="0" t="n">
        <f aca="false">+((ltmip_res!S766)-281.3)*2.123/5000</f>
        <v>0.27420668</v>
      </c>
    </row>
    <row r="767" customFormat="false" ht="12.75" hidden="false" customHeight="false" outlineLevel="0" collapsed="false">
      <c r="A767" s="0" t="n">
        <f aca="false">ltmip_res!A767</f>
        <v>7660</v>
      </c>
      <c r="B767" s="0" t="n">
        <f aca="false">+((ltmip_res!B767)-281.3)*2.123/100</f>
        <v>0.157102</v>
      </c>
      <c r="C767" s="0" t="n">
        <f aca="false">+((ltmip_res!C767)-281.3)*2.123/100</f>
        <v>0.178332</v>
      </c>
      <c r="D767" s="0" t="n">
        <f aca="false">+((ltmip_res!D767)-281.3)*2.123/100</f>
        <v>0.146487</v>
      </c>
      <c r="E767" s="0" t="n">
        <f aca="false">+((ltmip_res!E767)-281.3)*2.123/100</f>
        <v>0.118887999999999</v>
      </c>
      <c r="F767" s="0" t="n">
        <f aca="false">+((ltmip_res!F767)-281.3)*2.123/100</f>
        <v>0.0976579999999993</v>
      </c>
      <c r="G767" s="0" t="n">
        <f aca="false">+((ltmip_res!G767)-281.3)*2.123/100</f>
        <v>0.121011</v>
      </c>
      <c r="H767" s="0" t="n">
        <f aca="false">+((ltmip_res!H767)-281.3)*2.123/1000</f>
        <v>0.1753598</v>
      </c>
      <c r="I767" s="0" t="n">
        <f aca="false">+((ltmip_res!I767)-281.3)*2.123/1000</f>
        <v>0.2050818</v>
      </c>
      <c r="J767" s="0" t="n">
        <f aca="false">+((ltmip_res!J767)-281.3)*2.123/1000</f>
        <v>0.1738737</v>
      </c>
      <c r="K767" s="0" t="n">
        <f aca="false">+((ltmip_res!K767)-281.3)*2.123/1000</f>
        <v>0.1579512</v>
      </c>
      <c r="L767" s="0" t="n">
        <f aca="false">+((ltmip_res!L767)-281.3)*2.123/1000</f>
        <v>0.1214356</v>
      </c>
      <c r="M767" s="0" t="n">
        <f aca="false">+((ltmip_res!M767)-281.3)*2.123/1000</f>
        <v>0.1369335</v>
      </c>
      <c r="N767" s="0" t="n">
        <f aca="false">+((ltmip_res!N767)-281.3)*2.123/5000</f>
        <v>0.31411908</v>
      </c>
      <c r="O767" s="0" t="n">
        <f aca="false">+((ltmip_res!O767)-281.3)*2.123/5000</f>
        <v>0.35908422</v>
      </c>
      <c r="P767" s="0" t="n">
        <f aca="false">+((ltmip_res!P767)-281.3)*2.123/5000</f>
        <v>0.32197418</v>
      </c>
      <c r="Q767" s="0" t="n">
        <f aca="false">+((ltmip_res!Q767)-281.3)*2.123/5000</f>
        <v>0.26053456</v>
      </c>
      <c r="R767" s="0" t="n">
        <f aca="false">+((ltmip_res!R767)-281.3)*2.123/5000</f>
        <v>0.18312998</v>
      </c>
      <c r="S767" s="0" t="n">
        <f aca="false">+((ltmip_res!S767)-281.3)*2.123/5000</f>
        <v>0.27412176</v>
      </c>
    </row>
    <row r="768" customFormat="false" ht="12.75" hidden="false" customHeight="false" outlineLevel="0" collapsed="false">
      <c r="A768" s="0" t="n">
        <f aca="false">ltmip_res!A768</f>
        <v>7670</v>
      </c>
      <c r="B768" s="0" t="n">
        <f aca="false">+((ltmip_res!B768)-281.3)*2.123/100</f>
        <v>0.157102</v>
      </c>
      <c r="C768" s="0" t="n">
        <f aca="false">+((ltmip_res!C768)-281.3)*2.123/100</f>
        <v>0.178332</v>
      </c>
      <c r="D768" s="0" t="n">
        <f aca="false">+((ltmip_res!D768)-281.3)*2.123/100</f>
        <v>0.146487</v>
      </c>
      <c r="E768" s="0" t="n">
        <f aca="false">+((ltmip_res!E768)-281.3)*2.123/100</f>
        <v>0.116765</v>
      </c>
      <c r="F768" s="0" t="n">
        <f aca="false">+((ltmip_res!F768)-281.3)*2.123/100</f>
        <v>0.0976579999999993</v>
      </c>
      <c r="G768" s="0" t="n">
        <f aca="false">+((ltmip_res!G768)-281.3)*2.123/100</f>
        <v>0.121011</v>
      </c>
      <c r="H768" s="0" t="n">
        <f aca="false">+((ltmip_res!H768)-281.3)*2.123/1000</f>
        <v>0.1753598</v>
      </c>
      <c r="I768" s="0" t="n">
        <f aca="false">+((ltmip_res!I768)-281.3)*2.123/1000</f>
        <v>0.2050818</v>
      </c>
      <c r="J768" s="0" t="n">
        <f aca="false">+((ltmip_res!J768)-281.3)*2.123/1000</f>
        <v>0.1738737</v>
      </c>
      <c r="K768" s="0" t="n">
        <f aca="false">+((ltmip_res!K768)-281.3)*2.123/1000</f>
        <v>0.1579512</v>
      </c>
      <c r="L768" s="0" t="n">
        <f aca="false">+((ltmip_res!L768)-281.3)*2.123/1000</f>
        <v>0.1212233</v>
      </c>
      <c r="M768" s="0" t="n">
        <f aca="false">+((ltmip_res!M768)-281.3)*2.123/1000</f>
        <v>0.1369335</v>
      </c>
      <c r="N768" s="0" t="n">
        <f aca="false">+((ltmip_res!N768)-281.3)*2.123/5000</f>
        <v>0.31411908</v>
      </c>
      <c r="O768" s="0" t="n">
        <f aca="false">+((ltmip_res!O768)-281.3)*2.123/5000</f>
        <v>0.35908422</v>
      </c>
      <c r="P768" s="0" t="n">
        <f aca="false">+((ltmip_res!P768)-281.3)*2.123/5000</f>
        <v>0.32188926</v>
      </c>
      <c r="Q768" s="0" t="n">
        <f aca="false">+((ltmip_res!Q768)-281.3)*2.123/5000</f>
        <v>0.26040718</v>
      </c>
      <c r="R768" s="0" t="n">
        <f aca="false">+((ltmip_res!R768)-281.3)*2.123/5000</f>
        <v>0.18304506</v>
      </c>
      <c r="S768" s="0" t="n">
        <f aca="false">+((ltmip_res!S768)-281.3)*2.123/5000</f>
        <v>0.2740793</v>
      </c>
    </row>
    <row r="769" customFormat="false" ht="12.75" hidden="false" customHeight="false" outlineLevel="0" collapsed="false">
      <c r="A769" s="0" t="n">
        <f aca="false">ltmip_res!A769</f>
        <v>7680</v>
      </c>
      <c r="B769" s="0" t="n">
        <f aca="false">+((ltmip_res!B769)-281.3)*2.123/100</f>
        <v>0.157102</v>
      </c>
      <c r="C769" s="0" t="n">
        <f aca="false">+((ltmip_res!C769)-281.3)*2.123/100</f>
        <v>0.178332</v>
      </c>
      <c r="D769" s="0" t="n">
        <f aca="false">+((ltmip_res!D769)-281.3)*2.123/100</f>
        <v>0.146487</v>
      </c>
      <c r="E769" s="0" t="n">
        <f aca="false">+((ltmip_res!E769)-281.3)*2.123/100</f>
        <v>0.116765</v>
      </c>
      <c r="F769" s="0" t="n">
        <f aca="false">+((ltmip_res!F769)-281.3)*2.123/100</f>
        <v>0.0976579999999993</v>
      </c>
      <c r="G769" s="0" t="n">
        <f aca="false">+((ltmip_res!G769)-281.3)*2.123/100</f>
        <v>0.121011</v>
      </c>
      <c r="H769" s="0" t="n">
        <f aca="false">+((ltmip_res!H769)-281.3)*2.123/1000</f>
        <v>0.1753598</v>
      </c>
      <c r="I769" s="0" t="n">
        <f aca="false">+((ltmip_res!I769)-281.3)*2.123/1000</f>
        <v>0.2050818</v>
      </c>
      <c r="J769" s="0" t="n">
        <f aca="false">+((ltmip_res!J769)-281.3)*2.123/1000</f>
        <v>0.1736614</v>
      </c>
      <c r="K769" s="0" t="n">
        <f aca="false">+((ltmip_res!K769)-281.3)*2.123/1000</f>
        <v>0.1579512</v>
      </c>
      <c r="L769" s="0" t="n">
        <f aca="false">+((ltmip_res!L769)-281.3)*2.123/1000</f>
        <v>0.1212233</v>
      </c>
      <c r="M769" s="0" t="n">
        <f aca="false">+((ltmip_res!M769)-281.3)*2.123/1000</f>
        <v>0.1367212</v>
      </c>
      <c r="N769" s="0" t="n">
        <f aca="false">+((ltmip_res!N769)-281.3)*2.123/5000</f>
        <v>0.31411908</v>
      </c>
      <c r="O769" s="0" t="n">
        <f aca="false">+((ltmip_res!O769)-281.3)*2.123/5000</f>
        <v>0.35908422</v>
      </c>
      <c r="P769" s="0" t="n">
        <f aca="false">+((ltmip_res!P769)-281.3)*2.123/5000</f>
        <v>0.32180434</v>
      </c>
      <c r="Q769" s="0" t="n">
        <f aca="false">+((ltmip_res!Q769)-281.3)*2.123/5000</f>
        <v>0.26032226</v>
      </c>
      <c r="R769" s="0" t="n">
        <f aca="false">+((ltmip_res!R769)-281.3)*2.123/5000</f>
        <v>0.1830026</v>
      </c>
      <c r="S769" s="0" t="n">
        <f aca="false">+((ltmip_res!S769)-281.3)*2.123/5000</f>
        <v>0.27399438</v>
      </c>
    </row>
    <row r="770" customFormat="false" ht="12.75" hidden="false" customHeight="false" outlineLevel="0" collapsed="false">
      <c r="A770" s="0" t="n">
        <f aca="false">ltmip_res!A770</f>
        <v>7690</v>
      </c>
      <c r="B770" s="0" t="n">
        <f aca="false">+((ltmip_res!B770)-281.3)*2.123/100</f>
        <v>0.157102</v>
      </c>
      <c r="C770" s="0" t="n">
        <f aca="false">+((ltmip_res!C770)-281.3)*2.123/100</f>
        <v>0.178332</v>
      </c>
      <c r="D770" s="0" t="n">
        <f aca="false">+((ltmip_res!D770)-281.3)*2.123/100</f>
        <v>0.146487</v>
      </c>
      <c r="E770" s="0" t="n">
        <f aca="false">+((ltmip_res!E770)-281.3)*2.123/100</f>
        <v>0.116765</v>
      </c>
      <c r="F770" s="0" t="n">
        <f aca="false">+((ltmip_res!F770)-281.3)*2.123/100</f>
        <v>0.0976579999999993</v>
      </c>
      <c r="G770" s="0" t="n">
        <f aca="false">+((ltmip_res!G770)-281.3)*2.123/100</f>
        <v>0.121011</v>
      </c>
      <c r="H770" s="0" t="n">
        <f aca="false">+((ltmip_res!H770)-281.3)*2.123/1000</f>
        <v>0.1753598</v>
      </c>
      <c r="I770" s="0" t="n">
        <f aca="false">+((ltmip_res!I770)-281.3)*2.123/1000</f>
        <v>0.2050818</v>
      </c>
      <c r="J770" s="0" t="n">
        <f aca="false">+((ltmip_res!J770)-281.3)*2.123/1000</f>
        <v>0.1736614</v>
      </c>
      <c r="K770" s="0" t="n">
        <f aca="false">+((ltmip_res!K770)-281.3)*2.123/1000</f>
        <v>0.1579512</v>
      </c>
      <c r="L770" s="0" t="n">
        <f aca="false">+((ltmip_res!L770)-281.3)*2.123/1000</f>
        <v>0.1212233</v>
      </c>
      <c r="M770" s="0" t="n">
        <f aca="false">+((ltmip_res!M770)-281.3)*2.123/1000</f>
        <v>0.1367212</v>
      </c>
      <c r="N770" s="0" t="n">
        <f aca="false">+((ltmip_res!N770)-281.3)*2.123/5000</f>
        <v>0.31411908</v>
      </c>
      <c r="O770" s="0" t="n">
        <f aca="false">+((ltmip_res!O770)-281.3)*2.123/5000</f>
        <v>0.35908422</v>
      </c>
      <c r="P770" s="0" t="n">
        <f aca="false">+((ltmip_res!P770)-281.3)*2.123/5000</f>
        <v>0.32176188</v>
      </c>
      <c r="Q770" s="0" t="n">
        <f aca="false">+((ltmip_res!Q770)-281.3)*2.123/5000</f>
        <v>0.26019488</v>
      </c>
      <c r="R770" s="0" t="n">
        <f aca="false">+((ltmip_res!R770)-281.3)*2.123/5000</f>
        <v>0.18296014</v>
      </c>
      <c r="S770" s="0" t="n">
        <f aca="false">+((ltmip_res!S770)-281.3)*2.123/5000</f>
        <v>0.27395192</v>
      </c>
    </row>
    <row r="771" customFormat="false" ht="12.75" hidden="false" customHeight="false" outlineLevel="0" collapsed="false">
      <c r="A771" s="0" t="n">
        <f aca="false">ltmip_res!A771</f>
        <v>7700</v>
      </c>
      <c r="B771" s="0" t="n">
        <f aca="false">+((ltmip_res!B771)-281.3)*2.123/100</f>
        <v>0.157102</v>
      </c>
      <c r="C771" s="0" t="n">
        <f aca="false">+((ltmip_res!C771)-281.3)*2.123/100</f>
        <v>0.178332</v>
      </c>
      <c r="D771" s="0" t="n">
        <f aca="false">+((ltmip_res!D771)-281.3)*2.123/100</f>
        <v>0.146487</v>
      </c>
      <c r="E771" s="0" t="n">
        <f aca="false">+((ltmip_res!E771)-281.3)*2.123/100</f>
        <v>0.116765</v>
      </c>
      <c r="F771" s="0" t="n">
        <f aca="false">+((ltmip_res!F771)-281.3)*2.123/100</f>
        <v>0.0976579999999993</v>
      </c>
      <c r="G771" s="0" t="n">
        <f aca="false">+((ltmip_res!G771)-281.3)*2.123/100</f>
        <v>0.121011</v>
      </c>
      <c r="H771" s="0" t="n">
        <f aca="false">+((ltmip_res!H771)-281.3)*2.123/1000</f>
        <v>0.1753598</v>
      </c>
      <c r="I771" s="0" t="n">
        <f aca="false">+((ltmip_res!I771)-281.3)*2.123/1000</f>
        <v>0.2050818</v>
      </c>
      <c r="J771" s="0" t="n">
        <f aca="false">+((ltmip_res!J771)-281.3)*2.123/1000</f>
        <v>0.1736614</v>
      </c>
      <c r="K771" s="0" t="n">
        <f aca="false">+((ltmip_res!K771)-281.3)*2.123/1000</f>
        <v>0.1579512</v>
      </c>
      <c r="L771" s="0" t="n">
        <f aca="false">+((ltmip_res!L771)-281.3)*2.123/1000</f>
        <v>0.1212233</v>
      </c>
      <c r="M771" s="0" t="n">
        <f aca="false">+((ltmip_res!M771)-281.3)*2.123/1000</f>
        <v>0.1367212</v>
      </c>
      <c r="N771" s="0" t="n">
        <f aca="false">+((ltmip_res!N771)-281.3)*2.123/5000</f>
        <v>0.31411908</v>
      </c>
      <c r="O771" s="0" t="n">
        <f aca="false">+((ltmip_res!O771)-281.3)*2.123/5000</f>
        <v>0.35908422</v>
      </c>
      <c r="P771" s="0" t="n">
        <f aca="false">+((ltmip_res!P771)-281.3)*2.123/5000</f>
        <v>0.32167696</v>
      </c>
      <c r="Q771" s="0" t="n">
        <f aca="false">+((ltmip_res!Q771)-281.3)*2.123/5000</f>
        <v>0.2600675</v>
      </c>
      <c r="R771" s="0" t="n">
        <f aca="false">+((ltmip_res!R771)-281.3)*2.123/5000</f>
        <v>0.18291768</v>
      </c>
      <c r="S771" s="0" t="n">
        <f aca="false">+((ltmip_res!S771)-281.3)*2.123/5000</f>
        <v>0.273867</v>
      </c>
    </row>
    <row r="772" customFormat="false" ht="12.75" hidden="false" customHeight="false" outlineLevel="0" collapsed="false">
      <c r="A772" s="0" t="n">
        <f aca="false">ltmip_res!A772</f>
        <v>7710</v>
      </c>
      <c r="B772" s="0" t="n">
        <f aca="false">+((ltmip_res!B772)-281.3)*2.123/100</f>
        <v>0.157102</v>
      </c>
      <c r="C772" s="0" t="n">
        <f aca="false">+((ltmip_res!C772)-281.3)*2.123/100</f>
        <v>0.178332</v>
      </c>
      <c r="D772" s="0" t="n">
        <f aca="false">+((ltmip_res!D772)-281.3)*2.123/100</f>
        <v>0.146487</v>
      </c>
      <c r="E772" s="0" t="n">
        <f aca="false">+((ltmip_res!E772)-281.3)*2.123/100</f>
        <v>0.116765</v>
      </c>
      <c r="F772" s="0" t="n">
        <f aca="false">+((ltmip_res!F772)-281.3)*2.123/100</f>
        <v>0.0976579999999993</v>
      </c>
      <c r="G772" s="0" t="n">
        <f aca="false">+((ltmip_res!G772)-281.3)*2.123/100</f>
        <v>0.121011</v>
      </c>
      <c r="H772" s="0" t="n">
        <f aca="false">+((ltmip_res!H772)-281.3)*2.123/1000</f>
        <v>0.1753598</v>
      </c>
      <c r="I772" s="0" t="n">
        <f aca="false">+((ltmip_res!I772)-281.3)*2.123/1000</f>
        <v>0.2050818</v>
      </c>
      <c r="J772" s="0" t="n">
        <f aca="false">+((ltmip_res!J772)-281.3)*2.123/1000</f>
        <v>0.1736614</v>
      </c>
      <c r="K772" s="0" t="n">
        <f aca="false">+((ltmip_res!K772)-281.3)*2.123/1000</f>
        <v>0.1577389</v>
      </c>
      <c r="L772" s="0" t="n">
        <f aca="false">+((ltmip_res!L772)-281.3)*2.123/1000</f>
        <v>0.121011</v>
      </c>
      <c r="M772" s="0" t="n">
        <f aca="false">+((ltmip_res!M772)-281.3)*2.123/1000</f>
        <v>0.1367212</v>
      </c>
      <c r="N772" s="0" t="n">
        <f aca="false">+((ltmip_res!N772)-281.3)*2.123/5000</f>
        <v>0.31411908</v>
      </c>
      <c r="O772" s="0" t="n">
        <f aca="false">+((ltmip_res!O772)-281.3)*2.123/5000</f>
        <v>0.35908422</v>
      </c>
      <c r="P772" s="0" t="n">
        <f aca="false">+((ltmip_res!P772)-281.3)*2.123/5000</f>
        <v>0.32159204</v>
      </c>
      <c r="Q772" s="0" t="n">
        <f aca="false">+((ltmip_res!Q772)-281.3)*2.123/5000</f>
        <v>0.25998258</v>
      </c>
      <c r="R772" s="0" t="n">
        <f aca="false">+((ltmip_res!R772)-281.3)*2.123/5000</f>
        <v>0.18287522</v>
      </c>
      <c r="S772" s="0" t="n">
        <f aca="false">+((ltmip_res!S772)-281.3)*2.123/5000</f>
        <v>0.27382454</v>
      </c>
    </row>
    <row r="773" customFormat="false" ht="12.75" hidden="false" customHeight="false" outlineLevel="0" collapsed="false">
      <c r="A773" s="0" t="n">
        <f aca="false">ltmip_res!A773</f>
        <v>7720</v>
      </c>
      <c r="B773" s="0" t="n">
        <f aca="false">+((ltmip_res!B773)-281.3)*2.123/100</f>
        <v>0.157102</v>
      </c>
      <c r="C773" s="0" t="n">
        <f aca="false">+((ltmip_res!C773)-281.3)*2.123/100</f>
        <v>0.178332</v>
      </c>
      <c r="D773" s="0" t="n">
        <f aca="false">+((ltmip_res!D773)-281.3)*2.123/100</f>
        <v>0.146487</v>
      </c>
      <c r="E773" s="0" t="n">
        <f aca="false">+((ltmip_res!E773)-281.3)*2.123/100</f>
        <v>0.118887999999999</v>
      </c>
      <c r="F773" s="0" t="n">
        <f aca="false">+((ltmip_res!F773)-281.3)*2.123/100</f>
        <v>0.0976579999999993</v>
      </c>
      <c r="G773" s="0" t="n">
        <f aca="false">+((ltmip_res!G773)-281.3)*2.123/100</f>
        <v>0.121011</v>
      </c>
      <c r="H773" s="0" t="n">
        <f aca="false">+((ltmip_res!H773)-281.3)*2.123/1000</f>
        <v>0.1753598</v>
      </c>
      <c r="I773" s="0" t="n">
        <f aca="false">+((ltmip_res!I773)-281.3)*2.123/1000</f>
        <v>0.2050818</v>
      </c>
      <c r="J773" s="0" t="n">
        <f aca="false">+((ltmip_res!J773)-281.3)*2.123/1000</f>
        <v>0.1736614</v>
      </c>
      <c r="K773" s="0" t="n">
        <f aca="false">+((ltmip_res!K773)-281.3)*2.123/1000</f>
        <v>0.1577389</v>
      </c>
      <c r="L773" s="0" t="n">
        <f aca="false">+((ltmip_res!L773)-281.3)*2.123/1000</f>
        <v>0.1212233</v>
      </c>
      <c r="M773" s="0" t="n">
        <f aca="false">+((ltmip_res!M773)-281.3)*2.123/1000</f>
        <v>0.1365089</v>
      </c>
      <c r="N773" s="0" t="n">
        <f aca="false">+((ltmip_res!N773)-281.3)*2.123/5000</f>
        <v>0.31411908</v>
      </c>
      <c r="O773" s="0" t="n">
        <f aca="false">+((ltmip_res!O773)-281.3)*2.123/5000</f>
        <v>0.35908422</v>
      </c>
      <c r="P773" s="0" t="n">
        <f aca="false">+((ltmip_res!P773)-281.3)*2.123/5000</f>
        <v>0.32154958</v>
      </c>
      <c r="Q773" s="0" t="n">
        <f aca="false">+((ltmip_res!Q773)-281.3)*2.123/5000</f>
        <v>0.2598552</v>
      </c>
      <c r="R773" s="0" t="n">
        <f aca="false">+((ltmip_res!R773)-281.3)*2.123/5000</f>
        <v>0.1827903</v>
      </c>
      <c r="S773" s="0" t="n">
        <f aca="false">+((ltmip_res!S773)-281.3)*2.123/5000</f>
        <v>0.27373962</v>
      </c>
    </row>
    <row r="774" customFormat="false" ht="12.75" hidden="false" customHeight="false" outlineLevel="0" collapsed="false">
      <c r="A774" s="0" t="n">
        <f aca="false">ltmip_res!A774</f>
        <v>7730</v>
      </c>
      <c r="B774" s="0" t="n">
        <f aca="false">+((ltmip_res!B774)-281.3)*2.123/100</f>
        <v>0.157102</v>
      </c>
      <c r="C774" s="0" t="n">
        <f aca="false">+((ltmip_res!C774)-281.3)*2.123/100</f>
        <v>0.178332</v>
      </c>
      <c r="D774" s="0" t="n">
        <f aca="false">+((ltmip_res!D774)-281.3)*2.123/100</f>
        <v>0.146487</v>
      </c>
      <c r="E774" s="0" t="n">
        <f aca="false">+((ltmip_res!E774)-281.3)*2.123/100</f>
        <v>0.118887999999999</v>
      </c>
      <c r="F774" s="0" t="n">
        <f aca="false">+((ltmip_res!F774)-281.3)*2.123/100</f>
        <v>0.0976579999999993</v>
      </c>
      <c r="G774" s="0" t="n">
        <f aca="false">+((ltmip_res!G774)-281.3)*2.123/100</f>
        <v>0.121011</v>
      </c>
      <c r="H774" s="0" t="n">
        <f aca="false">+((ltmip_res!H774)-281.3)*2.123/1000</f>
        <v>0.1753598</v>
      </c>
      <c r="I774" s="0" t="n">
        <f aca="false">+((ltmip_res!I774)-281.3)*2.123/1000</f>
        <v>0.2050818</v>
      </c>
      <c r="J774" s="0" t="n">
        <f aca="false">+((ltmip_res!J774)-281.3)*2.123/1000</f>
        <v>0.1736614</v>
      </c>
      <c r="K774" s="0" t="n">
        <f aca="false">+((ltmip_res!K774)-281.3)*2.123/1000</f>
        <v>0.1577389</v>
      </c>
      <c r="L774" s="0" t="n">
        <f aca="false">+((ltmip_res!L774)-281.3)*2.123/1000</f>
        <v>0.121011</v>
      </c>
      <c r="M774" s="0" t="n">
        <f aca="false">+((ltmip_res!M774)-281.3)*2.123/1000</f>
        <v>0.1365089</v>
      </c>
      <c r="N774" s="0" t="n">
        <f aca="false">+((ltmip_res!N774)-281.3)*2.123/5000</f>
        <v>0.31411908</v>
      </c>
      <c r="O774" s="0" t="n">
        <f aca="false">+((ltmip_res!O774)-281.3)*2.123/5000</f>
        <v>0.35908422</v>
      </c>
      <c r="P774" s="0" t="n">
        <f aca="false">+((ltmip_res!P774)-281.3)*2.123/5000</f>
        <v>0.32146466</v>
      </c>
      <c r="Q774" s="0" t="n">
        <f aca="false">+((ltmip_res!Q774)-281.3)*2.123/5000</f>
        <v>0.25972782</v>
      </c>
      <c r="R774" s="0" t="n">
        <f aca="false">+((ltmip_res!R774)-281.3)*2.123/5000</f>
        <v>0.18274784</v>
      </c>
      <c r="S774" s="0" t="n">
        <f aca="false">+((ltmip_res!S774)-281.3)*2.123/5000</f>
        <v>0.27369716</v>
      </c>
    </row>
    <row r="775" customFormat="false" ht="12.75" hidden="false" customHeight="false" outlineLevel="0" collapsed="false">
      <c r="A775" s="0" t="n">
        <f aca="false">ltmip_res!A775</f>
        <v>7740</v>
      </c>
      <c r="B775" s="0" t="n">
        <f aca="false">+((ltmip_res!B775)-281.3)*2.123/100</f>
        <v>0.157102</v>
      </c>
      <c r="C775" s="0" t="n">
        <f aca="false">+((ltmip_res!C775)-281.3)*2.123/100</f>
        <v>0.178332</v>
      </c>
      <c r="D775" s="0" t="n">
        <f aca="false">+((ltmip_res!D775)-281.3)*2.123/100</f>
        <v>0.146487</v>
      </c>
      <c r="E775" s="0" t="n">
        <f aca="false">+((ltmip_res!E775)-281.3)*2.123/100</f>
        <v>0.116765</v>
      </c>
      <c r="F775" s="0" t="n">
        <f aca="false">+((ltmip_res!F775)-281.3)*2.123/100</f>
        <v>0.0976579999999993</v>
      </c>
      <c r="G775" s="0" t="n">
        <f aca="false">+((ltmip_res!G775)-281.3)*2.123/100</f>
        <v>0.121011</v>
      </c>
      <c r="H775" s="0" t="n">
        <f aca="false">+((ltmip_res!H775)-281.3)*2.123/1000</f>
        <v>0.1753598</v>
      </c>
      <c r="I775" s="0" t="n">
        <f aca="false">+((ltmip_res!I775)-281.3)*2.123/1000</f>
        <v>0.2050818</v>
      </c>
      <c r="J775" s="0" t="n">
        <f aca="false">+((ltmip_res!J775)-281.3)*2.123/1000</f>
        <v>0.1736614</v>
      </c>
      <c r="K775" s="0" t="n">
        <f aca="false">+((ltmip_res!K775)-281.3)*2.123/1000</f>
        <v>0.1577389</v>
      </c>
      <c r="L775" s="0" t="n">
        <f aca="false">+((ltmip_res!L775)-281.3)*2.123/1000</f>
        <v>0.121011</v>
      </c>
      <c r="M775" s="0" t="n">
        <f aca="false">+((ltmip_res!M775)-281.3)*2.123/1000</f>
        <v>0.1365089</v>
      </c>
      <c r="N775" s="0" t="n">
        <f aca="false">+((ltmip_res!N775)-281.3)*2.123/5000</f>
        <v>0.31411908</v>
      </c>
      <c r="O775" s="0" t="n">
        <f aca="false">+((ltmip_res!O775)-281.3)*2.123/5000</f>
        <v>0.35904176</v>
      </c>
      <c r="P775" s="0" t="n">
        <f aca="false">+((ltmip_res!P775)-281.3)*2.123/5000</f>
        <v>0.32137974</v>
      </c>
      <c r="Q775" s="0" t="n">
        <f aca="false">+((ltmip_res!Q775)-281.3)*2.123/5000</f>
        <v>0.2596429</v>
      </c>
      <c r="R775" s="0" t="n">
        <f aca="false">+((ltmip_res!R775)-281.3)*2.123/5000</f>
        <v>0.18270538</v>
      </c>
      <c r="S775" s="0" t="n">
        <f aca="false">+((ltmip_res!S775)-281.3)*2.123/5000</f>
        <v>0.2736547</v>
      </c>
    </row>
    <row r="776" customFormat="false" ht="12.75" hidden="false" customHeight="false" outlineLevel="0" collapsed="false">
      <c r="A776" s="0" t="n">
        <f aca="false">ltmip_res!A776</f>
        <v>7750</v>
      </c>
      <c r="B776" s="0" t="n">
        <f aca="false">+((ltmip_res!B776)-281.3)*2.123/100</f>
        <v>0.157102</v>
      </c>
      <c r="C776" s="0" t="n">
        <f aca="false">+((ltmip_res!C776)-281.3)*2.123/100</f>
        <v>0.178332</v>
      </c>
      <c r="D776" s="0" t="n">
        <f aca="false">+((ltmip_res!D776)-281.3)*2.123/100</f>
        <v>0.146487</v>
      </c>
      <c r="E776" s="0" t="n">
        <f aca="false">+((ltmip_res!E776)-281.3)*2.123/100</f>
        <v>0.116765</v>
      </c>
      <c r="F776" s="0" t="n">
        <f aca="false">+((ltmip_res!F776)-281.3)*2.123/100</f>
        <v>0.0976579999999993</v>
      </c>
      <c r="G776" s="0" t="n">
        <f aca="false">+((ltmip_res!G776)-281.3)*2.123/100</f>
        <v>0.121011</v>
      </c>
      <c r="H776" s="0" t="n">
        <f aca="false">+((ltmip_res!H776)-281.3)*2.123/1000</f>
        <v>0.1753598</v>
      </c>
      <c r="I776" s="0" t="n">
        <f aca="false">+((ltmip_res!I776)-281.3)*2.123/1000</f>
        <v>0.2050818</v>
      </c>
      <c r="J776" s="0" t="n">
        <f aca="false">+((ltmip_res!J776)-281.3)*2.123/1000</f>
        <v>0.1734491</v>
      </c>
      <c r="K776" s="0" t="n">
        <f aca="false">+((ltmip_res!K776)-281.3)*2.123/1000</f>
        <v>0.1575266</v>
      </c>
      <c r="L776" s="0" t="n">
        <f aca="false">+((ltmip_res!L776)-281.3)*2.123/1000</f>
        <v>0.121011</v>
      </c>
      <c r="M776" s="0" t="n">
        <f aca="false">+((ltmip_res!M776)-281.3)*2.123/1000</f>
        <v>0.1365089</v>
      </c>
      <c r="N776" s="0" t="n">
        <f aca="false">+((ltmip_res!N776)-281.3)*2.123/5000</f>
        <v>0.31411908</v>
      </c>
      <c r="O776" s="0" t="n">
        <f aca="false">+((ltmip_res!O776)-281.3)*2.123/5000</f>
        <v>0.35904176</v>
      </c>
      <c r="P776" s="0" t="n">
        <f aca="false">+((ltmip_res!P776)-281.3)*2.123/5000</f>
        <v>0.32133728</v>
      </c>
      <c r="Q776" s="0" t="n">
        <f aca="false">+((ltmip_res!Q776)-281.3)*2.123/5000</f>
        <v>0.25951552</v>
      </c>
      <c r="R776" s="0" t="n">
        <f aca="false">+((ltmip_res!R776)-281.3)*2.123/5000</f>
        <v>0.18266292</v>
      </c>
      <c r="S776" s="0" t="n">
        <f aca="false">+((ltmip_res!S776)-281.3)*2.123/5000</f>
        <v>0.27356978</v>
      </c>
    </row>
    <row r="777" customFormat="false" ht="12.75" hidden="false" customHeight="false" outlineLevel="0" collapsed="false">
      <c r="A777" s="0" t="n">
        <f aca="false">ltmip_res!A777</f>
        <v>7760</v>
      </c>
      <c r="B777" s="0" t="n">
        <f aca="false">+((ltmip_res!B777)-281.3)*2.123/100</f>
        <v>0.157102</v>
      </c>
      <c r="C777" s="0" t="n">
        <f aca="false">+((ltmip_res!C777)-281.3)*2.123/100</f>
        <v>0.178332</v>
      </c>
      <c r="D777" s="0" t="n">
        <f aca="false">+((ltmip_res!D777)-281.3)*2.123/100</f>
        <v>0.144364</v>
      </c>
      <c r="E777" s="0" t="n">
        <f aca="false">+((ltmip_res!E777)-281.3)*2.123/100</f>
        <v>0.116765</v>
      </c>
      <c r="F777" s="0" t="n">
        <f aca="false">+((ltmip_res!F777)-281.3)*2.123/100</f>
        <v>0.0976579999999993</v>
      </c>
      <c r="G777" s="0" t="n">
        <f aca="false">+((ltmip_res!G777)-281.3)*2.123/100</f>
        <v>0.121011</v>
      </c>
      <c r="H777" s="0" t="n">
        <f aca="false">+((ltmip_res!H777)-281.3)*2.123/1000</f>
        <v>0.1753598</v>
      </c>
      <c r="I777" s="0" t="n">
        <f aca="false">+((ltmip_res!I777)-281.3)*2.123/1000</f>
        <v>0.2050818</v>
      </c>
      <c r="J777" s="0" t="n">
        <f aca="false">+((ltmip_res!J777)-281.3)*2.123/1000</f>
        <v>0.1734491</v>
      </c>
      <c r="K777" s="0" t="n">
        <f aca="false">+((ltmip_res!K777)-281.3)*2.123/1000</f>
        <v>0.1575266</v>
      </c>
      <c r="L777" s="0" t="n">
        <f aca="false">+((ltmip_res!L777)-281.3)*2.123/1000</f>
        <v>0.121011</v>
      </c>
      <c r="M777" s="0" t="n">
        <f aca="false">+((ltmip_res!M777)-281.3)*2.123/1000</f>
        <v>0.1365089</v>
      </c>
      <c r="N777" s="0" t="n">
        <f aca="false">+((ltmip_res!N777)-281.3)*2.123/5000</f>
        <v>0.31411908</v>
      </c>
      <c r="O777" s="0" t="n">
        <f aca="false">+((ltmip_res!O777)-281.3)*2.123/5000</f>
        <v>0.35904176</v>
      </c>
      <c r="P777" s="0" t="n">
        <f aca="false">+((ltmip_res!P777)-281.3)*2.123/5000</f>
        <v>0.32125236</v>
      </c>
      <c r="Q777" s="0" t="n">
        <f aca="false">+((ltmip_res!Q777)-281.3)*2.123/5000</f>
        <v>0.25938814</v>
      </c>
      <c r="R777" s="0" t="n">
        <f aca="false">+((ltmip_res!R777)-281.3)*2.123/5000</f>
        <v>0.18262046</v>
      </c>
      <c r="S777" s="0" t="n">
        <f aca="false">+((ltmip_res!S777)-281.3)*2.123/5000</f>
        <v>0.27348486</v>
      </c>
    </row>
    <row r="778" customFormat="false" ht="12.75" hidden="false" customHeight="false" outlineLevel="0" collapsed="false">
      <c r="A778" s="0" t="n">
        <f aca="false">ltmip_res!A778</f>
        <v>7770</v>
      </c>
      <c r="B778" s="0" t="n">
        <f aca="false">+((ltmip_res!B778)-281.3)*2.123/100</f>
        <v>0.157102</v>
      </c>
      <c r="C778" s="0" t="n">
        <f aca="false">+((ltmip_res!C778)-281.3)*2.123/100</f>
        <v>0.178332</v>
      </c>
      <c r="D778" s="0" t="n">
        <f aca="false">+((ltmip_res!D778)-281.3)*2.123/100</f>
        <v>0.146487</v>
      </c>
      <c r="E778" s="0" t="n">
        <f aca="false">+((ltmip_res!E778)-281.3)*2.123/100</f>
        <v>0.116765</v>
      </c>
      <c r="F778" s="0" t="n">
        <f aca="false">+((ltmip_res!F778)-281.3)*2.123/100</f>
        <v>0.0976579999999993</v>
      </c>
      <c r="G778" s="0" t="n">
        <f aca="false">+((ltmip_res!G778)-281.3)*2.123/100</f>
        <v>0.121011</v>
      </c>
      <c r="H778" s="0" t="n">
        <f aca="false">+((ltmip_res!H778)-281.3)*2.123/1000</f>
        <v>0.1753598</v>
      </c>
      <c r="I778" s="0" t="n">
        <f aca="false">+((ltmip_res!I778)-281.3)*2.123/1000</f>
        <v>0.2050818</v>
      </c>
      <c r="J778" s="0" t="n">
        <f aca="false">+((ltmip_res!J778)-281.3)*2.123/1000</f>
        <v>0.1734491</v>
      </c>
      <c r="K778" s="0" t="n">
        <f aca="false">+((ltmip_res!K778)-281.3)*2.123/1000</f>
        <v>0.1575266</v>
      </c>
      <c r="L778" s="0" t="n">
        <f aca="false">+((ltmip_res!L778)-281.3)*2.123/1000</f>
        <v>0.121011</v>
      </c>
      <c r="M778" s="0" t="n">
        <f aca="false">+((ltmip_res!M778)-281.3)*2.123/1000</f>
        <v>0.1362966</v>
      </c>
      <c r="N778" s="0" t="n">
        <f aca="false">+((ltmip_res!N778)-281.3)*2.123/5000</f>
        <v>0.31411908</v>
      </c>
      <c r="O778" s="0" t="n">
        <f aca="false">+((ltmip_res!O778)-281.3)*2.123/5000</f>
        <v>0.35904176</v>
      </c>
      <c r="P778" s="0" t="n">
        <f aca="false">+((ltmip_res!P778)-281.3)*2.123/5000</f>
        <v>0.32116744</v>
      </c>
      <c r="Q778" s="0" t="n">
        <f aca="false">+((ltmip_res!Q778)-281.3)*2.123/5000</f>
        <v>0.25930322</v>
      </c>
      <c r="R778" s="0" t="n">
        <f aca="false">+((ltmip_res!R778)-281.3)*2.123/5000</f>
        <v>0.182578</v>
      </c>
      <c r="S778" s="0" t="n">
        <f aca="false">+((ltmip_res!S778)-281.3)*2.123/5000</f>
        <v>0.2734424</v>
      </c>
    </row>
    <row r="779" customFormat="false" ht="12.75" hidden="false" customHeight="false" outlineLevel="0" collapsed="false">
      <c r="A779" s="0" t="n">
        <f aca="false">ltmip_res!A779</f>
        <v>7780</v>
      </c>
      <c r="B779" s="0" t="n">
        <f aca="false">+((ltmip_res!B779)-281.3)*2.123/100</f>
        <v>0.157102</v>
      </c>
      <c r="C779" s="0" t="n">
        <f aca="false">+((ltmip_res!C779)-281.3)*2.123/100</f>
        <v>0.178332</v>
      </c>
      <c r="D779" s="0" t="n">
        <f aca="false">+((ltmip_res!D779)-281.3)*2.123/100</f>
        <v>0.144364</v>
      </c>
      <c r="E779" s="0" t="n">
        <f aca="false">+((ltmip_res!E779)-281.3)*2.123/100</f>
        <v>0.116765</v>
      </c>
      <c r="F779" s="0" t="n">
        <f aca="false">+((ltmip_res!F779)-281.3)*2.123/100</f>
        <v>0.0976579999999993</v>
      </c>
      <c r="G779" s="0" t="n">
        <f aca="false">+((ltmip_res!G779)-281.3)*2.123/100</f>
        <v>0.121011</v>
      </c>
      <c r="H779" s="0" t="n">
        <f aca="false">+((ltmip_res!H779)-281.3)*2.123/1000</f>
        <v>0.1753598</v>
      </c>
      <c r="I779" s="0" t="n">
        <f aca="false">+((ltmip_res!I779)-281.3)*2.123/1000</f>
        <v>0.2050818</v>
      </c>
      <c r="J779" s="0" t="n">
        <f aca="false">+((ltmip_res!J779)-281.3)*2.123/1000</f>
        <v>0.1732368</v>
      </c>
      <c r="K779" s="0" t="n">
        <f aca="false">+((ltmip_res!K779)-281.3)*2.123/1000</f>
        <v>0.1575266</v>
      </c>
      <c r="L779" s="0" t="n">
        <f aca="false">+((ltmip_res!L779)-281.3)*2.123/1000</f>
        <v>0.121011</v>
      </c>
      <c r="M779" s="0" t="n">
        <f aca="false">+((ltmip_res!M779)-281.3)*2.123/1000</f>
        <v>0.1362966</v>
      </c>
      <c r="N779" s="0" t="n">
        <f aca="false">+((ltmip_res!N779)-281.3)*2.123/5000</f>
        <v>0.31411908</v>
      </c>
      <c r="O779" s="0" t="n">
        <f aca="false">+((ltmip_res!O779)-281.3)*2.123/5000</f>
        <v>0.35904176</v>
      </c>
      <c r="P779" s="0" t="n">
        <f aca="false">+((ltmip_res!P779)-281.3)*2.123/5000</f>
        <v>0.32112498</v>
      </c>
      <c r="Q779" s="0" t="n">
        <f aca="false">+((ltmip_res!Q779)-281.3)*2.123/5000</f>
        <v>0.25917584</v>
      </c>
      <c r="R779" s="0" t="n">
        <f aca="false">+((ltmip_res!R779)-281.3)*2.123/5000</f>
        <v>0.182578</v>
      </c>
      <c r="S779" s="0" t="n">
        <f aca="false">+((ltmip_res!S779)-281.3)*2.123/5000</f>
        <v>0.27339994</v>
      </c>
    </row>
    <row r="780" customFormat="false" ht="12.75" hidden="false" customHeight="false" outlineLevel="0" collapsed="false">
      <c r="A780" s="0" t="n">
        <f aca="false">ltmip_res!A780</f>
        <v>7790</v>
      </c>
      <c r="B780" s="0" t="n">
        <f aca="false">+((ltmip_res!B780)-281.3)*2.123/100</f>
        <v>0.157102</v>
      </c>
      <c r="C780" s="0" t="n">
        <f aca="false">+((ltmip_res!C780)-281.3)*2.123/100</f>
        <v>0.176209</v>
      </c>
      <c r="D780" s="0" t="n">
        <f aca="false">+((ltmip_res!D780)-281.3)*2.123/100</f>
        <v>0.144364</v>
      </c>
      <c r="E780" s="0" t="n">
        <f aca="false">+((ltmip_res!E780)-281.3)*2.123/100</f>
        <v>0.116765</v>
      </c>
      <c r="F780" s="0" t="n">
        <f aca="false">+((ltmip_res!F780)-281.3)*2.123/100</f>
        <v>0.0976579999999993</v>
      </c>
      <c r="G780" s="0" t="n">
        <f aca="false">+((ltmip_res!G780)-281.3)*2.123/100</f>
        <v>0.121011</v>
      </c>
      <c r="H780" s="0" t="n">
        <f aca="false">+((ltmip_res!H780)-281.3)*2.123/1000</f>
        <v>0.1753598</v>
      </c>
      <c r="I780" s="0" t="n">
        <f aca="false">+((ltmip_res!I780)-281.3)*2.123/1000</f>
        <v>0.2050818</v>
      </c>
      <c r="J780" s="0" t="n">
        <f aca="false">+((ltmip_res!J780)-281.3)*2.123/1000</f>
        <v>0.1732368</v>
      </c>
      <c r="K780" s="0" t="n">
        <f aca="false">+((ltmip_res!K780)-281.3)*2.123/1000</f>
        <v>0.1575266</v>
      </c>
      <c r="L780" s="0" t="n">
        <f aca="false">+((ltmip_res!L780)-281.3)*2.123/1000</f>
        <v>0.1207987</v>
      </c>
      <c r="M780" s="0" t="n">
        <f aca="false">+((ltmip_res!M780)-281.3)*2.123/1000</f>
        <v>0.1362966</v>
      </c>
      <c r="N780" s="0" t="n">
        <f aca="false">+((ltmip_res!N780)-281.3)*2.123/5000</f>
        <v>0.31411908</v>
      </c>
      <c r="O780" s="0" t="n">
        <f aca="false">+((ltmip_res!O780)-281.3)*2.123/5000</f>
        <v>0.35904176</v>
      </c>
      <c r="P780" s="0" t="n">
        <f aca="false">+((ltmip_res!P780)-281.3)*2.123/5000</f>
        <v>0.32104006</v>
      </c>
      <c r="Q780" s="0" t="n">
        <f aca="false">+((ltmip_res!Q780)-281.3)*2.123/5000</f>
        <v>0.25904846</v>
      </c>
      <c r="R780" s="0" t="n">
        <f aca="false">+((ltmip_res!R780)-281.3)*2.123/5000</f>
        <v>0.18253554</v>
      </c>
      <c r="S780" s="0" t="n">
        <f aca="false">+((ltmip_res!S780)-281.3)*2.123/5000</f>
        <v>0.27331502</v>
      </c>
    </row>
    <row r="781" customFormat="false" ht="12.75" hidden="false" customHeight="false" outlineLevel="0" collapsed="false">
      <c r="A781" s="0" t="n">
        <f aca="false">ltmip_res!A781</f>
        <v>7800</v>
      </c>
      <c r="B781" s="0" t="n">
        <f aca="false">+((ltmip_res!B781)-281.3)*2.123/100</f>
        <v>0.157102</v>
      </c>
      <c r="C781" s="0" t="n">
        <f aca="false">+((ltmip_res!C781)-281.3)*2.123/100</f>
        <v>0.178332</v>
      </c>
      <c r="D781" s="0" t="n">
        <f aca="false">+((ltmip_res!D781)-281.3)*2.123/100</f>
        <v>0.144364</v>
      </c>
      <c r="E781" s="0" t="n">
        <f aca="false">+((ltmip_res!E781)-281.3)*2.123/100</f>
        <v>0.116765</v>
      </c>
      <c r="F781" s="0" t="n">
        <f aca="false">+((ltmip_res!F781)-281.3)*2.123/100</f>
        <v>0.0976579999999993</v>
      </c>
      <c r="G781" s="0" t="n">
        <f aca="false">+((ltmip_res!G781)-281.3)*2.123/100</f>
        <v>0.121011</v>
      </c>
      <c r="H781" s="0" t="n">
        <f aca="false">+((ltmip_res!H781)-281.3)*2.123/1000</f>
        <v>0.1753598</v>
      </c>
      <c r="I781" s="0" t="n">
        <f aca="false">+((ltmip_res!I781)-281.3)*2.123/1000</f>
        <v>0.2050818</v>
      </c>
      <c r="J781" s="0" t="n">
        <f aca="false">+((ltmip_res!J781)-281.3)*2.123/1000</f>
        <v>0.1732368</v>
      </c>
      <c r="K781" s="0" t="n">
        <f aca="false">+((ltmip_res!K781)-281.3)*2.123/1000</f>
        <v>0.1573143</v>
      </c>
      <c r="L781" s="0" t="n">
        <f aca="false">+((ltmip_res!L781)-281.3)*2.123/1000</f>
        <v>0.1207987</v>
      </c>
      <c r="M781" s="0" t="n">
        <f aca="false">+((ltmip_res!M781)-281.3)*2.123/1000</f>
        <v>0.1360843</v>
      </c>
      <c r="N781" s="0" t="n">
        <f aca="false">+((ltmip_res!N781)-281.3)*2.123/5000</f>
        <v>0.31411908</v>
      </c>
      <c r="O781" s="0" t="n">
        <f aca="false">+((ltmip_res!O781)-281.3)*2.123/5000</f>
        <v>0.35904176</v>
      </c>
      <c r="P781" s="0" t="n">
        <f aca="false">+((ltmip_res!P781)-281.3)*2.123/5000</f>
        <v>0.32095514</v>
      </c>
      <c r="Q781" s="0" t="n">
        <f aca="false">+((ltmip_res!Q781)-281.3)*2.123/5000</f>
        <v>0.25896354</v>
      </c>
      <c r="R781" s="0" t="n">
        <f aca="false">+((ltmip_res!R781)-281.3)*2.123/5000</f>
        <v>0.18266292</v>
      </c>
      <c r="S781" s="0" t="n">
        <f aca="false">+((ltmip_res!S781)-281.3)*2.123/5000</f>
        <v>0.27327256</v>
      </c>
    </row>
    <row r="782" customFormat="false" ht="12.75" hidden="false" customHeight="false" outlineLevel="0" collapsed="false">
      <c r="A782" s="0" t="n">
        <f aca="false">ltmip_res!A782</f>
        <v>7810</v>
      </c>
      <c r="B782" s="0" t="n">
        <f aca="false">+((ltmip_res!B782)-281.3)*2.123/100</f>
        <v>0.157102</v>
      </c>
      <c r="C782" s="0" t="n">
        <f aca="false">+((ltmip_res!C782)-281.3)*2.123/100</f>
        <v>0.178332</v>
      </c>
      <c r="D782" s="0" t="n">
        <f aca="false">+((ltmip_res!D782)-281.3)*2.123/100</f>
        <v>0.144364</v>
      </c>
      <c r="E782" s="0" t="n">
        <f aca="false">+((ltmip_res!E782)-281.3)*2.123/100</f>
        <v>0.116765</v>
      </c>
      <c r="F782" s="0" t="n">
        <f aca="false">+((ltmip_res!F782)-281.3)*2.123/100</f>
        <v>0.0976579999999993</v>
      </c>
      <c r="G782" s="0" t="n">
        <f aca="false">+((ltmip_res!G782)-281.3)*2.123/100</f>
        <v>0.121011</v>
      </c>
      <c r="H782" s="0" t="n">
        <f aca="false">+((ltmip_res!H782)-281.3)*2.123/1000</f>
        <v>0.1753598</v>
      </c>
      <c r="I782" s="0" t="n">
        <f aca="false">+((ltmip_res!I782)-281.3)*2.123/1000</f>
        <v>0.2050818</v>
      </c>
      <c r="J782" s="0" t="n">
        <f aca="false">+((ltmip_res!J782)-281.3)*2.123/1000</f>
        <v>0.1732368</v>
      </c>
      <c r="K782" s="0" t="n">
        <f aca="false">+((ltmip_res!K782)-281.3)*2.123/1000</f>
        <v>0.1573143</v>
      </c>
      <c r="L782" s="0" t="n">
        <f aca="false">+((ltmip_res!L782)-281.3)*2.123/1000</f>
        <v>0.1207987</v>
      </c>
      <c r="M782" s="0" t="n">
        <f aca="false">+((ltmip_res!M782)-281.3)*2.123/1000</f>
        <v>0.1360843</v>
      </c>
      <c r="N782" s="0" t="n">
        <f aca="false">+((ltmip_res!N782)-281.3)*2.123/5000</f>
        <v>0.31411908</v>
      </c>
      <c r="O782" s="0" t="n">
        <f aca="false">+((ltmip_res!O782)-281.3)*2.123/5000</f>
        <v>0.35904176</v>
      </c>
      <c r="P782" s="0" t="n">
        <f aca="false">+((ltmip_res!P782)-281.3)*2.123/5000</f>
        <v>0.32091268</v>
      </c>
      <c r="Q782" s="0" t="n">
        <f aca="false">+((ltmip_res!Q782)-281.3)*2.123/5000</f>
        <v>0.25883616</v>
      </c>
      <c r="R782" s="0" t="n">
        <f aca="false">+((ltmip_res!R782)-281.3)*2.123/5000</f>
        <v>0.1827903</v>
      </c>
      <c r="S782" s="0" t="n">
        <f aca="false">+((ltmip_res!S782)-281.3)*2.123/5000</f>
        <v>0.27318764</v>
      </c>
    </row>
    <row r="783" customFormat="false" ht="12.75" hidden="false" customHeight="false" outlineLevel="0" collapsed="false">
      <c r="A783" s="0" t="n">
        <f aca="false">ltmip_res!A783</f>
        <v>7820</v>
      </c>
      <c r="B783" s="0" t="n">
        <f aca="false">+((ltmip_res!B783)-281.3)*2.123/100</f>
        <v>0.157102</v>
      </c>
      <c r="C783" s="0" t="n">
        <f aca="false">+((ltmip_res!C783)-281.3)*2.123/100</f>
        <v>0.178332</v>
      </c>
      <c r="D783" s="0" t="n">
        <f aca="false">+((ltmip_res!D783)-281.3)*2.123/100</f>
        <v>0.144364</v>
      </c>
      <c r="E783" s="0" t="n">
        <f aca="false">+((ltmip_res!E783)-281.3)*2.123/100</f>
        <v>0.116765</v>
      </c>
      <c r="F783" s="0" t="n">
        <f aca="false">+((ltmip_res!F783)-281.3)*2.123/100</f>
        <v>0.0976579999999993</v>
      </c>
      <c r="G783" s="0" t="n">
        <f aca="false">+((ltmip_res!G783)-281.3)*2.123/100</f>
        <v>0.121011</v>
      </c>
      <c r="H783" s="0" t="n">
        <f aca="false">+((ltmip_res!H783)-281.3)*2.123/1000</f>
        <v>0.1753598</v>
      </c>
      <c r="I783" s="0" t="n">
        <f aca="false">+((ltmip_res!I783)-281.3)*2.123/1000</f>
        <v>0.2050818</v>
      </c>
      <c r="J783" s="0" t="n">
        <f aca="false">+((ltmip_res!J783)-281.3)*2.123/1000</f>
        <v>0.1732368</v>
      </c>
      <c r="K783" s="0" t="n">
        <f aca="false">+((ltmip_res!K783)-281.3)*2.123/1000</f>
        <v>0.1573143</v>
      </c>
      <c r="L783" s="0" t="n">
        <f aca="false">+((ltmip_res!L783)-281.3)*2.123/1000</f>
        <v>0.1207987</v>
      </c>
      <c r="M783" s="0" t="n">
        <f aca="false">+((ltmip_res!M783)-281.3)*2.123/1000</f>
        <v>0.1360843</v>
      </c>
      <c r="N783" s="0" t="n">
        <f aca="false">+((ltmip_res!N783)-281.3)*2.123/5000</f>
        <v>0.31411908</v>
      </c>
      <c r="O783" s="0" t="n">
        <f aca="false">+((ltmip_res!O783)-281.3)*2.123/5000</f>
        <v>0.35904176</v>
      </c>
      <c r="P783" s="0" t="n">
        <f aca="false">+((ltmip_res!P783)-281.3)*2.123/5000</f>
        <v>0.32082776</v>
      </c>
      <c r="Q783" s="0" t="n">
        <f aca="false">+((ltmip_res!Q783)-281.3)*2.123/5000</f>
        <v>0.25870878</v>
      </c>
      <c r="R783" s="0" t="n">
        <f aca="false">+((ltmip_res!R783)-281.3)*2.123/5000</f>
        <v>0.18266292</v>
      </c>
      <c r="S783" s="0" t="n">
        <f aca="false">+((ltmip_res!S783)-281.3)*2.123/5000</f>
        <v>0.27314518</v>
      </c>
    </row>
    <row r="784" customFormat="false" ht="12.75" hidden="false" customHeight="false" outlineLevel="0" collapsed="false">
      <c r="A784" s="0" t="n">
        <f aca="false">ltmip_res!A784</f>
        <v>7830</v>
      </c>
      <c r="B784" s="0" t="n">
        <f aca="false">+((ltmip_res!B784)-281.3)*2.123/100</f>
        <v>0.157102</v>
      </c>
      <c r="C784" s="0" t="n">
        <f aca="false">+((ltmip_res!C784)-281.3)*2.123/100</f>
        <v>0.178332</v>
      </c>
      <c r="D784" s="0" t="n">
        <f aca="false">+((ltmip_res!D784)-281.3)*2.123/100</f>
        <v>0.144364</v>
      </c>
      <c r="E784" s="0" t="n">
        <f aca="false">+((ltmip_res!E784)-281.3)*2.123/100</f>
        <v>0.116765</v>
      </c>
      <c r="F784" s="0" t="n">
        <f aca="false">+((ltmip_res!F784)-281.3)*2.123/100</f>
        <v>0.0976579999999993</v>
      </c>
      <c r="G784" s="0" t="n">
        <f aca="false">+((ltmip_res!G784)-281.3)*2.123/100</f>
        <v>0.121011</v>
      </c>
      <c r="H784" s="0" t="n">
        <f aca="false">+((ltmip_res!H784)-281.3)*2.123/1000</f>
        <v>0.1753598</v>
      </c>
      <c r="I784" s="0" t="n">
        <f aca="false">+((ltmip_res!I784)-281.3)*2.123/1000</f>
        <v>0.2050818</v>
      </c>
      <c r="J784" s="0" t="n">
        <f aca="false">+((ltmip_res!J784)-281.3)*2.123/1000</f>
        <v>0.1732368</v>
      </c>
      <c r="K784" s="0" t="n">
        <f aca="false">+((ltmip_res!K784)-281.3)*2.123/1000</f>
        <v>0.157102</v>
      </c>
      <c r="L784" s="0" t="n">
        <f aca="false">+((ltmip_res!L784)-281.3)*2.123/1000</f>
        <v>0.1207987</v>
      </c>
      <c r="M784" s="0" t="n">
        <f aca="false">+((ltmip_res!M784)-281.3)*2.123/1000</f>
        <v>0.1360843</v>
      </c>
      <c r="N784" s="0" t="n">
        <f aca="false">+((ltmip_res!N784)-281.3)*2.123/5000</f>
        <v>0.31411908</v>
      </c>
      <c r="O784" s="0" t="n">
        <f aca="false">+((ltmip_res!O784)-281.3)*2.123/5000</f>
        <v>0.35904176</v>
      </c>
      <c r="P784" s="0" t="n">
        <f aca="false">+((ltmip_res!P784)-281.3)*2.123/5000</f>
        <v>0.3207853</v>
      </c>
      <c r="Q784" s="0" t="n">
        <f aca="false">+((ltmip_res!Q784)-281.3)*2.123/5000</f>
        <v>0.25862386</v>
      </c>
      <c r="R784" s="0" t="n">
        <f aca="false">+((ltmip_res!R784)-281.3)*2.123/5000</f>
        <v>0.18262046</v>
      </c>
      <c r="S784" s="0" t="n">
        <f aca="false">+((ltmip_res!S784)-281.3)*2.123/5000</f>
        <v>0.27306026</v>
      </c>
    </row>
    <row r="785" customFormat="false" ht="12.75" hidden="false" customHeight="false" outlineLevel="0" collapsed="false">
      <c r="A785" s="0" t="n">
        <f aca="false">ltmip_res!A785</f>
        <v>7840</v>
      </c>
      <c r="B785" s="0" t="n">
        <f aca="false">+((ltmip_res!B785)-281.3)*2.123/100</f>
        <v>0.157102</v>
      </c>
      <c r="C785" s="0" t="n">
        <f aca="false">+((ltmip_res!C785)-281.3)*2.123/100</f>
        <v>0.178332</v>
      </c>
      <c r="D785" s="0" t="n">
        <f aca="false">+((ltmip_res!D785)-281.3)*2.123/100</f>
        <v>0.144364</v>
      </c>
      <c r="E785" s="0" t="n">
        <f aca="false">+((ltmip_res!E785)-281.3)*2.123/100</f>
        <v>0.116765</v>
      </c>
      <c r="F785" s="0" t="n">
        <f aca="false">+((ltmip_res!F785)-281.3)*2.123/100</f>
        <v>0.0976579999999993</v>
      </c>
      <c r="G785" s="0" t="n">
        <f aca="false">+((ltmip_res!G785)-281.3)*2.123/100</f>
        <v>0.121011</v>
      </c>
      <c r="H785" s="0" t="n">
        <f aca="false">+((ltmip_res!H785)-281.3)*2.123/1000</f>
        <v>0.1753598</v>
      </c>
      <c r="I785" s="0" t="n">
        <f aca="false">+((ltmip_res!I785)-281.3)*2.123/1000</f>
        <v>0.2050818</v>
      </c>
      <c r="J785" s="0" t="n">
        <f aca="false">+((ltmip_res!J785)-281.3)*2.123/1000</f>
        <v>0.1732368</v>
      </c>
      <c r="K785" s="0" t="n">
        <f aca="false">+((ltmip_res!K785)-281.3)*2.123/1000</f>
        <v>0.157102</v>
      </c>
      <c r="L785" s="0" t="n">
        <f aca="false">+((ltmip_res!L785)-281.3)*2.123/1000</f>
        <v>0.1205864</v>
      </c>
      <c r="M785" s="0" t="n">
        <f aca="false">+((ltmip_res!M785)-281.3)*2.123/1000</f>
        <v>0.1360843</v>
      </c>
      <c r="N785" s="0" t="n">
        <f aca="false">+((ltmip_res!N785)-281.3)*2.123/5000</f>
        <v>0.31411908</v>
      </c>
      <c r="O785" s="0" t="n">
        <f aca="false">+((ltmip_res!O785)-281.3)*2.123/5000</f>
        <v>0.35904176</v>
      </c>
      <c r="P785" s="0" t="n">
        <f aca="false">+((ltmip_res!P785)-281.3)*2.123/5000</f>
        <v>0.32070038</v>
      </c>
      <c r="Q785" s="0" t="n">
        <f aca="false">+((ltmip_res!Q785)-281.3)*2.123/5000</f>
        <v>0.25849648</v>
      </c>
      <c r="R785" s="0" t="n">
        <f aca="false">+((ltmip_res!R785)-281.3)*2.123/5000</f>
        <v>0.18253554</v>
      </c>
      <c r="S785" s="0" t="n">
        <f aca="false">+((ltmip_res!S785)-281.3)*2.123/5000</f>
        <v>0.2730178</v>
      </c>
    </row>
    <row r="786" customFormat="false" ht="12.75" hidden="false" customHeight="false" outlineLevel="0" collapsed="false">
      <c r="A786" s="0" t="n">
        <f aca="false">ltmip_res!A786</f>
        <v>7850</v>
      </c>
      <c r="B786" s="0" t="n">
        <f aca="false">+((ltmip_res!B786)-281.3)*2.123/100</f>
        <v>0.157102</v>
      </c>
      <c r="C786" s="0" t="n">
        <f aca="false">+((ltmip_res!C786)-281.3)*2.123/100</f>
        <v>0.178332</v>
      </c>
      <c r="D786" s="0" t="n">
        <f aca="false">+((ltmip_res!D786)-281.3)*2.123/100</f>
        <v>0.144364</v>
      </c>
      <c r="E786" s="0" t="n">
        <f aca="false">+((ltmip_res!E786)-281.3)*2.123/100</f>
        <v>0.116765</v>
      </c>
      <c r="F786" s="0" t="n">
        <f aca="false">+((ltmip_res!F786)-281.3)*2.123/100</f>
        <v>0.0976579999999993</v>
      </c>
      <c r="G786" s="0" t="n">
        <f aca="false">+((ltmip_res!G786)-281.3)*2.123/100</f>
        <v>0.121011</v>
      </c>
      <c r="H786" s="0" t="n">
        <f aca="false">+((ltmip_res!H786)-281.3)*2.123/1000</f>
        <v>0.1753598</v>
      </c>
      <c r="I786" s="0" t="n">
        <f aca="false">+((ltmip_res!I786)-281.3)*2.123/1000</f>
        <v>0.2050818</v>
      </c>
      <c r="J786" s="0" t="n">
        <f aca="false">+((ltmip_res!J786)-281.3)*2.123/1000</f>
        <v>0.1730245</v>
      </c>
      <c r="K786" s="0" t="n">
        <f aca="false">+((ltmip_res!K786)-281.3)*2.123/1000</f>
        <v>0.157102</v>
      </c>
      <c r="L786" s="0" t="n">
        <f aca="false">+((ltmip_res!L786)-281.3)*2.123/1000</f>
        <v>0.1205864</v>
      </c>
      <c r="M786" s="0" t="n">
        <f aca="false">+((ltmip_res!M786)-281.3)*2.123/1000</f>
        <v>0.135872</v>
      </c>
      <c r="N786" s="0" t="n">
        <f aca="false">+((ltmip_res!N786)-281.3)*2.123/5000</f>
        <v>0.31411908</v>
      </c>
      <c r="O786" s="0" t="n">
        <f aca="false">+((ltmip_res!O786)-281.3)*2.123/5000</f>
        <v>0.35904176</v>
      </c>
      <c r="P786" s="0" t="n">
        <f aca="false">+((ltmip_res!P786)-281.3)*2.123/5000</f>
        <v>0.32061546</v>
      </c>
      <c r="Q786" s="0" t="n">
        <f aca="false">+((ltmip_res!Q786)-281.3)*2.123/5000</f>
        <v>0.2583691</v>
      </c>
      <c r="R786" s="0" t="n">
        <f aca="false">+((ltmip_res!R786)-281.3)*2.123/5000</f>
        <v>0.18245062</v>
      </c>
      <c r="S786" s="0" t="n">
        <f aca="false">+((ltmip_res!S786)-281.3)*2.123/5000</f>
        <v>0.27293288</v>
      </c>
    </row>
    <row r="787" customFormat="false" ht="12.75" hidden="false" customHeight="false" outlineLevel="0" collapsed="false">
      <c r="A787" s="0" t="n">
        <f aca="false">ltmip_res!A787</f>
        <v>7860</v>
      </c>
      <c r="B787" s="0" t="n">
        <f aca="false">+((ltmip_res!B787)-281.3)*2.123/100</f>
        <v>0.157102</v>
      </c>
      <c r="C787" s="0" t="n">
        <f aca="false">+((ltmip_res!C787)-281.3)*2.123/100</f>
        <v>0.178332</v>
      </c>
      <c r="D787" s="0" t="n">
        <f aca="false">+((ltmip_res!D787)-281.3)*2.123/100</f>
        <v>0.144364</v>
      </c>
      <c r="E787" s="0" t="n">
        <f aca="false">+((ltmip_res!E787)-281.3)*2.123/100</f>
        <v>0.116765</v>
      </c>
      <c r="F787" s="0" t="n">
        <f aca="false">+((ltmip_res!F787)-281.3)*2.123/100</f>
        <v>0.0976579999999993</v>
      </c>
      <c r="G787" s="0" t="n">
        <f aca="false">+((ltmip_res!G787)-281.3)*2.123/100</f>
        <v>0.121011</v>
      </c>
      <c r="H787" s="0" t="n">
        <f aca="false">+((ltmip_res!H787)-281.3)*2.123/1000</f>
        <v>0.1753598</v>
      </c>
      <c r="I787" s="0" t="n">
        <f aca="false">+((ltmip_res!I787)-281.3)*2.123/1000</f>
        <v>0.2050818</v>
      </c>
      <c r="J787" s="0" t="n">
        <f aca="false">+((ltmip_res!J787)-281.3)*2.123/1000</f>
        <v>0.1730245</v>
      </c>
      <c r="K787" s="0" t="n">
        <f aca="false">+((ltmip_res!K787)-281.3)*2.123/1000</f>
        <v>0.1568897</v>
      </c>
      <c r="L787" s="0" t="n">
        <f aca="false">+((ltmip_res!L787)-281.3)*2.123/1000</f>
        <v>0.1205864</v>
      </c>
      <c r="M787" s="0" t="n">
        <f aca="false">+((ltmip_res!M787)-281.3)*2.123/1000</f>
        <v>0.135872</v>
      </c>
      <c r="N787" s="0" t="n">
        <f aca="false">+((ltmip_res!N787)-281.3)*2.123/5000</f>
        <v>0.31411908</v>
      </c>
      <c r="O787" s="0" t="n">
        <f aca="false">+((ltmip_res!O787)-281.3)*2.123/5000</f>
        <v>0.3589993</v>
      </c>
      <c r="P787" s="0" t="n">
        <f aca="false">+((ltmip_res!P787)-281.3)*2.123/5000</f>
        <v>0.320573</v>
      </c>
      <c r="Q787" s="0" t="n">
        <f aca="false">+((ltmip_res!Q787)-281.3)*2.123/5000</f>
        <v>0.25828418</v>
      </c>
      <c r="R787" s="0" t="n">
        <f aca="false">+((ltmip_res!R787)-281.3)*2.123/5000</f>
        <v>0.1823657</v>
      </c>
      <c r="S787" s="0" t="n">
        <f aca="false">+((ltmip_res!S787)-281.3)*2.123/5000</f>
        <v>0.27289042</v>
      </c>
    </row>
    <row r="788" customFormat="false" ht="12.75" hidden="false" customHeight="false" outlineLevel="0" collapsed="false">
      <c r="A788" s="0" t="n">
        <f aca="false">ltmip_res!A788</f>
        <v>7870</v>
      </c>
      <c r="B788" s="0" t="n">
        <f aca="false">+((ltmip_res!B788)-281.3)*2.123/100</f>
        <v>0.157102</v>
      </c>
      <c r="C788" s="0" t="n">
        <f aca="false">+((ltmip_res!C788)-281.3)*2.123/100</f>
        <v>0.178332</v>
      </c>
      <c r="D788" s="0" t="n">
        <f aca="false">+((ltmip_res!D788)-281.3)*2.123/100</f>
        <v>0.144364</v>
      </c>
      <c r="E788" s="0" t="n">
        <f aca="false">+((ltmip_res!E788)-281.3)*2.123/100</f>
        <v>0.116765</v>
      </c>
      <c r="F788" s="0" t="n">
        <f aca="false">+((ltmip_res!F788)-281.3)*2.123/100</f>
        <v>0.0976579999999993</v>
      </c>
      <c r="G788" s="0" t="n">
        <f aca="false">+((ltmip_res!G788)-281.3)*2.123/100</f>
        <v>0.121011</v>
      </c>
      <c r="H788" s="0" t="n">
        <f aca="false">+((ltmip_res!H788)-281.3)*2.123/1000</f>
        <v>0.1751475</v>
      </c>
      <c r="I788" s="0" t="n">
        <f aca="false">+((ltmip_res!I788)-281.3)*2.123/1000</f>
        <v>0.2050818</v>
      </c>
      <c r="J788" s="0" t="n">
        <f aca="false">+((ltmip_res!J788)-281.3)*2.123/1000</f>
        <v>0.1730245</v>
      </c>
      <c r="K788" s="0" t="n">
        <f aca="false">+((ltmip_res!K788)-281.3)*2.123/1000</f>
        <v>0.1568897</v>
      </c>
      <c r="L788" s="0" t="n">
        <f aca="false">+((ltmip_res!L788)-281.3)*2.123/1000</f>
        <v>0.1205864</v>
      </c>
      <c r="M788" s="0" t="n">
        <f aca="false">+((ltmip_res!M788)-281.3)*2.123/1000</f>
        <v>0.135872</v>
      </c>
      <c r="N788" s="0" t="n">
        <f aca="false">+((ltmip_res!N788)-281.3)*2.123/5000</f>
        <v>0.31411908</v>
      </c>
      <c r="O788" s="0" t="n">
        <f aca="false">+((ltmip_res!O788)-281.3)*2.123/5000</f>
        <v>0.3589993</v>
      </c>
      <c r="P788" s="0" t="n">
        <f aca="false">+((ltmip_res!P788)-281.3)*2.123/5000</f>
        <v>0.32048808</v>
      </c>
      <c r="Q788" s="0" t="n">
        <f aca="false">+((ltmip_res!Q788)-281.3)*2.123/5000</f>
        <v>0.2581568</v>
      </c>
      <c r="R788" s="0" t="n">
        <f aca="false">+((ltmip_res!R788)-281.3)*2.123/5000</f>
        <v>0.18228078</v>
      </c>
      <c r="S788" s="0" t="n">
        <f aca="false">+((ltmip_res!S788)-281.3)*2.123/5000</f>
        <v>0.27284796</v>
      </c>
    </row>
    <row r="789" customFormat="false" ht="12.75" hidden="false" customHeight="false" outlineLevel="0" collapsed="false">
      <c r="A789" s="0" t="n">
        <f aca="false">ltmip_res!A789</f>
        <v>7880</v>
      </c>
      <c r="B789" s="0" t="n">
        <f aca="false">+((ltmip_res!B789)-281.3)*2.123/100</f>
        <v>0.157102</v>
      </c>
      <c r="C789" s="0" t="n">
        <f aca="false">+((ltmip_res!C789)-281.3)*2.123/100</f>
        <v>0.178332</v>
      </c>
      <c r="D789" s="0" t="n">
        <f aca="false">+((ltmip_res!D789)-281.3)*2.123/100</f>
        <v>0.144364</v>
      </c>
      <c r="E789" s="0" t="n">
        <f aca="false">+((ltmip_res!E789)-281.3)*2.123/100</f>
        <v>0.116765</v>
      </c>
      <c r="F789" s="0" t="n">
        <f aca="false">+((ltmip_res!F789)-281.3)*2.123/100</f>
        <v>0.0976579999999993</v>
      </c>
      <c r="G789" s="0" t="n">
        <f aca="false">+((ltmip_res!G789)-281.3)*2.123/100</f>
        <v>0.118887999999999</v>
      </c>
      <c r="H789" s="0" t="n">
        <f aca="false">+((ltmip_res!H789)-281.3)*2.123/1000</f>
        <v>0.1753598</v>
      </c>
      <c r="I789" s="0" t="n">
        <f aca="false">+((ltmip_res!I789)-281.3)*2.123/1000</f>
        <v>0.2050818</v>
      </c>
      <c r="J789" s="0" t="n">
        <f aca="false">+((ltmip_res!J789)-281.3)*2.123/1000</f>
        <v>0.1730245</v>
      </c>
      <c r="K789" s="0" t="n">
        <f aca="false">+((ltmip_res!K789)-281.3)*2.123/1000</f>
        <v>0.1568897</v>
      </c>
      <c r="L789" s="0" t="n">
        <f aca="false">+((ltmip_res!L789)-281.3)*2.123/1000</f>
        <v>0.1205864</v>
      </c>
      <c r="M789" s="0" t="n">
        <f aca="false">+((ltmip_res!M789)-281.3)*2.123/1000</f>
        <v>0.135872</v>
      </c>
      <c r="N789" s="0" t="n">
        <f aca="false">+((ltmip_res!N789)-281.3)*2.123/5000</f>
        <v>0.31411908</v>
      </c>
      <c r="O789" s="0" t="n">
        <f aca="false">+((ltmip_res!O789)-281.3)*2.123/5000</f>
        <v>0.3589993</v>
      </c>
      <c r="P789" s="0" t="n">
        <f aca="false">+((ltmip_res!P789)-281.3)*2.123/5000</f>
        <v>0.32040316</v>
      </c>
      <c r="Q789" s="0" t="n">
        <f aca="false">+((ltmip_res!Q789)-281.3)*2.123/5000</f>
        <v>0.25802942</v>
      </c>
      <c r="R789" s="0" t="n">
        <f aca="false">+((ltmip_res!R789)-281.3)*2.123/5000</f>
        <v>0.18219586</v>
      </c>
      <c r="S789" s="0" t="n">
        <f aca="false">+((ltmip_res!S789)-281.3)*2.123/5000</f>
        <v>0.27276304</v>
      </c>
    </row>
    <row r="790" customFormat="false" ht="12.75" hidden="false" customHeight="false" outlineLevel="0" collapsed="false">
      <c r="A790" s="0" t="n">
        <f aca="false">ltmip_res!A790</f>
        <v>7890</v>
      </c>
      <c r="B790" s="0" t="n">
        <f aca="false">+((ltmip_res!B790)-281.3)*2.123/100</f>
        <v>0.157102</v>
      </c>
      <c r="C790" s="0" t="n">
        <f aca="false">+((ltmip_res!C790)-281.3)*2.123/100</f>
        <v>0.178332</v>
      </c>
      <c r="D790" s="0" t="n">
        <f aca="false">+((ltmip_res!D790)-281.3)*2.123/100</f>
        <v>0.144364</v>
      </c>
      <c r="E790" s="0" t="n">
        <f aca="false">+((ltmip_res!E790)-281.3)*2.123/100</f>
        <v>0.116765</v>
      </c>
      <c r="F790" s="0" t="n">
        <f aca="false">+((ltmip_res!F790)-281.3)*2.123/100</f>
        <v>0.0976579999999993</v>
      </c>
      <c r="G790" s="0" t="n">
        <f aca="false">+((ltmip_res!G790)-281.3)*2.123/100</f>
        <v>0.118887999999999</v>
      </c>
      <c r="H790" s="0" t="n">
        <f aca="false">+((ltmip_res!H790)-281.3)*2.123/1000</f>
        <v>0.1753598</v>
      </c>
      <c r="I790" s="0" t="n">
        <f aca="false">+((ltmip_res!I790)-281.3)*2.123/1000</f>
        <v>0.2050818</v>
      </c>
      <c r="J790" s="0" t="n">
        <f aca="false">+((ltmip_res!J790)-281.3)*2.123/1000</f>
        <v>0.1728122</v>
      </c>
      <c r="K790" s="0" t="n">
        <f aca="false">+((ltmip_res!K790)-281.3)*2.123/1000</f>
        <v>0.1568897</v>
      </c>
      <c r="L790" s="0" t="n">
        <f aca="false">+((ltmip_res!L790)-281.3)*2.123/1000</f>
        <v>0.1205864</v>
      </c>
      <c r="M790" s="0" t="n">
        <f aca="false">+((ltmip_res!M790)-281.3)*2.123/1000</f>
        <v>0.1356597</v>
      </c>
      <c r="N790" s="0" t="n">
        <f aca="false">+((ltmip_res!N790)-281.3)*2.123/5000</f>
        <v>0.31411908</v>
      </c>
      <c r="O790" s="0" t="n">
        <f aca="false">+((ltmip_res!O790)-281.3)*2.123/5000</f>
        <v>0.3589993</v>
      </c>
      <c r="P790" s="0" t="n">
        <f aca="false">+((ltmip_res!P790)-281.3)*2.123/5000</f>
        <v>0.3203607</v>
      </c>
      <c r="Q790" s="0" t="n">
        <f aca="false">+((ltmip_res!Q790)-281.3)*2.123/5000</f>
        <v>0.25790204</v>
      </c>
      <c r="R790" s="0" t="n">
        <f aca="false">+((ltmip_res!R790)-281.3)*2.123/5000</f>
        <v>0.1821534</v>
      </c>
      <c r="S790" s="0" t="n">
        <f aca="false">+((ltmip_res!S790)-281.3)*2.123/5000</f>
        <v>0.27272058</v>
      </c>
    </row>
    <row r="791" customFormat="false" ht="12.75" hidden="false" customHeight="false" outlineLevel="0" collapsed="false">
      <c r="A791" s="0" t="n">
        <f aca="false">ltmip_res!A791</f>
        <v>7900</v>
      </c>
      <c r="B791" s="0" t="n">
        <f aca="false">+((ltmip_res!B791)-281.3)*2.123/100</f>
        <v>0.157102</v>
      </c>
      <c r="C791" s="0" t="n">
        <f aca="false">+((ltmip_res!C791)-281.3)*2.123/100</f>
        <v>0.178332</v>
      </c>
      <c r="D791" s="0" t="n">
        <f aca="false">+((ltmip_res!D791)-281.3)*2.123/100</f>
        <v>0.144364</v>
      </c>
      <c r="E791" s="0" t="n">
        <f aca="false">+((ltmip_res!E791)-281.3)*2.123/100</f>
        <v>0.116765</v>
      </c>
      <c r="F791" s="0" t="n">
        <f aca="false">+((ltmip_res!F791)-281.3)*2.123/100</f>
        <v>0.0976579999999993</v>
      </c>
      <c r="G791" s="0" t="n">
        <f aca="false">+((ltmip_res!G791)-281.3)*2.123/100</f>
        <v>0.121011</v>
      </c>
      <c r="H791" s="0" t="n">
        <f aca="false">+((ltmip_res!H791)-281.3)*2.123/1000</f>
        <v>0.1753598</v>
      </c>
      <c r="I791" s="0" t="n">
        <f aca="false">+((ltmip_res!I791)-281.3)*2.123/1000</f>
        <v>0.2050818</v>
      </c>
      <c r="J791" s="0" t="n">
        <f aca="false">+((ltmip_res!J791)-281.3)*2.123/1000</f>
        <v>0.1730245</v>
      </c>
      <c r="K791" s="0" t="n">
        <f aca="false">+((ltmip_res!K791)-281.3)*2.123/1000</f>
        <v>0.1568897</v>
      </c>
      <c r="L791" s="0" t="n">
        <f aca="false">+((ltmip_res!L791)-281.3)*2.123/1000</f>
        <v>0.1203741</v>
      </c>
      <c r="M791" s="0" t="n">
        <f aca="false">+((ltmip_res!M791)-281.3)*2.123/1000</f>
        <v>0.1356597</v>
      </c>
      <c r="N791" s="0" t="n">
        <f aca="false">+((ltmip_res!N791)-281.3)*2.123/5000</f>
        <v>0.31411908</v>
      </c>
      <c r="O791" s="0" t="n">
        <f aca="false">+((ltmip_res!O791)-281.3)*2.123/5000</f>
        <v>0.3589993</v>
      </c>
      <c r="P791" s="0" t="n">
        <f aca="false">+((ltmip_res!P791)-281.3)*2.123/5000</f>
        <v>0.32027578</v>
      </c>
      <c r="Q791" s="0" t="n">
        <f aca="false">+((ltmip_res!Q791)-281.3)*2.123/5000</f>
        <v>0.25781712</v>
      </c>
      <c r="R791" s="0" t="n">
        <f aca="false">+((ltmip_res!R791)-281.3)*2.123/5000</f>
        <v>0.18211094</v>
      </c>
      <c r="S791" s="0" t="n">
        <f aca="false">+((ltmip_res!S791)-281.3)*2.123/5000</f>
        <v>0.27263566</v>
      </c>
    </row>
    <row r="792" customFormat="false" ht="12.75" hidden="false" customHeight="false" outlineLevel="0" collapsed="false">
      <c r="A792" s="0" t="n">
        <f aca="false">ltmip_res!A792</f>
        <v>7910</v>
      </c>
      <c r="B792" s="0" t="n">
        <f aca="false">+((ltmip_res!B792)-281.3)*2.123/100</f>
        <v>0.157102</v>
      </c>
      <c r="C792" s="0" t="n">
        <f aca="false">+((ltmip_res!C792)-281.3)*2.123/100</f>
        <v>0.178332</v>
      </c>
      <c r="D792" s="0" t="n">
        <f aca="false">+((ltmip_res!D792)-281.3)*2.123/100</f>
        <v>0.144364</v>
      </c>
      <c r="E792" s="0" t="n">
        <f aca="false">+((ltmip_res!E792)-281.3)*2.123/100</f>
        <v>0.116765</v>
      </c>
      <c r="F792" s="0" t="n">
        <f aca="false">+((ltmip_res!F792)-281.3)*2.123/100</f>
        <v>0.0976579999999993</v>
      </c>
      <c r="G792" s="0" t="n">
        <f aca="false">+((ltmip_res!G792)-281.3)*2.123/100</f>
        <v>0.121011</v>
      </c>
      <c r="H792" s="0" t="n">
        <f aca="false">+((ltmip_res!H792)-281.3)*2.123/1000</f>
        <v>0.1753598</v>
      </c>
      <c r="I792" s="0" t="n">
        <f aca="false">+((ltmip_res!I792)-281.3)*2.123/1000</f>
        <v>0.2050818</v>
      </c>
      <c r="J792" s="0" t="n">
        <f aca="false">+((ltmip_res!J792)-281.3)*2.123/1000</f>
        <v>0.1728122</v>
      </c>
      <c r="K792" s="0" t="n">
        <f aca="false">+((ltmip_res!K792)-281.3)*2.123/1000</f>
        <v>0.1566774</v>
      </c>
      <c r="L792" s="0" t="n">
        <f aca="false">+((ltmip_res!L792)-281.3)*2.123/1000</f>
        <v>0.1203741</v>
      </c>
      <c r="M792" s="0" t="n">
        <f aca="false">+((ltmip_res!M792)-281.3)*2.123/1000</f>
        <v>0.1356597</v>
      </c>
      <c r="N792" s="0" t="n">
        <f aca="false">+((ltmip_res!N792)-281.3)*2.123/5000</f>
        <v>0.31411908</v>
      </c>
      <c r="O792" s="0" t="n">
        <f aca="false">+((ltmip_res!O792)-281.3)*2.123/5000</f>
        <v>0.3589993</v>
      </c>
      <c r="P792" s="0" t="n">
        <f aca="false">+((ltmip_res!P792)-281.3)*2.123/5000</f>
        <v>0.32019086</v>
      </c>
      <c r="Q792" s="0" t="n">
        <f aca="false">+((ltmip_res!Q792)-281.3)*2.123/5000</f>
        <v>0.25768974</v>
      </c>
      <c r="R792" s="0" t="n">
        <f aca="false">+((ltmip_res!R792)-281.3)*2.123/5000</f>
        <v>0.18202602</v>
      </c>
      <c r="S792" s="0" t="n">
        <f aca="false">+((ltmip_res!S792)-281.3)*2.123/5000</f>
        <v>0.2725932</v>
      </c>
    </row>
    <row r="793" customFormat="false" ht="12.75" hidden="false" customHeight="false" outlineLevel="0" collapsed="false">
      <c r="A793" s="0" t="n">
        <f aca="false">ltmip_res!A793</f>
        <v>7920</v>
      </c>
      <c r="B793" s="0" t="n">
        <f aca="false">+((ltmip_res!B793)-281.3)*2.123/100</f>
        <v>0.157102</v>
      </c>
      <c r="C793" s="0" t="n">
        <f aca="false">+((ltmip_res!C793)-281.3)*2.123/100</f>
        <v>0.178332</v>
      </c>
      <c r="D793" s="0" t="n">
        <f aca="false">+((ltmip_res!D793)-281.3)*2.123/100</f>
        <v>0.144364</v>
      </c>
      <c r="E793" s="0" t="n">
        <f aca="false">+((ltmip_res!E793)-281.3)*2.123/100</f>
        <v>0.116765</v>
      </c>
      <c r="F793" s="0" t="n">
        <f aca="false">+((ltmip_res!F793)-281.3)*2.123/100</f>
        <v>0.0976579999999993</v>
      </c>
      <c r="G793" s="0" t="n">
        <f aca="false">+((ltmip_res!G793)-281.3)*2.123/100</f>
        <v>0.121011</v>
      </c>
      <c r="H793" s="0" t="n">
        <f aca="false">+((ltmip_res!H793)-281.3)*2.123/1000</f>
        <v>0.1751475</v>
      </c>
      <c r="I793" s="0" t="n">
        <f aca="false">+((ltmip_res!I793)-281.3)*2.123/1000</f>
        <v>0.2050818</v>
      </c>
      <c r="J793" s="0" t="n">
        <f aca="false">+((ltmip_res!J793)-281.3)*2.123/1000</f>
        <v>0.1728122</v>
      </c>
      <c r="K793" s="0" t="n">
        <f aca="false">+((ltmip_res!K793)-281.3)*2.123/1000</f>
        <v>0.1566774</v>
      </c>
      <c r="L793" s="0" t="n">
        <f aca="false">+((ltmip_res!L793)-281.3)*2.123/1000</f>
        <v>0.1203741</v>
      </c>
      <c r="M793" s="0" t="n">
        <f aca="false">+((ltmip_res!M793)-281.3)*2.123/1000</f>
        <v>0.1356597</v>
      </c>
      <c r="N793" s="0" t="n">
        <f aca="false">+((ltmip_res!N793)-281.3)*2.123/5000</f>
        <v>0.31411908</v>
      </c>
      <c r="O793" s="0" t="n">
        <f aca="false">+((ltmip_res!O793)-281.3)*2.123/5000</f>
        <v>0.3589993</v>
      </c>
      <c r="P793" s="0" t="n">
        <f aca="false">+((ltmip_res!P793)-281.3)*2.123/5000</f>
        <v>0.3201484</v>
      </c>
      <c r="Q793" s="0" t="n">
        <f aca="false">+((ltmip_res!Q793)-281.3)*2.123/5000</f>
        <v>0.25760482</v>
      </c>
      <c r="R793" s="0" t="n">
        <f aca="false">+((ltmip_res!R793)-281.3)*2.123/5000</f>
        <v>0.1821534</v>
      </c>
      <c r="S793" s="0" t="n">
        <f aca="false">+((ltmip_res!S793)-281.3)*2.123/5000</f>
        <v>0.27255074</v>
      </c>
    </row>
    <row r="794" customFormat="false" ht="12.75" hidden="false" customHeight="false" outlineLevel="0" collapsed="false">
      <c r="A794" s="0" t="n">
        <f aca="false">ltmip_res!A794</f>
        <v>7930</v>
      </c>
      <c r="B794" s="0" t="n">
        <f aca="false">+((ltmip_res!B794)-281.3)*2.123/100</f>
        <v>0.157102</v>
      </c>
      <c r="C794" s="0" t="n">
        <f aca="false">+((ltmip_res!C794)-281.3)*2.123/100</f>
        <v>0.178332</v>
      </c>
      <c r="D794" s="0" t="n">
        <f aca="false">+((ltmip_res!D794)-281.3)*2.123/100</f>
        <v>0.144364</v>
      </c>
      <c r="E794" s="0" t="n">
        <f aca="false">+((ltmip_res!E794)-281.3)*2.123/100</f>
        <v>0.116765</v>
      </c>
      <c r="F794" s="0" t="n">
        <f aca="false">+((ltmip_res!F794)-281.3)*2.123/100</f>
        <v>0.0976579999999993</v>
      </c>
      <c r="G794" s="0" t="n">
        <f aca="false">+((ltmip_res!G794)-281.3)*2.123/100</f>
        <v>0.121011</v>
      </c>
      <c r="H794" s="0" t="n">
        <f aca="false">+((ltmip_res!H794)-281.3)*2.123/1000</f>
        <v>0.1753598</v>
      </c>
      <c r="I794" s="0" t="n">
        <f aca="false">+((ltmip_res!I794)-281.3)*2.123/1000</f>
        <v>0.2050818</v>
      </c>
      <c r="J794" s="0" t="n">
        <f aca="false">+((ltmip_res!J794)-281.3)*2.123/1000</f>
        <v>0.1725999</v>
      </c>
      <c r="K794" s="0" t="n">
        <f aca="false">+((ltmip_res!K794)-281.3)*2.123/1000</f>
        <v>0.1566774</v>
      </c>
      <c r="L794" s="0" t="n">
        <f aca="false">+((ltmip_res!L794)-281.3)*2.123/1000</f>
        <v>0.1203741</v>
      </c>
      <c r="M794" s="0" t="n">
        <f aca="false">+((ltmip_res!M794)-281.3)*2.123/1000</f>
        <v>0.1356597</v>
      </c>
      <c r="N794" s="0" t="n">
        <f aca="false">+((ltmip_res!N794)-281.3)*2.123/5000</f>
        <v>0.31411908</v>
      </c>
      <c r="O794" s="0" t="n">
        <f aca="false">+((ltmip_res!O794)-281.3)*2.123/5000</f>
        <v>0.35895684</v>
      </c>
      <c r="P794" s="0" t="n">
        <f aca="false">+((ltmip_res!P794)-281.3)*2.123/5000</f>
        <v>0.32006348</v>
      </c>
      <c r="Q794" s="0" t="n">
        <f aca="false">+((ltmip_res!Q794)-281.3)*2.123/5000</f>
        <v>0.25747744</v>
      </c>
      <c r="R794" s="0" t="n">
        <f aca="false">+((ltmip_res!R794)-281.3)*2.123/5000</f>
        <v>0.1821534</v>
      </c>
      <c r="S794" s="0" t="n">
        <f aca="false">+((ltmip_res!S794)-281.3)*2.123/5000</f>
        <v>0.27246582</v>
      </c>
    </row>
    <row r="795" customFormat="false" ht="12.75" hidden="false" customHeight="false" outlineLevel="0" collapsed="false">
      <c r="A795" s="0" t="n">
        <f aca="false">ltmip_res!A795</f>
        <v>7940</v>
      </c>
      <c r="B795" s="0" t="n">
        <f aca="false">+((ltmip_res!B795)-281.3)*2.123/100</f>
        <v>0.157102</v>
      </c>
      <c r="C795" s="0" t="n">
        <f aca="false">+((ltmip_res!C795)-281.3)*2.123/100</f>
        <v>0.178332</v>
      </c>
      <c r="D795" s="0" t="n">
        <f aca="false">+((ltmip_res!D795)-281.3)*2.123/100</f>
        <v>0.144364</v>
      </c>
      <c r="E795" s="0" t="n">
        <f aca="false">+((ltmip_res!E795)-281.3)*2.123/100</f>
        <v>0.116765</v>
      </c>
      <c r="F795" s="0" t="n">
        <f aca="false">+((ltmip_res!F795)-281.3)*2.123/100</f>
        <v>0.0976579999999993</v>
      </c>
      <c r="G795" s="0" t="n">
        <f aca="false">+((ltmip_res!G795)-281.3)*2.123/100</f>
        <v>0.118887999999999</v>
      </c>
      <c r="H795" s="0" t="n">
        <f aca="false">+((ltmip_res!H795)-281.3)*2.123/1000</f>
        <v>0.1753598</v>
      </c>
      <c r="I795" s="0" t="n">
        <f aca="false">+((ltmip_res!I795)-281.3)*2.123/1000</f>
        <v>0.2050818</v>
      </c>
      <c r="J795" s="0" t="n">
        <f aca="false">+((ltmip_res!J795)-281.3)*2.123/1000</f>
        <v>0.1725999</v>
      </c>
      <c r="K795" s="0" t="n">
        <f aca="false">+((ltmip_res!K795)-281.3)*2.123/1000</f>
        <v>0.1566774</v>
      </c>
      <c r="L795" s="0" t="n">
        <f aca="false">+((ltmip_res!L795)-281.3)*2.123/1000</f>
        <v>0.1203741</v>
      </c>
      <c r="M795" s="0" t="n">
        <f aca="false">+((ltmip_res!M795)-281.3)*2.123/1000</f>
        <v>0.1356597</v>
      </c>
      <c r="N795" s="0" t="n">
        <f aca="false">+((ltmip_res!N795)-281.3)*2.123/5000</f>
        <v>0.31411908</v>
      </c>
      <c r="O795" s="0" t="n">
        <f aca="false">+((ltmip_res!O795)-281.3)*2.123/5000</f>
        <v>0.35895684</v>
      </c>
      <c r="P795" s="0" t="n">
        <f aca="false">+((ltmip_res!P795)-281.3)*2.123/5000</f>
        <v>0.32002102</v>
      </c>
      <c r="Q795" s="0" t="n">
        <f aca="false">+((ltmip_res!Q795)-281.3)*2.123/5000</f>
        <v>0.25735006</v>
      </c>
      <c r="R795" s="0" t="n">
        <f aca="false">+((ltmip_res!R795)-281.3)*2.123/5000</f>
        <v>0.18198356</v>
      </c>
      <c r="S795" s="0" t="n">
        <f aca="false">+((ltmip_res!S795)-281.3)*2.123/5000</f>
        <v>0.2723809</v>
      </c>
    </row>
    <row r="796" customFormat="false" ht="12.75" hidden="false" customHeight="false" outlineLevel="0" collapsed="false">
      <c r="A796" s="0" t="n">
        <f aca="false">ltmip_res!A796</f>
        <v>7950</v>
      </c>
      <c r="B796" s="0" t="n">
        <f aca="false">+((ltmip_res!B796)-281.3)*2.123/100</f>
        <v>0.157102</v>
      </c>
      <c r="C796" s="0" t="n">
        <f aca="false">+((ltmip_res!C796)-281.3)*2.123/100</f>
        <v>0.178332</v>
      </c>
      <c r="D796" s="0" t="n">
        <f aca="false">+((ltmip_res!D796)-281.3)*2.123/100</f>
        <v>0.144364</v>
      </c>
      <c r="E796" s="0" t="n">
        <f aca="false">+((ltmip_res!E796)-281.3)*2.123/100</f>
        <v>0.116765</v>
      </c>
      <c r="F796" s="0" t="n">
        <f aca="false">+((ltmip_res!F796)-281.3)*2.123/100</f>
        <v>0.0976579999999993</v>
      </c>
      <c r="G796" s="0" t="n">
        <f aca="false">+((ltmip_res!G796)-281.3)*2.123/100</f>
        <v>0.121011</v>
      </c>
      <c r="H796" s="0" t="n">
        <f aca="false">+((ltmip_res!H796)-281.3)*2.123/1000</f>
        <v>0.1753598</v>
      </c>
      <c r="I796" s="0" t="n">
        <f aca="false">+((ltmip_res!I796)-281.3)*2.123/1000</f>
        <v>0.2048695</v>
      </c>
      <c r="J796" s="0" t="n">
        <f aca="false">+((ltmip_res!J796)-281.3)*2.123/1000</f>
        <v>0.1725999</v>
      </c>
      <c r="K796" s="0" t="n">
        <f aca="false">+((ltmip_res!K796)-281.3)*2.123/1000</f>
        <v>0.1566774</v>
      </c>
      <c r="L796" s="0" t="n">
        <f aca="false">+((ltmip_res!L796)-281.3)*2.123/1000</f>
        <v>0.1203741</v>
      </c>
      <c r="M796" s="0" t="n">
        <f aca="false">+((ltmip_res!M796)-281.3)*2.123/1000</f>
        <v>0.1354474</v>
      </c>
      <c r="N796" s="0" t="n">
        <f aca="false">+((ltmip_res!N796)-281.3)*2.123/5000</f>
        <v>0.31411908</v>
      </c>
      <c r="O796" s="0" t="n">
        <f aca="false">+((ltmip_res!O796)-281.3)*2.123/5000</f>
        <v>0.35895684</v>
      </c>
      <c r="P796" s="0" t="n">
        <f aca="false">+((ltmip_res!P796)-281.3)*2.123/5000</f>
        <v>0.3199361</v>
      </c>
      <c r="Q796" s="0" t="n">
        <f aca="false">+((ltmip_res!Q796)-281.3)*2.123/5000</f>
        <v>0.25722268</v>
      </c>
      <c r="R796" s="0" t="n">
        <f aca="false">+((ltmip_res!R796)-281.3)*2.123/5000</f>
        <v>0.1819411</v>
      </c>
      <c r="S796" s="0" t="n">
        <f aca="false">+((ltmip_res!S796)-281.3)*2.123/5000</f>
        <v>0.27233844</v>
      </c>
    </row>
    <row r="797" customFormat="false" ht="12.75" hidden="false" customHeight="false" outlineLevel="0" collapsed="false">
      <c r="A797" s="0" t="n">
        <f aca="false">ltmip_res!A797</f>
        <v>7960</v>
      </c>
      <c r="B797" s="0" t="n">
        <f aca="false">+((ltmip_res!B797)-281.3)*2.123/100</f>
        <v>0.157102</v>
      </c>
      <c r="C797" s="0" t="n">
        <f aca="false">+((ltmip_res!C797)-281.3)*2.123/100</f>
        <v>0.178332</v>
      </c>
      <c r="D797" s="0" t="n">
        <f aca="false">+((ltmip_res!D797)-281.3)*2.123/100</f>
        <v>0.144364</v>
      </c>
      <c r="E797" s="0" t="n">
        <f aca="false">+((ltmip_res!E797)-281.3)*2.123/100</f>
        <v>0.116765</v>
      </c>
      <c r="F797" s="0" t="n">
        <f aca="false">+((ltmip_res!F797)-281.3)*2.123/100</f>
        <v>0.0976579999999993</v>
      </c>
      <c r="G797" s="0" t="n">
        <f aca="false">+((ltmip_res!G797)-281.3)*2.123/100</f>
        <v>0.118887999999999</v>
      </c>
      <c r="H797" s="0" t="n">
        <f aca="false">+((ltmip_res!H797)-281.3)*2.123/1000</f>
        <v>0.1753598</v>
      </c>
      <c r="I797" s="0" t="n">
        <f aca="false">+((ltmip_res!I797)-281.3)*2.123/1000</f>
        <v>0.2050818</v>
      </c>
      <c r="J797" s="0" t="n">
        <f aca="false">+((ltmip_res!J797)-281.3)*2.123/1000</f>
        <v>0.1725999</v>
      </c>
      <c r="K797" s="0" t="n">
        <f aca="false">+((ltmip_res!K797)-281.3)*2.123/1000</f>
        <v>0.1564651</v>
      </c>
      <c r="L797" s="0" t="n">
        <f aca="false">+((ltmip_res!L797)-281.3)*2.123/1000</f>
        <v>0.1201618</v>
      </c>
      <c r="M797" s="0" t="n">
        <f aca="false">+((ltmip_res!M797)-281.3)*2.123/1000</f>
        <v>0.1354474</v>
      </c>
      <c r="N797" s="0" t="n">
        <f aca="false">+((ltmip_res!N797)-281.3)*2.123/5000</f>
        <v>0.31411908</v>
      </c>
      <c r="O797" s="0" t="n">
        <f aca="false">+((ltmip_res!O797)-281.3)*2.123/5000</f>
        <v>0.35895684</v>
      </c>
      <c r="P797" s="0" t="n">
        <f aca="false">+((ltmip_res!P797)-281.3)*2.123/5000</f>
        <v>0.31985118</v>
      </c>
      <c r="Q797" s="0" t="n">
        <f aca="false">+((ltmip_res!Q797)-281.3)*2.123/5000</f>
        <v>0.25713776</v>
      </c>
      <c r="R797" s="0" t="n">
        <f aca="false">+((ltmip_res!R797)-281.3)*2.123/5000</f>
        <v>0.18185618</v>
      </c>
      <c r="S797" s="0" t="n">
        <f aca="false">+((ltmip_res!S797)-281.3)*2.123/5000</f>
        <v>0.27225352</v>
      </c>
    </row>
    <row r="798" customFormat="false" ht="12.75" hidden="false" customHeight="false" outlineLevel="0" collapsed="false">
      <c r="A798" s="0" t="n">
        <f aca="false">ltmip_res!A798</f>
        <v>7970</v>
      </c>
      <c r="B798" s="0" t="n">
        <f aca="false">+((ltmip_res!B798)-281.3)*2.123/100</f>
        <v>0.157102</v>
      </c>
      <c r="C798" s="0" t="n">
        <f aca="false">+((ltmip_res!C798)-281.3)*2.123/100</f>
        <v>0.178332</v>
      </c>
      <c r="D798" s="0" t="n">
        <f aca="false">+((ltmip_res!D798)-281.3)*2.123/100</f>
        <v>0.144364</v>
      </c>
      <c r="E798" s="0" t="n">
        <f aca="false">+((ltmip_res!E798)-281.3)*2.123/100</f>
        <v>0.116765</v>
      </c>
      <c r="F798" s="0" t="n">
        <f aca="false">+((ltmip_res!F798)-281.3)*2.123/100</f>
        <v>0.0976579999999993</v>
      </c>
      <c r="G798" s="0" t="n">
        <f aca="false">+((ltmip_res!G798)-281.3)*2.123/100</f>
        <v>0.121011</v>
      </c>
      <c r="H798" s="0" t="n">
        <f aca="false">+((ltmip_res!H798)-281.3)*2.123/1000</f>
        <v>0.1753598</v>
      </c>
      <c r="I798" s="0" t="n">
        <f aca="false">+((ltmip_res!I798)-281.3)*2.123/1000</f>
        <v>0.2050818</v>
      </c>
      <c r="J798" s="0" t="n">
        <f aca="false">+((ltmip_res!J798)-281.3)*2.123/1000</f>
        <v>0.1725999</v>
      </c>
      <c r="K798" s="0" t="n">
        <f aca="false">+((ltmip_res!K798)-281.3)*2.123/1000</f>
        <v>0.1564651</v>
      </c>
      <c r="L798" s="0" t="n">
        <f aca="false">+((ltmip_res!L798)-281.3)*2.123/1000</f>
        <v>0.1201618</v>
      </c>
      <c r="M798" s="0" t="n">
        <f aca="false">+((ltmip_res!M798)-281.3)*2.123/1000</f>
        <v>0.1354474</v>
      </c>
      <c r="N798" s="0" t="n">
        <f aca="false">+((ltmip_res!N798)-281.3)*2.123/5000</f>
        <v>0.31411908</v>
      </c>
      <c r="O798" s="0" t="n">
        <f aca="false">+((ltmip_res!O798)-281.3)*2.123/5000</f>
        <v>0.35895684</v>
      </c>
      <c r="P798" s="0" t="n">
        <f aca="false">+((ltmip_res!P798)-281.3)*2.123/5000</f>
        <v>0.31980872</v>
      </c>
      <c r="Q798" s="0" t="n">
        <f aca="false">+((ltmip_res!Q798)-281.3)*2.123/5000</f>
        <v>0.25701038</v>
      </c>
      <c r="R798" s="0" t="n">
        <f aca="false">+((ltmip_res!R798)-281.3)*2.123/5000</f>
        <v>0.18177126</v>
      </c>
      <c r="S798" s="0" t="n">
        <f aca="false">+((ltmip_res!S798)-281.3)*2.123/5000</f>
        <v>0.27221106</v>
      </c>
    </row>
    <row r="799" customFormat="false" ht="12.75" hidden="false" customHeight="false" outlineLevel="0" collapsed="false">
      <c r="A799" s="0" t="n">
        <f aca="false">ltmip_res!A799</f>
        <v>7980</v>
      </c>
      <c r="B799" s="0" t="n">
        <f aca="false">+((ltmip_res!B799)-281.3)*2.123/100</f>
        <v>0.157102</v>
      </c>
      <c r="C799" s="0" t="n">
        <f aca="false">+((ltmip_res!C799)-281.3)*2.123/100</f>
        <v>0.178332</v>
      </c>
      <c r="D799" s="0" t="n">
        <f aca="false">+((ltmip_res!D799)-281.3)*2.123/100</f>
        <v>0.144364</v>
      </c>
      <c r="E799" s="0" t="n">
        <f aca="false">+((ltmip_res!E799)-281.3)*2.123/100</f>
        <v>0.116765</v>
      </c>
      <c r="F799" s="0" t="n">
        <f aca="false">+((ltmip_res!F799)-281.3)*2.123/100</f>
        <v>0.0976579999999993</v>
      </c>
      <c r="G799" s="0" t="n">
        <f aca="false">+((ltmip_res!G799)-281.3)*2.123/100</f>
        <v>0.121011</v>
      </c>
      <c r="H799" s="0" t="n">
        <f aca="false">+((ltmip_res!H799)-281.3)*2.123/1000</f>
        <v>0.1753598</v>
      </c>
      <c r="I799" s="0" t="n">
        <f aca="false">+((ltmip_res!I799)-281.3)*2.123/1000</f>
        <v>0.2048695</v>
      </c>
      <c r="J799" s="0" t="n">
        <f aca="false">+((ltmip_res!J799)-281.3)*2.123/1000</f>
        <v>0.1723876</v>
      </c>
      <c r="K799" s="0" t="n">
        <f aca="false">+((ltmip_res!K799)-281.3)*2.123/1000</f>
        <v>0.1564651</v>
      </c>
      <c r="L799" s="0" t="n">
        <f aca="false">+((ltmip_res!L799)-281.3)*2.123/1000</f>
        <v>0.1201618</v>
      </c>
      <c r="M799" s="0" t="n">
        <f aca="false">+((ltmip_res!M799)-281.3)*2.123/1000</f>
        <v>0.1354474</v>
      </c>
      <c r="N799" s="0" t="n">
        <f aca="false">+((ltmip_res!N799)-281.3)*2.123/5000</f>
        <v>0.31411908</v>
      </c>
      <c r="O799" s="0" t="n">
        <f aca="false">+((ltmip_res!O799)-281.3)*2.123/5000</f>
        <v>0.35895684</v>
      </c>
      <c r="P799" s="0" t="n">
        <f aca="false">+((ltmip_res!P799)-281.3)*2.123/5000</f>
        <v>0.3197238</v>
      </c>
      <c r="Q799" s="0" t="n">
        <f aca="false">+((ltmip_res!Q799)-281.3)*2.123/5000</f>
        <v>0.25692546</v>
      </c>
      <c r="R799" s="0" t="n">
        <f aca="false">+((ltmip_res!R799)-281.3)*2.123/5000</f>
        <v>0.18181372</v>
      </c>
      <c r="S799" s="0" t="n">
        <f aca="false">+((ltmip_res!S799)-281.3)*2.123/5000</f>
        <v>0.27212614</v>
      </c>
    </row>
    <row r="800" customFormat="false" ht="12.75" hidden="false" customHeight="false" outlineLevel="0" collapsed="false">
      <c r="A800" s="0" t="n">
        <f aca="false">ltmip_res!A800</f>
        <v>7990</v>
      </c>
      <c r="B800" s="0" t="n">
        <f aca="false">+((ltmip_res!B800)-281.3)*2.123/100</f>
        <v>0.157102</v>
      </c>
      <c r="C800" s="0" t="n">
        <f aca="false">+((ltmip_res!C800)-281.3)*2.123/100</f>
        <v>0.178332</v>
      </c>
      <c r="D800" s="0" t="n">
        <f aca="false">+((ltmip_res!D800)-281.3)*2.123/100</f>
        <v>0.144364</v>
      </c>
      <c r="E800" s="0" t="n">
        <f aca="false">+((ltmip_res!E800)-281.3)*2.123/100</f>
        <v>0.116765</v>
      </c>
      <c r="F800" s="0" t="n">
        <f aca="false">+((ltmip_res!F800)-281.3)*2.123/100</f>
        <v>0.0976579999999993</v>
      </c>
      <c r="G800" s="0" t="n">
        <f aca="false">+((ltmip_res!G800)-281.3)*2.123/100</f>
        <v>0.121011</v>
      </c>
      <c r="H800" s="0" t="n">
        <f aca="false">+((ltmip_res!H800)-281.3)*2.123/1000</f>
        <v>0.1753598</v>
      </c>
      <c r="I800" s="0" t="n">
        <f aca="false">+((ltmip_res!I800)-281.3)*2.123/1000</f>
        <v>0.2048695</v>
      </c>
      <c r="J800" s="0" t="n">
        <f aca="false">+((ltmip_res!J800)-281.3)*2.123/1000</f>
        <v>0.1725999</v>
      </c>
      <c r="K800" s="0" t="n">
        <f aca="false">+((ltmip_res!K800)-281.3)*2.123/1000</f>
        <v>0.1564651</v>
      </c>
      <c r="L800" s="0" t="n">
        <f aca="false">+((ltmip_res!L800)-281.3)*2.123/1000</f>
        <v>0.1201618</v>
      </c>
      <c r="M800" s="0" t="n">
        <f aca="false">+((ltmip_res!M800)-281.3)*2.123/1000</f>
        <v>0.1354474</v>
      </c>
      <c r="N800" s="0" t="n">
        <f aca="false">+((ltmip_res!N800)-281.3)*2.123/5000</f>
        <v>0.31411908</v>
      </c>
      <c r="O800" s="0" t="n">
        <f aca="false">+((ltmip_res!O800)-281.3)*2.123/5000</f>
        <v>0.35895684</v>
      </c>
      <c r="P800" s="0" t="n">
        <f aca="false">+((ltmip_res!P800)-281.3)*2.123/5000</f>
        <v>0.31968134</v>
      </c>
      <c r="Q800" s="0" t="n">
        <f aca="false">+((ltmip_res!Q800)-281.3)*2.123/5000</f>
        <v>0.25679808</v>
      </c>
      <c r="R800" s="0" t="n">
        <f aca="false">+((ltmip_res!R800)-281.3)*2.123/5000</f>
        <v>0.18189864</v>
      </c>
      <c r="S800" s="0" t="n">
        <f aca="false">+((ltmip_res!S800)-281.3)*2.123/5000</f>
        <v>0.27208368</v>
      </c>
    </row>
    <row r="801" customFormat="false" ht="12.75" hidden="false" customHeight="false" outlineLevel="0" collapsed="false">
      <c r="A801" s="0" t="n">
        <f aca="false">ltmip_res!A801</f>
        <v>8000</v>
      </c>
      <c r="B801" s="0" t="n">
        <f aca="false">+((ltmip_res!B801)-281.3)*2.123/100</f>
        <v>0.157102</v>
      </c>
      <c r="C801" s="0" t="n">
        <f aca="false">+((ltmip_res!C801)-281.3)*2.123/100</f>
        <v>0.178332</v>
      </c>
      <c r="D801" s="0" t="n">
        <f aca="false">+((ltmip_res!D801)-281.3)*2.123/100</f>
        <v>0.144364</v>
      </c>
      <c r="E801" s="0" t="n">
        <f aca="false">+((ltmip_res!E801)-281.3)*2.123/100</f>
        <v>0.116765</v>
      </c>
      <c r="F801" s="0" t="n">
        <f aca="false">+((ltmip_res!F801)-281.3)*2.123/100</f>
        <v>0.0976579999999993</v>
      </c>
      <c r="G801" s="0" t="n">
        <f aca="false">+((ltmip_res!G801)-281.3)*2.123/100</f>
        <v>0.121011</v>
      </c>
      <c r="H801" s="0" t="n">
        <f aca="false">+((ltmip_res!H801)-281.3)*2.123/1000</f>
        <v>0.1753598</v>
      </c>
      <c r="I801" s="0" t="n">
        <f aca="false">+((ltmip_res!I801)-281.3)*2.123/1000</f>
        <v>0.2048695</v>
      </c>
      <c r="J801" s="0" t="n">
        <f aca="false">+((ltmip_res!J801)-281.3)*2.123/1000</f>
        <v>0.1723876</v>
      </c>
      <c r="K801" s="0" t="n">
        <f aca="false">+((ltmip_res!K801)-281.3)*2.123/1000</f>
        <v>0.1564651</v>
      </c>
      <c r="L801" s="0" t="n">
        <f aca="false">+((ltmip_res!L801)-281.3)*2.123/1000</f>
        <v>0.1201618</v>
      </c>
      <c r="M801" s="0" t="n">
        <f aca="false">+((ltmip_res!M801)-281.3)*2.123/1000</f>
        <v>0.1352351</v>
      </c>
      <c r="N801" s="0" t="n">
        <f aca="false">+((ltmip_res!N801)-281.3)*2.123/5000</f>
        <v>0.31411908</v>
      </c>
      <c r="O801" s="0" t="n">
        <f aca="false">+((ltmip_res!O801)-281.3)*2.123/5000</f>
        <v>0.35895684</v>
      </c>
      <c r="P801" s="0" t="n">
        <f aca="false">+((ltmip_res!P801)-281.3)*2.123/5000</f>
        <v>0.31959642</v>
      </c>
      <c r="Q801" s="0" t="n">
        <f aca="false">+((ltmip_res!Q801)-281.3)*2.123/5000</f>
        <v>0.2566707</v>
      </c>
      <c r="R801" s="0" t="n">
        <f aca="false">+((ltmip_res!R801)-281.3)*2.123/5000</f>
        <v>0.18181372</v>
      </c>
      <c r="S801" s="0" t="n">
        <f aca="false">+((ltmip_res!S801)-281.3)*2.123/5000</f>
        <v>0.27204122</v>
      </c>
    </row>
    <row r="802" customFormat="false" ht="12.75" hidden="false" customHeight="false" outlineLevel="0" collapsed="false">
      <c r="A802" s="0" t="n">
        <f aca="false">ltmip_res!A802</f>
        <v>8010</v>
      </c>
      <c r="B802" s="0" t="n">
        <f aca="false">+((ltmip_res!B802)-281.3)*2.123/100</f>
        <v>0.157102</v>
      </c>
      <c r="C802" s="0" t="n">
        <f aca="false">+((ltmip_res!C802)-281.3)*2.123/100</f>
        <v>0.178332</v>
      </c>
      <c r="D802" s="0" t="n">
        <f aca="false">+((ltmip_res!D802)-281.3)*2.123/100</f>
        <v>0.144364</v>
      </c>
      <c r="E802" s="0" t="n">
        <f aca="false">+((ltmip_res!E802)-281.3)*2.123/100</f>
        <v>0.116765</v>
      </c>
      <c r="F802" s="0" t="n">
        <f aca="false">+((ltmip_res!F802)-281.3)*2.123/100</f>
        <v>0.0976579999999993</v>
      </c>
      <c r="G802" s="0" t="n">
        <f aca="false">+((ltmip_res!G802)-281.3)*2.123/100</f>
        <v>0.121011</v>
      </c>
      <c r="H802" s="0" t="n">
        <f aca="false">+((ltmip_res!H802)-281.3)*2.123/1000</f>
        <v>0.1753598</v>
      </c>
      <c r="I802" s="0" t="n">
        <f aca="false">+((ltmip_res!I802)-281.3)*2.123/1000</f>
        <v>0.2050818</v>
      </c>
      <c r="J802" s="0" t="n">
        <f aca="false">+((ltmip_res!J802)-281.3)*2.123/1000</f>
        <v>0.1723876</v>
      </c>
      <c r="K802" s="0" t="n">
        <f aca="false">+((ltmip_res!K802)-281.3)*2.123/1000</f>
        <v>0.1562528</v>
      </c>
      <c r="L802" s="0" t="n">
        <f aca="false">+((ltmip_res!L802)-281.3)*2.123/1000</f>
        <v>0.1201618</v>
      </c>
      <c r="M802" s="0" t="n">
        <f aca="false">+((ltmip_res!M802)-281.3)*2.123/1000</f>
        <v>0.1352351</v>
      </c>
      <c r="N802" s="0" t="n">
        <f aca="false">+((ltmip_res!N802)-281.3)*2.123/5000</f>
        <v>0.31411908</v>
      </c>
      <c r="O802" s="0" t="n">
        <f aca="false">+((ltmip_res!O802)-281.3)*2.123/5000</f>
        <v>0.35895684</v>
      </c>
      <c r="P802" s="0" t="n">
        <f aca="false">+((ltmip_res!P802)-281.3)*2.123/5000</f>
        <v>0.3195115</v>
      </c>
      <c r="Q802" s="0" t="n">
        <f aca="false">+((ltmip_res!Q802)-281.3)*2.123/5000</f>
        <v>0.25658578</v>
      </c>
      <c r="R802" s="0" t="n">
        <f aca="false">+((ltmip_res!R802)-281.3)*2.123/5000</f>
        <v>0.1817288</v>
      </c>
      <c r="S802" s="0" t="n">
        <f aca="false">+((ltmip_res!S802)-281.3)*2.123/5000</f>
        <v>0.2719563</v>
      </c>
    </row>
    <row r="803" customFormat="false" ht="12.75" hidden="false" customHeight="false" outlineLevel="0" collapsed="false">
      <c r="A803" s="0" t="n">
        <f aca="false">ltmip_res!A803</f>
        <v>8020</v>
      </c>
      <c r="B803" s="0" t="n">
        <f aca="false">+((ltmip_res!B803)-281.3)*2.123/100</f>
        <v>0.157102</v>
      </c>
      <c r="C803" s="0" t="n">
        <f aca="false">+((ltmip_res!C803)-281.3)*2.123/100</f>
        <v>0.178332</v>
      </c>
      <c r="D803" s="0" t="n">
        <f aca="false">+((ltmip_res!D803)-281.3)*2.123/100</f>
        <v>0.144364</v>
      </c>
      <c r="E803" s="0" t="n">
        <f aca="false">+((ltmip_res!E803)-281.3)*2.123/100</f>
        <v>0.116765</v>
      </c>
      <c r="F803" s="0" t="n">
        <f aca="false">+((ltmip_res!F803)-281.3)*2.123/100</f>
        <v>0.0976579999999993</v>
      </c>
      <c r="G803" s="0" t="n">
        <f aca="false">+((ltmip_res!G803)-281.3)*2.123/100</f>
        <v>0.118887999999999</v>
      </c>
      <c r="H803" s="0" t="n">
        <f aca="false">+((ltmip_res!H803)-281.3)*2.123/1000</f>
        <v>0.1753598</v>
      </c>
      <c r="I803" s="0" t="n">
        <f aca="false">+((ltmip_res!I803)-281.3)*2.123/1000</f>
        <v>0.2048695</v>
      </c>
      <c r="J803" s="0" t="n">
        <f aca="false">+((ltmip_res!J803)-281.3)*2.123/1000</f>
        <v>0.1723876</v>
      </c>
      <c r="K803" s="0" t="n">
        <f aca="false">+((ltmip_res!K803)-281.3)*2.123/1000</f>
        <v>0.1562528</v>
      </c>
      <c r="L803" s="0" t="n">
        <f aca="false">+((ltmip_res!L803)-281.3)*2.123/1000</f>
        <v>0.1199495</v>
      </c>
      <c r="M803" s="0" t="n">
        <f aca="false">+((ltmip_res!M803)-281.3)*2.123/1000</f>
        <v>0.1352351</v>
      </c>
      <c r="N803" s="0" t="n">
        <f aca="false">+((ltmip_res!N803)-281.3)*2.123/5000</f>
        <v>0.31411908</v>
      </c>
      <c r="O803" s="0" t="n">
        <f aca="false">+((ltmip_res!O803)-281.3)*2.123/5000</f>
        <v>0.35891438</v>
      </c>
      <c r="P803" s="0" t="n">
        <f aca="false">+((ltmip_res!P803)-281.3)*2.123/5000</f>
        <v>0.31946904</v>
      </c>
      <c r="Q803" s="0" t="n">
        <f aca="false">+((ltmip_res!Q803)-281.3)*2.123/5000</f>
        <v>0.2564584</v>
      </c>
      <c r="R803" s="0" t="n">
        <f aca="false">+((ltmip_res!R803)-281.3)*2.123/5000</f>
        <v>0.18164388</v>
      </c>
      <c r="S803" s="0" t="n">
        <f aca="false">+((ltmip_res!S803)-281.3)*2.123/5000</f>
        <v>0.27191384</v>
      </c>
    </row>
    <row r="804" customFormat="false" ht="12.75" hidden="false" customHeight="false" outlineLevel="0" collapsed="false">
      <c r="A804" s="0" t="n">
        <f aca="false">ltmip_res!A804</f>
        <v>8030</v>
      </c>
      <c r="B804" s="0" t="n">
        <f aca="false">+((ltmip_res!B804)-281.3)*2.123/100</f>
        <v>0.157102</v>
      </c>
      <c r="C804" s="0" t="n">
        <f aca="false">+((ltmip_res!C804)-281.3)*2.123/100</f>
        <v>0.178332</v>
      </c>
      <c r="D804" s="0" t="n">
        <f aca="false">+((ltmip_res!D804)-281.3)*2.123/100</f>
        <v>0.144364</v>
      </c>
      <c r="E804" s="0" t="n">
        <f aca="false">+((ltmip_res!E804)-281.3)*2.123/100</f>
        <v>0.116765</v>
      </c>
      <c r="F804" s="0" t="n">
        <f aca="false">+((ltmip_res!F804)-281.3)*2.123/100</f>
        <v>0.0976579999999993</v>
      </c>
      <c r="G804" s="0" t="n">
        <f aca="false">+((ltmip_res!G804)-281.3)*2.123/100</f>
        <v>0.118887999999999</v>
      </c>
      <c r="H804" s="0" t="n">
        <f aca="false">+((ltmip_res!H804)-281.3)*2.123/1000</f>
        <v>0.1753598</v>
      </c>
      <c r="I804" s="0" t="n">
        <f aca="false">+((ltmip_res!I804)-281.3)*2.123/1000</f>
        <v>0.2048695</v>
      </c>
      <c r="J804" s="0" t="n">
        <f aca="false">+((ltmip_res!J804)-281.3)*2.123/1000</f>
        <v>0.1723876</v>
      </c>
      <c r="K804" s="0" t="n">
        <f aca="false">+((ltmip_res!K804)-281.3)*2.123/1000</f>
        <v>0.1562528</v>
      </c>
      <c r="L804" s="0" t="n">
        <f aca="false">+((ltmip_res!L804)-281.3)*2.123/1000</f>
        <v>0.1199495</v>
      </c>
      <c r="M804" s="0" t="n">
        <f aca="false">+((ltmip_res!M804)-281.3)*2.123/1000</f>
        <v>0.1352351</v>
      </c>
      <c r="N804" s="0" t="n">
        <f aca="false">+((ltmip_res!N804)-281.3)*2.123/5000</f>
        <v>0.31411908</v>
      </c>
      <c r="O804" s="0" t="n">
        <f aca="false">+((ltmip_res!O804)-281.3)*2.123/5000</f>
        <v>0.35891438</v>
      </c>
      <c r="P804" s="0" t="n">
        <f aca="false">+((ltmip_res!P804)-281.3)*2.123/5000</f>
        <v>0.31938412</v>
      </c>
      <c r="Q804" s="0" t="n">
        <f aca="false">+((ltmip_res!Q804)-281.3)*2.123/5000</f>
        <v>0.25633102</v>
      </c>
      <c r="R804" s="0" t="n">
        <f aca="false">+((ltmip_res!R804)-281.3)*2.123/5000</f>
        <v>0.1815165</v>
      </c>
      <c r="S804" s="0" t="n">
        <f aca="false">+((ltmip_res!S804)-281.3)*2.123/5000</f>
        <v>0.27182892</v>
      </c>
    </row>
    <row r="805" customFormat="false" ht="12.75" hidden="false" customHeight="false" outlineLevel="0" collapsed="false">
      <c r="A805" s="0" t="n">
        <f aca="false">ltmip_res!A805</f>
        <v>8040</v>
      </c>
      <c r="B805" s="0" t="n">
        <f aca="false">+((ltmip_res!B805)-281.3)*2.123/100</f>
        <v>0.157102</v>
      </c>
      <c r="C805" s="0" t="n">
        <f aca="false">+((ltmip_res!C805)-281.3)*2.123/100</f>
        <v>0.178332</v>
      </c>
      <c r="D805" s="0" t="n">
        <f aca="false">+((ltmip_res!D805)-281.3)*2.123/100</f>
        <v>0.144364</v>
      </c>
      <c r="E805" s="0" t="n">
        <f aca="false">+((ltmip_res!E805)-281.3)*2.123/100</f>
        <v>0.116765</v>
      </c>
      <c r="F805" s="0" t="n">
        <f aca="false">+((ltmip_res!F805)-281.3)*2.123/100</f>
        <v>0.0976579999999993</v>
      </c>
      <c r="G805" s="0" t="n">
        <f aca="false">+((ltmip_res!G805)-281.3)*2.123/100</f>
        <v>0.118887999999999</v>
      </c>
      <c r="H805" s="0" t="n">
        <f aca="false">+((ltmip_res!H805)-281.3)*2.123/1000</f>
        <v>0.1753598</v>
      </c>
      <c r="I805" s="0" t="n">
        <f aca="false">+((ltmip_res!I805)-281.3)*2.123/1000</f>
        <v>0.2050818</v>
      </c>
      <c r="J805" s="0" t="n">
        <f aca="false">+((ltmip_res!J805)-281.3)*2.123/1000</f>
        <v>0.1723876</v>
      </c>
      <c r="K805" s="0" t="n">
        <f aca="false">+((ltmip_res!K805)-281.3)*2.123/1000</f>
        <v>0.1560405</v>
      </c>
      <c r="L805" s="0" t="n">
        <f aca="false">+((ltmip_res!L805)-281.3)*2.123/1000</f>
        <v>0.1199495</v>
      </c>
      <c r="M805" s="0" t="n">
        <f aca="false">+((ltmip_res!M805)-281.3)*2.123/1000</f>
        <v>0.1352351</v>
      </c>
      <c r="N805" s="0" t="n">
        <f aca="false">+((ltmip_res!N805)-281.3)*2.123/5000</f>
        <v>0.31411908</v>
      </c>
      <c r="O805" s="0" t="n">
        <f aca="false">+((ltmip_res!O805)-281.3)*2.123/5000</f>
        <v>0.35891438</v>
      </c>
      <c r="P805" s="0" t="n">
        <f aca="false">+((ltmip_res!P805)-281.3)*2.123/5000</f>
        <v>0.3192992</v>
      </c>
      <c r="Q805" s="0" t="n">
        <f aca="false">+((ltmip_res!Q805)-281.3)*2.123/5000</f>
        <v>0.2562461</v>
      </c>
      <c r="R805" s="0" t="n">
        <f aca="false">+((ltmip_res!R805)-281.3)*2.123/5000</f>
        <v>0.18143158</v>
      </c>
      <c r="S805" s="0" t="n">
        <f aca="false">+((ltmip_res!S805)-281.3)*2.123/5000</f>
        <v>0.27178646</v>
      </c>
    </row>
    <row r="806" customFormat="false" ht="12.75" hidden="false" customHeight="false" outlineLevel="0" collapsed="false">
      <c r="A806" s="0" t="n">
        <f aca="false">ltmip_res!A806</f>
        <v>8050</v>
      </c>
      <c r="B806" s="0" t="n">
        <f aca="false">+((ltmip_res!B806)-281.3)*2.123/100</f>
        <v>0.157102</v>
      </c>
      <c r="C806" s="0" t="n">
        <f aca="false">+((ltmip_res!C806)-281.3)*2.123/100</f>
        <v>0.178332</v>
      </c>
      <c r="D806" s="0" t="n">
        <f aca="false">+((ltmip_res!D806)-281.3)*2.123/100</f>
        <v>0.144364</v>
      </c>
      <c r="E806" s="0" t="n">
        <f aca="false">+((ltmip_res!E806)-281.3)*2.123/100</f>
        <v>0.116765</v>
      </c>
      <c r="F806" s="0" t="n">
        <f aca="false">+((ltmip_res!F806)-281.3)*2.123/100</f>
        <v>0.0976579999999993</v>
      </c>
      <c r="G806" s="0" t="n">
        <f aca="false">+((ltmip_res!G806)-281.3)*2.123/100</f>
        <v>0.118887999999999</v>
      </c>
      <c r="H806" s="0" t="n">
        <f aca="false">+((ltmip_res!H806)-281.3)*2.123/1000</f>
        <v>0.1753598</v>
      </c>
      <c r="I806" s="0" t="n">
        <f aca="false">+((ltmip_res!I806)-281.3)*2.123/1000</f>
        <v>0.2050818</v>
      </c>
      <c r="J806" s="0" t="n">
        <f aca="false">+((ltmip_res!J806)-281.3)*2.123/1000</f>
        <v>0.1721753</v>
      </c>
      <c r="K806" s="0" t="n">
        <f aca="false">+((ltmip_res!K806)-281.3)*2.123/1000</f>
        <v>0.1558282</v>
      </c>
      <c r="L806" s="0" t="n">
        <f aca="false">+((ltmip_res!L806)-281.3)*2.123/1000</f>
        <v>0.1199495</v>
      </c>
      <c r="M806" s="0" t="n">
        <f aca="false">+((ltmip_res!M806)-281.3)*2.123/1000</f>
        <v>0.1350228</v>
      </c>
      <c r="N806" s="0" t="n">
        <f aca="false">+((ltmip_res!N806)-281.3)*2.123/5000</f>
        <v>0.31411908</v>
      </c>
      <c r="O806" s="0" t="n">
        <f aca="false">+((ltmip_res!O806)-281.3)*2.123/5000</f>
        <v>0.35891438</v>
      </c>
      <c r="P806" s="0" t="n">
        <f aca="false">+((ltmip_res!P806)-281.3)*2.123/5000</f>
        <v>0.31925674</v>
      </c>
      <c r="Q806" s="0" t="n">
        <f aca="false">+((ltmip_res!Q806)-281.3)*2.123/5000</f>
        <v>0.25611872</v>
      </c>
      <c r="R806" s="0" t="n">
        <f aca="false">+((ltmip_res!R806)-281.3)*2.123/5000</f>
        <v>0.1813042</v>
      </c>
      <c r="S806" s="0" t="n">
        <f aca="false">+((ltmip_res!S806)-281.3)*2.123/5000</f>
        <v>0.27170154</v>
      </c>
    </row>
    <row r="807" customFormat="false" ht="12.75" hidden="false" customHeight="false" outlineLevel="0" collapsed="false">
      <c r="A807" s="0" t="n">
        <f aca="false">ltmip_res!A807</f>
        <v>8060</v>
      </c>
      <c r="B807" s="0" t="n">
        <f aca="false">+((ltmip_res!B807)-281.3)*2.123/100</f>
        <v>0.157102</v>
      </c>
      <c r="C807" s="0" t="n">
        <f aca="false">+((ltmip_res!C807)-281.3)*2.123/100</f>
        <v>0.178332</v>
      </c>
      <c r="D807" s="0" t="n">
        <f aca="false">+((ltmip_res!D807)-281.3)*2.123/100</f>
        <v>0.144364</v>
      </c>
      <c r="E807" s="0" t="n">
        <f aca="false">+((ltmip_res!E807)-281.3)*2.123/100</f>
        <v>0.116765</v>
      </c>
      <c r="F807" s="0" t="n">
        <f aca="false">+((ltmip_res!F807)-281.3)*2.123/100</f>
        <v>0.0976579999999993</v>
      </c>
      <c r="G807" s="0" t="n">
        <f aca="false">+((ltmip_res!G807)-281.3)*2.123/100</f>
        <v>0.118887999999999</v>
      </c>
      <c r="H807" s="0" t="n">
        <f aca="false">+((ltmip_res!H807)-281.3)*2.123/1000</f>
        <v>0.1753598</v>
      </c>
      <c r="I807" s="0" t="n">
        <f aca="false">+((ltmip_res!I807)-281.3)*2.123/1000</f>
        <v>0.2050818</v>
      </c>
      <c r="J807" s="0" t="n">
        <f aca="false">+((ltmip_res!J807)-281.3)*2.123/1000</f>
        <v>0.1721753</v>
      </c>
      <c r="K807" s="0" t="n">
        <f aca="false">+((ltmip_res!K807)-281.3)*2.123/1000</f>
        <v>0.1558282</v>
      </c>
      <c r="L807" s="0" t="n">
        <f aca="false">+((ltmip_res!L807)-281.3)*2.123/1000</f>
        <v>0.1199495</v>
      </c>
      <c r="M807" s="0" t="n">
        <f aca="false">+((ltmip_res!M807)-281.3)*2.123/1000</f>
        <v>0.1350228</v>
      </c>
      <c r="N807" s="0" t="n">
        <f aca="false">+((ltmip_res!N807)-281.3)*2.123/5000</f>
        <v>0.31411908</v>
      </c>
      <c r="O807" s="0" t="n">
        <f aca="false">+((ltmip_res!O807)-281.3)*2.123/5000</f>
        <v>0.35891438</v>
      </c>
      <c r="P807" s="0" t="n">
        <f aca="false">+((ltmip_res!P807)-281.3)*2.123/5000</f>
        <v>0.31917182</v>
      </c>
      <c r="Q807" s="0" t="n">
        <f aca="false">+((ltmip_res!Q807)-281.3)*2.123/5000</f>
        <v>0.2560338</v>
      </c>
      <c r="R807" s="0" t="n">
        <f aca="false">+((ltmip_res!R807)-281.3)*2.123/5000</f>
        <v>0.18138912</v>
      </c>
      <c r="S807" s="0" t="n">
        <f aca="false">+((ltmip_res!S807)-281.3)*2.123/5000</f>
        <v>0.27165908</v>
      </c>
    </row>
    <row r="808" customFormat="false" ht="12.75" hidden="false" customHeight="false" outlineLevel="0" collapsed="false">
      <c r="A808" s="0" t="n">
        <f aca="false">ltmip_res!A808</f>
        <v>8070</v>
      </c>
      <c r="B808" s="0" t="n">
        <f aca="false">+((ltmip_res!B808)-281.3)*2.123/100</f>
        <v>0.157102</v>
      </c>
      <c r="C808" s="0" t="n">
        <f aca="false">+((ltmip_res!C808)-281.3)*2.123/100</f>
        <v>0.178332</v>
      </c>
      <c r="D808" s="0" t="n">
        <f aca="false">+((ltmip_res!D808)-281.3)*2.123/100</f>
        <v>0.144364</v>
      </c>
      <c r="E808" s="0" t="n">
        <f aca="false">+((ltmip_res!E808)-281.3)*2.123/100</f>
        <v>0.116765</v>
      </c>
      <c r="F808" s="0" t="n">
        <f aca="false">+((ltmip_res!F808)-281.3)*2.123/100</f>
        <v>0.0976579999999993</v>
      </c>
      <c r="G808" s="0" t="n">
        <f aca="false">+((ltmip_res!G808)-281.3)*2.123/100</f>
        <v>0.118887999999999</v>
      </c>
      <c r="H808" s="0" t="n">
        <f aca="false">+((ltmip_res!H808)-281.3)*2.123/1000</f>
        <v>0.1753598</v>
      </c>
      <c r="I808" s="0" t="n">
        <f aca="false">+((ltmip_res!I808)-281.3)*2.123/1000</f>
        <v>0.2050818</v>
      </c>
      <c r="J808" s="0" t="n">
        <f aca="false">+((ltmip_res!J808)-281.3)*2.123/1000</f>
        <v>0.1721753</v>
      </c>
      <c r="K808" s="0" t="n">
        <f aca="false">+((ltmip_res!K808)-281.3)*2.123/1000</f>
        <v>0.1558282</v>
      </c>
      <c r="L808" s="0" t="n">
        <f aca="false">+((ltmip_res!L808)-281.3)*2.123/1000</f>
        <v>0.1199495</v>
      </c>
      <c r="M808" s="0" t="n">
        <f aca="false">+((ltmip_res!M808)-281.3)*2.123/1000</f>
        <v>0.1350228</v>
      </c>
      <c r="N808" s="0" t="n">
        <f aca="false">+((ltmip_res!N808)-281.3)*2.123/5000</f>
        <v>0.31411908</v>
      </c>
      <c r="O808" s="0" t="n">
        <f aca="false">+((ltmip_res!O808)-281.3)*2.123/5000</f>
        <v>0.35891438</v>
      </c>
      <c r="P808" s="0" t="n">
        <f aca="false">+((ltmip_res!P808)-281.3)*2.123/5000</f>
        <v>0.3190869</v>
      </c>
      <c r="Q808" s="0" t="n">
        <f aca="false">+((ltmip_res!Q808)-281.3)*2.123/5000</f>
        <v>0.25590642</v>
      </c>
      <c r="R808" s="0" t="n">
        <f aca="false">+((ltmip_res!R808)-281.3)*2.123/5000</f>
        <v>0.18143158</v>
      </c>
      <c r="S808" s="0" t="n">
        <f aca="false">+((ltmip_res!S808)-281.3)*2.123/5000</f>
        <v>0.27157416</v>
      </c>
    </row>
    <row r="809" customFormat="false" ht="12.75" hidden="false" customHeight="false" outlineLevel="0" collapsed="false">
      <c r="A809" s="0" t="n">
        <f aca="false">ltmip_res!A809</f>
        <v>8080</v>
      </c>
      <c r="B809" s="0" t="n">
        <f aca="false">+((ltmip_res!B809)-281.3)*2.123/100</f>
        <v>0.157102</v>
      </c>
      <c r="C809" s="0" t="n">
        <f aca="false">+((ltmip_res!C809)-281.3)*2.123/100</f>
        <v>0.178332</v>
      </c>
      <c r="D809" s="0" t="n">
        <f aca="false">+((ltmip_res!D809)-281.3)*2.123/100</f>
        <v>0.144364</v>
      </c>
      <c r="E809" s="0" t="n">
        <f aca="false">+((ltmip_res!E809)-281.3)*2.123/100</f>
        <v>0.116765</v>
      </c>
      <c r="F809" s="0" t="n">
        <f aca="false">+((ltmip_res!F809)-281.3)*2.123/100</f>
        <v>0.0976579999999993</v>
      </c>
      <c r="G809" s="0" t="n">
        <f aca="false">+((ltmip_res!G809)-281.3)*2.123/100</f>
        <v>0.118887999999999</v>
      </c>
      <c r="H809" s="0" t="n">
        <f aca="false">+((ltmip_res!H809)-281.3)*2.123/1000</f>
        <v>0.1753598</v>
      </c>
      <c r="I809" s="0" t="n">
        <f aca="false">+((ltmip_res!I809)-281.3)*2.123/1000</f>
        <v>0.2050818</v>
      </c>
      <c r="J809" s="0" t="n">
        <f aca="false">+((ltmip_res!J809)-281.3)*2.123/1000</f>
        <v>0.171963</v>
      </c>
      <c r="K809" s="0" t="n">
        <f aca="false">+((ltmip_res!K809)-281.3)*2.123/1000</f>
        <v>0.1558282</v>
      </c>
      <c r="L809" s="0" t="n">
        <f aca="false">+((ltmip_res!L809)-281.3)*2.123/1000</f>
        <v>0.1197372</v>
      </c>
      <c r="M809" s="0" t="n">
        <f aca="false">+((ltmip_res!M809)-281.3)*2.123/1000</f>
        <v>0.1350228</v>
      </c>
      <c r="N809" s="0" t="n">
        <f aca="false">+((ltmip_res!N809)-281.3)*2.123/5000</f>
        <v>0.31411908</v>
      </c>
      <c r="O809" s="0" t="n">
        <f aca="false">+((ltmip_res!O809)-281.3)*2.123/5000</f>
        <v>0.35891438</v>
      </c>
      <c r="P809" s="0" t="n">
        <f aca="false">+((ltmip_res!P809)-281.3)*2.123/5000</f>
        <v>0.31904444</v>
      </c>
      <c r="Q809" s="0" t="n">
        <f aca="false">+((ltmip_res!Q809)-281.3)*2.123/5000</f>
        <v>0.2558215</v>
      </c>
      <c r="R809" s="0" t="n">
        <f aca="false">+((ltmip_res!R809)-281.3)*2.123/5000</f>
        <v>0.18143158</v>
      </c>
      <c r="S809" s="0" t="n">
        <f aca="false">+((ltmip_res!S809)-281.3)*2.123/5000</f>
        <v>0.2715317</v>
      </c>
    </row>
    <row r="810" customFormat="false" ht="12.75" hidden="false" customHeight="false" outlineLevel="0" collapsed="false">
      <c r="A810" s="0" t="n">
        <f aca="false">ltmip_res!A810</f>
        <v>8090</v>
      </c>
      <c r="B810" s="0" t="n">
        <f aca="false">+((ltmip_res!B810)-281.3)*2.123/100</f>
        <v>0.157102</v>
      </c>
      <c r="C810" s="0" t="n">
        <f aca="false">+((ltmip_res!C810)-281.3)*2.123/100</f>
        <v>0.178332</v>
      </c>
      <c r="D810" s="0" t="n">
        <f aca="false">+((ltmip_res!D810)-281.3)*2.123/100</f>
        <v>0.144364</v>
      </c>
      <c r="E810" s="0" t="n">
        <f aca="false">+((ltmip_res!E810)-281.3)*2.123/100</f>
        <v>0.114642</v>
      </c>
      <c r="F810" s="0" t="n">
        <f aca="false">+((ltmip_res!F810)-281.3)*2.123/100</f>
        <v>0.0976579999999993</v>
      </c>
      <c r="G810" s="0" t="n">
        <f aca="false">+((ltmip_res!G810)-281.3)*2.123/100</f>
        <v>0.118887999999999</v>
      </c>
      <c r="H810" s="0" t="n">
        <f aca="false">+((ltmip_res!H810)-281.3)*2.123/1000</f>
        <v>0.1753598</v>
      </c>
      <c r="I810" s="0" t="n">
        <f aca="false">+((ltmip_res!I810)-281.3)*2.123/1000</f>
        <v>0.2050818</v>
      </c>
      <c r="J810" s="0" t="n">
        <f aca="false">+((ltmip_res!J810)-281.3)*2.123/1000</f>
        <v>0.171963</v>
      </c>
      <c r="K810" s="0" t="n">
        <f aca="false">+((ltmip_res!K810)-281.3)*2.123/1000</f>
        <v>0.1558282</v>
      </c>
      <c r="L810" s="0" t="n">
        <f aca="false">+((ltmip_res!L810)-281.3)*2.123/1000</f>
        <v>0.1197372</v>
      </c>
      <c r="M810" s="0" t="n">
        <f aca="false">+((ltmip_res!M810)-281.3)*2.123/1000</f>
        <v>0.1348105</v>
      </c>
      <c r="N810" s="0" t="n">
        <f aca="false">+((ltmip_res!N810)-281.3)*2.123/5000</f>
        <v>0.31411908</v>
      </c>
      <c r="O810" s="0" t="n">
        <f aca="false">+((ltmip_res!O810)-281.3)*2.123/5000</f>
        <v>0.35887192</v>
      </c>
      <c r="P810" s="0" t="n">
        <f aca="false">+((ltmip_res!P810)-281.3)*2.123/5000</f>
        <v>0.31895952</v>
      </c>
      <c r="Q810" s="0" t="n">
        <f aca="false">+((ltmip_res!Q810)-281.3)*2.123/5000</f>
        <v>0.25569412</v>
      </c>
      <c r="R810" s="0" t="n">
        <f aca="false">+((ltmip_res!R810)-281.3)*2.123/5000</f>
        <v>0.1813042</v>
      </c>
      <c r="S810" s="0" t="n">
        <f aca="false">+((ltmip_res!S810)-281.3)*2.123/5000</f>
        <v>0.27144678</v>
      </c>
    </row>
    <row r="811" customFormat="false" ht="12.75" hidden="false" customHeight="false" outlineLevel="0" collapsed="false">
      <c r="A811" s="0" t="n">
        <f aca="false">ltmip_res!A811</f>
        <v>8100</v>
      </c>
      <c r="B811" s="0" t="n">
        <f aca="false">+((ltmip_res!B811)-281.3)*2.123/100</f>
        <v>0.157102</v>
      </c>
      <c r="C811" s="0" t="n">
        <f aca="false">+((ltmip_res!C811)-281.3)*2.123/100</f>
        <v>0.178332</v>
      </c>
      <c r="D811" s="0" t="n">
        <f aca="false">+((ltmip_res!D811)-281.3)*2.123/100</f>
        <v>0.144364</v>
      </c>
      <c r="E811" s="0" t="n">
        <f aca="false">+((ltmip_res!E811)-281.3)*2.123/100</f>
        <v>0.116765</v>
      </c>
      <c r="F811" s="0" t="n">
        <f aca="false">+((ltmip_res!F811)-281.3)*2.123/100</f>
        <v>0.0976579999999993</v>
      </c>
      <c r="G811" s="0" t="n">
        <f aca="false">+((ltmip_res!G811)-281.3)*2.123/100</f>
        <v>0.118887999999999</v>
      </c>
      <c r="H811" s="0" t="n">
        <f aca="false">+((ltmip_res!H811)-281.3)*2.123/1000</f>
        <v>0.1753598</v>
      </c>
      <c r="I811" s="0" t="n">
        <f aca="false">+((ltmip_res!I811)-281.3)*2.123/1000</f>
        <v>0.2052941</v>
      </c>
      <c r="J811" s="0" t="n">
        <f aca="false">+((ltmip_res!J811)-281.3)*2.123/1000</f>
        <v>0.171963</v>
      </c>
      <c r="K811" s="0" t="n">
        <f aca="false">+((ltmip_res!K811)-281.3)*2.123/1000</f>
        <v>0.1558282</v>
      </c>
      <c r="L811" s="0" t="n">
        <f aca="false">+((ltmip_res!L811)-281.3)*2.123/1000</f>
        <v>0.1197372</v>
      </c>
      <c r="M811" s="0" t="n">
        <f aca="false">+((ltmip_res!M811)-281.3)*2.123/1000</f>
        <v>0.1348105</v>
      </c>
      <c r="N811" s="0" t="n">
        <f aca="false">+((ltmip_res!N811)-281.3)*2.123/5000</f>
        <v>0.31411908</v>
      </c>
      <c r="O811" s="0" t="n">
        <f aca="false">+((ltmip_res!O811)-281.3)*2.123/5000</f>
        <v>0.35891438</v>
      </c>
      <c r="P811" s="0" t="n">
        <f aca="false">+((ltmip_res!P811)-281.3)*2.123/5000</f>
        <v>0.31891706</v>
      </c>
      <c r="Q811" s="0" t="n">
        <f aca="false">+((ltmip_res!Q811)-281.3)*2.123/5000</f>
        <v>0.2556092</v>
      </c>
      <c r="R811" s="0" t="n">
        <f aca="false">+((ltmip_res!R811)-281.3)*2.123/5000</f>
        <v>0.18121928</v>
      </c>
      <c r="S811" s="0" t="n">
        <f aca="false">+((ltmip_res!S811)-281.3)*2.123/5000</f>
        <v>0.27140432</v>
      </c>
    </row>
    <row r="812" customFormat="false" ht="12.75" hidden="false" customHeight="false" outlineLevel="0" collapsed="false">
      <c r="A812" s="0" t="n">
        <f aca="false">ltmip_res!A812</f>
        <v>8110</v>
      </c>
      <c r="B812" s="0" t="n">
        <f aca="false">+((ltmip_res!B812)-281.3)*2.123/100</f>
        <v>0.157102</v>
      </c>
      <c r="C812" s="0" t="n">
        <f aca="false">+((ltmip_res!C812)-281.3)*2.123/100</f>
        <v>0.178332</v>
      </c>
      <c r="D812" s="0" t="n">
        <f aca="false">+((ltmip_res!D812)-281.3)*2.123/100</f>
        <v>0.144364</v>
      </c>
      <c r="E812" s="0" t="n">
        <f aca="false">+((ltmip_res!E812)-281.3)*2.123/100</f>
        <v>0.114642</v>
      </c>
      <c r="F812" s="0" t="n">
        <f aca="false">+((ltmip_res!F812)-281.3)*2.123/100</f>
        <v>0.0976579999999993</v>
      </c>
      <c r="G812" s="0" t="n">
        <f aca="false">+((ltmip_res!G812)-281.3)*2.123/100</f>
        <v>0.118887999999999</v>
      </c>
      <c r="H812" s="0" t="n">
        <f aca="false">+((ltmip_res!H812)-281.3)*2.123/1000</f>
        <v>0.1753598</v>
      </c>
      <c r="I812" s="0" t="n">
        <f aca="false">+((ltmip_res!I812)-281.3)*2.123/1000</f>
        <v>0.2052941</v>
      </c>
      <c r="J812" s="0" t="n">
        <f aca="false">+((ltmip_res!J812)-281.3)*2.123/1000</f>
        <v>0.171963</v>
      </c>
      <c r="K812" s="0" t="n">
        <f aca="false">+((ltmip_res!K812)-281.3)*2.123/1000</f>
        <v>0.1556159</v>
      </c>
      <c r="L812" s="0" t="n">
        <f aca="false">+((ltmip_res!L812)-281.3)*2.123/1000</f>
        <v>0.1197372</v>
      </c>
      <c r="M812" s="0" t="n">
        <f aca="false">+((ltmip_res!M812)-281.3)*2.123/1000</f>
        <v>0.1348105</v>
      </c>
      <c r="N812" s="0" t="n">
        <f aca="false">+((ltmip_res!N812)-281.3)*2.123/5000</f>
        <v>0.31411908</v>
      </c>
      <c r="O812" s="0" t="n">
        <f aca="false">+((ltmip_res!O812)-281.3)*2.123/5000</f>
        <v>0.35887192</v>
      </c>
      <c r="P812" s="0" t="n">
        <f aca="false">+((ltmip_res!P812)-281.3)*2.123/5000</f>
        <v>0.31883214</v>
      </c>
      <c r="Q812" s="0" t="n">
        <f aca="false">+((ltmip_res!Q812)-281.3)*2.123/5000</f>
        <v>0.25548182</v>
      </c>
      <c r="R812" s="0" t="n">
        <f aca="false">+((ltmip_res!R812)-281.3)*2.123/5000</f>
        <v>0.1810919</v>
      </c>
      <c r="S812" s="0" t="n">
        <f aca="false">+((ltmip_res!S812)-281.3)*2.123/5000</f>
        <v>0.2713194</v>
      </c>
    </row>
    <row r="813" customFormat="false" ht="12.75" hidden="false" customHeight="false" outlineLevel="0" collapsed="false">
      <c r="A813" s="0" t="n">
        <f aca="false">ltmip_res!A813</f>
        <v>8120</v>
      </c>
      <c r="B813" s="0" t="n">
        <f aca="false">+((ltmip_res!B813)-281.3)*2.123/100</f>
        <v>0.157102</v>
      </c>
      <c r="C813" s="0" t="n">
        <f aca="false">+((ltmip_res!C813)-281.3)*2.123/100</f>
        <v>0.178332</v>
      </c>
      <c r="D813" s="0" t="n">
        <f aca="false">+((ltmip_res!D813)-281.3)*2.123/100</f>
        <v>0.144364</v>
      </c>
      <c r="E813" s="0" t="n">
        <f aca="false">+((ltmip_res!E813)-281.3)*2.123/100</f>
        <v>0.114642</v>
      </c>
      <c r="F813" s="0" t="n">
        <f aca="false">+((ltmip_res!F813)-281.3)*2.123/100</f>
        <v>0.0976579999999993</v>
      </c>
      <c r="G813" s="0" t="n">
        <f aca="false">+((ltmip_res!G813)-281.3)*2.123/100</f>
        <v>0.118887999999999</v>
      </c>
      <c r="H813" s="0" t="n">
        <f aca="false">+((ltmip_res!H813)-281.3)*2.123/1000</f>
        <v>0.1751475</v>
      </c>
      <c r="I813" s="0" t="n">
        <f aca="false">+((ltmip_res!I813)-281.3)*2.123/1000</f>
        <v>0.2052941</v>
      </c>
      <c r="J813" s="0" t="n">
        <f aca="false">+((ltmip_res!J813)-281.3)*2.123/1000</f>
        <v>0.171963</v>
      </c>
      <c r="K813" s="0" t="n">
        <f aca="false">+((ltmip_res!K813)-281.3)*2.123/1000</f>
        <v>0.1556159</v>
      </c>
      <c r="L813" s="0" t="n">
        <f aca="false">+((ltmip_res!L813)-281.3)*2.123/1000</f>
        <v>0.1195249</v>
      </c>
      <c r="M813" s="0" t="n">
        <f aca="false">+((ltmip_res!M813)-281.3)*2.123/1000</f>
        <v>0.1348105</v>
      </c>
      <c r="N813" s="0" t="n">
        <f aca="false">+((ltmip_res!N813)-281.3)*2.123/5000</f>
        <v>0.31411908</v>
      </c>
      <c r="O813" s="0" t="n">
        <f aca="false">+((ltmip_res!O813)-281.3)*2.123/5000</f>
        <v>0.35887192</v>
      </c>
      <c r="P813" s="0" t="n">
        <f aca="false">+((ltmip_res!P813)-281.3)*2.123/5000</f>
        <v>0.31874722</v>
      </c>
      <c r="Q813" s="0" t="n">
        <f aca="false">+((ltmip_res!Q813)-281.3)*2.123/5000</f>
        <v>0.2553969</v>
      </c>
      <c r="R813" s="0" t="n">
        <f aca="false">+((ltmip_res!R813)-281.3)*2.123/5000</f>
        <v>0.18096452</v>
      </c>
      <c r="S813" s="0" t="n">
        <f aca="false">+((ltmip_res!S813)-281.3)*2.123/5000</f>
        <v>0.27127694</v>
      </c>
    </row>
    <row r="814" customFormat="false" ht="12.75" hidden="false" customHeight="false" outlineLevel="0" collapsed="false">
      <c r="A814" s="0" t="n">
        <f aca="false">ltmip_res!A814</f>
        <v>8130</v>
      </c>
      <c r="B814" s="0" t="n">
        <f aca="false">+((ltmip_res!B814)-281.3)*2.123/100</f>
        <v>0.157102</v>
      </c>
      <c r="C814" s="0" t="n">
        <f aca="false">+((ltmip_res!C814)-281.3)*2.123/100</f>
        <v>0.178332</v>
      </c>
      <c r="D814" s="0" t="n">
        <f aca="false">+((ltmip_res!D814)-281.3)*2.123/100</f>
        <v>0.144364</v>
      </c>
      <c r="E814" s="0" t="n">
        <f aca="false">+((ltmip_res!E814)-281.3)*2.123/100</f>
        <v>0.116765</v>
      </c>
      <c r="F814" s="0" t="n">
        <f aca="false">+((ltmip_res!F814)-281.3)*2.123/100</f>
        <v>0.0976579999999993</v>
      </c>
      <c r="G814" s="0" t="n">
        <f aca="false">+((ltmip_res!G814)-281.3)*2.123/100</f>
        <v>0.118887999999999</v>
      </c>
      <c r="H814" s="0" t="n">
        <f aca="false">+((ltmip_res!H814)-281.3)*2.123/1000</f>
        <v>0.1753598</v>
      </c>
      <c r="I814" s="0" t="n">
        <f aca="false">+((ltmip_res!I814)-281.3)*2.123/1000</f>
        <v>0.2050818</v>
      </c>
      <c r="J814" s="0" t="n">
        <f aca="false">+((ltmip_res!J814)-281.3)*2.123/1000</f>
        <v>0.171963</v>
      </c>
      <c r="K814" s="0" t="n">
        <f aca="false">+((ltmip_res!K814)-281.3)*2.123/1000</f>
        <v>0.1554036</v>
      </c>
      <c r="L814" s="0" t="n">
        <f aca="false">+((ltmip_res!L814)-281.3)*2.123/1000</f>
        <v>0.1195249</v>
      </c>
      <c r="M814" s="0" t="n">
        <f aca="false">+((ltmip_res!M814)-281.3)*2.123/1000</f>
        <v>0.1348105</v>
      </c>
      <c r="N814" s="0" t="n">
        <f aca="false">+((ltmip_res!N814)-281.3)*2.123/5000</f>
        <v>0.31411908</v>
      </c>
      <c r="O814" s="0" t="n">
        <f aca="false">+((ltmip_res!O814)-281.3)*2.123/5000</f>
        <v>0.35887192</v>
      </c>
      <c r="P814" s="0" t="n">
        <f aca="false">+((ltmip_res!P814)-281.3)*2.123/5000</f>
        <v>0.3186623</v>
      </c>
      <c r="Q814" s="0" t="n">
        <f aca="false">+((ltmip_res!Q814)-281.3)*2.123/5000</f>
        <v>0.25526952</v>
      </c>
      <c r="R814" s="0" t="n">
        <f aca="false">+((ltmip_res!R814)-281.3)*2.123/5000</f>
        <v>0.18100698</v>
      </c>
      <c r="S814" s="0" t="n">
        <f aca="false">+((ltmip_res!S814)-281.3)*2.123/5000</f>
        <v>0.27123448</v>
      </c>
    </row>
    <row r="815" customFormat="false" ht="12.75" hidden="false" customHeight="false" outlineLevel="0" collapsed="false">
      <c r="A815" s="0" t="n">
        <f aca="false">ltmip_res!A815</f>
        <v>8140</v>
      </c>
      <c r="B815" s="0" t="n">
        <f aca="false">+((ltmip_res!B815)-281.3)*2.123/100</f>
        <v>0.157102</v>
      </c>
      <c r="C815" s="0" t="n">
        <f aca="false">+((ltmip_res!C815)-281.3)*2.123/100</f>
        <v>0.178332</v>
      </c>
      <c r="D815" s="0" t="n">
        <f aca="false">+((ltmip_res!D815)-281.3)*2.123/100</f>
        <v>0.144364</v>
      </c>
      <c r="E815" s="0" t="n">
        <f aca="false">+((ltmip_res!E815)-281.3)*2.123/100</f>
        <v>0.114642</v>
      </c>
      <c r="F815" s="0" t="n">
        <f aca="false">+((ltmip_res!F815)-281.3)*2.123/100</f>
        <v>0.0976579999999993</v>
      </c>
      <c r="G815" s="0" t="n">
        <f aca="false">+((ltmip_res!G815)-281.3)*2.123/100</f>
        <v>0.118887999999999</v>
      </c>
      <c r="H815" s="0" t="n">
        <f aca="false">+((ltmip_res!H815)-281.3)*2.123/1000</f>
        <v>0.1753598</v>
      </c>
      <c r="I815" s="0" t="n">
        <f aca="false">+((ltmip_res!I815)-281.3)*2.123/1000</f>
        <v>0.2052941</v>
      </c>
      <c r="J815" s="0" t="n">
        <f aca="false">+((ltmip_res!J815)-281.3)*2.123/1000</f>
        <v>0.171963</v>
      </c>
      <c r="K815" s="0" t="n">
        <f aca="false">+((ltmip_res!K815)-281.3)*2.123/1000</f>
        <v>0.1556159</v>
      </c>
      <c r="L815" s="0" t="n">
        <f aca="false">+((ltmip_res!L815)-281.3)*2.123/1000</f>
        <v>0.1195249</v>
      </c>
      <c r="M815" s="0" t="n">
        <f aca="false">+((ltmip_res!M815)-281.3)*2.123/1000</f>
        <v>0.1348105</v>
      </c>
      <c r="N815" s="0" t="n">
        <f aca="false">+((ltmip_res!N815)-281.3)*2.123/5000</f>
        <v>0.31411908</v>
      </c>
      <c r="O815" s="0" t="n">
        <f aca="false">+((ltmip_res!O815)-281.3)*2.123/5000</f>
        <v>0.35887192</v>
      </c>
      <c r="P815" s="0" t="n">
        <f aca="false">+((ltmip_res!P815)-281.3)*2.123/5000</f>
        <v>0.31861984</v>
      </c>
      <c r="Q815" s="0" t="n">
        <f aca="false">+((ltmip_res!Q815)-281.3)*2.123/5000</f>
        <v>0.25514214</v>
      </c>
      <c r="R815" s="0" t="n">
        <f aca="false">+((ltmip_res!R815)-281.3)*2.123/5000</f>
        <v>0.18104944</v>
      </c>
      <c r="S815" s="0" t="n">
        <f aca="false">+((ltmip_res!S815)-281.3)*2.123/5000</f>
        <v>0.27114956</v>
      </c>
    </row>
    <row r="816" customFormat="false" ht="12.75" hidden="false" customHeight="false" outlineLevel="0" collapsed="false">
      <c r="A816" s="0" t="n">
        <f aca="false">ltmip_res!A816</f>
        <v>8150</v>
      </c>
      <c r="B816" s="0" t="n">
        <f aca="false">+((ltmip_res!B816)-281.3)*2.123/100</f>
        <v>0.157102</v>
      </c>
      <c r="C816" s="0" t="n">
        <f aca="false">+((ltmip_res!C816)-281.3)*2.123/100</f>
        <v>0.178332</v>
      </c>
      <c r="D816" s="0" t="n">
        <f aca="false">+((ltmip_res!D816)-281.3)*2.123/100</f>
        <v>0.144364</v>
      </c>
      <c r="E816" s="0" t="n">
        <f aca="false">+((ltmip_res!E816)-281.3)*2.123/100</f>
        <v>0.114642</v>
      </c>
      <c r="F816" s="0" t="n">
        <f aca="false">+((ltmip_res!F816)-281.3)*2.123/100</f>
        <v>0.0976579999999993</v>
      </c>
      <c r="G816" s="0" t="n">
        <f aca="false">+((ltmip_res!G816)-281.3)*2.123/100</f>
        <v>0.118887999999999</v>
      </c>
      <c r="H816" s="0" t="n">
        <f aca="false">+((ltmip_res!H816)-281.3)*2.123/1000</f>
        <v>0.1751475</v>
      </c>
      <c r="I816" s="0" t="n">
        <f aca="false">+((ltmip_res!I816)-281.3)*2.123/1000</f>
        <v>0.2050818</v>
      </c>
      <c r="J816" s="0" t="n">
        <f aca="false">+((ltmip_res!J816)-281.3)*2.123/1000</f>
        <v>0.171963</v>
      </c>
      <c r="K816" s="0" t="n">
        <f aca="false">+((ltmip_res!K816)-281.3)*2.123/1000</f>
        <v>0.1554036</v>
      </c>
      <c r="L816" s="0" t="n">
        <f aca="false">+((ltmip_res!L816)-281.3)*2.123/1000</f>
        <v>0.1195249</v>
      </c>
      <c r="M816" s="0" t="n">
        <f aca="false">+((ltmip_res!M816)-281.3)*2.123/1000</f>
        <v>0.1345982</v>
      </c>
      <c r="N816" s="0" t="n">
        <f aca="false">+((ltmip_res!N816)-281.3)*2.123/5000</f>
        <v>0.31411908</v>
      </c>
      <c r="O816" s="0" t="n">
        <f aca="false">+((ltmip_res!O816)-281.3)*2.123/5000</f>
        <v>0.35887192</v>
      </c>
      <c r="P816" s="0" t="n">
        <f aca="false">+((ltmip_res!P816)-281.3)*2.123/5000</f>
        <v>0.31853492</v>
      </c>
      <c r="Q816" s="0" t="n">
        <f aca="false">+((ltmip_res!Q816)-281.3)*2.123/5000</f>
        <v>0.25505722</v>
      </c>
      <c r="R816" s="0" t="n">
        <f aca="false">+((ltmip_res!R816)-281.3)*2.123/5000</f>
        <v>0.18092206</v>
      </c>
      <c r="S816" s="0" t="n">
        <f aca="false">+((ltmip_res!S816)-281.3)*2.123/5000</f>
        <v>0.2711071</v>
      </c>
    </row>
    <row r="817" customFormat="false" ht="12.75" hidden="false" customHeight="false" outlineLevel="0" collapsed="false">
      <c r="A817" s="0" t="n">
        <f aca="false">ltmip_res!A817</f>
        <v>8160</v>
      </c>
      <c r="B817" s="0" t="n">
        <f aca="false">+((ltmip_res!B817)-281.3)*2.123/100</f>
        <v>0.157102</v>
      </c>
      <c r="C817" s="0" t="n">
        <f aca="false">+((ltmip_res!C817)-281.3)*2.123/100</f>
        <v>0.178332</v>
      </c>
      <c r="D817" s="0" t="n">
        <f aca="false">+((ltmip_res!D817)-281.3)*2.123/100</f>
        <v>0.144364</v>
      </c>
      <c r="E817" s="0" t="n">
        <f aca="false">+((ltmip_res!E817)-281.3)*2.123/100</f>
        <v>0.114642</v>
      </c>
      <c r="F817" s="0" t="n">
        <f aca="false">+((ltmip_res!F817)-281.3)*2.123/100</f>
        <v>0.0976579999999993</v>
      </c>
      <c r="G817" s="0" t="n">
        <f aca="false">+((ltmip_res!G817)-281.3)*2.123/100</f>
        <v>0.118887999999999</v>
      </c>
      <c r="H817" s="0" t="n">
        <f aca="false">+((ltmip_res!H817)-281.3)*2.123/1000</f>
        <v>0.1753598</v>
      </c>
      <c r="I817" s="0" t="n">
        <f aca="false">+((ltmip_res!I817)-281.3)*2.123/1000</f>
        <v>0.2050818</v>
      </c>
      <c r="J817" s="0" t="n">
        <f aca="false">+((ltmip_res!J817)-281.3)*2.123/1000</f>
        <v>0.1717507</v>
      </c>
      <c r="K817" s="0" t="n">
        <f aca="false">+((ltmip_res!K817)-281.3)*2.123/1000</f>
        <v>0.1554036</v>
      </c>
      <c r="L817" s="0" t="n">
        <f aca="false">+((ltmip_res!L817)-281.3)*2.123/1000</f>
        <v>0.1195249</v>
      </c>
      <c r="M817" s="0" t="n">
        <f aca="false">+((ltmip_res!M817)-281.3)*2.123/1000</f>
        <v>0.1345982</v>
      </c>
      <c r="N817" s="0" t="n">
        <f aca="false">+((ltmip_res!N817)-281.3)*2.123/5000</f>
        <v>0.31411908</v>
      </c>
      <c r="O817" s="0" t="n">
        <f aca="false">+((ltmip_res!O817)-281.3)*2.123/5000</f>
        <v>0.35887192</v>
      </c>
      <c r="P817" s="0" t="n">
        <f aca="false">+((ltmip_res!P817)-281.3)*2.123/5000</f>
        <v>0.31845</v>
      </c>
      <c r="Q817" s="0" t="n">
        <f aca="false">+((ltmip_res!Q817)-281.3)*2.123/5000</f>
        <v>0.25492984</v>
      </c>
      <c r="R817" s="0" t="n">
        <f aca="false">+((ltmip_res!R817)-281.3)*2.123/5000</f>
        <v>0.18083714</v>
      </c>
      <c r="S817" s="0" t="n">
        <f aca="false">+((ltmip_res!S817)-281.3)*2.123/5000</f>
        <v>0.27102218</v>
      </c>
    </row>
    <row r="818" customFormat="false" ht="12.75" hidden="false" customHeight="false" outlineLevel="0" collapsed="false">
      <c r="A818" s="0" t="n">
        <f aca="false">ltmip_res!A818</f>
        <v>8170</v>
      </c>
      <c r="B818" s="0" t="n">
        <f aca="false">+((ltmip_res!B818)-281.3)*2.123/100</f>
        <v>0.157102</v>
      </c>
      <c r="C818" s="0" t="n">
        <f aca="false">+((ltmip_res!C818)-281.3)*2.123/100</f>
        <v>0.178332</v>
      </c>
      <c r="D818" s="0" t="n">
        <f aca="false">+((ltmip_res!D818)-281.3)*2.123/100</f>
        <v>0.144364</v>
      </c>
      <c r="E818" s="0" t="n">
        <f aca="false">+((ltmip_res!E818)-281.3)*2.123/100</f>
        <v>0.114642</v>
      </c>
      <c r="F818" s="0" t="n">
        <f aca="false">+((ltmip_res!F818)-281.3)*2.123/100</f>
        <v>0.0976579999999993</v>
      </c>
      <c r="G818" s="0" t="n">
        <f aca="false">+((ltmip_res!G818)-281.3)*2.123/100</f>
        <v>0.118887999999999</v>
      </c>
      <c r="H818" s="0" t="n">
        <f aca="false">+((ltmip_res!H818)-281.3)*2.123/1000</f>
        <v>0.1751475</v>
      </c>
      <c r="I818" s="0" t="n">
        <f aca="false">+((ltmip_res!I818)-281.3)*2.123/1000</f>
        <v>0.2050818</v>
      </c>
      <c r="J818" s="0" t="n">
        <f aca="false">+((ltmip_res!J818)-281.3)*2.123/1000</f>
        <v>0.1717507</v>
      </c>
      <c r="K818" s="0" t="n">
        <f aca="false">+((ltmip_res!K818)-281.3)*2.123/1000</f>
        <v>0.1554036</v>
      </c>
      <c r="L818" s="0" t="n">
        <f aca="false">+((ltmip_res!L818)-281.3)*2.123/1000</f>
        <v>0.1195249</v>
      </c>
      <c r="M818" s="0" t="n">
        <f aca="false">+((ltmip_res!M818)-281.3)*2.123/1000</f>
        <v>0.1345982</v>
      </c>
      <c r="N818" s="0" t="n">
        <f aca="false">+((ltmip_res!N818)-281.3)*2.123/5000</f>
        <v>0.31411908</v>
      </c>
      <c r="O818" s="0" t="n">
        <f aca="false">+((ltmip_res!O818)-281.3)*2.123/5000</f>
        <v>0.35887192</v>
      </c>
      <c r="P818" s="0" t="n">
        <f aca="false">+((ltmip_res!P818)-281.3)*2.123/5000</f>
        <v>0.31840754</v>
      </c>
      <c r="Q818" s="0" t="n">
        <f aca="false">+((ltmip_res!Q818)-281.3)*2.123/5000</f>
        <v>0.25480246</v>
      </c>
      <c r="R818" s="0" t="n">
        <f aca="false">+((ltmip_res!R818)-281.3)*2.123/5000</f>
        <v>0.18075222</v>
      </c>
      <c r="S818" s="0" t="n">
        <f aca="false">+((ltmip_res!S818)-281.3)*2.123/5000</f>
        <v>0.27097972</v>
      </c>
    </row>
    <row r="819" customFormat="false" ht="12.75" hidden="false" customHeight="false" outlineLevel="0" collapsed="false">
      <c r="A819" s="0" t="n">
        <f aca="false">ltmip_res!A819</f>
        <v>8180</v>
      </c>
      <c r="B819" s="0" t="n">
        <f aca="false">+((ltmip_res!B819)-281.3)*2.123/100</f>
        <v>0.157102</v>
      </c>
      <c r="C819" s="0" t="n">
        <f aca="false">+((ltmip_res!C819)-281.3)*2.123/100</f>
        <v>0.178332</v>
      </c>
      <c r="D819" s="0" t="n">
        <f aca="false">+((ltmip_res!D819)-281.3)*2.123/100</f>
        <v>0.144364</v>
      </c>
      <c r="E819" s="0" t="n">
        <f aca="false">+((ltmip_res!E819)-281.3)*2.123/100</f>
        <v>0.114642</v>
      </c>
      <c r="F819" s="0" t="n">
        <f aca="false">+((ltmip_res!F819)-281.3)*2.123/100</f>
        <v>0.0976579999999993</v>
      </c>
      <c r="G819" s="0" t="n">
        <f aca="false">+((ltmip_res!G819)-281.3)*2.123/100</f>
        <v>0.118887999999999</v>
      </c>
      <c r="H819" s="0" t="n">
        <f aca="false">+((ltmip_res!H819)-281.3)*2.123/1000</f>
        <v>0.1753598</v>
      </c>
      <c r="I819" s="0" t="n">
        <f aca="false">+((ltmip_res!I819)-281.3)*2.123/1000</f>
        <v>0.2052941</v>
      </c>
      <c r="J819" s="0" t="n">
        <f aca="false">+((ltmip_res!J819)-281.3)*2.123/1000</f>
        <v>0.1717507</v>
      </c>
      <c r="K819" s="0" t="n">
        <f aca="false">+((ltmip_res!K819)-281.3)*2.123/1000</f>
        <v>0.1551913</v>
      </c>
      <c r="L819" s="0" t="n">
        <f aca="false">+((ltmip_res!L819)-281.3)*2.123/1000</f>
        <v>0.1193126</v>
      </c>
      <c r="M819" s="0" t="n">
        <f aca="false">+((ltmip_res!M819)-281.3)*2.123/1000</f>
        <v>0.1345982</v>
      </c>
      <c r="N819" s="0" t="n">
        <f aca="false">+((ltmip_res!N819)-281.3)*2.123/5000</f>
        <v>0.31411908</v>
      </c>
      <c r="O819" s="0" t="n">
        <f aca="false">+((ltmip_res!O819)-281.3)*2.123/5000</f>
        <v>0.35887192</v>
      </c>
      <c r="P819" s="0" t="n">
        <f aca="false">+((ltmip_res!P819)-281.3)*2.123/5000</f>
        <v>0.31832262</v>
      </c>
      <c r="Q819" s="0" t="n">
        <f aca="false">+((ltmip_res!Q819)-281.3)*2.123/5000</f>
        <v>0.25471754</v>
      </c>
      <c r="R819" s="0" t="n">
        <f aca="false">+((ltmip_res!R819)-281.3)*2.123/5000</f>
        <v>0.18062484</v>
      </c>
      <c r="S819" s="0" t="n">
        <f aca="false">+((ltmip_res!S819)-281.3)*2.123/5000</f>
        <v>0.27093726</v>
      </c>
    </row>
    <row r="820" customFormat="false" ht="12.75" hidden="false" customHeight="false" outlineLevel="0" collapsed="false">
      <c r="A820" s="0" t="n">
        <f aca="false">ltmip_res!A820</f>
        <v>8190</v>
      </c>
      <c r="B820" s="0" t="n">
        <f aca="false">+((ltmip_res!B820)-281.3)*2.123/100</f>
        <v>0.157102</v>
      </c>
      <c r="C820" s="0" t="n">
        <f aca="false">+((ltmip_res!C820)-281.3)*2.123/100</f>
        <v>0.178332</v>
      </c>
      <c r="D820" s="0" t="n">
        <f aca="false">+((ltmip_res!D820)-281.3)*2.123/100</f>
        <v>0.144364</v>
      </c>
      <c r="E820" s="0" t="n">
        <f aca="false">+((ltmip_res!E820)-281.3)*2.123/100</f>
        <v>0.114642</v>
      </c>
      <c r="F820" s="0" t="n">
        <f aca="false">+((ltmip_res!F820)-281.3)*2.123/100</f>
        <v>0.0976579999999993</v>
      </c>
      <c r="G820" s="0" t="n">
        <f aca="false">+((ltmip_res!G820)-281.3)*2.123/100</f>
        <v>0.118887999999999</v>
      </c>
      <c r="H820" s="0" t="n">
        <f aca="false">+((ltmip_res!H820)-281.3)*2.123/1000</f>
        <v>0.1751475</v>
      </c>
      <c r="I820" s="0" t="n">
        <f aca="false">+((ltmip_res!I820)-281.3)*2.123/1000</f>
        <v>0.2052941</v>
      </c>
      <c r="J820" s="0" t="n">
        <f aca="false">+((ltmip_res!J820)-281.3)*2.123/1000</f>
        <v>0.1717507</v>
      </c>
      <c r="K820" s="0" t="n">
        <f aca="false">+((ltmip_res!K820)-281.3)*2.123/1000</f>
        <v>0.1554036</v>
      </c>
      <c r="L820" s="0" t="n">
        <f aca="false">+((ltmip_res!L820)-281.3)*2.123/1000</f>
        <v>0.1193126</v>
      </c>
      <c r="M820" s="0" t="n">
        <f aca="false">+((ltmip_res!M820)-281.3)*2.123/1000</f>
        <v>0.1343859</v>
      </c>
      <c r="N820" s="0" t="n">
        <f aca="false">+((ltmip_res!N820)-281.3)*2.123/5000</f>
        <v>0.31411908</v>
      </c>
      <c r="O820" s="0" t="n">
        <f aca="false">+((ltmip_res!O820)-281.3)*2.123/5000</f>
        <v>0.35882946</v>
      </c>
      <c r="P820" s="0" t="n">
        <f aca="false">+((ltmip_res!P820)-281.3)*2.123/5000</f>
        <v>0.3182377</v>
      </c>
      <c r="Q820" s="0" t="n">
        <f aca="false">+((ltmip_res!Q820)-281.3)*2.123/5000</f>
        <v>0.25459016</v>
      </c>
      <c r="R820" s="0" t="n">
        <f aca="false">+((ltmip_res!R820)-281.3)*2.123/5000</f>
        <v>0.18053992</v>
      </c>
      <c r="S820" s="0" t="n">
        <f aca="false">+((ltmip_res!S820)-281.3)*2.123/5000</f>
        <v>0.27085234</v>
      </c>
    </row>
    <row r="821" customFormat="false" ht="12.75" hidden="false" customHeight="false" outlineLevel="0" collapsed="false">
      <c r="A821" s="0" t="n">
        <f aca="false">ltmip_res!A821</f>
        <v>8200</v>
      </c>
      <c r="B821" s="0" t="n">
        <f aca="false">+((ltmip_res!B821)-281.3)*2.123/100</f>
        <v>0.157102</v>
      </c>
      <c r="C821" s="0" t="n">
        <f aca="false">+((ltmip_res!C821)-281.3)*2.123/100</f>
        <v>0.178332</v>
      </c>
      <c r="D821" s="0" t="n">
        <f aca="false">+((ltmip_res!D821)-281.3)*2.123/100</f>
        <v>0.144364</v>
      </c>
      <c r="E821" s="0" t="n">
        <f aca="false">+((ltmip_res!E821)-281.3)*2.123/100</f>
        <v>0.114642</v>
      </c>
      <c r="F821" s="0" t="n">
        <f aca="false">+((ltmip_res!F821)-281.3)*2.123/100</f>
        <v>0.0976579999999993</v>
      </c>
      <c r="G821" s="0" t="n">
        <f aca="false">+((ltmip_res!G821)-281.3)*2.123/100</f>
        <v>0.118887999999999</v>
      </c>
      <c r="H821" s="0" t="n">
        <f aca="false">+((ltmip_res!H821)-281.3)*2.123/1000</f>
        <v>0.1751475</v>
      </c>
      <c r="I821" s="0" t="n">
        <f aca="false">+((ltmip_res!I821)-281.3)*2.123/1000</f>
        <v>0.2052941</v>
      </c>
      <c r="J821" s="0" t="n">
        <f aca="false">+((ltmip_res!J821)-281.3)*2.123/1000</f>
        <v>0.1717507</v>
      </c>
      <c r="K821" s="0" t="n">
        <f aca="false">+((ltmip_res!K821)-281.3)*2.123/1000</f>
        <v>0.1551913</v>
      </c>
      <c r="L821" s="0" t="n">
        <f aca="false">+((ltmip_res!L821)-281.3)*2.123/1000</f>
        <v>0.1193126</v>
      </c>
      <c r="M821" s="0" t="n">
        <f aca="false">+((ltmip_res!M821)-281.3)*2.123/1000</f>
        <v>0.1343859</v>
      </c>
      <c r="N821" s="0" t="n">
        <f aca="false">+((ltmip_res!N821)-281.3)*2.123/5000</f>
        <v>0.31411908</v>
      </c>
      <c r="O821" s="0" t="n">
        <f aca="false">+((ltmip_res!O821)-281.3)*2.123/5000</f>
        <v>0.35882946</v>
      </c>
      <c r="P821" s="0" t="n">
        <f aca="false">+((ltmip_res!P821)-281.3)*2.123/5000</f>
        <v>0.31819524</v>
      </c>
      <c r="Q821" s="0" t="n">
        <f aca="false">+((ltmip_res!Q821)-281.3)*2.123/5000</f>
        <v>0.25450524</v>
      </c>
      <c r="R821" s="0" t="n">
        <f aca="false">+((ltmip_res!R821)-281.3)*2.123/5000</f>
        <v>0.180455</v>
      </c>
      <c r="S821" s="0" t="n">
        <f aca="false">+((ltmip_res!S821)-281.3)*2.123/5000</f>
        <v>0.27080988</v>
      </c>
    </row>
    <row r="822" customFormat="false" ht="12.75" hidden="false" customHeight="false" outlineLevel="0" collapsed="false">
      <c r="A822" s="0" t="n">
        <f aca="false">ltmip_res!A822</f>
        <v>8210</v>
      </c>
      <c r="B822" s="0" t="n">
        <f aca="false">+((ltmip_res!B822)-281.3)*2.123/100</f>
        <v>0.157102</v>
      </c>
      <c r="C822" s="0" t="n">
        <f aca="false">+((ltmip_res!C822)-281.3)*2.123/100</f>
        <v>0.178332</v>
      </c>
      <c r="D822" s="0" t="n">
        <f aca="false">+((ltmip_res!D822)-281.3)*2.123/100</f>
        <v>0.144364</v>
      </c>
      <c r="E822" s="0" t="n">
        <f aca="false">+((ltmip_res!E822)-281.3)*2.123/100</f>
        <v>0.114642</v>
      </c>
      <c r="F822" s="0" t="n">
        <f aca="false">+((ltmip_res!F822)-281.3)*2.123/100</f>
        <v>0.0976579999999993</v>
      </c>
      <c r="G822" s="0" t="n">
        <f aca="false">+((ltmip_res!G822)-281.3)*2.123/100</f>
        <v>0.118887999999999</v>
      </c>
      <c r="H822" s="0" t="n">
        <f aca="false">+((ltmip_res!H822)-281.3)*2.123/1000</f>
        <v>0.1751475</v>
      </c>
      <c r="I822" s="0" t="n">
        <f aca="false">+((ltmip_res!I822)-281.3)*2.123/1000</f>
        <v>0.2052941</v>
      </c>
      <c r="J822" s="0" t="n">
        <f aca="false">+((ltmip_res!J822)-281.3)*2.123/1000</f>
        <v>0.1715384</v>
      </c>
      <c r="K822" s="0" t="n">
        <f aca="false">+((ltmip_res!K822)-281.3)*2.123/1000</f>
        <v>0.1551913</v>
      </c>
      <c r="L822" s="0" t="n">
        <f aca="false">+((ltmip_res!L822)-281.3)*2.123/1000</f>
        <v>0.1193126</v>
      </c>
      <c r="M822" s="0" t="n">
        <f aca="false">+((ltmip_res!M822)-281.3)*2.123/1000</f>
        <v>0.1343859</v>
      </c>
      <c r="N822" s="0" t="n">
        <f aca="false">+((ltmip_res!N822)-281.3)*2.123/5000</f>
        <v>0.31411908</v>
      </c>
      <c r="O822" s="0" t="n">
        <f aca="false">+((ltmip_res!O822)-281.3)*2.123/5000</f>
        <v>0.35882946</v>
      </c>
      <c r="P822" s="0" t="n">
        <f aca="false">+((ltmip_res!P822)-281.3)*2.123/5000</f>
        <v>0.31811032</v>
      </c>
      <c r="Q822" s="0" t="n">
        <f aca="false">+((ltmip_res!Q822)-281.3)*2.123/5000</f>
        <v>0.25437786</v>
      </c>
      <c r="R822" s="0" t="n">
        <f aca="false">+((ltmip_res!R822)-281.3)*2.123/5000</f>
        <v>0.18037008</v>
      </c>
      <c r="S822" s="0" t="n">
        <f aca="false">+((ltmip_res!S822)-281.3)*2.123/5000</f>
        <v>0.27072496</v>
      </c>
    </row>
    <row r="823" customFormat="false" ht="12.75" hidden="false" customHeight="false" outlineLevel="0" collapsed="false">
      <c r="A823" s="0" t="n">
        <f aca="false">ltmip_res!A823</f>
        <v>8220</v>
      </c>
      <c r="B823" s="0" t="n">
        <f aca="false">+((ltmip_res!B823)-281.3)*2.123/100</f>
        <v>0.157102</v>
      </c>
      <c r="C823" s="0" t="n">
        <f aca="false">+((ltmip_res!C823)-281.3)*2.123/100</f>
        <v>0.178332</v>
      </c>
      <c r="D823" s="0" t="n">
        <f aca="false">+((ltmip_res!D823)-281.3)*2.123/100</f>
        <v>0.144364</v>
      </c>
      <c r="E823" s="0" t="n">
        <f aca="false">+((ltmip_res!E823)-281.3)*2.123/100</f>
        <v>0.114642</v>
      </c>
      <c r="F823" s="0" t="n">
        <f aca="false">+((ltmip_res!F823)-281.3)*2.123/100</f>
        <v>0.0976579999999993</v>
      </c>
      <c r="G823" s="0" t="n">
        <f aca="false">+((ltmip_res!G823)-281.3)*2.123/100</f>
        <v>0.118887999999999</v>
      </c>
      <c r="H823" s="0" t="n">
        <f aca="false">+((ltmip_res!H823)-281.3)*2.123/1000</f>
        <v>0.1751475</v>
      </c>
      <c r="I823" s="0" t="n">
        <f aca="false">+((ltmip_res!I823)-281.3)*2.123/1000</f>
        <v>0.2050818</v>
      </c>
      <c r="J823" s="0" t="n">
        <f aca="false">+((ltmip_res!J823)-281.3)*2.123/1000</f>
        <v>0.1715384</v>
      </c>
      <c r="K823" s="0" t="n">
        <f aca="false">+((ltmip_res!K823)-281.3)*2.123/1000</f>
        <v>0.154979</v>
      </c>
      <c r="L823" s="0" t="n">
        <f aca="false">+((ltmip_res!L823)-281.3)*2.123/1000</f>
        <v>0.1193126</v>
      </c>
      <c r="M823" s="0" t="n">
        <f aca="false">+((ltmip_res!M823)-281.3)*2.123/1000</f>
        <v>0.1343859</v>
      </c>
      <c r="N823" s="0" t="n">
        <f aca="false">+((ltmip_res!N823)-281.3)*2.123/5000</f>
        <v>0.31411908</v>
      </c>
      <c r="O823" s="0" t="n">
        <f aca="false">+((ltmip_res!O823)-281.3)*2.123/5000</f>
        <v>0.35882946</v>
      </c>
      <c r="P823" s="0" t="n">
        <f aca="false">+((ltmip_res!P823)-281.3)*2.123/5000</f>
        <v>0.31806786</v>
      </c>
      <c r="Q823" s="0" t="n">
        <f aca="false">+((ltmip_res!Q823)-281.3)*2.123/5000</f>
        <v>0.25429294</v>
      </c>
      <c r="R823" s="0" t="n">
        <f aca="false">+((ltmip_res!R823)-281.3)*2.123/5000</f>
        <v>0.1802427</v>
      </c>
      <c r="S823" s="0" t="n">
        <f aca="false">+((ltmip_res!S823)-281.3)*2.123/5000</f>
        <v>0.2706825</v>
      </c>
    </row>
    <row r="824" customFormat="false" ht="12.75" hidden="false" customHeight="false" outlineLevel="0" collapsed="false">
      <c r="A824" s="0" t="n">
        <f aca="false">ltmip_res!A824</f>
        <v>8230</v>
      </c>
      <c r="B824" s="0" t="n">
        <f aca="false">+((ltmip_res!B824)-281.3)*2.123/100</f>
        <v>0.157102</v>
      </c>
      <c r="C824" s="0" t="n">
        <f aca="false">+((ltmip_res!C824)-281.3)*2.123/100</f>
        <v>0.178332</v>
      </c>
      <c r="D824" s="0" t="n">
        <f aca="false">+((ltmip_res!D824)-281.3)*2.123/100</f>
        <v>0.144364</v>
      </c>
      <c r="E824" s="0" t="n">
        <f aca="false">+((ltmip_res!E824)-281.3)*2.123/100</f>
        <v>0.114642</v>
      </c>
      <c r="F824" s="0" t="n">
        <f aca="false">+((ltmip_res!F824)-281.3)*2.123/100</f>
        <v>0.0976579999999993</v>
      </c>
      <c r="G824" s="0" t="n">
        <f aca="false">+((ltmip_res!G824)-281.3)*2.123/100</f>
        <v>0.118887999999999</v>
      </c>
      <c r="H824" s="0" t="n">
        <f aca="false">+((ltmip_res!H824)-281.3)*2.123/1000</f>
        <v>0.1753598</v>
      </c>
      <c r="I824" s="0" t="n">
        <f aca="false">+((ltmip_res!I824)-281.3)*2.123/1000</f>
        <v>0.2050818</v>
      </c>
      <c r="J824" s="0" t="n">
        <f aca="false">+((ltmip_res!J824)-281.3)*2.123/1000</f>
        <v>0.1715384</v>
      </c>
      <c r="K824" s="0" t="n">
        <f aca="false">+((ltmip_res!K824)-281.3)*2.123/1000</f>
        <v>0.1551913</v>
      </c>
      <c r="L824" s="0" t="n">
        <f aca="false">+((ltmip_res!L824)-281.3)*2.123/1000</f>
        <v>0.1193126</v>
      </c>
      <c r="M824" s="0" t="n">
        <f aca="false">+((ltmip_res!M824)-281.3)*2.123/1000</f>
        <v>0.1343859</v>
      </c>
      <c r="N824" s="0" t="n">
        <f aca="false">+((ltmip_res!N824)-281.3)*2.123/5000</f>
        <v>0.31411908</v>
      </c>
      <c r="O824" s="0" t="n">
        <f aca="false">+((ltmip_res!O824)-281.3)*2.123/5000</f>
        <v>0.35882946</v>
      </c>
      <c r="P824" s="0" t="n">
        <f aca="false">+((ltmip_res!P824)-281.3)*2.123/5000</f>
        <v>0.31798294</v>
      </c>
      <c r="Q824" s="0" t="n">
        <f aca="false">+((ltmip_res!Q824)-281.3)*2.123/5000</f>
        <v>0.25416556</v>
      </c>
      <c r="R824" s="0" t="n">
        <f aca="false">+((ltmip_res!R824)-281.3)*2.123/5000</f>
        <v>0.18020024</v>
      </c>
      <c r="S824" s="0" t="n">
        <f aca="false">+((ltmip_res!S824)-281.3)*2.123/5000</f>
        <v>0.27064004</v>
      </c>
    </row>
    <row r="825" customFormat="false" ht="12.75" hidden="false" customHeight="false" outlineLevel="0" collapsed="false">
      <c r="A825" s="0" t="n">
        <f aca="false">ltmip_res!A825</f>
        <v>8240</v>
      </c>
      <c r="B825" s="0" t="n">
        <f aca="false">+((ltmip_res!B825)-281.3)*2.123/100</f>
        <v>0.157102</v>
      </c>
      <c r="C825" s="0" t="n">
        <f aca="false">+((ltmip_res!C825)-281.3)*2.123/100</f>
        <v>0.178332</v>
      </c>
      <c r="D825" s="0" t="n">
        <f aca="false">+((ltmip_res!D825)-281.3)*2.123/100</f>
        <v>0.144364</v>
      </c>
      <c r="E825" s="0" t="n">
        <f aca="false">+((ltmip_res!E825)-281.3)*2.123/100</f>
        <v>0.114642</v>
      </c>
      <c r="F825" s="0" t="n">
        <f aca="false">+((ltmip_res!F825)-281.3)*2.123/100</f>
        <v>0.0976579999999993</v>
      </c>
      <c r="G825" s="0" t="n">
        <f aca="false">+((ltmip_res!G825)-281.3)*2.123/100</f>
        <v>0.118887999999999</v>
      </c>
      <c r="H825" s="0" t="n">
        <f aca="false">+((ltmip_res!H825)-281.3)*2.123/1000</f>
        <v>0.1753598</v>
      </c>
      <c r="I825" s="0" t="n">
        <f aca="false">+((ltmip_res!I825)-281.3)*2.123/1000</f>
        <v>0.2050818</v>
      </c>
      <c r="J825" s="0" t="n">
        <f aca="false">+((ltmip_res!J825)-281.3)*2.123/1000</f>
        <v>0.1715384</v>
      </c>
      <c r="K825" s="0" t="n">
        <f aca="false">+((ltmip_res!K825)-281.3)*2.123/1000</f>
        <v>0.154979</v>
      </c>
      <c r="L825" s="0" t="n">
        <f aca="false">+((ltmip_res!L825)-281.3)*2.123/1000</f>
        <v>0.1191003</v>
      </c>
      <c r="M825" s="0" t="n">
        <f aca="false">+((ltmip_res!M825)-281.3)*2.123/1000</f>
        <v>0.1341736</v>
      </c>
      <c r="N825" s="0" t="n">
        <f aca="false">+((ltmip_res!N825)-281.3)*2.123/5000</f>
        <v>0.31411908</v>
      </c>
      <c r="O825" s="0" t="n">
        <f aca="false">+((ltmip_res!O825)-281.3)*2.123/5000</f>
        <v>0.35882946</v>
      </c>
      <c r="P825" s="0" t="n">
        <f aca="false">+((ltmip_res!P825)-281.3)*2.123/5000</f>
        <v>0.31789802</v>
      </c>
      <c r="Q825" s="0" t="n">
        <f aca="false">+((ltmip_res!Q825)-281.3)*2.123/5000</f>
        <v>0.25403818</v>
      </c>
      <c r="R825" s="0" t="n">
        <f aca="false">+((ltmip_res!R825)-281.3)*2.123/5000</f>
        <v>0.18011532</v>
      </c>
      <c r="S825" s="0" t="n">
        <f aca="false">+((ltmip_res!S825)-281.3)*2.123/5000</f>
        <v>0.27055512</v>
      </c>
    </row>
    <row r="826" customFormat="false" ht="12.75" hidden="false" customHeight="false" outlineLevel="0" collapsed="false">
      <c r="A826" s="0" t="n">
        <f aca="false">ltmip_res!A826</f>
        <v>8250</v>
      </c>
      <c r="B826" s="0" t="n">
        <f aca="false">+((ltmip_res!B826)-281.3)*2.123/100</f>
        <v>0.157102</v>
      </c>
      <c r="C826" s="0" t="n">
        <f aca="false">+((ltmip_res!C826)-281.3)*2.123/100</f>
        <v>0.178332</v>
      </c>
      <c r="D826" s="0" t="n">
        <f aca="false">+((ltmip_res!D826)-281.3)*2.123/100</f>
        <v>0.144364</v>
      </c>
      <c r="E826" s="0" t="n">
        <f aca="false">+((ltmip_res!E826)-281.3)*2.123/100</f>
        <v>0.114642</v>
      </c>
      <c r="F826" s="0" t="n">
        <f aca="false">+((ltmip_res!F826)-281.3)*2.123/100</f>
        <v>0.0976579999999993</v>
      </c>
      <c r="G826" s="0" t="n">
        <f aca="false">+((ltmip_res!G826)-281.3)*2.123/100</f>
        <v>0.118887999999999</v>
      </c>
      <c r="H826" s="0" t="n">
        <f aca="false">+((ltmip_res!H826)-281.3)*2.123/1000</f>
        <v>0.1751475</v>
      </c>
      <c r="I826" s="0" t="n">
        <f aca="false">+((ltmip_res!I826)-281.3)*2.123/1000</f>
        <v>0.2050818</v>
      </c>
      <c r="J826" s="0" t="n">
        <f aca="false">+((ltmip_res!J826)-281.3)*2.123/1000</f>
        <v>0.1715384</v>
      </c>
      <c r="K826" s="0" t="n">
        <f aca="false">+((ltmip_res!K826)-281.3)*2.123/1000</f>
        <v>0.154979</v>
      </c>
      <c r="L826" s="0" t="n">
        <f aca="false">+((ltmip_res!L826)-281.3)*2.123/1000</f>
        <v>0.1191003</v>
      </c>
      <c r="M826" s="0" t="n">
        <f aca="false">+((ltmip_res!M826)-281.3)*2.123/1000</f>
        <v>0.1341736</v>
      </c>
      <c r="N826" s="0" t="n">
        <f aca="false">+((ltmip_res!N826)-281.3)*2.123/5000</f>
        <v>0.31411908</v>
      </c>
      <c r="O826" s="0" t="n">
        <f aca="false">+((ltmip_res!O826)-281.3)*2.123/5000</f>
        <v>0.35882946</v>
      </c>
      <c r="P826" s="0" t="n">
        <f aca="false">+((ltmip_res!P826)-281.3)*2.123/5000</f>
        <v>0.31785556</v>
      </c>
      <c r="Q826" s="0" t="n">
        <f aca="false">+((ltmip_res!Q826)-281.3)*2.123/5000</f>
        <v>0.25395326</v>
      </c>
      <c r="R826" s="0" t="n">
        <f aca="false">+((ltmip_res!R826)-281.3)*2.123/5000</f>
        <v>0.1800304</v>
      </c>
      <c r="S826" s="0" t="n">
        <f aca="false">+((ltmip_res!S826)-281.3)*2.123/5000</f>
        <v>0.27051266</v>
      </c>
    </row>
    <row r="827" customFormat="false" ht="12.75" hidden="false" customHeight="false" outlineLevel="0" collapsed="false">
      <c r="A827" s="0" t="n">
        <f aca="false">ltmip_res!A827</f>
        <v>8260</v>
      </c>
      <c r="B827" s="0" t="n">
        <f aca="false">+((ltmip_res!B827)-281.3)*2.123/100</f>
        <v>0.157102</v>
      </c>
      <c r="C827" s="0" t="n">
        <f aca="false">+((ltmip_res!C827)-281.3)*2.123/100</f>
        <v>0.178332</v>
      </c>
      <c r="D827" s="0" t="n">
        <f aca="false">+((ltmip_res!D827)-281.3)*2.123/100</f>
        <v>0.144364</v>
      </c>
      <c r="E827" s="0" t="n">
        <f aca="false">+((ltmip_res!E827)-281.3)*2.123/100</f>
        <v>0.114642</v>
      </c>
      <c r="F827" s="0" t="n">
        <f aca="false">+((ltmip_res!F827)-281.3)*2.123/100</f>
        <v>0.0976579999999993</v>
      </c>
      <c r="G827" s="0" t="n">
        <f aca="false">+((ltmip_res!G827)-281.3)*2.123/100</f>
        <v>0.118887999999999</v>
      </c>
      <c r="H827" s="0" t="n">
        <f aca="false">+((ltmip_res!H827)-281.3)*2.123/1000</f>
        <v>0.1753598</v>
      </c>
      <c r="I827" s="0" t="n">
        <f aca="false">+((ltmip_res!I827)-281.3)*2.123/1000</f>
        <v>0.2050818</v>
      </c>
      <c r="J827" s="0" t="n">
        <f aca="false">+((ltmip_res!J827)-281.3)*2.123/1000</f>
        <v>0.1713261</v>
      </c>
      <c r="K827" s="0" t="n">
        <f aca="false">+((ltmip_res!K827)-281.3)*2.123/1000</f>
        <v>0.154979</v>
      </c>
      <c r="L827" s="0" t="n">
        <f aca="false">+((ltmip_res!L827)-281.3)*2.123/1000</f>
        <v>0.1191003</v>
      </c>
      <c r="M827" s="0" t="n">
        <f aca="false">+((ltmip_res!M827)-281.3)*2.123/1000</f>
        <v>0.1341736</v>
      </c>
      <c r="N827" s="0" t="n">
        <f aca="false">+((ltmip_res!N827)-281.3)*2.123/5000</f>
        <v>0.31411908</v>
      </c>
      <c r="O827" s="0" t="n">
        <f aca="false">+((ltmip_res!O827)-281.3)*2.123/5000</f>
        <v>0.35882946</v>
      </c>
      <c r="P827" s="0" t="n">
        <f aca="false">+((ltmip_res!P827)-281.3)*2.123/5000</f>
        <v>0.31777064</v>
      </c>
      <c r="Q827" s="0" t="n">
        <f aca="false">+((ltmip_res!Q827)-281.3)*2.123/5000</f>
        <v>0.25382588</v>
      </c>
      <c r="R827" s="0" t="n">
        <f aca="false">+((ltmip_res!R827)-281.3)*2.123/5000</f>
        <v>0.17994548</v>
      </c>
      <c r="S827" s="0" t="n">
        <f aca="false">+((ltmip_res!S827)-281.3)*2.123/5000</f>
        <v>0.27042774</v>
      </c>
    </row>
    <row r="828" customFormat="false" ht="12.75" hidden="false" customHeight="false" outlineLevel="0" collapsed="false">
      <c r="A828" s="0" t="n">
        <f aca="false">ltmip_res!A828</f>
        <v>8270</v>
      </c>
      <c r="B828" s="0" t="n">
        <f aca="false">+((ltmip_res!B828)-281.3)*2.123/100</f>
        <v>0.157102</v>
      </c>
      <c r="C828" s="0" t="n">
        <f aca="false">+((ltmip_res!C828)-281.3)*2.123/100</f>
        <v>0.178332</v>
      </c>
      <c r="D828" s="0" t="n">
        <f aca="false">+((ltmip_res!D828)-281.3)*2.123/100</f>
        <v>0.144364</v>
      </c>
      <c r="E828" s="0" t="n">
        <f aca="false">+((ltmip_res!E828)-281.3)*2.123/100</f>
        <v>0.114642</v>
      </c>
      <c r="F828" s="0" t="n">
        <f aca="false">+((ltmip_res!F828)-281.3)*2.123/100</f>
        <v>0.0976579999999993</v>
      </c>
      <c r="G828" s="0" t="n">
        <f aca="false">+((ltmip_res!G828)-281.3)*2.123/100</f>
        <v>0.118887999999999</v>
      </c>
      <c r="H828" s="0" t="n">
        <f aca="false">+((ltmip_res!H828)-281.3)*2.123/1000</f>
        <v>0.1753598</v>
      </c>
      <c r="I828" s="0" t="n">
        <f aca="false">+((ltmip_res!I828)-281.3)*2.123/1000</f>
        <v>0.2052941</v>
      </c>
      <c r="J828" s="0" t="n">
        <f aca="false">+((ltmip_res!J828)-281.3)*2.123/1000</f>
        <v>0.1713261</v>
      </c>
      <c r="K828" s="0" t="n">
        <f aca="false">+((ltmip_res!K828)-281.3)*2.123/1000</f>
        <v>0.154979</v>
      </c>
      <c r="L828" s="0" t="n">
        <f aca="false">+((ltmip_res!L828)-281.3)*2.123/1000</f>
        <v>0.1191003</v>
      </c>
      <c r="M828" s="0" t="n">
        <f aca="false">+((ltmip_res!M828)-281.3)*2.123/1000</f>
        <v>0.1341736</v>
      </c>
      <c r="N828" s="0" t="n">
        <f aca="false">+((ltmip_res!N828)-281.3)*2.123/5000</f>
        <v>0.31411908</v>
      </c>
      <c r="O828" s="0" t="n">
        <f aca="false">+((ltmip_res!O828)-281.3)*2.123/5000</f>
        <v>0.358787</v>
      </c>
      <c r="P828" s="0" t="n">
        <f aca="false">+((ltmip_res!P828)-281.3)*2.123/5000</f>
        <v>0.31772818</v>
      </c>
      <c r="Q828" s="0" t="n">
        <f aca="false">+((ltmip_res!Q828)-281.3)*2.123/5000</f>
        <v>0.25374096</v>
      </c>
      <c r="R828" s="0" t="n">
        <f aca="false">+((ltmip_res!R828)-281.3)*2.123/5000</f>
        <v>0.17986056</v>
      </c>
      <c r="S828" s="0" t="n">
        <f aca="false">+((ltmip_res!S828)-281.3)*2.123/5000</f>
        <v>0.27038528</v>
      </c>
    </row>
    <row r="829" customFormat="false" ht="12.75" hidden="false" customHeight="false" outlineLevel="0" collapsed="false">
      <c r="A829" s="0" t="n">
        <f aca="false">ltmip_res!A829</f>
        <v>8280</v>
      </c>
      <c r="B829" s="0" t="n">
        <f aca="false">+((ltmip_res!B829)-281.3)*2.123/100</f>
        <v>0.157102</v>
      </c>
      <c r="C829" s="0" t="n">
        <f aca="false">+((ltmip_res!C829)-281.3)*2.123/100</f>
        <v>0.178332</v>
      </c>
      <c r="D829" s="0" t="n">
        <f aca="false">+((ltmip_res!D829)-281.3)*2.123/100</f>
        <v>0.144364</v>
      </c>
      <c r="E829" s="0" t="n">
        <f aca="false">+((ltmip_res!E829)-281.3)*2.123/100</f>
        <v>0.114642</v>
      </c>
      <c r="F829" s="0" t="n">
        <f aca="false">+((ltmip_res!F829)-281.3)*2.123/100</f>
        <v>0.0976579999999993</v>
      </c>
      <c r="G829" s="0" t="n">
        <f aca="false">+((ltmip_res!G829)-281.3)*2.123/100</f>
        <v>0.118887999999999</v>
      </c>
      <c r="H829" s="0" t="n">
        <f aca="false">+((ltmip_res!H829)-281.3)*2.123/1000</f>
        <v>0.1751475</v>
      </c>
      <c r="I829" s="0" t="n">
        <f aca="false">+((ltmip_res!I829)-281.3)*2.123/1000</f>
        <v>0.2052941</v>
      </c>
      <c r="J829" s="0" t="n">
        <f aca="false">+((ltmip_res!J829)-281.3)*2.123/1000</f>
        <v>0.1713261</v>
      </c>
      <c r="K829" s="0" t="n">
        <f aca="false">+((ltmip_res!K829)-281.3)*2.123/1000</f>
        <v>0.154979</v>
      </c>
      <c r="L829" s="0" t="n">
        <f aca="false">+((ltmip_res!L829)-281.3)*2.123/1000</f>
        <v>0.1191003</v>
      </c>
      <c r="M829" s="0" t="n">
        <f aca="false">+((ltmip_res!M829)-281.3)*2.123/1000</f>
        <v>0.1339613</v>
      </c>
      <c r="N829" s="0" t="n">
        <f aca="false">+((ltmip_res!N829)-281.3)*2.123/5000</f>
        <v>0.31411908</v>
      </c>
      <c r="O829" s="0" t="n">
        <f aca="false">+((ltmip_res!O829)-281.3)*2.123/5000</f>
        <v>0.358787</v>
      </c>
      <c r="P829" s="0" t="n">
        <f aca="false">+((ltmip_res!P829)-281.3)*2.123/5000</f>
        <v>0.31764326</v>
      </c>
      <c r="Q829" s="0" t="n">
        <f aca="false">+((ltmip_res!Q829)-281.3)*2.123/5000</f>
        <v>0.25361358</v>
      </c>
      <c r="R829" s="0" t="n">
        <f aca="false">+((ltmip_res!R829)-281.3)*2.123/5000</f>
        <v>0.1798181</v>
      </c>
      <c r="S829" s="0" t="n">
        <f aca="false">+((ltmip_res!S829)-281.3)*2.123/5000</f>
        <v>0.27030036</v>
      </c>
    </row>
    <row r="830" customFormat="false" ht="12.75" hidden="false" customHeight="false" outlineLevel="0" collapsed="false">
      <c r="A830" s="0" t="n">
        <f aca="false">ltmip_res!A830</f>
        <v>8290</v>
      </c>
      <c r="B830" s="0" t="n">
        <f aca="false">+((ltmip_res!B830)-281.3)*2.123/100</f>
        <v>0.157102</v>
      </c>
      <c r="C830" s="0" t="n">
        <f aca="false">+((ltmip_res!C830)-281.3)*2.123/100</f>
        <v>0.178332</v>
      </c>
      <c r="D830" s="0" t="n">
        <f aca="false">+((ltmip_res!D830)-281.3)*2.123/100</f>
        <v>0.142241</v>
      </c>
      <c r="E830" s="0" t="n">
        <f aca="false">+((ltmip_res!E830)-281.3)*2.123/100</f>
        <v>0.114642</v>
      </c>
      <c r="F830" s="0" t="n">
        <f aca="false">+((ltmip_res!F830)-281.3)*2.123/100</f>
        <v>0.0976579999999993</v>
      </c>
      <c r="G830" s="0" t="n">
        <f aca="false">+((ltmip_res!G830)-281.3)*2.123/100</f>
        <v>0.118887999999999</v>
      </c>
      <c r="H830" s="0" t="n">
        <f aca="false">+((ltmip_res!H830)-281.3)*2.123/1000</f>
        <v>0.1751475</v>
      </c>
      <c r="I830" s="0" t="n">
        <f aca="false">+((ltmip_res!I830)-281.3)*2.123/1000</f>
        <v>0.2052941</v>
      </c>
      <c r="J830" s="0" t="n">
        <f aca="false">+((ltmip_res!J830)-281.3)*2.123/1000</f>
        <v>0.1713261</v>
      </c>
      <c r="K830" s="0" t="n">
        <f aca="false">+((ltmip_res!K830)-281.3)*2.123/1000</f>
        <v>0.1547667</v>
      </c>
      <c r="L830" s="0" t="n">
        <f aca="false">+((ltmip_res!L830)-281.3)*2.123/1000</f>
        <v>0.1191003</v>
      </c>
      <c r="M830" s="0" t="n">
        <f aca="false">+((ltmip_res!M830)-281.3)*2.123/1000</f>
        <v>0.1339613</v>
      </c>
      <c r="N830" s="0" t="n">
        <f aca="false">+((ltmip_res!N830)-281.3)*2.123/5000</f>
        <v>0.31411908</v>
      </c>
      <c r="O830" s="0" t="n">
        <f aca="false">+((ltmip_res!O830)-281.3)*2.123/5000</f>
        <v>0.358787</v>
      </c>
      <c r="P830" s="0" t="n">
        <f aca="false">+((ltmip_res!P830)-281.3)*2.123/5000</f>
        <v>0.31755834</v>
      </c>
      <c r="Q830" s="0" t="n">
        <f aca="false">+((ltmip_res!Q830)-281.3)*2.123/5000</f>
        <v>0.2534862</v>
      </c>
      <c r="R830" s="0" t="n">
        <f aca="false">+((ltmip_res!R830)-281.3)*2.123/5000</f>
        <v>0.17994548</v>
      </c>
      <c r="S830" s="0" t="n">
        <f aca="false">+((ltmip_res!S830)-281.3)*2.123/5000</f>
        <v>0.2702579</v>
      </c>
    </row>
    <row r="831" customFormat="false" ht="12.75" hidden="false" customHeight="false" outlineLevel="0" collapsed="false">
      <c r="A831" s="0" t="n">
        <f aca="false">ltmip_res!A831</f>
        <v>8300</v>
      </c>
      <c r="B831" s="0" t="n">
        <f aca="false">+((ltmip_res!B831)-281.3)*2.123/100</f>
        <v>0.157102</v>
      </c>
      <c r="C831" s="0" t="n">
        <f aca="false">+((ltmip_res!C831)-281.3)*2.123/100</f>
        <v>0.178332</v>
      </c>
      <c r="D831" s="0" t="n">
        <f aca="false">+((ltmip_res!D831)-281.3)*2.123/100</f>
        <v>0.142241</v>
      </c>
      <c r="E831" s="0" t="n">
        <f aca="false">+((ltmip_res!E831)-281.3)*2.123/100</f>
        <v>0.114642</v>
      </c>
      <c r="F831" s="0" t="n">
        <f aca="false">+((ltmip_res!F831)-281.3)*2.123/100</f>
        <v>0.0976579999999993</v>
      </c>
      <c r="G831" s="0" t="n">
        <f aca="false">+((ltmip_res!G831)-281.3)*2.123/100</f>
        <v>0.118887999999999</v>
      </c>
      <c r="H831" s="0" t="n">
        <f aca="false">+((ltmip_res!H831)-281.3)*2.123/1000</f>
        <v>0.1753598</v>
      </c>
      <c r="I831" s="0" t="n">
        <f aca="false">+((ltmip_res!I831)-281.3)*2.123/1000</f>
        <v>0.2052941</v>
      </c>
      <c r="J831" s="0" t="n">
        <f aca="false">+((ltmip_res!J831)-281.3)*2.123/1000</f>
        <v>0.1713261</v>
      </c>
      <c r="K831" s="0" t="n">
        <f aca="false">+((ltmip_res!K831)-281.3)*2.123/1000</f>
        <v>0.1547667</v>
      </c>
      <c r="L831" s="0" t="n">
        <f aca="false">+((ltmip_res!L831)-281.3)*2.123/1000</f>
        <v>0.118888</v>
      </c>
      <c r="M831" s="0" t="n">
        <f aca="false">+((ltmip_res!M831)-281.3)*2.123/1000</f>
        <v>0.1339613</v>
      </c>
      <c r="N831" s="0" t="n">
        <f aca="false">+((ltmip_res!N831)-281.3)*2.123/5000</f>
        <v>0.31411908</v>
      </c>
      <c r="O831" s="0" t="n">
        <f aca="false">+((ltmip_res!O831)-281.3)*2.123/5000</f>
        <v>0.358787</v>
      </c>
      <c r="P831" s="0" t="n">
        <f aca="false">+((ltmip_res!P831)-281.3)*2.123/5000</f>
        <v>0.31751588</v>
      </c>
      <c r="Q831" s="0" t="n">
        <f aca="false">+((ltmip_res!Q831)-281.3)*2.123/5000</f>
        <v>0.25340128</v>
      </c>
      <c r="R831" s="0" t="n">
        <f aca="false">+((ltmip_res!R831)-281.3)*2.123/5000</f>
        <v>0.17990302</v>
      </c>
      <c r="S831" s="0" t="n">
        <f aca="false">+((ltmip_res!S831)-281.3)*2.123/5000</f>
        <v>0.27021544</v>
      </c>
    </row>
    <row r="832" customFormat="false" ht="12.75" hidden="false" customHeight="false" outlineLevel="0" collapsed="false">
      <c r="A832" s="0" t="n">
        <f aca="false">ltmip_res!A832</f>
        <v>8310</v>
      </c>
      <c r="B832" s="0" t="n">
        <f aca="false">+((ltmip_res!B832)-281.3)*2.123/100</f>
        <v>0.157102</v>
      </c>
      <c r="C832" s="0" t="n">
        <f aca="false">+((ltmip_res!C832)-281.3)*2.123/100</f>
        <v>0.178332</v>
      </c>
      <c r="D832" s="0" t="n">
        <f aca="false">+((ltmip_res!D832)-281.3)*2.123/100</f>
        <v>0.142241</v>
      </c>
      <c r="E832" s="0" t="n">
        <f aca="false">+((ltmip_res!E832)-281.3)*2.123/100</f>
        <v>0.114642</v>
      </c>
      <c r="F832" s="0" t="n">
        <f aca="false">+((ltmip_res!F832)-281.3)*2.123/100</f>
        <v>0.0976579999999993</v>
      </c>
      <c r="G832" s="0" t="n">
        <f aca="false">+((ltmip_res!G832)-281.3)*2.123/100</f>
        <v>0.118887999999999</v>
      </c>
      <c r="H832" s="0" t="n">
        <f aca="false">+((ltmip_res!H832)-281.3)*2.123/1000</f>
        <v>0.1753598</v>
      </c>
      <c r="I832" s="0" t="n">
        <f aca="false">+((ltmip_res!I832)-281.3)*2.123/1000</f>
        <v>0.2052941</v>
      </c>
      <c r="J832" s="0" t="n">
        <f aca="false">+((ltmip_res!J832)-281.3)*2.123/1000</f>
        <v>0.1711138</v>
      </c>
      <c r="K832" s="0" t="n">
        <f aca="false">+((ltmip_res!K832)-281.3)*2.123/1000</f>
        <v>0.1547667</v>
      </c>
      <c r="L832" s="0" t="n">
        <f aca="false">+((ltmip_res!L832)-281.3)*2.123/1000</f>
        <v>0.118888</v>
      </c>
      <c r="M832" s="0" t="n">
        <f aca="false">+((ltmip_res!M832)-281.3)*2.123/1000</f>
        <v>0.1339613</v>
      </c>
      <c r="N832" s="0" t="n">
        <f aca="false">+((ltmip_res!N832)-281.3)*2.123/5000</f>
        <v>0.31411908</v>
      </c>
      <c r="O832" s="0" t="n">
        <f aca="false">+((ltmip_res!O832)-281.3)*2.123/5000</f>
        <v>0.358787</v>
      </c>
      <c r="P832" s="0" t="n">
        <f aca="false">+((ltmip_res!P832)-281.3)*2.123/5000</f>
        <v>0.31743096</v>
      </c>
      <c r="Q832" s="0" t="n">
        <f aca="false">+((ltmip_res!Q832)-281.3)*2.123/5000</f>
        <v>0.2532739</v>
      </c>
      <c r="R832" s="0" t="n">
        <f aca="false">+((ltmip_res!R832)-281.3)*2.123/5000</f>
        <v>0.17977564</v>
      </c>
      <c r="S832" s="0" t="n">
        <f aca="false">+((ltmip_res!S832)-281.3)*2.123/5000</f>
        <v>0.27013052</v>
      </c>
    </row>
    <row r="833" customFormat="false" ht="12.75" hidden="false" customHeight="false" outlineLevel="0" collapsed="false">
      <c r="A833" s="0" t="n">
        <f aca="false">ltmip_res!A833</f>
        <v>8320</v>
      </c>
      <c r="B833" s="0" t="n">
        <f aca="false">+((ltmip_res!B833)-281.3)*2.123/100</f>
        <v>0.157102</v>
      </c>
      <c r="C833" s="0" t="n">
        <f aca="false">+((ltmip_res!C833)-281.3)*2.123/100</f>
        <v>0.178332</v>
      </c>
      <c r="D833" s="0" t="n">
        <f aca="false">+((ltmip_res!D833)-281.3)*2.123/100</f>
        <v>0.142241</v>
      </c>
      <c r="E833" s="0" t="n">
        <f aca="false">+((ltmip_res!E833)-281.3)*2.123/100</f>
        <v>0.114642</v>
      </c>
      <c r="F833" s="0" t="n">
        <f aca="false">+((ltmip_res!F833)-281.3)*2.123/100</f>
        <v>0.0976579999999993</v>
      </c>
      <c r="G833" s="0" t="n">
        <f aca="false">+((ltmip_res!G833)-281.3)*2.123/100</f>
        <v>0.118887999999999</v>
      </c>
      <c r="H833" s="0" t="n">
        <f aca="false">+((ltmip_res!H833)-281.3)*2.123/1000</f>
        <v>0.1753598</v>
      </c>
      <c r="I833" s="0" t="n">
        <f aca="false">+((ltmip_res!I833)-281.3)*2.123/1000</f>
        <v>0.2050818</v>
      </c>
      <c r="J833" s="0" t="n">
        <f aca="false">+((ltmip_res!J833)-281.3)*2.123/1000</f>
        <v>0.1711138</v>
      </c>
      <c r="K833" s="0" t="n">
        <f aca="false">+((ltmip_res!K833)-281.3)*2.123/1000</f>
        <v>0.1547667</v>
      </c>
      <c r="L833" s="0" t="n">
        <f aca="false">+((ltmip_res!L833)-281.3)*2.123/1000</f>
        <v>0.118888</v>
      </c>
      <c r="M833" s="0" t="n">
        <f aca="false">+((ltmip_res!M833)-281.3)*2.123/1000</f>
        <v>0.1339613</v>
      </c>
      <c r="N833" s="0" t="n">
        <f aca="false">+((ltmip_res!N833)-281.3)*2.123/5000</f>
        <v>0.31411908</v>
      </c>
      <c r="O833" s="0" t="n">
        <f aca="false">+((ltmip_res!O833)-281.3)*2.123/5000</f>
        <v>0.35874454</v>
      </c>
      <c r="P833" s="0" t="n">
        <f aca="false">+((ltmip_res!P833)-281.3)*2.123/5000</f>
        <v>0.31734604</v>
      </c>
      <c r="Q833" s="0" t="n">
        <f aca="false">+((ltmip_res!Q833)-281.3)*2.123/5000</f>
        <v>0.25318898</v>
      </c>
      <c r="R833" s="0" t="n">
        <f aca="false">+((ltmip_res!R833)-281.3)*2.123/5000</f>
        <v>0.17973318</v>
      </c>
      <c r="S833" s="0" t="n">
        <f aca="false">+((ltmip_res!S833)-281.3)*2.123/5000</f>
        <v>0.27008806</v>
      </c>
    </row>
    <row r="834" customFormat="false" ht="12.75" hidden="false" customHeight="false" outlineLevel="0" collapsed="false">
      <c r="A834" s="0" t="n">
        <f aca="false">ltmip_res!A834</f>
        <v>8330</v>
      </c>
      <c r="B834" s="0" t="n">
        <f aca="false">+((ltmip_res!B834)-281.3)*2.123/100</f>
        <v>0.157102</v>
      </c>
      <c r="C834" s="0" t="n">
        <f aca="false">+((ltmip_res!C834)-281.3)*2.123/100</f>
        <v>0.178332</v>
      </c>
      <c r="D834" s="0" t="n">
        <f aca="false">+((ltmip_res!D834)-281.3)*2.123/100</f>
        <v>0.142241</v>
      </c>
      <c r="E834" s="0" t="n">
        <f aca="false">+((ltmip_res!E834)-281.3)*2.123/100</f>
        <v>0.114642</v>
      </c>
      <c r="F834" s="0" t="n">
        <f aca="false">+((ltmip_res!F834)-281.3)*2.123/100</f>
        <v>0.0976579999999993</v>
      </c>
      <c r="G834" s="0" t="n">
        <f aca="false">+((ltmip_res!G834)-281.3)*2.123/100</f>
        <v>0.118887999999999</v>
      </c>
      <c r="H834" s="0" t="n">
        <f aca="false">+((ltmip_res!H834)-281.3)*2.123/1000</f>
        <v>0.1753598</v>
      </c>
      <c r="I834" s="0" t="n">
        <f aca="false">+((ltmip_res!I834)-281.3)*2.123/1000</f>
        <v>0.2050818</v>
      </c>
      <c r="J834" s="0" t="n">
        <f aca="false">+((ltmip_res!J834)-281.3)*2.123/1000</f>
        <v>0.1711138</v>
      </c>
      <c r="K834" s="0" t="n">
        <f aca="false">+((ltmip_res!K834)-281.3)*2.123/1000</f>
        <v>0.1547667</v>
      </c>
      <c r="L834" s="0" t="n">
        <f aca="false">+((ltmip_res!L834)-281.3)*2.123/1000</f>
        <v>0.118888</v>
      </c>
      <c r="M834" s="0" t="n">
        <f aca="false">+((ltmip_res!M834)-281.3)*2.123/1000</f>
        <v>0.1339613</v>
      </c>
      <c r="N834" s="0" t="n">
        <f aca="false">+((ltmip_res!N834)-281.3)*2.123/5000</f>
        <v>0.31411908</v>
      </c>
      <c r="O834" s="0" t="n">
        <f aca="false">+((ltmip_res!O834)-281.3)*2.123/5000</f>
        <v>0.35874454</v>
      </c>
      <c r="P834" s="0" t="n">
        <f aca="false">+((ltmip_res!P834)-281.3)*2.123/5000</f>
        <v>0.31730358</v>
      </c>
      <c r="Q834" s="0" t="n">
        <f aca="false">+((ltmip_res!Q834)-281.3)*2.123/5000</f>
        <v>0.2530616</v>
      </c>
      <c r="R834" s="0" t="n">
        <f aca="false">+((ltmip_res!R834)-281.3)*2.123/5000</f>
        <v>0.17964826</v>
      </c>
      <c r="S834" s="0" t="n">
        <f aca="false">+((ltmip_res!S834)-281.3)*2.123/5000</f>
        <v>0.27000314</v>
      </c>
    </row>
    <row r="835" customFormat="false" ht="12.75" hidden="false" customHeight="false" outlineLevel="0" collapsed="false">
      <c r="A835" s="0" t="n">
        <f aca="false">ltmip_res!A835</f>
        <v>8340</v>
      </c>
      <c r="B835" s="0" t="n">
        <f aca="false">+((ltmip_res!B835)-281.3)*2.123/100</f>
        <v>0.157102</v>
      </c>
      <c r="C835" s="0" t="n">
        <f aca="false">+((ltmip_res!C835)-281.3)*2.123/100</f>
        <v>0.178332</v>
      </c>
      <c r="D835" s="0" t="n">
        <f aca="false">+((ltmip_res!D835)-281.3)*2.123/100</f>
        <v>0.142241</v>
      </c>
      <c r="E835" s="0" t="n">
        <f aca="false">+((ltmip_res!E835)-281.3)*2.123/100</f>
        <v>0.114642</v>
      </c>
      <c r="F835" s="0" t="n">
        <f aca="false">+((ltmip_res!F835)-281.3)*2.123/100</f>
        <v>0.0976579999999993</v>
      </c>
      <c r="G835" s="0" t="n">
        <f aca="false">+((ltmip_res!G835)-281.3)*2.123/100</f>
        <v>0.118887999999999</v>
      </c>
      <c r="H835" s="0" t="n">
        <f aca="false">+((ltmip_res!H835)-281.3)*2.123/1000</f>
        <v>0.1751475</v>
      </c>
      <c r="I835" s="0" t="n">
        <f aca="false">+((ltmip_res!I835)-281.3)*2.123/1000</f>
        <v>0.2052941</v>
      </c>
      <c r="J835" s="0" t="n">
        <f aca="false">+((ltmip_res!J835)-281.3)*2.123/1000</f>
        <v>0.1709015</v>
      </c>
      <c r="K835" s="0" t="n">
        <f aca="false">+((ltmip_res!K835)-281.3)*2.123/1000</f>
        <v>0.1547667</v>
      </c>
      <c r="L835" s="0" t="n">
        <f aca="false">+((ltmip_res!L835)-281.3)*2.123/1000</f>
        <v>0.118888</v>
      </c>
      <c r="M835" s="0" t="n">
        <f aca="false">+((ltmip_res!M835)-281.3)*2.123/1000</f>
        <v>0.133749</v>
      </c>
      <c r="N835" s="0" t="n">
        <f aca="false">+((ltmip_res!N835)-281.3)*2.123/5000</f>
        <v>0.31411908</v>
      </c>
      <c r="O835" s="0" t="n">
        <f aca="false">+((ltmip_res!O835)-281.3)*2.123/5000</f>
        <v>0.35874454</v>
      </c>
      <c r="P835" s="0" t="n">
        <f aca="false">+((ltmip_res!P835)-281.3)*2.123/5000</f>
        <v>0.31721866</v>
      </c>
      <c r="Q835" s="0" t="n">
        <f aca="false">+((ltmip_res!Q835)-281.3)*2.123/5000</f>
        <v>0.25297668</v>
      </c>
      <c r="R835" s="0" t="n">
        <f aca="false">+((ltmip_res!R835)-281.3)*2.123/5000</f>
        <v>0.17973318</v>
      </c>
      <c r="S835" s="0" t="n">
        <f aca="false">+((ltmip_res!S835)-281.3)*2.123/5000</f>
        <v>0.26996068</v>
      </c>
    </row>
    <row r="836" customFormat="false" ht="12.75" hidden="false" customHeight="false" outlineLevel="0" collapsed="false">
      <c r="A836" s="0" t="n">
        <f aca="false">ltmip_res!A836</f>
        <v>8350</v>
      </c>
      <c r="B836" s="0" t="n">
        <f aca="false">+((ltmip_res!B836)-281.3)*2.123/100</f>
        <v>0.157102</v>
      </c>
      <c r="C836" s="0" t="n">
        <f aca="false">+((ltmip_res!C836)-281.3)*2.123/100</f>
        <v>0.178332</v>
      </c>
      <c r="D836" s="0" t="n">
        <f aca="false">+((ltmip_res!D836)-281.3)*2.123/100</f>
        <v>0.142241</v>
      </c>
      <c r="E836" s="0" t="n">
        <f aca="false">+((ltmip_res!E836)-281.3)*2.123/100</f>
        <v>0.114642</v>
      </c>
      <c r="F836" s="0" t="n">
        <f aca="false">+((ltmip_res!F836)-281.3)*2.123/100</f>
        <v>0.0976579999999993</v>
      </c>
      <c r="G836" s="0" t="n">
        <f aca="false">+((ltmip_res!G836)-281.3)*2.123/100</f>
        <v>0.118887999999999</v>
      </c>
      <c r="H836" s="0" t="n">
        <f aca="false">+((ltmip_res!H836)-281.3)*2.123/1000</f>
        <v>0.1753598</v>
      </c>
      <c r="I836" s="0" t="n">
        <f aca="false">+((ltmip_res!I836)-281.3)*2.123/1000</f>
        <v>0.2052941</v>
      </c>
      <c r="J836" s="0" t="n">
        <f aca="false">+((ltmip_res!J836)-281.3)*2.123/1000</f>
        <v>0.1709015</v>
      </c>
      <c r="K836" s="0" t="n">
        <f aca="false">+((ltmip_res!K836)-281.3)*2.123/1000</f>
        <v>0.1545544</v>
      </c>
      <c r="L836" s="0" t="n">
        <f aca="false">+((ltmip_res!L836)-281.3)*2.123/1000</f>
        <v>0.1186757</v>
      </c>
      <c r="M836" s="0" t="n">
        <f aca="false">+((ltmip_res!M836)-281.3)*2.123/1000</f>
        <v>0.133749</v>
      </c>
      <c r="N836" s="0" t="n">
        <f aca="false">+((ltmip_res!N836)-281.3)*2.123/5000</f>
        <v>0.31411908</v>
      </c>
      <c r="O836" s="0" t="n">
        <f aca="false">+((ltmip_res!O836)-281.3)*2.123/5000</f>
        <v>0.35874454</v>
      </c>
      <c r="P836" s="0" t="n">
        <f aca="false">+((ltmip_res!P836)-281.3)*2.123/5000</f>
        <v>0.3171762</v>
      </c>
      <c r="Q836" s="0" t="n">
        <f aca="false">+((ltmip_res!Q836)-281.3)*2.123/5000</f>
        <v>0.2528493</v>
      </c>
      <c r="R836" s="0" t="n">
        <f aca="false">+((ltmip_res!R836)-281.3)*2.123/5000</f>
        <v>0.17977564</v>
      </c>
      <c r="S836" s="0" t="n">
        <f aca="false">+((ltmip_res!S836)-281.3)*2.123/5000</f>
        <v>0.26987576</v>
      </c>
    </row>
    <row r="837" customFormat="false" ht="12.75" hidden="false" customHeight="false" outlineLevel="0" collapsed="false">
      <c r="A837" s="0" t="n">
        <f aca="false">ltmip_res!A837</f>
        <v>8360</v>
      </c>
      <c r="B837" s="0" t="n">
        <f aca="false">+((ltmip_res!B837)-281.3)*2.123/100</f>
        <v>0.157102</v>
      </c>
      <c r="C837" s="0" t="n">
        <f aca="false">+((ltmip_res!C837)-281.3)*2.123/100</f>
        <v>0.178332</v>
      </c>
      <c r="D837" s="0" t="n">
        <f aca="false">+((ltmip_res!D837)-281.3)*2.123/100</f>
        <v>0.142241</v>
      </c>
      <c r="E837" s="0" t="n">
        <f aca="false">+((ltmip_res!E837)-281.3)*2.123/100</f>
        <v>0.114642</v>
      </c>
      <c r="F837" s="0" t="n">
        <f aca="false">+((ltmip_res!F837)-281.3)*2.123/100</f>
        <v>0.0976579999999993</v>
      </c>
      <c r="G837" s="0" t="n">
        <f aca="false">+((ltmip_res!G837)-281.3)*2.123/100</f>
        <v>0.118887999999999</v>
      </c>
      <c r="H837" s="0" t="n">
        <f aca="false">+((ltmip_res!H837)-281.3)*2.123/1000</f>
        <v>0.1751475</v>
      </c>
      <c r="I837" s="0" t="n">
        <f aca="false">+((ltmip_res!I837)-281.3)*2.123/1000</f>
        <v>0.2052941</v>
      </c>
      <c r="J837" s="0" t="n">
        <f aca="false">+((ltmip_res!J837)-281.3)*2.123/1000</f>
        <v>0.1709015</v>
      </c>
      <c r="K837" s="0" t="n">
        <f aca="false">+((ltmip_res!K837)-281.3)*2.123/1000</f>
        <v>0.1545544</v>
      </c>
      <c r="L837" s="0" t="n">
        <f aca="false">+((ltmip_res!L837)-281.3)*2.123/1000</f>
        <v>0.1186757</v>
      </c>
      <c r="M837" s="0" t="n">
        <f aca="false">+((ltmip_res!M837)-281.3)*2.123/1000</f>
        <v>0.133749</v>
      </c>
      <c r="N837" s="0" t="n">
        <f aca="false">+((ltmip_res!N837)-281.3)*2.123/5000</f>
        <v>0.31411908</v>
      </c>
      <c r="O837" s="0" t="n">
        <f aca="false">+((ltmip_res!O837)-281.3)*2.123/5000</f>
        <v>0.35874454</v>
      </c>
      <c r="P837" s="0" t="n">
        <f aca="false">+((ltmip_res!P837)-281.3)*2.123/5000</f>
        <v>0.31709128</v>
      </c>
      <c r="Q837" s="0" t="n">
        <f aca="false">+((ltmip_res!Q837)-281.3)*2.123/5000</f>
        <v>0.25276438</v>
      </c>
      <c r="R837" s="0" t="n">
        <f aca="false">+((ltmip_res!R837)-281.3)*2.123/5000</f>
        <v>0.17969072</v>
      </c>
      <c r="S837" s="0" t="n">
        <f aca="false">+((ltmip_res!S837)-281.3)*2.123/5000</f>
        <v>0.2698333</v>
      </c>
    </row>
    <row r="838" customFormat="false" ht="12.75" hidden="false" customHeight="false" outlineLevel="0" collapsed="false">
      <c r="A838" s="0" t="n">
        <f aca="false">ltmip_res!A838</f>
        <v>8370</v>
      </c>
      <c r="B838" s="0" t="n">
        <f aca="false">+((ltmip_res!B838)-281.3)*2.123/100</f>
        <v>0.157102</v>
      </c>
      <c r="C838" s="0" t="n">
        <f aca="false">+((ltmip_res!C838)-281.3)*2.123/100</f>
        <v>0.178332</v>
      </c>
      <c r="D838" s="0" t="n">
        <f aca="false">+((ltmip_res!D838)-281.3)*2.123/100</f>
        <v>0.142241</v>
      </c>
      <c r="E838" s="0" t="n">
        <f aca="false">+((ltmip_res!E838)-281.3)*2.123/100</f>
        <v>0.114642</v>
      </c>
      <c r="F838" s="0" t="n">
        <f aca="false">+((ltmip_res!F838)-281.3)*2.123/100</f>
        <v>0.0976579999999993</v>
      </c>
      <c r="G838" s="0" t="n">
        <f aca="false">+((ltmip_res!G838)-281.3)*2.123/100</f>
        <v>0.118887999999999</v>
      </c>
      <c r="H838" s="0" t="n">
        <f aca="false">+((ltmip_res!H838)-281.3)*2.123/1000</f>
        <v>0.1751475</v>
      </c>
      <c r="I838" s="0" t="n">
        <f aca="false">+((ltmip_res!I838)-281.3)*2.123/1000</f>
        <v>0.2052941</v>
      </c>
      <c r="J838" s="0" t="n">
        <f aca="false">+((ltmip_res!J838)-281.3)*2.123/1000</f>
        <v>0.1709015</v>
      </c>
      <c r="K838" s="0" t="n">
        <f aca="false">+((ltmip_res!K838)-281.3)*2.123/1000</f>
        <v>0.1545544</v>
      </c>
      <c r="L838" s="0" t="n">
        <f aca="false">+((ltmip_res!L838)-281.3)*2.123/1000</f>
        <v>0.1186757</v>
      </c>
      <c r="M838" s="0" t="n">
        <f aca="false">+((ltmip_res!M838)-281.3)*2.123/1000</f>
        <v>0.133749</v>
      </c>
      <c r="N838" s="0" t="n">
        <f aca="false">+((ltmip_res!N838)-281.3)*2.123/5000</f>
        <v>0.31411908</v>
      </c>
      <c r="O838" s="0" t="n">
        <f aca="false">+((ltmip_res!O838)-281.3)*2.123/5000</f>
        <v>0.35874454</v>
      </c>
      <c r="P838" s="0" t="n">
        <f aca="false">+((ltmip_res!P838)-281.3)*2.123/5000</f>
        <v>0.31700636</v>
      </c>
      <c r="Q838" s="0" t="n">
        <f aca="false">+((ltmip_res!Q838)-281.3)*2.123/5000</f>
        <v>0.252637</v>
      </c>
      <c r="R838" s="0" t="n">
        <f aca="false">+((ltmip_res!R838)-281.3)*2.123/5000</f>
        <v>0.1796058</v>
      </c>
      <c r="S838" s="0" t="n">
        <f aca="false">+((ltmip_res!S838)-281.3)*2.123/5000</f>
        <v>0.26979084</v>
      </c>
    </row>
    <row r="839" customFormat="false" ht="12.75" hidden="false" customHeight="false" outlineLevel="0" collapsed="false">
      <c r="A839" s="0" t="n">
        <f aca="false">ltmip_res!A839</f>
        <v>8380</v>
      </c>
      <c r="B839" s="0" t="n">
        <f aca="false">+((ltmip_res!B839)-281.3)*2.123/100</f>
        <v>0.157102</v>
      </c>
      <c r="C839" s="0" t="n">
        <f aca="false">+((ltmip_res!C839)-281.3)*2.123/100</f>
        <v>0.178332</v>
      </c>
      <c r="D839" s="0" t="n">
        <f aca="false">+((ltmip_res!D839)-281.3)*2.123/100</f>
        <v>0.142241</v>
      </c>
      <c r="E839" s="0" t="n">
        <f aca="false">+((ltmip_res!E839)-281.3)*2.123/100</f>
        <v>0.114642</v>
      </c>
      <c r="F839" s="0" t="n">
        <f aca="false">+((ltmip_res!F839)-281.3)*2.123/100</f>
        <v>0.0976579999999993</v>
      </c>
      <c r="G839" s="0" t="n">
        <f aca="false">+((ltmip_res!G839)-281.3)*2.123/100</f>
        <v>0.118887999999999</v>
      </c>
      <c r="H839" s="0" t="n">
        <f aca="false">+((ltmip_res!H839)-281.3)*2.123/1000</f>
        <v>0.1751475</v>
      </c>
      <c r="I839" s="0" t="n">
        <f aca="false">+((ltmip_res!I839)-281.3)*2.123/1000</f>
        <v>0.2052941</v>
      </c>
      <c r="J839" s="0" t="n">
        <f aca="false">+((ltmip_res!J839)-281.3)*2.123/1000</f>
        <v>0.1709015</v>
      </c>
      <c r="K839" s="0" t="n">
        <f aca="false">+((ltmip_res!K839)-281.3)*2.123/1000</f>
        <v>0.1545544</v>
      </c>
      <c r="L839" s="0" t="n">
        <f aca="false">+((ltmip_res!L839)-281.3)*2.123/1000</f>
        <v>0.1186757</v>
      </c>
      <c r="M839" s="0" t="n">
        <f aca="false">+((ltmip_res!M839)-281.3)*2.123/1000</f>
        <v>0.1335367</v>
      </c>
      <c r="N839" s="0" t="n">
        <f aca="false">+((ltmip_res!N839)-281.3)*2.123/5000</f>
        <v>0.31411908</v>
      </c>
      <c r="O839" s="0" t="n">
        <f aca="false">+((ltmip_res!O839)-281.3)*2.123/5000</f>
        <v>0.35870208</v>
      </c>
      <c r="P839" s="0" t="n">
        <f aca="false">+((ltmip_res!P839)-281.3)*2.123/5000</f>
        <v>0.31692144</v>
      </c>
      <c r="Q839" s="0" t="n">
        <f aca="false">+((ltmip_res!Q839)-281.3)*2.123/5000</f>
        <v>0.25250962</v>
      </c>
      <c r="R839" s="0" t="n">
        <f aca="false">+((ltmip_res!R839)-281.3)*2.123/5000</f>
        <v>0.17952088</v>
      </c>
      <c r="S839" s="0" t="n">
        <f aca="false">+((ltmip_res!S839)-281.3)*2.123/5000</f>
        <v>0.26970592</v>
      </c>
    </row>
    <row r="840" customFormat="false" ht="12.75" hidden="false" customHeight="false" outlineLevel="0" collapsed="false">
      <c r="A840" s="0" t="n">
        <f aca="false">ltmip_res!A840</f>
        <v>8390</v>
      </c>
      <c r="B840" s="0" t="n">
        <f aca="false">+((ltmip_res!B840)-281.3)*2.123/100</f>
        <v>0.157102</v>
      </c>
      <c r="C840" s="0" t="n">
        <f aca="false">+((ltmip_res!C840)-281.3)*2.123/100</f>
        <v>0.178332</v>
      </c>
      <c r="D840" s="0" t="n">
        <f aca="false">+((ltmip_res!D840)-281.3)*2.123/100</f>
        <v>0.142241</v>
      </c>
      <c r="E840" s="0" t="n">
        <f aca="false">+((ltmip_res!E840)-281.3)*2.123/100</f>
        <v>0.114642</v>
      </c>
      <c r="F840" s="0" t="n">
        <f aca="false">+((ltmip_res!F840)-281.3)*2.123/100</f>
        <v>0.0976579999999993</v>
      </c>
      <c r="G840" s="0" t="n">
        <f aca="false">+((ltmip_res!G840)-281.3)*2.123/100</f>
        <v>0.118887999999999</v>
      </c>
      <c r="H840" s="0" t="n">
        <f aca="false">+((ltmip_res!H840)-281.3)*2.123/1000</f>
        <v>0.1751475</v>
      </c>
      <c r="I840" s="0" t="n">
        <f aca="false">+((ltmip_res!I840)-281.3)*2.123/1000</f>
        <v>0.2055064</v>
      </c>
      <c r="J840" s="0" t="n">
        <f aca="false">+((ltmip_res!J840)-281.3)*2.123/1000</f>
        <v>0.1709015</v>
      </c>
      <c r="K840" s="0" t="n">
        <f aca="false">+((ltmip_res!K840)-281.3)*2.123/1000</f>
        <v>0.1543421</v>
      </c>
      <c r="L840" s="0" t="n">
        <f aca="false">+((ltmip_res!L840)-281.3)*2.123/1000</f>
        <v>0.1186757</v>
      </c>
      <c r="M840" s="0" t="n">
        <f aca="false">+((ltmip_res!M840)-281.3)*2.123/1000</f>
        <v>0.1335367</v>
      </c>
      <c r="N840" s="0" t="n">
        <f aca="false">+((ltmip_res!N840)-281.3)*2.123/5000</f>
        <v>0.31411908</v>
      </c>
      <c r="O840" s="0" t="n">
        <f aca="false">+((ltmip_res!O840)-281.3)*2.123/5000</f>
        <v>0.35870208</v>
      </c>
      <c r="P840" s="0" t="n">
        <f aca="false">+((ltmip_res!P840)-281.3)*2.123/5000</f>
        <v>0.31683652</v>
      </c>
      <c r="Q840" s="0" t="n">
        <f aca="false">+((ltmip_res!Q840)-281.3)*2.123/5000</f>
        <v>0.2524247</v>
      </c>
      <c r="R840" s="0" t="n">
        <f aca="false">+((ltmip_res!R840)-281.3)*2.123/5000</f>
        <v>0.17943596</v>
      </c>
      <c r="S840" s="0" t="n">
        <f aca="false">+((ltmip_res!S840)-281.3)*2.123/5000</f>
        <v>0.26966346</v>
      </c>
    </row>
    <row r="841" customFormat="false" ht="12.75" hidden="false" customHeight="false" outlineLevel="0" collapsed="false">
      <c r="A841" s="0" t="n">
        <f aca="false">ltmip_res!A841</f>
        <v>8400</v>
      </c>
      <c r="B841" s="0" t="n">
        <f aca="false">+((ltmip_res!B841)-281.3)*2.123/100</f>
        <v>0.157102</v>
      </c>
      <c r="C841" s="0" t="n">
        <f aca="false">+((ltmip_res!C841)-281.3)*2.123/100</f>
        <v>0.178332</v>
      </c>
      <c r="D841" s="0" t="n">
        <f aca="false">+((ltmip_res!D841)-281.3)*2.123/100</f>
        <v>0.142241</v>
      </c>
      <c r="E841" s="0" t="n">
        <f aca="false">+((ltmip_res!E841)-281.3)*2.123/100</f>
        <v>0.114642</v>
      </c>
      <c r="F841" s="0" t="n">
        <f aca="false">+((ltmip_res!F841)-281.3)*2.123/100</f>
        <v>0.0976579999999993</v>
      </c>
      <c r="G841" s="0" t="n">
        <f aca="false">+((ltmip_res!G841)-281.3)*2.123/100</f>
        <v>0.118887999999999</v>
      </c>
      <c r="H841" s="0" t="n">
        <f aca="false">+((ltmip_res!H841)-281.3)*2.123/1000</f>
        <v>0.1753598</v>
      </c>
      <c r="I841" s="0" t="n">
        <f aca="false">+((ltmip_res!I841)-281.3)*2.123/1000</f>
        <v>0.2052941</v>
      </c>
      <c r="J841" s="0" t="n">
        <f aca="false">+((ltmip_res!J841)-281.3)*2.123/1000</f>
        <v>0.1709015</v>
      </c>
      <c r="K841" s="0" t="n">
        <f aca="false">+((ltmip_res!K841)-281.3)*2.123/1000</f>
        <v>0.1541298</v>
      </c>
      <c r="L841" s="0" t="n">
        <f aca="false">+((ltmip_res!L841)-281.3)*2.123/1000</f>
        <v>0.1186757</v>
      </c>
      <c r="M841" s="0" t="n">
        <f aca="false">+((ltmip_res!M841)-281.3)*2.123/1000</f>
        <v>0.1335367</v>
      </c>
      <c r="N841" s="0" t="n">
        <f aca="false">+((ltmip_res!N841)-281.3)*2.123/5000</f>
        <v>0.31411908</v>
      </c>
      <c r="O841" s="0" t="n">
        <f aca="false">+((ltmip_res!O841)-281.3)*2.123/5000</f>
        <v>0.35870208</v>
      </c>
      <c r="P841" s="0" t="n">
        <f aca="false">+((ltmip_res!P841)-281.3)*2.123/5000</f>
        <v>0.3167516</v>
      </c>
      <c r="Q841" s="0" t="n">
        <f aca="false">+((ltmip_res!Q841)-281.3)*2.123/5000</f>
        <v>0.25229732</v>
      </c>
      <c r="R841" s="0" t="n">
        <f aca="false">+((ltmip_res!R841)-281.3)*2.123/5000</f>
        <v>0.17935104</v>
      </c>
      <c r="S841" s="0" t="n">
        <f aca="false">+((ltmip_res!S841)-281.3)*2.123/5000</f>
        <v>0.269621</v>
      </c>
    </row>
    <row r="842" customFormat="false" ht="12.75" hidden="false" customHeight="false" outlineLevel="0" collapsed="false">
      <c r="A842" s="0" t="n">
        <f aca="false">ltmip_res!A842</f>
        <v>8410</v>
      </c>
      <c r="B842" s="0" t="n">
        <f aca="false">+((ltmip_res!B842)-281.3)*2.123/100</f>
        <v>0.157102</v>
      </c>
      <c r="C842" s="0" t="n">
        <f aca="false">+((ltmip_res!C842)-281.3)*2.123/100</f>
        <v>0.178332</v>
      </c>
      <c r="D842" s="0" t="n">
        <f aca="false">+((ltmip_res!D842)-281.3)*2.123/100</f>
        <v>0.142241</v>
      </c>
      <c r="E842" s="0" t="n">
        <f aca="false">+((ltmip_res!E842)-281.3)*2.123/100</f>
        <v>0.112519</v>
      </c>
      <c r="F842" s="0" t="n">
        <f aca="false">+((ltmip_res!F842)-281.3)*2.123/100</f>
        <v>0.0976579999999993</v>
      </c>
      <c r="G842" s="0" t="n">
        <f aca="false">+((ltmip_res!G842)-281.3)*2.123/100</f>
        <v>0.118887999999999</v>
      </c>
      <c r="H842" s="0" t="n">
        <f aca="false">+((ltmip_res!H842)-281.3)*2.123/1000</f>
        <v>0.1751475</v>
      </c>
      <c r="I842" s="0" t="n">
        <f aca="false">+((ltmip_res!I842)-281.3)*2.123/1000</f>
        <v>0.2052941</v>
      </c>
      <c r="J842" s="0" t="n">
        <f aca="false">+((ltmip_res!J842)-281.3)*2.123/1000</f>
        <v>0.1706892</v>
      </c>
      <c r="K842" s="0" t="n">
        <f aca="false">+((ltmip_res!K842)-281.3)*2.123/1000</f>
        <v>0.1543421</v>
      </c>
      <c r="L842" s="0" t="n">
        <f aca="false">+((ltmip_res!L842)-281.3)*2.123/1000</f>
        <v>0.1184634</v>
      </c>
      <c r="M842" s="0" t="n">
        <f aca="false">+((ltmip_res!M842)-281.3)*2.123/1000</f>
        <v>0.1335367</v>
      </c>
      <c r="N842" s="0" t="n">
        <f aca="false">+((ltmip_res!N842)-281.3)*2.123/5000</f>
        <v>0.31411908</v>
      </c>
      <c r="O842" s="0" t="n">
        <f aca="false">+((ltmip_res!O842)-281.3)*2.123/5000</f>
        <v>0.35870208</v>
      </c>
      <c r="P842" s="0" t="n">
        <f aca="false">+((ltmip_res!P842)-281.3)*2.123/5000</f>
        <v>0.31666668</v>
      </c>
      <c r="Q842" s="0" t="n">
        <f aca="false">+((ltmip_res!Q842)-281.3)*2.123/5000</f>
        <v>0.2522124</v>
      </c>
      <c r="R842" s="0" t="n">
        <f aca="false">+((ltmip_res!R842)-281.3)*2.123/5000</f>
        <v>0.17926612</v>
      </c>
      <c r="S842" s="0" t="n">
        <f aca="false">+((ltmip_res!S842)-281.3)*2.123/5000</f>
        <v>0.26953608</v>
      </c>
    </row>
    <row r="843" customFormat="false" ht="12.75" hidden="false" customHeight="false" outlineLevel="0" collapsed="false">
      <c r="A843" s="0" t="n">
        <f aca="false">ltmip_res!A843</f>
        <v>8420</v>
      </c>
      <c r="B843" s="0" t="n">
        <f aca="false">+((ltmip_res!B843)-281.3)*2.123/100</f>
        <v>0.157102</v>
      </c>
      <c r="C843" s="0" t="n">
        <f aca="false">+((ltmip_res!C843)-281.3)*2.123/100</f>
        <v>0.178332</v>
      </c>
      <c r="D843" s="0" t="n">
        <f aca="false">+((ltmip_res!D843)-281.3)*2.123/100</f>
        <v>0.142241</v>
      </c>
      <c r="E843" s="0" t="n">
        <f aca="false">+((ltmip_res!E843)-281.3)*2.123/100</f>
        <v>0.112519</v>
      </c>
      <c r="F843" s="0" t="n">
        <f aca="false">+((ltmip_res!F843)-281.3)*2.123/100</f>
        <v>0.0976579999999993</v>
      </c>
      <c r="G843" s="0" t="n">
        <f aca="false">+((ltmip_res!G843)-281.3)*2.123/100</f>
        <v>0.118887999999999</v>
      </c>
      <c r="H843" s="0" t="n">
        <f aca="false">+((ltmip_res!H843)-281.3)*2.123/1000</f>
        <v>0.1751475</v>
      </c>
      <c r="I843" s="0" t="n">
        <f aca="false">+((ltmip_res!I843)-281.3)*2.123/1000</f>
        <v>0.2052941</v>
      </c>
      <c r="J843" s="0" t="n">
        <f aca="false">+((ltmip_res!J843)-281.3)*2.123/1000</f>
        <v>0.1706892</v>
      </c>
      <c r="K843" s="0" t="n">
        <f aca="false">+((ltmip_res!K843)-281.3)*2.123/1000</f>
        <v>0.1541298</v>
      </c>
      <c r="L843" s="0" t="n">
        <f aca="false">+((ltmip_res!L843)-281.3)*2.123/1000</f>
        <v>0.1184634</v>
      </c>
      <c r="M843" s="0" t="n">
        <f aca="false">+((ltmip_res!M843)-281.3)*2.123/1000</f>
        <v>0.1335367</v>
      </c>
      <c r="N843" s="0" t="n">
        <f aca="false">+((ltmip_res!N843)-281.3)*2.123/5000</f>
        <v>0.31411908</v>
      </c>
      <c r="O843" s="0" t="n">
        <f aca="false">+((ltmip_res!O843)-281.3)*2.123/5000</f>
        <v>0.35870208</v>
      </c>
      <c r="P843" s="0" t="n">
        <f aca="false">+((ltmip_res!P843)-281.3)*2.123/5000</f>
        <v>0.31658176</v>
      </c>
      <c r="Q843" s="0" t="n">
        <f aca="false">+((ltmip_res!Q843)-281.3)*2.123/5000</f>
        <v>0.25208502</v>
      </c>
      <c r="R843" s="0" t="n">
        <f aca="false">+((ltmip_res!R843)-281.3)*2.123/5000</f>
        <v>0.17913874</v>
      </c>
      <c r="S843" s="0" t="n">
        <f aca="false">+((ltmip_res!S843)-281.3)*2.123/5000</f>
        <v>0.26949362</v>
      </c>
    </row>
    <row r="844" customFormat="false" ht="12.75" hidden="false" customHeight="false" outlineLevel="0" collapsed="false">
      <c r="A844" s="0" t="n">
        <f aca="false">ltmip_res!A844</f>
        <v>8430</v>
      </c>
      <c r="B844" s="0" t="n">
        <f aca="false">+((ltmip_res!B844)-281.3)*2.123/100</f>
        <v>0.157102</v>
      </c>
      <c r="C844" s="0" t="n">
        <f aca="false">+((ltmip_res!C844)-281.3)*2.123/100</f>
        <v>0.178332</v>
      </c>
      <c r="D844" s="0" t="n">
        <f aca="false">+((ltmip_res!D844)-281.3)*2.123/100</f>
        <v>0.142241</v>
      </c>
      <c r="E844" s="0" t="n">
        <f aca="false">+((ltmip_res!E844)-281.3)*2.123/100</f>
        <v>0.114642</v>
      </c>
      <c r="F844" s="0" t="n">
        <f aca="false">+((ltmip_res!F844)-281.3)*2.123/100</f>
        <v>0.0976579999999993</v>
      </c>
      <c r="G844" s="0" t="n">
        <f aca="false">+((ltmip_res!G844)-281.3)*2.123/100</f>
        <v>0.116765</v>
      </c>
      <c r="H844" s="0" t="n">
        <f aca="false">+((ltmip_res!H844)-281.3)*2.123/1000</f>
        <v>0.1751475</v>
      </c>
      <c r="I844" s="0" t="n">
        <f aca="false">+((ltmip_res!I844)-281.3)*2.123/1000</f>
        <v>0.2052941</v>
      </c>
      <c r="J844" s="0" t="n">
        <f aca="false">+((ltmip_res!J844)-281.3)*2.123/1000</f>
        <v>0.1706892</v>
      </c>
      <c r="K844" s="0" t="n">
        <f aca="false">+((ltmip_res!K844)-281.3)*2.123/1000</f>
        <v>0.1543421</v>
      </c>
      <c r="L844" s="0" t="n">
        <f aca="false">+((ltmip_res!L844)-281.3)*2.123/1000</f>
        <v>0.1184634</v>
      </c>
      <c r="M844" s="0" t="n">
        <f aca="false">+((ltmip_res!M844)-281.3)*2.123/1000</f>
        <v>0.1333244</v>
      </c>
      <c r="N844" s="0" t="n">
        <f aca="false">+((ltmip_res!N844)-281.3)*2.123/5000</f>
        <v>0.31411908</v>
      </c>
      <c r="O844" s="0" t="n">
        <f aca="false">+((ltmip_res!O844)-281.3)*2.123/5000</f>
        <v>0.35870208</v>
      </c>
      <c r="P844" s="0" t="n">
        <f aca="false">+((ltmip_res!P844)-281.3)*2.123/5000</f>
        <v>0.31649684</v>
      </c>
      <c r="Q844" s="0" t="n">
        <f aca="false">+((ltmip_res!Q844)-281.3)*2.123/5000</f>
        <v>0.2520001</v>
      </c>
      <c r="R844" s="0" t="n">
        <f aca="false">+((ltmip_res!R844)-281.3)*2.123/5000</f>
        <v>0.17905382</v>
      </c>
      <c r="S844" s="0" t="n">
        <f aca="false">+((ltmip_res!S844)-281.3)*2.123/5000</f>
        <v>0.2694087</v>
      </c>
    </row>
    <row r="845" customFormat="false" ht="12.75" hidden="false" customHeight="false" outlineLevel="0" collapsed="false">
      <c r="A845" s="0" t="n">
        <f aca="false">ltmip_res!A845</f>
        <v>8440</v>
      </c>
      <c r="B845" s="0" t="n">
        <f aca="false">+((ltmip_res!B845)-281.3)*2.123/100</f>
        <v>0.157102</v>
      </c>
      <c r="C845" s="0" t="n">
        <f aca="false">+((ltmip_res!C845)-281.3)*2.123/100</f>
        <v>0.178332</v>
      </c>
      <c r="D845" s="0" t="n">
        <f aca="false">+((ltmip_res!D845)-281.3)*2.123/100</f>
        <v>0.142241</v>
      </c>
      <c r="E845" s="0" t="n">
        <f aca="false">+((ltmip_res!E845)-281.3)*2.123/100</f>
        <v>0.112519</v>
      </c>
      <c r="F845" s="0" t="n">
        <f aca="false">+((ltmip_res!F845)-281.3)*2.123/100</f>
        <v>0.095535</v>
      </c>
      <c r="G845" s="0" t="n">
        <f aca="false">+((ltmip_res!G845)-281.3)*2.123/100</f>
        <v>0.118887999999999</v>
      </c>
      <c r="H845" s="0" t="n">
        <f aca="false">+((ltmip_res!H845)-281.3)*2.123/1000</f>
        <v>0.1753598</v>
      </c>
      <c r="I845" s="0" t="n">
        <f aca="false">+((ltmip_res!I845)-281.3)*2.123/1000</f>
        <v>0.2052941</v>
      </c>
      <c r="J845" s="0" t="n">
        <f aca="false">+((ltmip_res!J845)-281.3)*2.123/1000</f>
        <v>0.1706892</v>
      </c>
      <c r="K845" s="0" t="n">
        <f aca="false">+((ltmip_res!K845)-281.3)*2.123/1000</f>
        <v>0.1541298</v>
      </c>
      <c r="L845" s="0" t="n">
        <f aca="false">+((ltmip_res!L845)-281.3)*2.123/1000</f>
        <v>0.1184634</v>
      </c>
      <c r="M845" s="0" t="n">
        <f aca="false">+((ltmip_res!M845)-281.3)*2.123/1000</f>
        <v>0.1333244</v>
      </c>
      <c r="N845" s="0" t="n">
        <f aca="false">+((ltmip_res!N845)-281.3)*2.123/5000</f>
        <v>0.31411908</v>
      </c>
      <c r="O845" s="0" t="n">
        <f aca="false">+((ltmip_res!O845)-281.3)*2.123/5000</f>
        <v>0.35870208</v>
      </c>
      <c r="P845" s="0" t="n">
        <f aca="false">+((ltmip_res!P845)-281.3)*2.123/5000</f>
        <v>0.31641192</v>
      </c>
      <c r="Q845" s="0" t="n">
        <f aca="false">+((ltmip_res!Q845)-281.3)*2.123/5000</f>
        <v>0.25187272</v>
      </c>
      <c r="R845" s="0" t="n">
        <f aca="false">+((ltmip_res!R845)-281.3)*2.123/5000</f>
        <v>0.17901136</v>
      </c>
      <c r="S845" s="0" t="n">
        <f aca="false">+((ltmip_res!S845)-281.3)*2.123/5000</f>
        <v>0.26936624</v>
      </c>
    </row>
    <row r="846" customFormat="false" ht="12.75" hidden="false" customHeight="false" outlineLevel="0" collapsed="false">
      <c r="A846" s="0" t="n">
        <f aca="false">ltmip_res!A846</f>
        <v>8450</v>
      </c>
      <c r="B846" s="0" t="n">
        <f aca="false">+((ltmip_res!B846)-281.3)*2.123/100</f>
        <v>0.157102</v>
      </c>
      <c r="C846" s="0" t="n">
        <f aca="false">+((ltmip_res!C846)-281.3)*2.123/100</f>
        <v>0.178332</v>
      </c>
      <c r="D846" s="0" t="n">
        <f aca="false">+((ltmip_res!D846)-281.3)*2.123/100</f>
        <v>0.142241</v>
      </c>
      <c r="E846" s="0" t="n">
        <f aca="false">+((ltmip_res!E846)-281.3)*2.123/100</f>
        <v>0.112519</v>
      </c>
      <c r="F846" s="0" t="n">
        <f aca="false">+((ltmip_res!F846)-281.3)*2.123/100</f>
        <v>0.095535</v>
      </c>
      <c r="G846" s="0" t="n">
        <f aca="false">+((ltmip_res!G846)-281.3)*2.123/100</f>
        <v>0.118887999999999</v>
      </c>
      <c r="H846" s="0" t="n">
        <f aca="false">+((ltmip_res!H846)-281.3)*2.123/1000</f>
        <v>0.1751475</v>
      </c>
      <c r="I846" s="0" t="n">
        <f aca="false">+((ltmip_res!I846)-281.3)*2.123/1000</f>
        <v>0.2052941</v>
      </c>
      <c r="J846" s="0" t="n">
        <f aca="false">+((ltmip_res!J846)-281.3)*2.123/1000</f>
        <v>0.1706892</v>
      </c>
      <c r="K846" s="0" t="n">
        <f aca="false">+((ltmip_res!K846)-281.3)*2.123/1000</f>
        <v>0.1541298</v>
      </c>
      <c r="L846" s="0" t="n">
        <f aca="false">+((ltmip_res!L846)-281.3)*2.123/1000</f>
        <v>0.1184634</v>
      </c>
      <c r="M846" s="0" t="n">
        <f aca="false">+((ltmip_res!M846)-281.3)*2.123/1000</f>
        <v>0.1333244</v>
      </c>
      <c r="N846" s="0" t="n">
        <f aca="false">+((ltmip_res!N846)-281.3)*2.123/5000</f>
        <v>0.31411908</v>
      </c>
      <c r="O846" s="0" t="n">
        <f aca="false">+((ltmip_res!O846)-281.3)*2.123/5000</f>
        <v>0.35870208</v>
      </c>
      <c r="P846" s="0" t="n">
        <f aca="false">+((ltmip_res!P846)-281.3)*2.123/5000</f>
        <v>0.316327</v>
      </c>
      <c r="Q846" s="0" t="n">
        <f aca="false">+((ltmip_res!Q846)-281.3)*2.123/5000</f>
        <v>0.2517878</v>
      </c>
      <c r="R846" s="0" t="n">
        <f aca="false">+((ltmip_res!R846)-281.3)*2.123/5000</f>
        <v>0.17892644</v>
      </c>
      <c r="S846" s="0" t="n">
        <f aca="false">+((ltmip_res!S846)-281.3)*2.123/5000</f>
        <v>0.26928132</v>
      </c>
    </row>
    <row r="847" customFormat="false" ht="12.75" hidden="false" customHeight="false" outlineLevel="0" collapsed="false">
      <c r="A847" s="0" t="n">
        <f aca="false">ltmip_res!A847</f>
        <v>8460</v>
      </c>
      <c r="B847" s="0" t="n">
        <f aca="false">+((ltmip_res!B847)-281.3)*2.123/100</f>
        <v>0.157102</v>
      </c>
      <c r="C847" s="0" t="n">
        <f aca="false">+((ltmip_res!C847)-281.3)*2.123/100</f>
        <v>0.178332</v>
      </c>
      <c r="D847" s="0" t="n">
        <f aca="false">+((ltmip_res!D847)-281.3)*2.123/100</f>
        <v>0.142241</v>
      </c>
      <c r="E847" s="0" t="n">
        <f aca="false">+((ltmip_res!E847)-281.3)*2.123/100</f>
        <v>0.112519</v>
      </c>
      <c r="F847" s="0" t="n">
        <f aca="false">+((ltmip_res!F847)-281.3)*2.123/100</f>
        <v>0.0976579999999993</v>
      </c>
      <c r="G847" s="0" t="n">
        <f aca="false">+((ltmip_res!G847)-281.3)*2.123/100</f>
        <v>0.118887999999999</v>
      </c>
      <c r="H847" s="0" t="n">
        <f aca="false">+((ltmip_res!H847)-281.3)*2.123/1000</f>
        <v>0.1751475</v>
      </c>
      <c r="I847" s="0" t="n">
        <f aca="false">+((ltmip_res!I847)-281.3)*2.123/1000</f>
        <v>0.2052941</v>
      </c>
      <c r="J847" s="0" t="n">
        <f aca="false">+((ltmip_res!J847)-281.3)*2.123/1000</f>
        <v>0.1704769</v>
      </c>
      <c r="K847" s="0" t="n">
        <f aca="false">+((ltmip_res!K847)-281.3)*2.123/1000</f>
        <v>0.1541298</v>
      </c>
      <c r="L847" s="0" t="n">
        <f aca="false">+((ltmip_res!L847)-281.3)*2.123/1000</f>
        <v>0.1184634</v>
      </c>
      <c r="M847" s="0" t="n">
        <f aca="false">+((ltmip_res!M847)-281.3)*2.123/1000</f>
        <v>0.1333244</v>
      </c>
      <c r="N847" s="0" t="n">
        <f aca="false">+((ltmip_res!N847)-281.3)*2.123/5000</f>
        <v>0.31411908</v>
      </c>
      <c r="O847" s="0" t="n">
        <f aca="false">+((ltmip_res!O847)-281.3)*2.123/5000</f>
        <v>0.35870208</v>
      </c>
      <c r="P847" s="0" t="n">
        <f aca="false">+((ltmip_res!P847)-281.3)*2.123/5000</f>
        <v>0.31624208</v>
      </c>
      <c r="Q847" s="0" t="n">
        <f aca="false">+((ltmip_res!Q847)-281.3)*2.123/5000</f>
        <v>0.25166042</v>
      </c>
      <c r="R847" s="0" t="n">
        <f aca="false">+((ltmip_res!R847)-281.3)*2.123/5000</f>
        <v>0.17888398</v>
      </c>
      <c r="S847" s="0" t="n">
        <f aca="false">+((ltmip_res!S847)-281.3)*2.123/5000</f>
        <v>0.26923886</v>
      </c>
    </row>
    <row r="848" customFormat="false" ht="12.75" hidden="false" customHeight="false" outlineLevel="0" collapsed="false">
      <c r="A848" s="0" t="n">
        <f aca="false">ltmip_res!A848</f>
        <v>8470</v>
      </c>
      <c r="B848" s="0" t="n">
        <f aca="false">+((ltmip_res!B848)-281.3)*2.123/100</f>
        <v>0.157102</v>
      </c>
      <c r="C848" s="0" t="n">
        <f aca="false">+((ltmip_res!C848)-281.3)*2.123/100</f>
        <v>0.178332</v>
      </c>
      <c r="D848" s="0" t="n">
        <f aca="false">+((ltmip_res!D848)-281.3)*2.123/100</f>
        <v>0.142241</v>
      </c>
      <c r="E848" s="0" t="n">
        <f aca="false">+((ltmip_res!E848)-281.3)*2.123/100</f>
        <v>0.112519</v>
      </c>
      <c r="F848" s="0" t="n">
        <f aca="false">+((ltmip_res!F848)-281.3)*2.123/100</f>
        <v>0.0976579999999993</v>
      </c>
      <c r="G848" s="0" t="n">
        <f aca="false">+((ltmip_res!G848)-281.3)*2.123/100</f>
        <v>0.118887999999999</v>
      </c>
      <c r="H848" s="0" t="n">
        <f aca="false">+((ltmip_res!H848)-281.3)*2.123/1000</f>
        <v>0.1751475</v>
      </c>
      <c r="I848" s="0" t="n">
        <f aca="false">+((ltmip_res!I848)-281.3)*2.123/1000</f>
        <v>0.2052941</v>
      </c>
      <c r="J848" s="0" t="n">
        <f aca="false">+((ltmip_res!J848)-281.3)*2.123/1000</f>
        <v>0.1704769</v>
      </c>
      <c r="K848" s="0" t="n">
        <f aca="false">+((ltmip_res!K848)-281.3)*2.123/1000</f>
        <v>0.1539175</v>
      </c>
      <c r="L848" s="0" t="n">
        <f aca="false">+((ltmip_res!L848)-281.3)*2.123/1000</f>
        <v>0.1182511</v>
      </c>
      <c r="M848" s="0" t="n">
        <f aca="false">+((ltmip_res!M848)-281.3)*2.123/1000</f>
        <v>0.1333244</v>
      </c>
      <c r="N848" s="0" t="n">
        <f aca="false">+((ltmip_res!N848)-281.3)*2.123/5000</f>
        <v>0.31411908</v>
      </c>
      <c r="O848" s="0" t="n">
        <f aca="false">+((ltmip_res!O848)-281.3)*2.123/5000</f>
        <v>0.35865962</v>
      </c>
      <c r="P848" s="0" t="n">
        <f aca="false">+((ltmip_res!P848)-281.3)*2.123/5000</f>
        <v>0.31615716</v>
      </c>
      <c r="Q848" s="0" t="n">
        <f aca="false">+((ltmip_res!Q848)-281.3)*2.123/5000</f>
        <v>0.2515755</v>
      </c>
      <c r="R848" s="0" t="n">
        <f aca="false">+((ltmip_res!R848)-281.3)*2.123/5000</f>
        <v>0.1789689</v>
      </c>
      <c r="S848" s="0" t="n">
        <f aca="false">+((ltmip_res!S848)-281.3)*2.123/5000</f>
        <v>0.2691964</v>
      </c>
    </row>
    <row r="849" customFormat="false" ht="12.75" hidden="false" customHeight="false" outlineLevel="0" collapsed="false">
      <c r="A849" s="0" t="n">
        <f aca="false">ltmip_res!A849</f>
        <v>8480</v>
      </c>
      <c r="B849" s="0" t="n">
        <f aca="false">+((ltmip_res!B849)-281.3)*2.123/100</f>
        <v>0.157102</v>
      </c>
      <c r="C849" s="0" t="n">
        <f aca="false">+((ltmip_res!C849)-281.3)*2.123/100</f>
        <v>0.178332</v>
      </c>
      <c r="D849" s="0" t="n">
        <f aca="false">+((ltmip_res!D849)-281.3)*2.123/100</f>
        <v>0.142241</v>
      </c>
      <c r="E849" s="0" t="n">
        <f aca="false">+((ltmip_res!E849)-281.3)*2.123/100</f>
        <v>0.112519</v>
      </c>
      <c r="F849" s="0" t="n">
        <f aca="false">+((ltmip_res!F849)-281.3)*2.123/100</f>
        <v>0.095535</v>
      </c>
      <c r="G849" s="0" t="n">
        <f aca="false">+((ltmip_res!G849)-281.3)*2.123/100</f>
        <v>0.118887999999999</v>
      </c>
      <c r="H849" s="0" t="n">
        <f aca="false">+((ltmip_res!H849)-281.3)*2.123/1000</f>
        <v>0.1751475</v>
      </c>
      <c r="I849" s="0" t="n">
        <f aca="false">+((ltmip_res!I849)-281.3)*2.123/1000</f>
        <v>0.2055064</v>
      </c>
      <c r="J849" s="0" t="n">
        <f aca="false">+((ltmip_res!J849)-281.3)*2.123/1000</f>
        <v>0.1704769</v>
      </c>
      <c r="K849" s="0" t="n">
        <f aca="false">+((ltmip_res!K849)-281.3)*2.123/1000</f>
        <v>0.1539175</v>
      </c>
      <c r="L849" s="0" t="n">
        <f aca="false">+((ltmip_res!L849)-281.3)*2.123/1000</f>
        <v>0.1182511</v>
      </c>
      <c r="M849" s="0" t="n">
        <f aca="false">+((ltmip_res!M849)-281.3)*2.123/1000</f>
        <v>0.1333244</v>
      </c>
      <c r="N849" s="0" t="n">
        <f aca="false">+((ltmip_res!N849)-281.3)*2.123/5000</f>
        <v>0.31411908</v>
      </c>
      <c r="O849" s="0" t="n">
        <f aca="false">+((ltmip_res!O849)-281.3)*2.123/5000</f>
        <v>0.35865962</v>
      </c>
      <c r="P849" s="0" t="n">
        <f aca="false">+((ltmip_res!P849)-281.3)*2.123/5000</f>
        <v>0.3161147</v>
      </c>
      <c r="Q849" s="0" t="n">
        <f aca="false">+((ltmip_res!Q849)-281.3)*2.123/5000</f>
        <v>0.25144812</v>
      </c>
      <c r="R849" s="0" t="n">
        <f aca="false">+((ltmip_res!R849)-281.3)*2.123/5000</f>
        <v>0.1789689</v>
      </c>
      <c r="S849" s="0" t="n">
        <f aca="false">+((ltmip_res!S849)-281.3)*2.123/5000</f>
        <v>0.26911148</v>
      </c>
    </row>
    <row r="850" customFormat="false" ht="12.75" hidden="false" customHeight="false" outlineLevel="0" collapsed="false">
      <c r="A850" s="0" t="n">
        <f aca="false">ltmip_res!A850</f>
        <v>8490</v>
      </c>
      <c r="B850" s="0" t="n">
        <f aca="false">+((ltmip_res!B850)-281.3)*2.123/100</f>
        <v>0.157102</v>
      </c>
      <c r="C850" s="0" t="n">
        <f aca="false">+((ltmip_res!C850)-281.3)*2.123/100</f>
        <v>0.178332</v>
      </c>
      <c r="D850" s="0" t="n">
        <f aca="false">+((ltmip_res!D850)-281.3)*2.123/100</f>
        <v>0.142241</v>
      </c>
      <c r="E850" s="0" t="n">
        <f aca="false">+((ltmip_res!E850)-281.3)*2.123/100</f>
        <v>0.112519</v>
      </c>
      <c r="F850" s="0" t="n">
        <f aca="false">+((ltmip_res!F850)-281.3)*2.123/100</f>
        <v>0.0976579999999993</v>
      </c>
      <c r="G850" s="0" t="n">
        <f aca="false">+((ltmip_res!G850)-281.3)*2.123/100</f>
        <v>0.116765</v>
      </c>
      <c r="H850" s="0" t="n">
        <f aca="false">+((ltmip_res!H850)-281.3)*2.123/1000</f>
        <v>0.1751475</v>
      </c>
      <c r="I850" s="0" t="n">
        <f aca="false">+((ltmip_res!I850)-281.3)*2.123/1000</f>
        <v>0.2055064</v>
      </c>
      <c r="J850" s="0" t="n">
        <f aca="false">+((ltmip_res!J850)-281.3)*2.123/1000</f>
        <v>0.1704769</v>
      </c>
      <c r="K850" s="0" t="n">
        <f aca="false">+((ltmip_res!K850)-281.3)*2.123/1000</f>
        <v>0.1537052</v>
      </c>
      <c r="L850" s="0" t="n">
        <f aca="false">+((ltmip_res!L850)-281.3)*2.123/1000</f>
        <v>0.1182511</v>
      </c>
      <c r="M850" s="0" t="n">
        <f aca="false">+((ltmip_res!M850)-281.3)*2.123/1000</f>
        <v>0.1331121</v>
      </c>
      <c r="N850" s="0" t="n">
        <f aca="false">+((ltmip_res!N850)-281.3)*2.123/5000</f>
        <v>0.31407662</v>
      </c>
      <c r="O850" s="0" t="n">
        <f aca="false">+((ltmip_res!O850)-281.3)*2.123/5000</f>
        <v>0.35865962</v>
      </c>
      <c r="P850" s="0" t="n">
        <f aca="false">+((ltmip_res!P850)-281.3)*2.123/5000</f>
        <v>0.31602978</v>
      </c>
      <c r="Q850" s="0" t="n">
        <f aca="false">+((ltmip_res!Q850)-281.3)*2.123/5000</f>
        <v>0.2513632</v>
      </c>
      <c r="R850" s="0" t="n">
        <f aca="false">+((ltmip_res!R850)-281.3)*2.123/5000</f>
        <v>0.17884152</v>
      </c>
      <c r="S850" s="0" t="n">
        <f aca="false">+((ltmip_res!S850)-281.3)*2.123/5000</f>
        <v>0.26906902</v>
      </c>
    </row>
    <row r="851" customFormat="false" ht="12.75" hidden="false" customHeight="false" outlineLevel="0" collapsed="false">
      <c r="A851" s="0" t="n">
        <f aca="false">ltmip_res!A851</f>
        <v>8500</v>
      </c>
      <c r="B851" s="0" t="n">
        <f aca="false">+((ltmip_res!B851)-281.3)*2.123/100</f>
        <v>0.157102</v>
      </c>
      <c r="C851" s="0" t="n">
        <f aca="false">+((ltmip_res!C851)-281.3)*2.123/100</f>
        <v>0.178332</v>
      </c>
      <c r="D851" s="0" t="n">
        <f aca="false">+((ltmip_res!D851)-281.3)*2.123/100</f>
        <v>0.142241</v>
      </c>
      <c r="E851" s="0" t="n">
        <f aca="false">+((ltmip_res!E851)-281.3)*2.123/100</f>
        <v>0.112519</v>
      </c>
      <c r="F851" s="0" t="n">
        <f aca="false">+((ltmip_res!F851)-281.3)*2.123/100</f>
        <v>0.0976579999999993</v>
      </c>
      <c r="G851" s="0" t="n">
        <f aca="false">+((ltmip_res!G851)-281.3)*2.123/100</f>
        <v>0.118887999999999</v>
      </c>
      <c r="H851" s="0" t="n">
        <f aca="false">+((ltmip_res!H851)-281.3)*2.123/1000</f>
        <v>0.1751475</v>
      </c>
      <c r="I851" s="0" t="n">
        <f aca="false">+((ltmip_res!I851)-281.3)*2.123/1000</f>
        <v>0.2055064</v>
      </c>
      <c r="J851" s="0" t="n">
        <f aca="false">+((ltmip_res!J851)-281.3)*2.123/1000</f>
        <v>0.1704769</v>
      </c>
      <c r="K851" s="0" t="n">
        <f aca="false">+((ltmip_res!K851)-281.3)*2.123/1000</f>
        <v>0.1539175</v>
      </c>
      <c r="L851" s="0" t="n">
        <f aca="false">+((ltmip_res!L851)-281.3)*2.123/1000</f>
        <v>0.1182511</v>
      </c>
      <c r="M851" s="0" t="n">
        <f aca="false">+((ltmip_res!M851)-281.3)*2.123/1000</f>
        <v>0.1331121</v>
      </c>
      <c r="N851" s="0" t="n">
        <f aca="false">+((ltmip_res!N851)-281.3)*2.123/5000</f>
        <v>0.31407662</v>
      </c>
      <c r="O851" s="0" t="n">
        <f aca="false">+((ltmip_res!O851)-281.3)*2.123/5000</f>
        <v>0.35865962</v>
      </c>
      <c r="P851" s="0" t="n">
        <f aca="false">+((ltmip_res!P851)-281.3)*2.123/5000</f>
        <v>0.31594486</v>
      </c>
      <c r="Q851" s="0" t="n">
        <f aca="false">+((ltmip_res!Q851)-281.3)*2.123/5000</f>
        <v>0.25123582</v>
      </c>
      <c r="R851" s="0" t="n">
        <f aca="false">+((ltmip_res!R851)-281.3)*2.123/5000</f>
        <v>0.17879906</v>
      </c>
      <c r="S851" s="0" t="n">
        <f aca="false">+((ltmip_res!S851)-281.3)*2.123/5000</f>
        <v>0.2689841</v>
      </c>
    </row>
    <row r="852" customFormat="false" ht="12.75" hidden="false" customHeight="false" outlineLevel="0" collapsed="false">
      <c r="A852" s="0" t="n">
        <f aca="false">ltmip_res!A852</f>
        <v>8510</v>
      </c>
      <c r="B852" s="0" t="n">
        <f aca="false">+((ltmip_res!B852)-281.3)*2.123/100</f>
        <v>0.157102</v>
      </c>
      <c r="C852" s="0" t="n">
        <f aca="false">+((ltmip_res!C852)-281.3)*2.123/100</f>
        <v>0.178332</v>
      </c>
      <c r="D852" s="0" t="n">
        <f aca="false">+((ltmip_res!D852)-281.3)*2.123/100</f>
        <v>0.142241</v>
      </c>
      <c r="E852" s="0" t="n">
        <f aca="false">+((ltmip_res!E852)-281.3)*2.123/100</f>
        <v>0.112519</v>
      </c>
      <c r="F852" s="0" t="n">
        <f aca="false">+((ltmip_res!F852)-281.3)*2.123/100</f>
        <v>0.095535</v>
      </c>
      <c r="G852" s="0" t="n">
        <f aca="false">+((ltmip_res!G852)-281.3)*2.123/100</f>
        <v>0.116765</v>
      </c>
      <c r="H852" s="0" t="n">
        <f aca="false">+((ltmip_res!H852)-281.3)*2.123/1000</f>
        <v>0.1753598</v>
      </c>
      <c r="I852" s="0" t="n">
        <f aca="false">+((ltmip_res!I852)-281.3)*2.123/1000</f>
        <v>0.2052941</v>
      </c>
      <c r="J852" s="0" t="n">
        <f aca="false">+((ltmip_res!J852)-281.3)*2.123/1000</f>
        <v>0.1702646</v>
      </c>
      <c r="K852" s="0" t="n">
        <f aca="false">+((ltmip_res!K852)-281.3)*2.123/1000</f>
        <v>0.1539175</v>
      </c>
      <c r="L852" s="0" t="n">
        <f aca="false">+((ltmip_res!L852)-281.3)*2.123/1000</f>
        <v>0.1182511</v>
      </c>
      <c r="M852" s="0" t="n">
        <f aca="false">+((ltmip_res!M852)-281.3)*2.123/1000</f>
        <v>0.1331121</v>
      </c>
      <c r="N852" s="0" t="n">
        <f aca="false">+((ltmip_res!N852)-281.3)*2.123/5000</f>
        <v>0.31407662</v>
      </c>
      <c r="O852" s="0" t="n">
        <f aca="false">+((ltmip_res!O852)-281.3)*2.123/5000</f>
        <v>0.35865962</v>
      </c>
      <c r="P852" s="0" t="n">
        <f aca="false">+((ltmip_res!P852)-281.3)*2.123/5000</f>
        <v>0.3159024</v>
      </c>
      <c r="Q852" s="0" t="n">
        <f aca="false">+((ltmip_res!Q852)-281.3)*2.123/5000</f>
        <v>0.25110844</v>
      </c>
      <c r="R852" s="0" t="n">
        <f aca="false">+((ltmip_res!R852)-281.3)*2.123/5000</f>
        <v>0.17867168</v>
      </c>
      <c r="S852" s="0" t="n">
        <f aca="false">+((ltmip_res!S852)-281.3)*2.123/5000</f>
        <v>0.26894164</v>
      </c>
    </row>
    <row r="853" customFormat="false" ht="12.75" hidden="false" customHeight="false" outlineLevel="0" collapsed="false">
      <c r="A853" s="0" t="n">
        <f aca="false">ltmip_res!A853</f>
        <v>8520</v>
      </c>
      <c r="B853" s="0" t="n">
        <f aca="false">+((ltmip_res!B853)-281.3)*2.123/100</f>
        <v>0.157102</v>
      </c>
      <c r="C853" s="0" t="n">
        <f aca="false">+((ltmip_res!C853)-281.3)*2.123/100</f>
        <v>0.180455</v>
      </c>
      <c r="D853" s="0" t="n">
        <f aca="false">+((ltmip_res!D853)-281.3)*2.123/100</f>
        <v>0.142241</v>
      </c>
      <c r="E853" s="0" t="n">
        <f aca="false">+((ltmip_res!E853)-281.3)*2.123/100</f>
        <v>0.112519</v>
      </c>
      <c r="F853" s="0" t="n">
        <f aca="false">+((ltmip_res!F853)-281.3)*2.123/100</f>
        <v>0.095535</v>
      </c>
      <c r="G853" s="0" t="n">
        <f aca="false">+((ltmip_res!G853)-281.3)*2.123/100</f>
        <v>0.118887999999999</v>
      </c>
      <c r="H853" s="0" t="n">
        <f aca="false">+((ltmip_res!H853)-281.3)*2.123/1000</f>
        <v>0.1751475</v>
      </c>
      <c r="I853" s="0" t="n">
        <f aca="false">+((ltmip_res!I853)-281.3)*2.123/1000</f>
        <v>0.2052941</v>
      </c>
      <c r="J853" s="0" t="n">
        <f aca="false">+((ltmip_res!J853)-281.3)*2.123/1000</f>
        <v>0.1702646</v>
      </c>
      <c r="K853" s="0" t="n">
        <f aca="false">+((ltmip_res!K853)-281.3)*2.123/1000</f>
        <v>0.1537052</v>
      </c>
      <c r="L853" s="0" t="n">
        <f aca="false">+((ltmip_res!L853)-281.3)*2.123/1000</f>
        <v>0.1182511</v>
      </c>
      <c r="M853" s="0" t="n">
        <f aca="false">+((ltmip_res!M853)-281.3)*2.123/1000</f>
        <v>0.1331121</v>
      </c>
      <c r="N853" s="0" t="n">
        <f aca="false">+((ltmip_res!N853)-281.3)*2.123/5000</f>
        <v>0.31407662</v>
      </c>
      <c r="O853" s="0" t="n">
        <f aca="false">+((ltmip_res!O853)-281.3)*2.123/5000</f>
        <v>0.35865962</v>
      </c>
      <c r="P853" s="0" t="n">
        <f aca="false">+((ltmip_res!P853)-281.3)*2.123/5000</f>
        <v>0.31581748</v>
      </c>
      <c r="Q853" s="0" t="n">
        <f aca="false">+((ltmip_res!Q853)-281.3)*2.123/5000</f>
        <v>0.25102352</v>
      </c>
      <c r="R853" s="0" t="n">
        <f aca="false">+((ltmip_res!R853)-281.3)*2.123/5000</f>
        <v>0.17858676</v>
      </c>
      <c r="S853" s="0" t="n">
        <f aca="false">+((ltmip_res!S853)-281.3)*2.123/5000</f>
        <v>0.26889918</v>
      </c>
    </row>
    <row r="854" customFormat="false" ht="12.75" hidden="false" customHeight="false" outlineLevel="0" collapsed="false">
      <c r="A854" s="0" t="n">
        <f aca="false">ltmip_res!A854</f>
        <v>8530</v>
      </c>
      <c r="B854" s="0" t="n">
        <f aca="false">+((ltmip_res!B854)-281.3)*2.123/100</f>
        <v>0.157102</v>
      </c>
      <c r="C854" s="0" t="n">
        <f aca="false">+((ltmip_res!C854)-281.3)*2.123/100</f>
        <v>0.180455</v>
      </c>
      <c r="D854" s="0" t="n">
        <f aca="false">+((ltmip_res!D854)-281.3)*2.123/100</f>
        <v>0.142241</v>
      </c>
      <c r="E854" s="0" t="n">
        <f aca="false">+((ltmip_res!E854)-281.3)*2.123/100</f>
        <v>0.112519</v>
      </c>
      <c r="F854" s="0" t="n">
        <f aca="false">+((ltmip_res!F854)-281.3)*2.123/100</f>
        <v>0.095535</v>
      </c>
      <c r="G854" s="0" t="n">
        <f aca="false">+((ltmip_res!G854)-281.3)*2.123/100</f>
        <v>0.116765</v>
      </c>
      <c r="H854" s="0" t="n">
        <f aca="false">+((ltmip_res!H854)-281.3)*2.123/1000</f>
        <v>0.1751475</v>
      </c>
      <c r="I854" s="0" t="n">
        <f aca="false">+((ltmip_res!I854)-281.3)*2.123/1000</f>
        <v>0.2052941</v>
      </c>
      <c r="J854" s="0" t="n">
        <f aca="false">+((ltmip_res!J854)-281.3)*2.123/1000</f>
        <v>0.1702646</v>
      </c>
      <c r="K854" s="0" t="n">
        <f aca="false">+((ltmip_res!K854)-281.3)*2.123/1000</f>
        <v>0.1537052</v>
      </c>
      <c r="L854" s="0" t="n">
        <f aca="false">+((ltmip_res!L854)-281.3)*2.123/1000</f>
        <v>0.1182511</v>
      </c>
      <c r="M854" s="0" t="n">
        <f aca="false">+((ltmip_res!M854)-281.3)*2.123/1000</f>
        <v>0.1328998</v>
      </c>
      <c r="N854" s="0" t="n">
        <f aca="false">+((ltmip_res!N854)-281.3)*2.123/5000</f>
        <v>0.31411908</v>
      </c>
      <c r="O854" s="0" t="n">
        <f aca="false">+((ltmip_res!O854)-281.3)*2.123/5000</f>
        <v>0.35865962</v>
      </c>
      <c r="P854" s="0" t="n">
        <f aca="false">+((ltmip_res!P854)-281.3)*2.123/5000</f>
        <v>0.31573256</v>
      </c>
      <c r="Q854" s="0" t="n">
        <f aca="false">+((ltmip_res!Q854)-281.3)*2.123/5000</f>
        <v>0.2509386</v>
      </c>
      <c r="R854" s="0" t="n">
        <f aca="false">+((ltmip_res!R854)-281.3)*2.123/5000</f>
        <v>0.1785443</v>
      </c>
      <c r="S854" s="0" t="n">
        <f aca="false">+((ltmip_res!S854)-281.3)*2.123/5000</f>
        <v>0.26881426</v>
      </c>
    </row>
    <row r="855" customFormat="false" ht="12.75" hidden="false" customHeight="false" outlineLevel="0" collapsed="false">
      <c r="A855" s="0" t="n">
        <f aca="false">ltmip_res!A855</f>
        <v>8540</v>
      </c>
      <c r="B855" s="0" t="n">
        <f aca="false">+((ltmip_res!B855)-281.3)*2.123/100</f>
        <v>0.159225</v>
      </c>
      <c r="C855" s="0" t="n">
        <f aca="false">+((ltmip_res!C855)-281.3)*2.123/100</f>
        <v>0.180455</v>
      </c>
      <c r="D855" s="0" t="n">
        <f aca="false">+((ltmip_res!D855)-281.3)*2.123/100</f>
        <v>0.142241</v>
      </c>
      <c r="E855" s="0" t="n">
        <f aca="false">+((ltmip_res!E855)-281.3)*2.123/100</f>
        <v>0.112519</v>
      </c>
      <c r="F855" s="0" t="n">
        <f aca="false">+((ltmip_res!F855)-281.3)*2.123/100</f>
        <v>0.095535</v>
      </c>
      <c r="G855" s="0" t="n">
        <f aca="false">+((ltmip_res!G855)-281.3)*2.123/100</f>
        <v>0.118887999999999</v>
      </c>
      <c r="H855" s="0" t="n">
        <f aca="false">+((ltmip_res!H855)-281.3)*2.123/1000</f>
        <v>0.1751475</v>
      </c>
      <c r="I855" s="0" t="n">
        <f aca="false">+((ltmip_res!I855)-281.3)*2.123/1000</f>
        <v>0.2052941</v>
      </c>
      <c r="J855" s="0" t="n">
        <f aca="false">+((ltmip_res!J855)-281.3)*2.123/1000</f>
        <v>0.1702646</v>
      </c>
      <c r="K855" s="0" t="n">
        <f aca="false">+((ltmip_res!K855)-281.3)*2.123/1000</f>
        <v>0.1537052</v>
      </c>
      <c r="L855" s="0" t="n">
        <f aca="false">+((ltmip_res!L855)-281.3)*2.123/1000</f>
        <v>0.1180388</v>
      </c>
      <c r="M855" s="0" t="n">
        <f aca="false">+((ltmip_res!M855)-281.3)*2.123/1000</f>
        <v>0.1328998</v>
      </c>
      <c r="N855" s="0" t="n">
        <f aca="false">+((ltmip_res!N855)-281.3)*2.123/5000</f>
        <v>0.31407662</v>
      </c>
      <c r="O855" s="0" t="n">
        <f aca="false">+((ltmip_res!O855)-281.3)*2.123/5000</f>
        <v>0.35861716</v>
      </c>
      <c r="P855" s="0" t="n">
        <f aca="false">+((ltmip_res!P855)-281.3)*2.123/5000</f>
        <v>0.3156901</v>
      </c>
      <c r="Q855" s="0" t="n">
        <f aca="false">+((ltmip_res!Q855)-281.3)*2.123/5000</f>
        <v>0.25081122</v>
      </c>
      <c r="R855" s="0" t="n">
        <f aca="false">+((ltmip_res!R855)-281.3)*2.123/5000</f>
        <v>0.17845938</v>
      </c>
      <c r="S855" s="0" t="n">
        <f aca="false">+((ltmip_res!S855)-281.3)*2.123/5000</f>
        <v>0.2687718</v>
      </c>
    </row>
    <row r="856" customFormat="false" ht="12.75" hidden="false" customHeight="false" outlineLevel="0" collapsed="false">
      <c r="A856" s="0" t="n">
        <f aca="false">ltmip_res!A856</f>
        <v>8550</v>
      </c>
      <c r="B856" s="0" t="n">
        <f aca="false">+((ltmip_res!B856)-281.3)*2.123/100</f>
        <v>0.157102</v>
      </c>
      <c r="C856" s="0" t="n">
        <f aca="false">+((ltmip_res!C856)-281.3)*2.123/100</f>
        <v>0.180455</v>
      </c>
      <c r="D856" s="0" t="n">
        <f aca="false">+((ltmip_res!D856)-281.3)*2.123/100</f>
        <v>0.142241</v>
      </c>
      <c r="E856" s="0" t="n">
        <f aca="false">+((ltmip_res!E856)-281.3)*2.123/100</f>
        <v>0.112519</v>
      </c>
      <c r="F856" s="0" t="n">
        <f aca="false">+((ltmip_res!F856)-281.3)*2.123/100</f>
        <v>0.095535</v>
      </c>
      <c r="G856" s="0" t="n">
        <f aca="false">+((ltmip_res!G856)-281.3)*2.123/100</f>
        <v>0.116765</v>
      </c>
      <c r="H856" s="0" t="n">
        <f aca="false">+((ltmip_res!H856)-281.3)*2.123/1000</f>
        <v>0.1751475</v>
      </c>
      <c r="I856" s="0" t="n">
        <f aca="false">+((ltmip_res!I856)-281.3)*2.123/1000</f>
        <v>0.2052941</v>
      </c>
      <c r="J856" s="0" t="n">
        <f aca="false">+((ltmip_res!J856)-281.3)*2.123/1000</f>
        <v>0.1700523</v>
      </c>
      <c r="K856" s="0" t="n">
        <f aca="false">+((ltmip_res!K856)-281.3)*2.123/1000</f>
        <v>0.1534929</v>
      </c>
      <c r="L856" s="0" t="n">
        <f aca="false">+((ltmip_res!L856)-281.3)*2.123/1000</f>
        <v>0.1180388</v>
      </c>
      <c r="M856" s="0" t="n">
        <f aca="false">+((ltmip_res!M856)-281.3)*2.123/1000</f>
        <v>0.1328998</v>
      </c>
      <c r="N856" s="0" t="n">
        <f aca="false">+((ltmip_res!N856)-281.3)*2.123/5000</f>
        <v>0.31407662</v>
      </c>
      <c r="O856" s="0" t="n">
        <f aca="false">+((ltmip_res!O856)-281.3)*2.123/5000</f>
        <v>0.35861716</v>
      </c>
      <c r="P856" s="0" t="n">
        <f aca="false">+((ltmip_res!P856)-281.3)*2.123/5000</f>
        <v>0.31560518</v>
      </c>
      <c r="Q856" s="0" t="n">
        <f aca="false">+((ltmip_res!Q856)-281.3)*2.123/5000</f>
        <v>0.25068384</v>
      </c>
      <c r="R856" s="0" t="n">
        <f aca="false">+((ltmip_res!R856)-281.3)*2.123/5000</f>
        <v>0.17841692</v>
      </c>
      <c r="S856" s="0" t="n">
        <f aca="false">+((ltmip_res!S856)-281.3)*2.123/5000</f>
        <v>0.26868688</v>
      </c>
    </row>
    <row r="857" customFormat="false" ht="12.75" hidden="false" customHeight="false" outlineLevel="0" collapsed="false">
      <c r="A857" s="0" t="n">
        <f aca="false">ltmip_res!A857</f>
        <v>8560</v>
      </c>
      <c r="B857" s="0" t="n">
        <f aca="false">+((ltmip_res!B857)-281.3)*2.123/100</f>
        <v>0.159225</v>
      </c>
      <c r="C857" s="0" t="n">
        <f aca="false">+((ltmip_res!C857)-281.3)*2.123/100</f>
        <v>0.180455</v>
      </c>
      <c r="D857" s="0" t="n">
        <f aca="false">+((ltmip_res!D857)-281.3)*2.123/100</f>
        <v>0.142241</v>
      </c>
      <c r="E857" s="0" t="n">
        <f aca="false">+((ltmip_res!E857)-281.3)*2.123/100</f>
        <v>0.112519</v>
      </c>
      <c r="F857" s="0" t="n">
        <f aca="false">+((ltmip_res!F857)-281.3)*2.123/100</f>
        <v>0.095535</v>
      </c>
      <c r="G857" s="0" t="n">
        <f aca="false">+((ltmip_res!G857)-281.3)*2.123/100</f>
        <v>0.118887999999999</v>
      </c>
      <c r="H857" s="0" t="n">
        <f aca="false">+((ltmip_res!H857)-281.3)*2.123/1000</f>
        <v>0.1751475</v>
      </c>
      <c r="I857" s="0" t="n">
        <f aca="false">+((ltmip_res!I857)-281.3)*2.123/1000</f>
        <v>0.2052941</v>
      </c>
      <c r="J857" s="0" t="n">
        <f aca="false">+((ltmip_res!J857)-281.3)*2.123/1000</f>
        <v>0.1700523</v>
      </c>
      <c r="K857" s="0" t="n">
        <f aca="false">+((ltmip_res!K857)-281.3)*2.123/1000</f>
        <v>0.1537052</v>
      </c>
      <c r="L857" s="0" t="n">
        <f aca="false">+((ltmip_res!L857)-281.3)*2.123/1000</f>
        <v>0.1180388</v>
      </c>
      <c r="M857" s="0" t="n">
        <f aca="false">+((ltmip_res!M857)-281.3)*2.123/1000</f>
        <v>0.1328998</v>
      </c>
      <c r="N857" s="0" t="n">
        <f aca="false">+((ltmip_res!N857)-281.3)*2.123/5000</f>
        <v>0.31407662</v>
      </c>
      <c r="O857" s="0" t="n">
        <f aca="false">+((ltmip_res!O857)-281.3)*2.123/5000</f>
        <v>0.35861716</v>
      </c>
      <c r="P857" s="0" t="n">
        <f aca="false">+((ltmip_res!P857)-281.3)*2.123/5000</f>
        <v>0.31552026</v>
      </c>
      <c r="Q857" s="0" t="n">
        <f aca="false">+((ltmip_res!Q857)-281.3)*2.123/5000</f>
        <v>0.25059892</v>
      </c>
      <c r="R857" s="0" t="n">
        <f aca="false">+((ltmip_res!R857)-281.3)*2.123/5000</f>
        <v>0.17841692</v>
      </c>
      <c r="S857" s="0" t="n">
        <f aca="false">+((ltmip_res!S857)-281.3)*2.123/5000</f>
        <v>0.26864442</v>
      </c>
    </row>
    <row r="858" customFormat="false" ht="12.75" hidden="false" customHeight="false" outlineLevel="0" collapsed="false">
      <c r="A858" s="0" t="n">
        <f aca="false">ltmip_res!A858</f>
        <v>8570</v>
      </c>
      <c r="B858" s="0" t="n">
        <f aca="false">+((ltmip_res!B858)-281.3)*2.123/100</f>
        <v>0.157102</v>
      </c>
      <c r="C858" s="0" t="n">
        <f aca="false">+((ltmip_res!C858)-281.3)*2.123/100</f>
        <v>0.180455</v>
      </c>
      <c r="D858" s="0" t="n">
        <f aca="false">+((ltmip_res!D858)-281.3)*2.123/100</f>
        <v>0.142241</v>
      </c>
      <c r="E858" s="0" t="n">
        <f aca="false">+((ltmip_res!E858)-281.3)*2.123/100</f>
        <v>0.112519</v>
      </c>
      <c r="F858" s="0" t="n">
        <f aca="false">+((ltmip_res!F858)-281.3)*2.123/100</f>
        <v>0.095535</v>
      </c>
      <c r="G858" s="0" t="n">
        <f aca="false">+((ltmip_res!G858)-281.3)*2.123/100</f>
        <v>0.116765</v>
      </c>
      <c r="H858" s="0" t="n">
        <f aca="false">+((ltmip_res!H858)-281.3)*2.123/1000</f>
        <v>0.1751475</v>
      </c>
      <c r="I858" s="0" t="n">
        <f aca="false">+((ltmip_res!I858)-281.3)*2.123/1000</f>
        <v>0.2052941</v>
      </c>
      <c r="J858" s="0" t="n">
        <f aca="false">+((ltmip_res!J858)-281.3)*2.123/1000</f>
        <v>0.1700523</v>
      </c>
      <c r="K858" s="0" t="n">
        <f aca="false">+((ltmip_res!K858)-281.3)*2.123/1000</f>
        <v>0.1534929</v>
      </c>
      <c r="L858" s="0" t="n">
        <f aca="false">+((ltmip_res!L858)-281.3)*2.123/1000</f>
        <v>0.1180388</v>
      </c>
      <c r="M858" s="0" t="n">
        <f aca="false">+((ltmip_res!M858)-281.3)*2.123/1000</f>
        <v>0.1326875</v>
      </c>
      <c r="N858" s="0" t="n">
        <f aca="false">+((ltmip_res!N858)-281.3)*2.123/5000</f>
        <v>0.31407662</v>
      </c>
      <c r="O858" s="0" t="n">
        <f aca="false">+((ltmip_res!O858)-281.3)*2.123/5000</f>
        <v>0.35861716</v>
      </c>
      <c r="P858" s="0" t="n">
        <f aca="false">+((ltmip_res!P858)-281.3)*2.123/5000</f>
        <v>0.31543534</v>
      </c>
      <c r="Q858" s="0" t="n">
        <f aca="false">+((ltmip_res!Q858)-281.3)*2.123/5000</f>
        <v>0.25047154</v>
      </c>
      <c r="R858" s="0" t="n">
        <f aca="false">+((ltmip_res!R858)-281.3)*2.123/5000</f>
        <v>0.17850184</v>
      </c>
      <c r="S858" s="0" t="n">
        <f aca="false">+((ltmip_res!S858)-281.3)*2.123/5000</f>
        <v>0.2685595</v>
      </c>
    </row>
    <row r="859" customFormat="false" ht="12.75" hidden="false" customHeight="false" outlineLevel="0" collapsed="false">
      <c r="A859" s="0" t="n">
        <f aca="false">ltmip_res!A859</f>
        <v>8580</v>
      </c>
      <c r="B859" s="0" t="n">
        <f aca="false">+((ltmip_res!B859)-281.3)*2.123/100</f>
        <v>0.157102</v>
      </c>
      <c r="C859" s="0" t="n">
        <f aca="false">+((ltmip_res!C859)-281.3)*2.123/100</f>
        <v>0.180455</v>
      </c>
      <c r="D859" s="0" t="n">
        <f aca="false">+((ltmip_res!D859)-281.3)*2.123/100</f>
        <v>0.142241</v>
      </c>
      <c r="E859" s="0" t="n">
        <f aca="false">+((ltmip_res!E859)-281.3)*2.123/100</f>
        <v>0.112519</v>
      </c>
      <c r="F859" s="0" t="n">
        <f aca="false">+((ltmip_res!F859)-281.3)*2.123/100</f>
        <v>0.095535</v>
      </c>
      <c r="G859" s="0" t="n">
        <f aca="false">+((ltmip_res!G859)-281.3)*2.123/100</f>
        <v>0.116765</v>
      </c>
      <c r="H859" s="0" t="n">
        <f aca="false">+((ltmip_res!H859)-281.3)*2.123/1000</f>
        <v>0.1751475</v>
      </c>
      <c r="I859" s="0" t="n">
        <f aca="false">+((ltmip_res!I859)-281.3)*2.123/1000</f>
        <v>0.2052941</v>
      </c>
      <c r="J859" s="0" t="n">
        <f aca="false">+((ltmip_res!J859)-281.3)*2.123/1000</f>
        <v>0.1700523</v>
      </c>
      <c r="K859" s="0" t="n">
        <f aca="false">+((ltmip_res!K859)-281.3)*2.123/1000</f>
        <v>0.1534929</v>
      </c>
      <c r="L859" s="0" t="n">
        <f aca="false">+((ltmip_res!L859)-281.3)*2.123/1000</f>
        <v>0.1180388</v>
      </c>
      <c r="M859" s="0" t="n">
        <f aca="false">+((ltmip_res!M859)-281.3)*2.123/1000</f>
        <v>0.1326875</v>
      </c>
      <c r="N859" s="0" t="n">
        <f aca="false">+((ltmip_res!N859)-281.3)*2.123/5000</f>
        <v>0.31407662</v>
      </c>
      <c r="O859" s="0" t="n">
        <f aca="false">+((ltmip_res!O859)-281.3)*2.123/5000</f>
        <v>0.35861716</v>
      </c>
      <c r="P859" s="0" t="n">
        <f aca="false">+((ltmip_res!P859)-281.3)*2.123/5000</f>
        <v>0.31535042</v>
      </c>
      <c r="Q859" s="0" t="n">
        <f aca="false">+((ltmip_res!Q859)-281.3)*2.123/5000</f>
        <v>0.25038662</v>
      </c>
      <c r="R859" s="0" t="n">
        <f aca="false">+((ltmip_res!R859)-281.3)*2.123/5000</f>
        <v>0.1785443</v>
      </c>
      <c r="S859" s="0" t="n">
        <f aca="false">+((ltmip_res!S859)-281.3)*2.123/5000</f>
        <v>0.26851704</v>
      </c>
    </row>
    <row r="860" customFormat="false" ht="12.75" hidden="false" customHeight="false" outlineLevel="0" collapsed="false">
      <c r="A860" s="0" t="n">
        <f aca="false">ltmip_res!A860</f>
        <v>8590</v>
      </c>
      <c r="B860" s="0" t="n">
        <f aca="false">+((ltmip_res!B860)-281.3)*2.123/100</f>
        <v>0.157102</v>
      </c>
      <c r="C860" s="0" t="n">
        <f aca="false">+((ltmip_res!C860)-281.3)*2.123/100</f>
        <v>0.180455</v>
      </c>
      <c r="D860" s="0" t="n">
        <f aca="false">+((ltmip_res!D860)-281.3)*2.123/100</f>
        <v>0.142241</v>
      </c>
      <c r="E860" s="0" t="n">
        <f aca="false">+((ltmip_res!E860)-281.3)*2.123/100</f>
        <v>0.112519</v>
      </c>
      <c r="F860" s="0" t="n">
        <f aca="false">+((ltmip_res!F860)-281.3)*2.123/100</f>
        <v>0.095535</v>
      </c>
      <c r="G860" s="0" t="n">
        <f aca="false">+((ltmip_res!G860)-281.3)*2.123/100</f>
        <v>0.116765</v>
      </c>
      <c r="H860" s="0" t="n">
        <f aca="false">+((ltmip_res!H860)-281.3)*2.123/1000</f>
        <v>0.1751475</v>
      </c>
      <c r="I860" s="0" t="n">
        <f aca="false">+((ltmip_res!I860)-281.3)*2.123/1000</f>
        <v>0.2052941</v>
      </c>
      <c r="J860" s="0" t="n">
        <f aca="false">+((ltmip_res!J860)-281.3)*2.123/1000</f>
        <v>0.1700523</v>
      </c>
      <c r="K860" s="0" t="n">
        <f aca="false">+((ltmip_res!K860)-281.3)*2.123/1000</f>
        <v>0.1534929</v>
      </c>
      <c r="L860" s="0" t="n">
        <f aca="false">+((ltmip_res!L860)-281.3)*2.123/1000</f>
        <v>0.1180388</v>
      </c>
      <c r="M860" s="0" t="n">
        <f aca="false">+((ltmip_res!M860)-281.3)*2.123/1000</f>
        <v>0.1326875</v>
      </c>
      <c r="N860" s="0" t="n">
        <f aca="false">+((ltmip_res!N860)-281.3)*2.123/5000</f>
        <v>0.31407662</v>
      </c>
      <c r="O860" s="0" t="n">
        <f aca="false">+((ltmip_res!O860)-281.3)*2.123/5000</f>
        <v>0.35861716</v>
      </c>
      <c r="P860" s="0" t="n">
        <f aca="false">+((ltmip_res!P860)-281.3)*2.123/5000</f>
        <v>0.31530796</v>
      </c>
      <c r="Q860" s="0" t="n">
        <f aca="false">+((ltmip_res!Q860)-281.3)*2.123/5000</f>
        <v>0.25025924</v>
      </c>
      <c r="R860" s="0" t="n">
        <f aca="false">+((ltmip_res!R860)-281.3)*2.123/5000</f>
        <v>0.17837446</v>
      </c>
      <c r="S860" s="0" t="n">
        <f aca="false">+((ltmip_res!S860)-281.3)*2.123/5000</f>
        <v>0.26847458</v>
      </c>
    </row>
    <row r="861" customFormat="false" ht="12.75" hidden="false" customHeight="false" outlineLevel="0" collapsed="false">
      <c r="A861" s="0" t="n">
        <f aca="false">ltmip_res!A861</f>
        <v>8600</v>
      </c>
      <c r="B861" s="0" t="n">
        <f aca="false">+((ltmip_res!B861)-281.3)*2.123/100</f>
        <v>0.157102</v>
      </c>
      <c r="C861" s="0" t="n">
        <f aca="false">+((ltmip_res!C861)-281.3)*2.123/100</f>
        <v>0.180455</v>
      </c>
      <c r="D861" s="0" t="n">
        <f aca="false">+((ltmip_res!D861)-281.3)*2.123/100</f>
        <v>0.142241</v>
      </c>
      <c r="E861" s="0" t="n">
        <f aca="false">+((ltmip_res!E861)-281.3)*2.123/100</f>
        <v>0.112519</v>
      </c>
      <c r="F861" s="0" t="n">
        <f aca="false">+((ltmip_res!F861)-281.3)*2.123/100</f>
        <v>0.095535</v>
      </c>
      <c r="G861" s="0" t="n">
        <f aca="false">+((ltmip_res!G861)-281.3)*2.123/100</f>
        <v>0.118887999999999</v>
      </c>
      <c r="H861" s="0" t="n">
        <f aca="false">+((ltmip_res!H861)-281.3)*2.123/1000</f>
        <v>0.1751475</v>
      </c>
      <c r="I861" s="0" t="n">
        <f aca="false">+((ltmip_res!I861)-281.3)*2.123/1000</f>
        <v>0.2052941</v>
      </c>
      <c r="J861" s="0" t="n">
        <f aca="false">+((ltmip_res!J861)-281.3)*2.123/1000</f>
        <v>0.1700523</v>
      </c>
      <c r="K861" s="0" t="n">
        <f aca="false">+((ltmip_res!K861)-281.3)*2.123/1000</f>
        <v>0.1534929</v>
      </c>
      <c r="L861" s="0" t="n">
        <f aca="false">+((ltmip_res!L861)-281.3)*2.123/1000</f>
        <v>0.1178265</v>
      </c>
      <c r="M861" s="0" t="n">
        <f aca="false">+((ltmip_res!M861)-281.3)*2.123/1000</f>
        <v>0.1326875</v>
      </c>
      <c r="N861" s="0" t="n">
        <f aca="false">+((ltmip_res!N861)-281.3)*2.123/5000</f>
        <v>0.31407662</v>
      </c>
      <c r="O861" s="0" t="n">
        <f aca="false">+((ltmip_res!O861)-281.3)*2.123/5000</f>
        <v>0.35861716</v>
      </c>
      <c r="P861" s="0" t="n">
        <f aca="false">+((ltmip_res!P861)-281.3)*2.123/5000</f>
        <v>0.31522304</v>
      </c>
      <c r="Q861" s="0" t="n">
        <f aca="false">+((ltmip_res!Q861)-281.3)*2.123/5000</f>
        <v>0.25017432</v>
      </c>
      <c r="R861" s="0" t="n">
        <f aca="false">+((ltmip_res!R861)-281.3)*2.123/5000</f>
        <v>0.178332</v>
      </c>
      <c r="S861" s="0" t="n">
        <f aca="false">+((ltmip_res!S861)-281.3)*2.123/5000</f>
        <v>0.26838966</v>
      </c>
    </row>
    <row r="862" customFormat="false" ht="12.75" hidden="false" customHeight="false" outlineLevel="0" collapsed="false">
      <c r="A862" s="0" t="n">
        <f aca="false">ltmip_res!A862</f>
        <v>8610</v>
      </c>
      <c r="B862" s="0" t="n">
        <f aca="false">+((ltmip_res!B862)-281.3)*2.123/100</f>
        <v>0.157102</v>
      </c>
      <c r="C862" s="0" t="n">
        <f aca="false">+((ltmip_res!C862)-281.3)*2.123/100</f>
        <v>0.180455</v>
      </c>
      <c r="D862" s="0" t="n">
        <f aca="false">+((ltmip_res!D862)-281.3)*2.123/100</f>
        <v>0.142241</v>
      </c>
      <c r="E862" s="0" t="n">
        <f aca="false">+((ltmip_res!E862)-281.3)*2.123/100</f>
        <v>0.112519</v>
      </c>
      <c r="F862" s="0" t="n">
        <f aca="false">+((ltmip_res!F862)-281.3)*2.123/100</f>
        <v>0.095535</v>
      </c>
      <c r="G862" s="0" t="n">
        <f aca="false">+((ltmip_res!G862)-281.3)*2.123/100</f>
        <v>0.116765</v>
      </c>
      <c r="H862" s="0" t="n">
        <f aca="false">+((ltmip_res!H862)-281.3)*2.123/1000</f>
        <v>0.1753598</v>
      </c>
      <c r="I862" s="0" t="n">
        <f aca="false">+((ltmip_res!I862)-281.3)*2.123/1000</f>
        <v>0.2052941</v>
      </c>
      <c r="J862" s="0" t="n">
        <f aca="false">+((ltmip_res!J862)-281.3)*2.123/1000</f>
        <v>0.16984</v>
      </c>
      <c r="K862" s="0" t="n">
        <f aca="false">+((ltmip_res!K862)-281.3)*2.123/1000</f>
        <v>0.1534929</v>
      </c>
      <c r="L862" s="0" t="n">
        <f aca="false">+((ltmip_res!L862)-281.3)*2.123/1000</f>
        <v>0.1178265</v>
      </c>
      <c r="M862" s="0" t="n">
        <f aca="false">+((ltmip_res!M862)-281.3)*2.123/1000</f>
        <v>0.1326875</v>
      </c>
      <c r="N862" s="0" t="n">
        <f aca="false">+((ltmip_res!N862)-281.3)*2.123/5000</f>
        <v>0.31407662</v>
      </c>
      <c r="O862" s="0" t="n">
        <f aca="false">+((ltmip_res!O862)-281.3)*2.123/5000</f>
        <v>0.35861716</v>
      </c>
      <c r="P862" s="0" t="n">
        <f aca="false">+((ltmip_res!P862)-281.3)*2.123/5000</f>
        <v>0.31513812</v>
      </c>
      <c r="Q862" s="0" t="n">
        <f aca="false">+((ltmip_res!Q862)-281.3)*2.123/5000</f>
        <v>0.25004694</v>
      </c>
      <c r="R862" s="0" t="n">
        <f aca="false">+((ltmip_res!R862)-281.3)*2.123/5000</f>
        <v>0.17824708</v>
      </c>
      <c r="S862" s="0" t="n">
        <f aca="false">+((ltmip_res!S862)-281.3)*2.123/5000</f>
        <v>0.2683472</v>
      </c>
    </row>
    <row r="863" customFormat="false" ht="12.75" hidden="false" customHeight="false" outlineLevel="0" collapsed="false">
      <c r="A863" s="0" t="n">
        <f aca="false">ltmip_res!A863</f>
        <v>8620</v>
      </c>
      <c r="B863" s="0" t="n">
        <f aca="false">+((ltmip_res!B863)-281.3)*2.123/100</f>
        <v>0.157102</v>
      </c>
      <c r="C863" s="0" t="n">
        <f aca="false">+((ltmip_res!C863)-281.3)*2.123/100</f>
        <v>0.180455</v>
      </c>
      <c r="D863" s="0" t="n">
        <f aca="false">+((ltmip_res!D863)-281.3)*2.123/100</f>
        <v>0.142241</v>
      </c>
      <c r="E863" s="0" t="n">
        <f aca="false">+((ltmip_res!E863)-281.3)*2.123/100</f>
        <v>0.112519</v>
      </c>
      <c r="F863" s="0" t="n">
        <f aca="false">+((ltmip_res!F863)-281.3)*2.123/100</f>
        <v>0.095535</v>
      </c>
      <c r="G863" s="0" t="n">
        <f aca="false">+((ltmip_res!G863)-281.3)*2.123/100</f>
        <v>0.116765</v>
      </c>
      <c r="H863" s="0" t="n">
        <f aca="false">+((ltmip_res!H863)-281.3)*2.123/1000</f>
        <v>0.1751475</v>
      </c>
      <c r="I863" s="0" t="n">
        <f aca="false">+((ltmip_res!I863)-281.3)*2.123/1000</f>
        <v>0.2052941</v>
      </c>
      <c r="J863" s="0" t="n">
        <f aca="false">+((ltmip_res!J863)-281.3)*2.123/1000</f>
        <v>0.16984</v>
      </c>
      <c r="K863" s="0" t="n">
        <f aca="false">+((ltmip_res!K863)-281.3)*2.123/1000</f>
        <v>0.1534929</v>
      </c>
      <c r="L863" s="0" t="n">
        <f aca="false">+((ltmip_res!L863)-281.3)*2.123/1000</f>
        <v>0.1178265</v>
      </c>
      <c r="M863" s="0" t="n">
        <f aca="false">+((ltmip_res!M863)-281.3)*2.123/1000</f>
        <v>0.1324752</v>
      </c>
      <c r="N863" s="0" t="n">
        <f aca="false">+((ltmip_res!N863)-281.3)*2.123/5000</f>
        <v>0.31407662</v>
      </c>
      <c r="O863" s="0" t="n">
        <f aca="false">+((ltmip_res!O863)-281.3)*2.123/5000</f>
        <v>0.3585747</v>
      </c>
      <c r="P863" s="0" t="n">
        <f aca="false">+((ltmip_res!P863)-281.3)*2.123/5000</f>
        <v>0.3150532</v>
      </c>
      <c r="Q863" s="0" t="n">
        <f aca="false">+((ltmip_res!Q863)-281.3)*2.123/5000</f>
        <v>0.24996202</v>
      </c>
      <c r="R863" s="0" t="n">
        <f aca="false">+((ltmip_res!R863)-281.3)*2.123/5000</f>
        <v>0.17816216</v>
      </c>
      <c r="S863" s="0" t="n">
        <f aca="false">+((ltmip_res!S863)-281.3)*2.123/5000</f>
        <v>0.26830474</v>
      </c>
    </row>
    <row r="864" customFormat="false" ht="12.75" hidden="false" customHeight="false" outlineLevel="0" collapsed="false">
      <c r="A864" s="0" t="n">
        <f aca="false">ltmip_res!A864</f>
        <v>8630</v>
      </c>
      <c r="B864" s="0" t="n">
        <f aca="false">+((ltmip_res!B864)-281.3)*2.123/100</f>
        <v>0.157102</v>
      </c>
      <c r="C864" s="0" t="n">
        <f aca="false">+((ltmip_res!C864)-281.3)*2.123/100</f>
        <v>0.180455</v>
      </c>
      <c r="D864" s="0" t="n">
        <f aca="false">+((ltmip_res!D864)-281.3)*2.123/100</f>
        <v>0.140117999999999</v>
      </c>
      <c r="E864" s="0" t="n">
        <f aca="false">+((ltmip_res!E864)-281.3)*2.123/100</f>
        <v>0.112519</v>
      </c>
      <c r="F864" s="0" t="n">
        <f aca="false">+((ltmip_res!F864)-281.3)*2.123/100</f>
        <v>0.095535</v>
      </c>
      <c r="G864" s="0" t="n">
        <f aca="false">+((ltmip_res!G864)-281.3)*2.123/100</f>
        <v>0.116765</v>
      </c>
      <c r="H864" s="0" t="n">
        <f aca="false">+((ltmip_res!H864)-281.3)*2.123/1000</f>
        <v>0.1751475</v>
      </c>
      <c r="I864" s="0" t="n">
        <f aca="false">+((ltmip_res!I864)-281.3)*2.123/1000</f>
        <v>0.2052941</v>
      </c>
      <c r="J864" s="0" t="n">
        <f aca="false">+((ltmip_res!J864)-281.3)*2.123/1000</f>
        <v>0.16984</v>
      </c>
      <c r="K864" s="0" t="n">
        <f aca="false">+((ltmip_res!K864)-281.3)*2.123/1000</f>
        <v>0.1532806</v>
      </c>
      <c r="L864" s="0" t="n">
        <f aca="false">+((ltmip_res!L864)-281.3)*2.123/1000</f>
        <v>0.1178265</v>
      </c>
      <c r="M864" s="0" t="n">
        <f aca="false">+((ltmip_res!M864)-281.3)*2.123/1000</f>
        <v>0.1324752</v>
      </c>
      <c r="N864" s="0" t="n">
        <f aca="false">+((ltmip_res!N864)-281.3)*2.123/5000</f>
        <v>0.31407662</v>
      </c>
      <c r="O864" s="0" t="n">
        <f aca="false">+((ltmip_res!O864)-281.3)*2.123/5000</f>
        <v>0.3585747</v>
      </c>
      <c r="P864" s="0" t="n">
        <f aca="false">+((ltmip_res!P864)-281.3)*2.123/5000</f>
        <v>0.31496828</v>
      </c>
      <c r="Q864" s="0" t="n">
        <f aca="false">+((ltmip_res!Q864)-281.3)*2.123/5000</f>
        <v>0.24983464</v>
      </c>
      <c r="R864" s="0" t="n">
        <f aca="false">+((ltmip_res!R864)-281.3)*2.123/5000</f>
        <v>0.17807724</v>
      </c>
      <c r="S864" s="0" t="n">
        <f aca="false">+((ltmip_res!S864)-281.3)*2.123/5000</f>
        <v>0.26821982</v>
      </c>
    </row>
    <row r="865" customFormat="false" ht="12.75" hidden="false" customHeight="false" outlineLevel="0" collapsed="false">
      <c r="A865" s="0" t="n">
        <f aca="false">ltmip_res!A865</f>
        <v>8640</v>
      </c>
      <c r="B865" s="0" t="n">
        <f aca="false">+((ltmip_res!B865)-281.3)*2.123/100</f>
        <v>0.157102</v>
      </c>
      <c r="C865" s="0" t="n">
        <f aca="false">+((ltmip_res!C865)-281.3)*2.123/100</f>
        <v>0.180455</v>
      </c>
      <c r="D865" s="0" t="n">
        <f aca="false">+((ltmip_res!D865)-281.3)*2.123/100</f>
        <v>0.142241</v>
      </c>
      <c r="E865" s="0" t="n">
        <f aca="false">+((ltmip_res!E865)-281.3)*2.123/100</f>
        <v>0.112519</v>
      </c>
      <c r="F865" s="0" t="n">
        <f aca="false">+((ltmip_res!F865)-281.3)*2.123/100</f>
        <v>0.095535</v>
      </c>
      <c r="G865" s="0" t="n">
        <f aca="false">+((ltmip_res!G865)-281.3)*2.123/100</f>
        <v>0.116765</v>
      </c>
      <c r="H865" s="0" t="n">
        <f aca="false">+((ltmip_res!H865)-281.3)*2.123/1000</f>
        <v>0.1753598</v>
      </c>
      <c r="I865" s="0" t="n">
        <f aca="false">+((ltmip_res!I865)-281.3)*2.123/1000</f>
        <v>0.2052941</v>
      </c>
      <c r="J865" s="0" t="n">
        <f aca="false">+((ltmip_res!J865)-281.3)*2.123/1000</f>
        <v>0.16984</v>
      </c>
      <c r="K865" s="0" t="n">
        <f aca="false">+((ltmip_res!K865)-281.3)*2.123/1000</f>
        <v>0.1532806</v>
      </c>
      <c r="L865" s="0" t="n">
        <f aca="false">+((ltmip_res!L865)-281.3)*2.123/1000</f>
        <v>0.1178265</v>
      </c>
      <c r="M865" s="0" t="n">
        <f aca="false">+((ltmip_res!M865)-281.3)*2.123/1000</f>
        <v>0.1324752</v>
      </c>
      <c r="N865" s="0" t="n">
        <f aca="false">+((ltmip_res!N865)-281.3)*2.123/5000</f>
        <v>0.31407662</v>
      </c>
      <c r="O865" s="0" t="n">
        <f aca="false">+((ltmip_res!O865)-281.3)*2.123/5000</f>
        <v>0.3585747</v>
      </c>
      <c r="P865" s="0" t="n">
        <f aca="false">+((ltmip_res!P865)-281.3)*2.123/5000</f>
        <v>0.31492582</v>
      </c>
      <c r="Q865" s="0" t="n">
        <f aca="false">+((ltmip_res!Q865)-281.3)*2.123/5000</f>
        <v>0.24974972</v>
      </c>
      <c r="R865" s="0" t="n">
        <f aca="false">+((ltmip_res!R865)-281.3)*2.123/5000</f>
        <v>0.17799232</v>
      </c>
      <c r="S865" s="0" t="n">
        <f aca="false">+((ltmip_res!S865)-281.3)*2.123/5000</f>
        <v>0.26817736</v>
      </c>
    </row>
    <row r="866" customFormat="false" ht="12.75" hidden="false" customHeight="false" outlineLevel="0" collapsed="false">
      <c r="A866" s="0" t="n">
        <f aca="false">ltmip_res!A866</f>
        <v>8650</v>
      </c>
      <c r="B866" s="0" t="n">
        <f aca="false">+((ltmip_res!B866)-281.3)*2.123/100</f>
        <v>0.157102</v>
      </c>
      <c r="C866" s="0" t="n">
        <f aca="false">+((ltmip_res!C866)-281.3)*2.123/100</f>
        <v>0.180455</v>
      </c>
      <c r="D866" s="0" t="n">
        <f aca="false">+((ltmip_res!D866)-281.3)*2.123/100</f>
        <v>0.140117999999999</v>
      </c>
      <c r="E866" s="0" t="n">
        <f aca="false">+((ltmip_res!E866)-281.3)*2.123/100</f>
        <v>0.112519</v>
      </c>
      <c r="F866" s="0" t="n">
        <f aca="false">+((ltmip_res!F866)-281.3)*2.123/100</f>
        <v>0.095535</v>
      </c>
      <c r="G866" s="0" t="n">
        <f aca="false">+((ltmip_res!G866)-281.3)*2.123/100</f>
        <v>0.116765</v>
      </c>
      <c r="H866" s="0" t="n">
        <f aca="false">+((ltmip_res!H866)-281.3)*2.123/1000</f>
        <v>0.1751475</v>
      </c>
      <c r="I866" s="0" t="n">
        <f aca="false">+((ltmip_res!I866)-281.3)*2.123/1000</f>
        <v>0.2055064</v>
      </c>
      <c r="J866" s="0" t="n">
        <f aca="false">+((ltmip_res!J866)-281.3)*2.123/1000</f>
        <v>0.1696277</v>
      </c>
      <c r="K866" s="0" t="n">
        <f aca="false">+((ltmip_res!K866)-281.3)*2.123/1000</f>
        <v>0.1530683</v>
      </c>
      <c r="L866" s="0" t="n">
        <f aca="false">+((ltmip_res!L866)-281.3)*2.123/1000</f>
        <v>0.1178265</v>
      </c>
      <c r="M866" s="0" t="n">
        <f aca="false">+((ltmip_res!M866)-281.3)*2.123/1000</f>
        <v>0.1324752</v>
      </c>
      <c r="N866" s="0" t="n">
        <f aca="false">+((ltmip_res!N866)-281.3)*2.123/5000</f>
        <v>0.31407662</v>
      </c>
      <c r="O866" s="0" t="n">
        <f aca="false">+((ltmip_res!O866)-281.3)*2.123/5000</f>
        <v>0.3585747</v>
      </c>
      <c r="P866" s="0" t="n">
        <f aca="false">+((ltmip_res!P866)-281.3)*2.123/5000</f>
        <v>0.3148409</v>
      </c>
      <c r="Q866" s="0" t="n">
        <f aca="false">+((ltmip_res!Q866)-281.3)*2.123/5000</f>
        <v>0.24962234</v>
      </c>
      <c r="R866" s="0" t="n">
        <f aca="false">+((ltmip_res!R866)-281.3)*2.123/5000</f>
        <v>0.17786494</v>
      </c>
      <c r="S866" s="0" t="n">
        <f aca="false">+((ltmip_res!S866)-281.3)*2.123/5000</f>
        <v>0.26809244</v>
      </c>
    </row>
    <row r="867" customFormat="false" ht="12.75" hidden="false" customHeight="false" outlineLevel="0" collapsed="false">
      <c r="A867" s="0" t="n">
        <f aca="false">ltmip_res!A867</f>
        <v>8660</v>
      </c>
      <c r="B867" s="0" t="n">
        <f aca="false">+((ltmip_res!B867)-281.3)*2.123/100</f>
        <v>0.157102</v>
      </c>
      <c r="C867" s="0" t="n">
        <f aca="false">+((ltmip_res!C867)-281.3)*2.123/100</f>
        <v>0.180455</v>
      </c>
      <c r="D867" s="0" t="n">
        <f aca="false">+((ltmip_res!D867)-281.3)*2.123/100</f>
        <v>0.140117999999999</v>
      </c>
      <c r="E867" s="0" t="n">
        <f aca="false">+((ltmip_res!E867)-281.3)*2.123/100</f>
        <v>0.112519</v>
      </c>
      <c r="F867" s="0" t="n">
        <f aca="false">+((ltmip_res!F867)-281.3)*2.123/100</f>
        <v>0.095535</v>
      </c>
      <c r="G867" s="0" t="n">
        <f aca="false">+((ltmip_res!G867)-281.3)*2.123/100</f>
        <v>0.116765</v>
      </c>
      <c r="H867" s="0" t="n">
        <f aca="false">+((ltmip_res!H867)-281.3)*2.123/1000</f>
        <v>0.1751475</v>
      </c>
      <c r="I867" s="0" t="n">
        <f aca="false">+((ltmip_res!I867)-281.3)*2.123/1000</f>
        <v>0.2052941</v>
      </c>
      <c r="J867" s="0" t="n">
        <f aca="false">+((ltmip_res!J867)-281.3)*2.123/1000</f>
        <v>0.1696277</v>
      </c>
      <c r="K867" s="0" t="n">
        <f aca="false">+((ltmip_res!K867)-281.3)*2.123/1000</f>
        <v>0.1532806</v>
      </c>
      <c r="L867" s="0" t="n">
        <f aca="false">+((ltmip_res!L867)-281.3)*2.123/1000</f>
        <v>0.1178265</v>
      </c>
      <c r="M867" s="0" t="n">
        <f aca="false">+((ltmip_res!M867)-281.3)*2.123/1000</f>
        <v>0.1324752</v>
      </c>
      <c r="N867" s="0" t="n">
        <f aca="false">+((ltmip_res!N867)-281.3)*2.123/5000</f>
        <v>0.31407662</v>
      </c>
      <c r="O867" s="0" t="n">
        <f aca="false">+((ltmip_res!O867)-281.3)*2.123/5000</f>
        <v>0.3585747</v>
      </c>
      <c r="P867" s="0" t="n">
        <f aca="false">+((ltmip_res!P867)-281.3)*2.123/5000</f>
        <v>0.31475598</v>
      </c>
      <c r="Q867" s="0" t="n">
        <f aca="false">+((ltmip_res!Q867)-281.3)*2.123/5000</f>
        <v>0.24953742</v>
      </c>
      <c r="R867" s="0" t="n">
        <f aca="false">+((ltmip_res!R867)-281.3)*2.123/5000</f>
        <v>0.17782248</v>
      </c>
      <c r="S867" s="0" t="n">
        <f aca="false">+((ltmip_res!S867)-281.3)*2.123/5000</f>
        <v>0.26804998</v>
      </c>
    </row>
    <row r="868" customFormat="false" ht="12.75" hidden="false" customHeight="false" outlineLevel="0" collapsed="false">
      <c r="A868" s="0" t="n">
        <f aca="false">ltmip_res!A868</f>
        <v>8670</v>
      </c>
      <c r="B868" s="0" t="n">
        <f aca="false">+((ltmip_res!B868)-281.3)*2.123/100</f>
        <v>0.157102</v>
      </c>
      <c r="C868" s="0" t="n">
        <f aca="false">+((ltmip_res!C868)-281.3)*2.123/100</f>
        <v>0.180455</v>
      </c>
      <c r="D868" s="0" t="n">
        <f aca="false">+((ltmip_res!D868)-281.3)*2.123/100</f>
        <v>0.140117999999999</v>
      </c>
      <c r="E868" s="0" t="n">
        <f aca="false">+((ltmip_res!E868)-281.3)*2.123/100</f>
        <v>0.112519</v>
      </c>
      <c r="F868" s="0" t="n">
        <f aca="false">+((ltmip_res!F868)-281.3)*2.123/100</f>
        <v>0.095535</v>
      </c>
      <c r="G868" s="0" t="n">
        <f aca="false">+((ltmip_res!G868)-281.3)*2.123/100</f>
        <v>0.116765</v>
      </c>
      <c r="H868" s="0" t="n">
        <f aca="false">+((ltmip_res!H868)-281.3)*2.123/1000</f>
        <v>0.1753598</v>
      </c>
      <c r="I868" s="0" t="n">
        <f aca="false">+((ltmip_res!I868)-281.3)*2.123/1000</f>
        <v>0.2052941</v>
      </c>
      <c r="J868" s="0" t="n">
        <f aca="false">+((ltmip_res!J868)-281.3)*2.123/1000</f>
        <v>0.1696277</v>
      </c>
      <c r="K868" s="0" t="n">
        <f aca="false">+((ltmip_res!K868)-281.3)*2.123/1000</f>
        <v>0.1530683</v>
      </c>
      <c r="L868" s="0" t="n">
        <f aca="false">+((ltmip_res!L868)-281.3)*2.123/1000</f>
        <v>0.1176142</v>
      </c>
      <c r="M868" s="0" t="n">
        <f aca="false">+((ltmip_res!M868)-281.3)*2.123/1000</f>
        <v>0.1322629</v>
      </c>
      <c r="N868" s="0" t="n">
        <f aca="false">+((ltmip_res!N868)-281.3)*2.123/5000</f>
        <v>0.31407662</v>
      </c>
      <c r="O868" s="0" t="n">
        <f aca="false">+((ltmip_res!O868)-281.3)*2.123/5000</f>
        <v>0.3585747</v>
      </c>
      <c r="P868" s="0" t="n">
        <f aca="false">+((ltmip_res!P868)-281.3)*2.123/5000</f>
        <v>0.31471352</v>
      </c>
      <c r="Q868" s="0" t="n">
        <f aca="false">+((ltmip_res!Q868)-281.3)*2.123/5000</f>
        <v>0.24941004</v>
      </c>
      <c r="R868" s="0" t="n">
        <f aca="false">+((ltmip_res!R868)-281.3)*2.123/5000</f>
        <v>0.17786494</v>
      </c>
      <c r="S868" s="0" t="n">
        <f aca="false">+((ltmip_res!S868)-281.3)*2.123/5000</f>
        <v>0.26800752</v>
      </c>
    </row>
    <row r="869" customFormat="false" ht="12.75" hidden="false" customHeight="false" outlineLevel="0" collapsed="false">
      <c r="A869" s="0" t="n">
        <f aca="false">ltmip_res!A869</f>
        <v>8680</v>
      </c>
      <c r="B869" s="0" t="n">
        <f aca="false">+((ltmip_res!B869)-281.3)*2.123/100</f>
        <v>0.157102</v>
      </c>
      <c r="C869" s="0" t="n">
        <f aca="false">+((ltmip_res!C869)-281.3)*2.123/100</f>
        <v>0.180455</v>
      </c>
      <c r="D869" s="0" t="n">
        <f aca="false">+((ltmip_res!D869)-281.3)*2.123/100</f>
        <v>0.140117999999999</v>
      </c>
      <c r="E869" s="0" t="n">
        <f aca="false">+((ltmip_res!E869)-281.3)*2.123/100</f>
        <v>0.112519</v>
      </c>
      <c r="F869" s="0" t="n">
        <f aca="false">+((ltmip_res!F869)-281.3)*2.123/100</f>
        <v>0.095535</v>
      </c>
      <c r="G869" s="0" t="n">
        <f aca="false">+((ltmip_res!G869)-281.3)*2.123/100</f>
        <v>0.116765</v>
      </c>
      <c r="H869" s="0" t="n">
        <f aca="false">+((ltmip_res!H869)-281.3)*2.123/1000</f>
        <v>0.1751475</v>
      </c>
      <c r="I869" s="0" t="n">
        <f aca="false">+((ltmip_res!I869)-281.3)*2.123/1000</f>
        <v>0.2052941</v>
      </c>
      <c r="J869" s="0" t="n">
        <f aca="false">+((ltmip_res!J869)-281.3)*2.123/1000</f>
        <v>0.1696277</v>
      </c>
      <c r="K869" s="0" t="n">
        <f aca="false">+((ltmip_res!K869)-281.3)*2.123/1000</f>
        <v>0.1530683</v>
      </c>
      <c r="L869" s="0" t="n">
        <f aca="false">+((ltmip_res!L869)-281.3)*2.123/1000</f>
        <v>0.1176142</v>
      </c>
      <c r="M869" s="0" t="n">
        <f aca="false">+((ltmip_res!M869)-281.3)*2.123/1000</f>
        <v>0.1322629</v>
      </c>
      <c r="N869" s="0" t="n">
        <f aca="false">+((ltmip_res!N869)-281.3)*2.123/5000</f>
        <v>0.31407662</v>
      </c>
      <c r="O869" s="0" t="n">
        <f aca="false">+((ltmip_res!O869)-281.3)*2.123/5000</f>
        <v>0.3585747</v>
      </c>
      <c r="P869" s="0" t="n">
        <f aca="false">+((ltmip_res!P869)-281.3)*2.123/5000</f>
        <v>0.3146286</v>
      </c>
      <c r="Q869" s="0" t="n">
        <f aca="false">+((ltmip_res!Q869)-281.3)*2.123/5000</f>
        <v>0.24932512</v>
      </c>
      <c r="R869" s="0" t="n">
        <f aca="false">+((ltmip_res!R869)-281.3)*2.123/5000</f>
        <v>0.17794986</v>
      </c>
      <c r="S869" s="0" t="n">
        <f aca="false">+((ltmip_res!S869)-281.3)*2.123/5000</f>
        <v>0.2679226</v>
      </c>
    </row>
    <row r="870" customFormat="false" ht="12.75" hidden="false" customHeight="false" outlineLevel="0" collapsed="false">
      <c r="A870" s="0" t="n">
        <f aca="false">ltmip_res!A870</f>
        <v>8690</v>
      </c>
      <c r="B870" s="0" t="n">
        <f aca="false">+((ltmip_res!B870)-281.3)*2.123/100</f>
        <v>0.157102</v>
      </c>
      <c r="C870" s="0" t="n">
        <f aca="false">+((ltmip_res!C870)-281.3)*2.123/100</f>
        <v>0.180455</v>
      </c>
      <c r="D870" s="0" t="n">
        <f aca="false">+((ltmip_res!D870)-281.3)*2.123/100</f>
        <v>0.140117999999999</v>
      </c>
      <c r="E870" s="0" t="n">
        <f aca="false">+((ltmip_res!E870)-281.3)*2.123/100</f>
        <v>0.112519</v>
      </c>
      <c r="F870" s="0" t="n">
        <f aca="false">+((ltmip_res!F870)-281.3)*2.123/100</f>
        <v>0.095535</v>
      </c>
      <c r="G870" s="0" t="n">
        <f aca="false">+((ltmip_res!G870)-281.3)*2.123/100</f>
        <v>0.116765</v>
      </c>
      <c r="H870" s="0" t="n">
        <f aca="false">+((ltmip_res!H870)-281.3)*2.123/1000</f>
        <v>0.1751475</v>
      </c>
      <c r="I870" s="0" t="n">
        <f aca="false">+((ltmip_res!I870)-281.3)*2.123/1000</f>
        <v>0.2052941</v>
      </c>
      <c r="J870" s="0" t="n">
        <f aca="false">+((ltmip_res!J870)-281.3)*2.123/1000</f>
        <v>0.1696277</v>
      </c>
      <c r="K870" s="0" t="n">
        <f aca="false">+((ltmip_res!K870)-281.3)*2.123/1000</f>
        <v>0.1530683</v>
      </c>
      <c r="L870" s="0" t="n">
        <f aca="false">+((ltmip_res!L870)-281.3)*2.123/1000</f>
        <v>0.1176142</v>
      </c>
      <c r="M870" s="0" t="n">
        <f aca="false">+((ltmip_res!M870)-281.3)*2.123/1000</f>
        <v>0.1322629</v>
      </c>
      <c r="N870" s="0" t="n">
        <f aca="false">+((ltmip_res!N870)-281.3)*2.123/5000</f>
        <v>0.31407662</v>
      </c>
      <c r="O870" s="0" t="n">
        <f aca="false">+((ltmip_res!O870)-281.3)*2.123/5000</f>
        <v>0.3585747</v>
      </c>
      <c r="P870" s="0" t="n">
        <f aca="false">+((ltmip_res!P870)-281.3)*2.123/5000</f>
        <v>0.31454368</v>
      </c>
      <c r="Q870" s="0" t="n">
        <f aca="false">+((ltmip_res!Q870)-281.3)*2.123/5000</f>
        <v>0.24919774</v>
      </c>
      <c r="R870" s="0" t="n">
        <f aca="false">+((ltmip_res!R870)-281.3)*2.123/5000</f>
        <v>0.17782248</v>
      </c>
      <c r="S870" s="0" t="n">
        <f aca="false">+((ltmip_res!S870)-281.3)*2.123/5000</f>
        <v>0.26788014</v>
      </c>
    </row>
    <row r="871" customFormat="false" ht="12.75" hidden="false" customHeight="false" outlineLevel="0" collapsed="false">
      <c r="A871" s="0" t="n">
        <f aca="false">ltmip_res!A871</f>
        <v>8700</v>
      </c>
      <c r="B871" s="0" t="n">
        <f aca="false">+((ltmip_res!B871)-281.3)*2.123/100</f>
        <v>0.157102</v>
      </c>
      <c r="C871" s="0" t="n">
        <f aca="false">+((ltmip_res!C871)-281.3)*2.123/100</f>
        <v>0.180455</v>
      </c>
      <c r="D871" s="0" t="n">
        <f aca="false">+((ltmip_res!D871)-281.3)*2.123/100</f>
        <v>0.140117999999999</v>
      </c>
      <c r="E871" s="0" t="n">
        <f aca="false">+((ltmip_res!E871)-281.3)*2.123/100</f>
        <v>0.112519</v>
      </c>
      <c r="F871" s="0" t="n">
        <f aca="false">+((ltmip_res!F871)-281.3)*2.123/100</f>
        <v>0.095535</v>
      </c>
      <c r="G871" s="0" t="n">
        <f aca="false">+((ltmip_res!G871)-281.3)*2.123/100</f>
        <v>0.116765</v>
      </c>
      <c r="H871" s="0" t="n">
        <f aca="false">+((ltmip_res!H871)-281.3)*2.123/1000</f>
        <v>0.1753598</v>
      </c>
      <c r="I871" s="0" t="n">
        <f aca="false">+((ltmip_res!I871)-281.3)*2.123/1000</f>
        <v>0.2052941</v>
      </c>
      <c r="J871" s="0" t="n">
        <f aca="false">+((ltmip_res!J871)-281.3)*2.123/1000</f>
        <v>0.1696277</v>
      </c>
      <c r="K871" s="0" t="n">
        <f aca="false">+((ltmip_res!K871)-281.3)*2.123/1000</f>
        <v>0.1530683</v>
      </c>
      <c r="L871" s="0" t="n">
        <f aca="false">+((ltmip_res!L871)-281.3)*2.123/1000</f>
        <v>0.1176142</v>
      </c>
      <c r="M871" s="0" t="n">
        <f aca="false">+((ltmip_res!M871)-281.3)*2.123/1000</f>
        <v>0.1322629</v>
      </c>
      <c r="N871" s="0" t="n">
        <f aca="false">+((ltmip_res!N871)-281.3)*2.123/5000</f>
        <v>0.31407662</v>
      </c>
      <c r="O871" s="0" t="n">
        <f aca="false">+((ltmip_res!O871)-281.3)*2.123/5000</f>
        <v>0.35853224</v>
      </c>
      <c r="P871" s="0" t="n">
        <f aca="false">+((ltmip_res!P871)-281.3)*2.123/5000</f>
        <v>0.31450122</v>
      </c>
      <c r="Q871" s="0" t="n">
        <f aca="false">+((ltmip_res!Q871)-281.3)*2.123/5000</f>
        <v>0.24907036</v>
      </c>
      <c r="R871" s="0" t="n">
        <f aca="false">+((ltmip_res!R871)-281.3)*2.123/5000</f>
        <v>0.17773756</v>
      </c>
      <c r="S871" s="0" t="n">
        <f aca="false">+((ltmip_res!S871)-281.3)*2.123/5000</f>
        <v>0.26779522</v>
      </c>
    </row>
    <row r="872" customFormat="false" ht="12.75" hidden="false" customHeight="false" outlineLevel="0" collapsed="false">
      <c r="A872" s="0" t="n">
        <f aca="false">ltmip_res!A872</f>
        <v>8710</v>
      </c>
      <c r="B872" s="0" t="n">
        <f aca="false">+((ltmip_res!B872)-281.3)*2.123/100</f>
        <v>0.159225</v>
      </c>
      <c r="C872" s="0" t="n">
        <f aca="false">+((ltmip_res!C872)-281.3)*2.123/100</f>
        <v>0.180455</v>
      </c>
      <c r="D872" s="0" t="n">
        <f aca="false">+((ltmip_res!D872)-281.3)*2.123/100</f>
        <v>0.140117999999999</v>
      </c>
      <c r="E872" s="0" t="n">
        <f aca="false">+((ltmip_res!E872)-281.3)*2.123/100</f>
        <v>0.112519</v>
      </c>
      <c r="F872" s="0" t="n">
        <f aca="false">+((ltmip_res!F872)-281.3)*2.123/100</f>
        <v>0.095535</v>
      </c>
      <c r="G872" s="0" t="n">
        <f aca="false">+((ltmip_res!G872)-281.3)*2.123/100</f>
        <v>0.116765</v>
      </c>
      <c r="H872" s="0" t="n">
        <f aca="false">+((ltmip_res!H872)-281.3)*2.123/1000</f>
        <v>0.1753598</v>
      </c>
      <c r="I872" s="0" t="n">
        <f aca="false">+((ltmip_res!I872)-281.3)*2.123/1000</f>
        <v>0.2052941</v>
      </c>
      <c r="J872" s="0" t="n">
        <f aca="false">+((ltmip_res!J872)-281.3)*2.123/1000</f>
        <v>0.1696277</v>
      </c>
      <c r="K872" s="0" t="n">
        <f aca="false">+((ltmip_res!K872)-281.3)*2.123/1000</f>
        <v>0.1530683</v>
      </c>
      <c r="L872" s="0" t="n">
        <f aca="false">+((ltmip_res!L872)-281.3)*2.123/1000</f>
        <v>0.1176142</v>
      </c>
      <c r="M872" s="0" t="n">
        <f aca="false">+((ltmip_res!M872)-281.3)*2.123/1000</f>
        <v>0.1320506</v>
      </c>
      <c r="N872" s="0" t="n">
        <f aca="false">+((ltmip_res!N872)-281.3)*2.123/5000</f>
        <v>0.31407662</v>
      </c>
      <c r="O872" s="0" t="n">
        <f aca="false">+((ltmip_res!O872)-281.3)*2.123/5000</f>
        <v>0.35853224</v>
      </c>
      <c r="P872" s="0" t="n">
        <f aca="false">+((ltmip_res!P872)-281.3)*2.123/5000</f>
        <v>0.3144163</v>
      </c>
      <c r="Q872" s="0" t="n">
        <f aca="false">+((ltmip_res!Q872)-281.3)*2.123/5000</f>
        <v>0.24890052</v>
      </c>
      <c r="R872" s="0" t="n">
        <f aca="false">+((ltmip_res!R872)-281.3)*2.123/5000</f>
        <v>0.17765264</v>
      </c>
      <c r="S872" s="0" t="n">
        <f aca="false">+((ltmip_res!S872)-281.3)*2.123/5000</f>
        <v>0.26775276</v>
      </c>
    </row>
    <row r="873" customFormat="false" ht="12.75" hidden="false" customHeight="false" outlineLevel="0" collapsed="false">
      <c r="A873" s="0" t="n">
        <f aca="false">ltmip_res!A873</f>
        <v>8720</v>
      </c>
      <c r="B873" s="0" t="n">
        <f aca="false">+((ltmip_res!B873)-281.3)*2.123/100</f>
        <v>0.157102</v>
      </c>
      <c r="C873" s="0" t="n">
        <f aca="false">+((ltmip_res!C873)-281.3)*2.123/100</f>
        <v>0.180455</v>
      </c>
      <c r="D873" s="0" t="n">
        <f aca="false">+((ltmip_res!D873)-281.3)*2.123/100</f>
        <v>0.140117999999999</v>
      </c>
      <c r="E873" s="0" t="n">
        <f aca="false">+((ltmip_res!E873)-281.3)*2.123/100</f>
        <v>0.112519</v>
      </c>
      <c r="F873" s="0" t="n">
        <f aca="false">+((ltmip_res!F873)-281.3)*2.123/100</f>
        <v>0.095535</v>
      </c>
      <c r="G873" s="0" t="n">
        <f aca="false">+((ltmip_res!G873)-281.3)*2.123/100</f>
        <v>0.116765</v>
      </c>
      <c r="H873" s="0" t="n">
        <f aca="false">+((ltmip_res!H873)-281.3)*2.123/1000</f>
        <v>0.1753598</v>
      </c>
      <c r="I873" s="0" t="n">
        <f aca="false">+((ltmip_res!I873)-281.3)*2.123/1000</f>
        <v>0.2052941</v>
      </c>
      <c r="J873" s="0" t="n">
        <f aca="false">+((ltmip_res!J873)-281.3)*2.123/1000</f>
        <v>0.1696277</v>
      </c>
      <c r="K873" s="0" t="n">
        <f aca="false">+((ltmip_res!K873)-281.3)*2.123/1000</f>
        <v>0.152856</v>
      </c>
      <c r="L873" s="0" t="n">
        <f aca="false">+((ltmip_res!L873)-281.3)*2.123/1000</f>
        <v>0.1174019</v>
      </c>
      <c r="M873" s="0" t="n">
        <f aca="false">+((ltmip_res!M873)-281.3)*2.123/1000</f>
        <v>0.1320506</v>
      </c>
      <c r="N873" s="0" t="n">
        <f aca="false">+((ltmip_res!N873)-281.3)*2.123/5000</f>
        <v>0.31407662</v>
      </c>
      <c r="O873" s="0" t="n">
        <f aca="false">+((ltmip_res!O873)-281.3)*2.123/5000</f>
        <v>0.35853224</v>
      </c>
      <c r="P873" s="0" t="n">
        <f aca="false">+((ltmip_res!P873)-281.3)*2.123/5000</f>
        <v>0.31437384</v>
      </c>
      <c r="Q873" s="0" t="n">
        <f aca="false">+((ltmip_res!Q873)-281.3)*2.123/5000</f>
        <v>0.24877314</v>
      </c>
      <c r="R873" s="0" t="n">
        <f aca="false">+((ltmip_res!R873)-281.3)*2.123/5000</f>
        <v>0.17756772</v>
      </c>
      <c r="S873" s="0" t="n">
        <f aca="false">+((ltmip_res!S873)-281.3)*2.123/5000</f>
        <v>0.26766784</v>
      </c>
    </row>
    <row r="874" customFormat="false" ht="12.75" hidden="false" customHeight="false" outlineLevel="0" collapsed="false">
      <c r="A874" s="0" t="n">
        <f aca="false">ltmip_res!A874</f>
        <v>8730</v>
      </c>
      <c r="B874" s="0" t="n">
        <f aca="false">+((ltmip_res!B874)-281.3)*2.123/100</f>
        <v>0.157102</v>
      </c>
      <c r="C874" s="0" t="n">
        <f aca="false">+((ltmip_res!C874)-281.3)*2.123/100</f>
        <v>0.180455</v>
      </c>
      <c r="D874" s="0" t="n">
        <f aca="false">+((ltmip_res!D874)-281.3)*2.123/100</f>
        <v>0.140117999999999</v>
      </c>
      <c r="E874" s="0" t="n">
        <f aca="false">+((ltmip_res!E874)-281.3)*2.123/100</f>
        <v>0.112519</v>
      </c>
      <c r="F874" s="0" t="n">
        <f aca="false">+((ltmip_res!F874)-281.3)*2.123/100</f>
        <v>0.095535</v>
      </c>
      <c r="G874" s="0" t="n">
        <f aca="false">+((ltmip_res!G874)-281.3)*2.123/100</f>
        <v>0.116765</v>
      </c>
      <c r="H874" s="0" t="n">
        <f aca="false">+((ltmip_res!H874)-281.3)*2.123/1000</f>
        <v>0.1751475</v>
      </c>
      <c r="I874" s="0" t="n">
        <f aca="false">+((ltmip_res!I874)-281.3)*2.123/1000</f>
        <v>0.2055064</v>
      </c>
      <c r="J874" s="0" t="n">
        <f aca="false">+((ltmip_res!J874)-281.3)*2.123/1000</f>
        <v>0.1696277</v>
      </c>
      <c r="K874" s="0" t="n">
        <f aca="false">+((ltmip_res!K874)-281.3)*2.123/1000</f>
        <v>0.152856</v>
      </c>
      <c r="L874" s="0" t="n">
        <f aca="false">+((ltmip_res!L874)-281.3)*2.123/1000</f>
        <v>0.1174019</v>
      </c>
      <c r="M874" s="0" t="n">
        <f aca="false">+((ltmip_res!M874)-281.3)*2.123/1000</f>
        <v>0.1320506</v>
      </c>
      <c r="N874" s="0" t="n">
        <f aca="false">+((ltmip_res!N874)-281.3)*2.123/5000</f>
        <v>0.31407662</v>
      </c>
      <c r="O874" s="0" t="n">
        <f aca="false">+((ltmip_res!O874)-281.3)*2.123/5000</f>
        <v>0.35853224</v>
      </c>
      <c r="P874" s="0" t="n">
        <f aca="false">+((ltmip_res!P874)-281.3)*2.123/5000</f>
        <v>0.31428892</v>
      </c>
      <c r="Q874" s="0" t="n">
        <f aca="false">+((ltmip_res!Q874)-281.3)*2.123/5000</f>
        <v>0.2486033</v>
      </c>
      <c r="R874" s="0" t="n">
        <f aca="false">+((ltmip_res!R874)-281.3)*2.123/5000</f>
        <v>0.1774828</v>
      </c>
      <c r="S874" s="0" t="n">
        <f aca="false">+((ltmip_res!S874)-281.3)*2.123/5000</f>
        <v>0.26762538</v>
      </c>
    </row>
    <row r="875" customFormat="false" ht="12.75" hidden="false" customHeight="false" outlineLevel="0" collapsed="false">
      <c r="A875" s="0" t="n">
        <f aca="false">ltmip_res!A875</f>
        <v>8740</v>
      </c>
      <c r="B875" s="0" t="n">
        <f aca="false">+((ltmip_res!B875)-281.3)*2.123/100</f>
        <v>0.157102</v>
      </c>
      <c r="C875" s="0" t="n">
        <f aca="false">+((ltmip_res!C875)-281.3)*2.123/100</f>
        <v>0.180455</v>
      </c>
      <c r="D875" s="0" t="n">
        <f aca="false">+((ltmip_res!D875)-281.3)*2.123/100</f>
        <v>0.140117999999999</v>
      </c>
      <c r="E875" s="0" t="n">
        <f aca="false">+((ltmip_res!E875)-281.3)*2.123/100</f>
        <v>0.112519</v>
      </c>
      <c r="F875" s="0" t="n">
        <f aca="false">+((ltmip_res!F875)-281.3)*2.123/100</f>
        <v>0.095535</v>
      </c>
      <c r="G875" s="0" t="n">
        <f aca="false">+((ltmip_res!G875)-281.3)*2.123/100</f>
        <v>0.116765</v>
      </c>
      <c r="H875" s="0" t="n">
        <f aca="false">+((ltmip_res!H875)-281.3)*2.123/1000</f>
        <v>0.1751475</v>
      </c>
      <c r="I875" s="0" t="n">
        <f aca="false">+((ltmip_res!I875)-281.3)*2.123/1000</f>
        <v>0.2055064</v>
      </c>
      <c r="J875" s="0" t="n">
        <f aca="false">+((ltmip_res!J875)-281.3)*2.123/1000</f>
        <v>0.1696277</v>
      </c>
      <c r="K875" s="0" t="n">
        <f aca="false">+((ltmip_res!K875)-281.3)*2.123/1000</f>
        <v>0.152856</v>
      </c>
      <c r="L875" s="0" t="n">
        <f aca="false">+((ltmip_res!L875)-281.3)*2.123/1000</f>
        <v>0.1174019</v>
      </c>
      <c r="M875" s="0" t="n">
        <f aca="false">+((ltmip_res!M875)-281.3)*2.123/1000</f>
        <v>0.1320506</v>
      </c>
      <c r="N875" s="0" t="n">
        <f aca="false">+((ltmip_res!N875)-281.3)*2.123/5000</f>
        <v>0.31407662</v>
      </c>
      <c r="O875" s="0" t="n">
        <f aca="false">+((ltmip_res!O875)-281.3)*2.123/5000</f>
        <v>0.35853224</v>
      </c>
      <c r="P875" s="0" t="n">
        <f aca="false">+((ltmip_res!P875)-281.3)*2.123/5000</f>
        <v>0.31424646</v>
      </c>
      <c r="Q875" s="0" t="n">
        <f aca="false">+((ltmip_res!Q875)-281.3)*2.123/5000</f>
        <v>0.24847592</v>
      </c>
      <c r="R875" s="0" t="n">
        <f aca="false">+((ltmip_res!R875)-281.3)*2.123/5000</f>
        <v>0.17739788</v>
      </c>
      <c r="S875" s="0" t="n">
        <f aca="false">+((ltmip_res!S875)-281.3)*2.123/5000</f>
        <v>0.26754046</v>
      </c>
    </row>
    <row r="876" customFormat="false" ht="12.75" hidden="false" customHeight="false" outlineLevel="0" collapsed="false">
      <c r="A876" s="0" t="n">
        <f aca="false">ltmip_res!A876</f>
        <v>8750</v>
      </c>
      <c r="B876" s="0" t="n">
        <f aca="false">+((ltmip_res!B876)-281.3)*2.123/100</f>
        <v>0.157102</v>
      </c>
      <c r="C876" s="0" t="n">
        <f aca="false">+((ltmip_res!C876)-281.3)*2.123/100</f>
        <v>0.180455</v>
      </c>
      <c r="D876" s="0" t="n">
        <f aca="false">+((ltmip_res!D876)-281.3)*2.123/100</f>
        <v>0.140117999999999</v>
      </c>
      <c r="E876" s="0" t="n">
        <f aca="false">+((ltmip_res!E876)-281.3)*2.123/100</f>
        <v>0.112519</v>
      </c>
      <c r="F876" s="0" t="n">
        <f aca="false">+((ltmip_res!F876)-281.3)*2.123/100</f>
        <v>0.095535</v>
      </c>
      <c r="G876" s="0" t="n">
        <f aca="false">+((ltmip_res!G876)-281.3)*2.123/100</f>
        <v>0.116765</v>
      </c>
      <c r="H876" s="0" t="n">
        <f aca="false">+((ltmip_res!H876)-281.3)*2.123/1000</f>
        <v>0.1753598</v>
      </c>
      <c r="I876" s="0" t="n">
        <f aca="false">+((ltmip_res!I876)-281.3)*2.123/1000</f>
        <v>0.2055064</v>
      </c>
      <c r="J876" s="0" t="n">
        <f aca="false">+((ltmip_res!J876)-281.3)*2.123/1000</f>
        <v>0.1694154</v>
      </c>
      <c r="K876" s="0" t="n">
        <f aca="false">+((ltmip_res!K876)-281.3)*2.123/1000</f>
        <v>0.152856</v>
      </c>
      <c r="L876" s="0" t="n">
        <f aca="false">+((ltmip_res!L876)-281.3)*2.123/1000</f>
        <v>0.1174019</v>
      </c>
      <c r="M876" s="0" t="n">
        <f aca="false">+((ltmip_res!M876)-281.3)*2.123/1000</f>
        <v>0.1320506</v>
      </c>
      <c r="N876" s="0" t="n">
        <f aca="false">+((ltmip_res!N876)-281.3)*2.123/5000</f>
        <v>0.31407662</v>
      </c>
      <c r="O876" s="0" t="n">
        <f aca="false">+((ltmip_res!O876)-281.3)*2.123/5000</f>
        <v>0.35853224</v>
      </c>
      <c r="P876" s="0" t="n">
        <f aca="false">+((ltmip_res!P876)-281.3)*2.123/5000</f>
        <v>0.31416154</v>
      </c>
      <c r="Q876" s="0" t="n">
        <f aca="false">+((ltmip_res!Q876)-281.3)*2.123/5000</f>
        <v>0.248391</v>
      </c>
      <c r="R876" s="0" t="n">
        <f aca="false">+((ltmip_res!R876)-281.3)*2.123/5000</f>
        <v>0.1774828</v>
      </c>
      <c r="S876" s="0" t="n">
        <f aca="false">+((ltmip_res!S876)-281.3)*2.123/5000</f>
        <v>0.267498</v>
      </c>
    </row>
    <row r="877" customFormat="false" ht="12.75" hidden="false" customHeight="false" outlineLevel="0" collapsed="false">
      <c r="A877" s="0" t="n">
        <f aca="false">ltmip_res!A877</f>
        <v>8760</v>
      </c>
      <c r="B877" s="0" t="n">
        <f aca="false">+((ltmip_res!B877)-281.3)*2.123/100</f>
        <v>0.157102</v>
      </c>
      <c r="C877" s="0" t="n">
        <f aca="false">+((ltmip_res!C877)-281.3)*2.123/100</f>
        <v>0.180455</v>
      </c>
      <c r="D877" s="0" t="n">
        <f aca="false">+((ltmip_res!D877)-281.3)*2.123/100</f>
        <v>0.140117999999999</v>
      </c>
      <c r="E877" s="0" t="n">
        <f aca="false">+((ltmip_res!E877)-281.3)*2.123/100</f>
        <v>0.112519</v>
      </c>
      <c r="F877" s="0" t="n">
        <f aca="false">+((ltmip_res!F877)-281.3)*2.123/100</f>
        <v>0.095535</v>
      </c>
      <c r="G877" s="0" t="n">
        <f aca="false">+((ltmip_res!G877)-281.3)*2.123/100</f>
        <v>0.116765</v>
      </c>
      <c r="H877" s="0" t="n">
        <f aca="false">+((ltmip_res!H877)-281.3)*2.123/1000</f>
        <v>0.1751475</v>
      </c>
      <c r="I877" s="0" t="n">
        <f aca="false">+((ltmip_res!I877)-281.3)*2.123/1000</f>
        <v>0.2055064</v>
      </c>
      <c r="J877" s="0" t="n">
        <f aca="false">+((ltmip_res!J877)-281.3)*2.123/1000</f>
        <v>0.1694154</v>
      </c>
      <c r="K877" s="0" t="n">
        <f aca="false">+((ltmip_res!K877)-281.3)*2.123/1000</f>
        <v>0.152856</v>
      </c>
      <c r="L877" s="0" t="n">
        <f aca="false">+((ltmip_res!L877)-281.3)*2.123/1000</f>
        <v>0.1174019</v>
      </c>
      <c r="M877" s="0" t="n">
        <f aca="false">+((ltmip_res!M877)-281.3)*2.123/1000</f>
        <v>0.1318383</v>
      </c>
      <c r="N877" s="0" t="n">
        <f aca="false">+((ltmip_res!N877)-281.3)*2.123/5000</f>
        <v>0.31407662</v>
      </c>
      <c r="O877" s="0" t="n">
        <f aca="false">+((ltmip_res!O877)-281.3)*2.123/5000</f>
        <v>0.35853224</v>
      </c>
      <c r="P877" s="0" t="n">
        <f aca="false">+((ltmip_res!P877)-281.3)*2.123/5000</f>
        <v>0.31411908</v>
      </c>
      <c r="Q877" s="0" t="n">
        <f aca="false">+((ltmip_res!Q877)-281.3)*2.123/5000</f>
        <v>0.24826362</v>
      </c>
      <c r="R877" s="0" t="n">
        <f aca="false">+((ltmip_res!R877)-281.3)*2.123/5000</f>
        <v>0.17752526</v>
      </c>
      <c r="S877" s="0" t="n">
        <f aca="false">+((ltmip_res!S877)-281.3)*2.123/5000</f>
        <v>0.26745554</v>
      </c>
    </row>
    <row r="878" customFormat="false" ht="12.75" hidden="false" customHeight="false" outlineLevel="0" collapsed="false">
      <c r="A878" s="0" t="n">
        <f aca="false">ltmip_res!A878</f>
        <v>8770</v>
      </c>
      <c r="B878" s="0" t="n">
        <f aca="false">+((ltmip_res!B878)-281.3)*2.123/100</f>
        <v>0.157102</v>
      </c>
      <c r="C878" s="0" t="n">
        <f aca="false">+((ltmip_res!C878)-281.3)*2.123/100</f>
        <v>0.180455</v>
      </c>
      <c r="D878" s="0" t="n">
        <f aca="false">+((ltmip_res!D878)-281.3)*2.123/100</f>
        <v>0.140117999999999</v>
      </c>
      <c r="E878" s="0" t="n">
        <f aca="false">+((ltmip_res!E878)-281.3)*2.123/100</f>
        <v>0.112519</v>
      </c>
      <c r="F878" s="0" t="n">
        <f aca="false">+((ltmip_res!F878)-281.3)*2.123/100</f>
        <v>0.095535</v>
      </c>
      <c r="G878" s="0" t="n">
        <f aca="false">+((ltmip_res!G878)-281.3)*2.123/100</f>
        <v>0.116765</v>
      </c>
      <c r="H878" s="0" t="n">
        <f aca="false">+((ltmip_res!H878)-281.3)*2.123/1000</f>
        <v>0.1751475</v>
      </c>
      <c r="I878" s="0" t="n">
        <f aca="false">+((ltmip_res!I878)-281.3)*2.123/1000</f>
        <v>0.2057187</v>
      </c>
      <c r="J878" s="0" t="n">
        <f aca="false">+((ltmip_res!J878)-281.3)*2.123/1000</f>
        <v>0.1694154</v>
      </c>
      <c r="K878" s="0" t="n">
        <f aca="false">+((ltmip_res!K878)-281.3)*2.123/1000</f>
        <v>0.1526437</v>
      </c>
      <c r="L878" s="0" t="n">
        <f aca="false">+((ltmip_res!L878)-281.3)*2.123/1000</f>
        <v>0.1174019</v>
      </c>
      <c r="M878" s="0" t="n">
        <f aca="false">+((ltmip_res!M878)-281.3)*2.123/1000</f>
        <v>0.1318383</v>
      </c>
      <c r="N878" s="0" t="n">
        <f aca="false">+((ltmip_res!N878)-281.3)*2.123/5000</f>
        <v>0.31407662</v>
      </c>
      <c r="O878" s="0" t="n">
        <f aca="false">+((ltmip_res!O878)-281.3)*2.123/5000</f>
        <v>0.35853224</v>
      </c>
      <c r="P878" s="0" t="n">
        <f aca="false">+((ltmip_res!P878)-281.3)*2.123/5000</f>
        <v>0.31403416</v>
      </c>
      <c r="Q878" s="0" t="n">
        <f aca="false">+((ltmip_res!Q878)-281.3)*2.123/5000</f>
        <v>0.24813624</v>
      </c>
      <c r="R878" s="0" t="n">
        <f aca="false">+((ltmip_res!R878)-281.3)*2.123/5000</f>
        <v>0.17744034</v>
      </c>
      <c r="S878" s="0" t="n">
        <f aca="false">+((ltmip_res!S878)-281.3)*2.123/5000</f>
        <v>0.26737062</v>
      </c>
    </row>
    <row r="879" customFormat="false" ht="12.75" hidden="false" customHeight="false" outlineLevel="0" collapsed="false">
      <c r="A879" s="0" t="n">
        <f aca="false">ltmip_res!A879</f>
        <v>8780</v>
      </c>
      <c r="B879" s="0" t="n">
        <f aca="false">+((ltmip_res!B879)-281.3)*2.123/100</f>
        <v>0.157102</v>
      </c>
      <c r="C879" s="0" t="n">
        <f aca="false">+((ltmip_res!C879)-281.3)*2.123/100</f>
        <v>0.180455</v>
      </c>
      <c r="D879" s="0" t="n">
        <f aca="false">+((ltmip_res!D879)-281.3)*2.123/100</f>
        <v>0.140117999999999</v>
      </c>
      <c r="E879" s="0" t="n">
        <f aca="false">+((ltmip_res!E879)-281.3)*2.123/100</f>
        <v>0.112519</v>
      </c>
      <c r="F879" s="0" t="n">
        <f aca="false">+((ltmip_res!F879)-281.3)*2.123/100</f>
        <v>0.095535</v>
      </c>
      <c r="G879" s="0" t="n">
        <f aca="false">+((ltmip_res!G879)-281.3)*2.123/100</f>
        <v>0.116765</v>
      </c>
      <c r="H879" s="0" t="n">
        <f aca="false">+((ltmip_res!H879)-281.3)*2.123/1000</f>
        <v>0.1753598</v>
      </c>
      <c r="I879" s="0" t="n">
        <f aca="false">+((ltmip_res!I879)-281.3)*2.123/1000</f>
        <v>0.2057187</v>
      </c>
      <c r="J879" s="0" t="n">
        <f aca="false">+((ltmip_res!J879)-281.3)*2.123/1000</f>
        <v>0.1694154</v>
      </c>
      <c r="K879" s="0" t="n">
        <f aca="false">+((ltmip_res!K879)-281.3)*2.123/1000</f>
        <v>0.1526437</v>
      </c>
      <c r="L879" s="0" t="n">
        <f aca="false">+((ltmip_res!L879)-281.3)*2.123/1000</f>
        <v>0.1174019</v>
      </c>
      <c r="M879" s="0" t="n">
        <f aca="false">+((ltmip_res!M879)-281.3)*2.123/1000</f>
        <v>0.1318383</v>
      </c>
      <c r="N879" s="0" t="n">
        <f aca="false">+((ltmip_res!N879)-281.3)*2.123/5000</f>
        <v>0.31407662</v>
      </c>
      <c r="O879" s="0" t="n">
        <f aca="false">+((ltmip_res!O879)-281.3)*2.123/5000</f>
        <v>0.35853224</v>
      </c>
      <c r="P879" s="0" t="n">
        <f aca="false">+((ltmip_res!P879)-281.3)*2.123/5000</f>
        <v>0.3139917</v>
      </c>
      <c r="Q879" s="0" t="n">
        <f aca="false">+((ltmip_res!Q879)-281.3)*2.123/5000</f>
        <v>0.24805132</v>
      </c>
      <c r="R879" s="0" t="n">
        <f aca="false">+((ltmip_res!R879)-281.3)*2.123/5000</f>
        <v>0.17735542</v>
      </c>
      <c r="S879" s="0" t="n">
        <f aca="false">+((ltmip_res!S879)-281.3)*2.123/5000</f>
        <v>0.26732816</v>
      </c>
    </row>
    <row r="880" customFormat="false" ht="12.75" hidden="false" customHeight="false" outlineLevel="0" collapsed="false">
      <c r="A880" s="0" t="n">
        <f aca="false">ltmip_res!A880</f>
        <v>8790</v>
      </c>
      <c r="B880" s="0" t="n">
        <f aca="false">+((ltmip_res!B880)-281.3)*2.123/100</f>
        <v>0.157102</v>
      </c>
      <c r="C880" s="0" t="n">
        <f aca="false">+((ltmip_res!C880)-281.3)*2.123/100</f>
        <v>0.180455</v>
      </c>
      <c r="D880" s="0" t="n">
        <f aca="false">+((ltmip_res!D880)-281.3)*2.123/100</f>
        <v>0.140117999999999</v>
      </c>
      <c r="E880" s="0" t="n">
        <f aca="false">+((ltmip_res!E880)-281.3)*2.123/100</f>
        <v>0.112519</v>
      </c>
      <c r="F880" s="0" t="n">
        <f aca="false">+((ltmip_res!F880)-281.3)*2.123/100</f>
        <v>0.095535</v>
      </c>
      <c r="G880" s="0" t="n">
        <f aca="false">+((ltmip_res!G880)-281.3)*2.123/100</f>
        <v>0.116765</v>
      </c>
      <c r="H880" s="0" t="n">
        <f aca="false">+((ltmip_res!H880)-281.3)*2.123/1000</f>
        <v>0.1753598</v>
      </c>
      <c r="I880" s="0" t="n">
        <f aca="false">+((ltmip_res!I880)-281.3)*2.123/1000</f>
        <v>0.2055064</v>
      </c>
      <c r="J880" s="0" t="n">
        <f aca="false">+((ltmip_res!J880)-281.3)*2.123/1000</f>
        <v>0.1694154</v>
      </c>
      <c r="K880" s="0" t="n">
        <f aca="false">+((ltmip_res!K880)-281.3)*2.123/1000</f>
        <v>0.1524314</v>
      </c>
      <c r="L880" s="0" t="n">
        <f aca="false">+((ltmip_res!L880)-281.3)*2.123/1000</f>
        <v>0.1174019</v>
      </c>
      <c r="M880" s="0" t="n">
        <f aca="false">+((ltmip_res!M880)-281.3)*2.123/1000</f>
        <v>0.1318383</v>
      </c>
      <c r="N880" s="0" t="n">
        <f aca="false">+((ltmip_res!N880)-281.3)*2.123/5000</f>
        <v>0.31407662</v>
      </c>
      <c r="O880" s="0" t="n">
        <f aca="false">+((ltmip_res!O880)-281.3)*2.123/5000</f>
        <v>0.35848978</v>
      </c>
      <c r="P880" s="0" t="n">
        <f aca="false">+((ltmip_res!P880)-281.3)*2.123/5000</f>
        <v>0.31390678</v>
      </c>
      <c r="Q880" s="0" t="n">
        <f aca="false">+((ltmip_res!Q880)-281.3)*2.123/5000</f>
        <v>0.24792394</v>
      </c>
      <c r="R880" s="0" t="n">
        <f aca="false">+((ltmip_res!R880)-281.3)*2.123/5000</f>
        <v>0.17731296</v>
      </c>
      <c r="S880" s="0" t="n">
        <f aca="false">+((ltmip_res!S880)-281.3)*2.123/5000</f>
        <v>0.26724324</v>
      </c>
    </row>
    <row r="881" customFormat="false" ht="12.75" hidden="false" customHeight="false" outlineLevel="0" collapsed="false">
      <c r="A881" s="0" t="n">
        <f aca="false">ltmip_res!A881</f>
        <v>8800</v>
      </c>
      <c r="B881" s="0" t="n">
        <f aca="false">+((ltmip_res!B881)-281.3)*2.123/100</f>
        <v>0.157102</v>
      </c>
      <c r="C881" s="0" t="n">
        <f aca="false">+((ltmip_res!C881)-281.3)*2.123/100</f>
        <v>0.180455</v>
      </c>
      <c r="D881" s="0" t="n">
        <f aca="false">+((ltmip_res!D881)-281.3)*2.123/100</f>
        <v>0.140117999999999</v>
      </c>
      <c r="E881" s="0" t="n">
        <f aca="false">+((ltmip_res!E881)-281.3)*2.123/100</f>
        <v>0.112519</v>
      </c>
      <c r="F881" s="0" t="n">
        <f aca="false">+((ltmip_res!F881)-281.3)*2.123/100</f>
        <v>0.095535</v>
      </c>
      <c r="G881" s="0" t="n">
        <f aca="false">+((ltmip_res!G881)-281.3)*2.123/100</f>
        <v>0.116765</v>
      </c>
      <c r="H881" s="0" t="n">
        <f aca="false">+((ltmip_res!H881)-281.3)*2.123/1000</f>
        <v>0.1751475</v>
      </c>
      <c r="I881" s="0" t="n">
        <f aca="false">+((ltmip_res!I881)-281.3)*2.123/1000</f>
        <v>0.2055064</v>
      </c>
      <c r="J881" s="0" t="n">
        <f aca="false">+((ltmip_res!J881)-281.3)*2.123/1000</f>
        <v>0.1694154</v>
      </c>
      <c r="K881" s="0" t="n">
        <f aca="false">+((ltmip_res!K881)-281.3)*2.123/1000</f>
        <v>0.1524314</v>
      </c>
      <c r="L881" s="0" t="n">
        <f aca="false">+((ltmip_res!L881)-281.3)*2.123/1000</f>
        <v>0.1171896</v>
      </c>
      <c r="M881" s="0" t="n">
        <f aca="false">+((ltmip_res!M881)-281.3)*2.123/1000</f>
        <v>0.1318383</v>
      </c>
      <c r="N881" s="0" t="n">
        <f aca="false">+((ltmip_res!N881)-281.3)*2.123/5000</f>
        <v>0.31407662</v>
      </c>
      <c r="O881" s="0" t="n">
        <f aca="false">+((ltmip_res!O881)-281.3)*2.123/5000</f>
        <v>0.35848978</v>
      </c>
      <c r="P881" s="0" t="n">
        <f aca="false">+((ltmip_res!P881)-281.3)*2.123/5000</f>
        <v>0.31386432</v>
      </c>
      <c r="Q881" s="0" t="n">
        <f aca="false">+((ltmip_res!Q881)-281.3)*2.123/5000</f>
        <v>0.24783902</v>
      </c>
      <c r="R881" s="0" t="n">
        <f aca="false">+((ltmip_res!R881)-281.3)*2.123/5000</f>
        <v>0.17718558</v>
      </c>
      <c r="S881" s="0" t="n">
        <f aca="false">+((ltmip_res!S881)-281.3)*2.123/5000</f>
        <v>0.26720078</v>
      </c>
    </row>
    <row r="882" customFormat="false" ht="12.75" hidden="false" customHeight="false" outlineLevel="0" collapsed="false">
      <c r="A882" s="0" t="n">
        <f aca="false">ltmip_res!A882</f>
        <v>8810</v>
      </c>
      <c r="B882" s="0" t="n">
        <f aca="false">+((ltmip_res!B882)-281.3)*2.123/100</f>
        <v>0.157102</v>
      </c>
      <c r="C882" s="0" t="n">
        <f aca="false">+((ltmip_res!C882)-281.3)*2.123/100</f>
        <v>0.180455</v>
      </c>
      <c r="D882" s="0" t="n">
        <f aca="false">+((ltmip_res!D882)-281.3)*2.123/100</f>
        <v>0.140117999999999</v>
      </c>
      <c r="E882" s="0" t="n">
        <f aca="false">+((ltmip_res!E882)-281.3)*2.123/100</f>
        <v>0.112519</v>
      </c>
      <c r="F882" s="0" t="n">
        <f aca="false">+((ltmip_res!F882)-281.3)*2.123/100</f>
        <v>0.095535</v>
      </c>
      <c r="G882" s="0" t="n">
        <f aca="false">+((ltmip_res!G882)-281.3)*2.123/100</f>
        <v>0.116765</v>
      </c>
      <c r="H882" s="0" t="n">
        <f aca="false">+((ltmip_res!H882)-281.3)*2.123/1000</f>
        <v>0.1751475</v>
      </c>
      <c r="I882" s="0" t="n">
        <f aca="false">+((ltmip_res!I882)-281.3)*2.123/1000</f>
        <v>0.2057187</v>
      </c>
      <c r="J882" s="0" t="n">
        <f aca="false">+((ltmip_res!J882)-281.3)*2.123/1000</f>
        <v>0.1692031</v>
      </c>
      <c r="K882" s="0" t="n">
        <f aca="false">+((ltmip_res!K882)-281.3)*2.123/1000</f>
        <v>0.1524314</v>
      </c>
      <c r="L882" s="0" t="n">
        <f aca="false">+((ltmip_res!L882)-281.3)*2.123/1000</f>
        <v>0.1171896</v>
      </c>
      <c r="M882" s="0" t="n">
        <f aca="false">+((ltmip_res!M882)-281.3)*2.123/1000</f>
        <v>0.131626</v>
      </c>
      <c r="N882" s="0" t="n">
        <f aca="false">+((ltmip_res!N882)-281.3)*2.123/5000</f>
        <v>0.31407662</v>
      </c>
      <c r="O882" s="0" t="n">
        <f aca="false">+((ltmip_res!O882)-281.3)*2.123/5000</f>
        <v>0.35848978</v>
      </c>
      <c r="P882" s="0" t="n">
        <f aca="false">+((ltmip_res!P882)-281.3)*2.123/5000</f>
        <v>0.3137794</v>
      </c>
      <c r="Q882" s="0" t="n">
        <f aca="false">+((ltmip_res!Q882)-281.3)*2.123/5000</f>
        <v>0.24771164</v>
      </c>
      <c r="R882" s="0" t="n">
        <f aca="false">+((ltmip_res!R882)-281.3)*2.123/5000</f>
        <v>0.17710066</v>
      </c>
      <c r="S882" s="0" t="n">
        <f aca="false">+((ltmip_res!S882)-281.3)*2.123/5000</f>
        <v>0.26711586</v>
      </c>
    </row>
    <row r="883" customFormat="false" ht="12.75" hidden="false" customHeight="false" outlineLevel="0" collapsed="false">
      <c r="A883" s="0" t="n">
        <f aca="false">ltmip_res!A883</f>
        <v>8820</v>
      </c>
      <c r="B883" s="0" t="n">
        <f aca="false">+((ltmip_res!B883)-281.3)*2.123/100</f>
        <v>0.157102</v>
      </c>
      <c r="C883" s="0" t="n">
        <f aca="false">+((ltmip_res!C883)-281.3)*2.123/100</f>
        <v>0.180455</v>
      </c>
      <c r="D883" s="0" t="n">
        <f aca="false">+((ltmip_res!D883)-281.3)*2.123/100</f>
        <v>0.140117999999999</v>
      </c>
      <c r="E883" s="0" t="n">
        <f aca="false">+((ltmip_res!E883)-281.3)*2.123/100</f>
        <v>0.112519</v>
      </c>
      <c r="F883" s="0" t="n">
        <f aca="false">+((ltmip_res!F883)-281.3)*2.123/100</f>
        <v>0.095535</v>
      </c>
      <c r="G883" s="0" t="n">
        <f aca="false">+((ltmip_res!G883)-281.3)*2.123/100</f>
        <v>0.116765</v>
      </c>
      <c r="H883" s="0" t="n">
        <f aca="false">+((ltmip_res!H883)-281.3)*2.123/1000</f>
        <v>0.1751475</v>
      </c>
      <c r="I883" s="0" t="n">
        <f aca="false">+((ltmip_res!I883)-281.3)*2.123/1000</f>
        <v>0.2055064</v>
      </c>
      <c r="J883" s="0" t="n">
        <f aca="false">+((ltmip_res!J883)-281.3)*2.123/1000</f>
        <v>0.1692031</v>
      </c>
      <c r="K883" s="0" t="n">
        <f aca="false">+((ltmip_res!K883)-281.3)*2.123/1000</f>
        <v>0.1524314</v>
      </c>
      <c r="L883" s="0" t="n">
        <f aca="false">+((ltmip_res!L883)-281.3)*2.123/1000</f>
        <v>0.1171896</v>
      </c>
      <c r="M883" s="0" t="n">
        <f aca="false">+((ltmip_res!M883)-281.3)*2.123/1000</f>
        <v>0.131626</v>
      </c>
      <c r="N883" s="0" t="n">
        <f aca="false">+((ltmip_res!N883)-281.3)*2.123/5000</f>
        <v>0.31407662</v>
      </c>
      <c r="O883" s="0" t="n">
        <f aca="false">+((ltmip_res!O883)-281.3)*2.123/5000</f>
        <v>0.35848978</v>
      </c>
      <c r="P883" s="0" t="n">
        <f aca="false">+((ltmip_res!P883)-281.3)*2.123/5000</f>
        <v>0.31373694</v>
      </c>
      <c r="Q883" s="0" t="n">
        <f aca="false">+((ltmip_res!Q883)-281.3)*2.123/5000</f>
        <v>0.24762672</v>
      </c>
      <c r="R883" s="0" t="n">
        <f aca="false">+((ltmip_res!R883)-281.3)*2.123/5000</f>
        <v>0.17701574</v>
      </c>
      <c r="S883" s="0" t="n">
        <f aca="false">+((ltmip_res!S883)-281.3)*2.123/5000</f>
        <v>0.2670734</v>
      </c>
    </row>
    <row r="884" customFormat="false" ht="12.75" hidden="false" customHeight="false" outlineLevel="0" collapsed="false">
      <c r="A884" s="0" t="n">
        <f aca="false">ltmip_res!A884</f>
        <v>8830</v>
      </c>
      <c r="B884" s="0" t="n">
        <f aca="false">+((ltmip_res!B884)-281.3)*2.123/100</f>
        <v>0.157102</v>
      </c>
      <c r="C884" s="0" t="n">
        <f aca="false">+((ltmip_res!C884)-281.3)*2.123/100</f>
        <v>0.180455</v>
      </c>
      <c r="D884" s="0" t="n">
        <f aca="false">+((ltmip_res!D884)-281.3)*2.123/100</f>
        <v>0.140117999999999</v>
      </c>
      <c r="E884" s="0" t="n">
        <f aca="false">+((ltmip_res!E884)-281.3)*2.123/100</f>
        <v>0.112519</v>
      </c>
      <c r="F884" s="0" t="n">
        <f aca="false">+((ltmip_res!F884)-281.3)*2.123/100</f>
        <v>0.095535</v>
      </c>
      <c r="G884" s="0" t="n">
        <f aca="false">+((ltmip_res!G884)-281.3)*2.123/100</f>
        <v>0.116765</v>
      </c>
      <c r="H884" s="0" t="n">
        <f aca="false">+((ltmip_res!H884)-281.3)*2.123/1000</f>
        <v>0.1753598</v>
      </c>
      <c r="I884" s="0" t="n">
        <f aca="false">+((ltmip_res!I884)-281.3)*2.123/1000</f>
        <v>0.2055064</v>
      </c>
      <c r="J884" s="0" t="n">
        <f aca="false">+((ltmip_res!J884)-281.3)*2.123/1000</f>
        <v>0.1689908</v>
      </c>
      <c r="K884" s="0" t="n">
        <f aca="false">+((ltmip_res!K884)-281.3)*2.123/1000</f>
        <v>0.1524314</v>
      </c>
      <c r="L884" s="0" t="n">
        <f aca="false">+((ltmip_res!L884)-281.3)*2.123/1000</f>
        <v>0.1171896</v>
      </c>
      <c r="M884" s="0" t="n">
        <f aca="false">+((ltmip_res!M884)-281.3)*2.123/1000</f>
        <v>0.131626</v>
      </c>
      <c r="N884" s="0" t="n">
        <f aca="false">+((ltmip_res!N884)-281.3)*2.123/5000</f>
        <v>0.31407662</v>
      </c>
      <c r="O884" s="0" t="n">
        <f aca="false">+((ltmip_res!O884)-281.3)*2.123/5000</f>
        <v>0.35848978</v>
      </c>
      <c r="P884" s="0" t="n">
        <f aca="false">+((ltmip_res!P884)-281.3)*2.123/5000</f>
        <v>0.31365202</v>
      </c>
      <c r="Q884" s="0" t="n">
        <f aca="false">+((ltmip_res!Q884)-281.3)*2.123/5000</f>
        <v>0.24749934</v>
      </c>
      <c r="R884" s="0" t="n">
        <f aca="false">+((ltmip_res!R884)-281.3)*2.123/5000</f>
        <v>0.17714312</v>
      </c>
      <c r="S884" s="0" t="n">
        <f aca="false">+((ltmip_res!S884)-281.3)*2.123/5000</f>
        <v>0.26703094</v>
      </c>
    </row>
    <row r="885" customFormat="false" ht="12.75" hidden="false" customHeight="false" outlineLevel="0" collapsed="false">
      <c r="A885" s="0" t="n">
        <f aca="false">ltmip_res!A885</f>
        <v>8840</v>
      </c>
      <c r="B885" s="0" t="n">
        <f aca="false">+((ltmip_res!B885)-281.3)*2.123/100</f>
        <v>0.157102</v>
      </c>
      <c r="C885" s="0" t="n">
        <f aca="false">+((ltmip_res!C885)-281.3)*2.123/100</f>
        <v>0.180455</v>
      </c>
      <c r="D885" s="0" t="n">
        <f aca="false">+((ltmip_res!D885)-281.3)*2.123/100</f>
        <v>0.140117999999999</v>
      </c>
      <c r="E885" s="0" t="n">
        <f aca="false">+((ltmip_res!E885)-281.3)*2.123/100</f>
        <v>0.112519</v>
      </c>
      <c r="F885" s="0" t="n">
        <f aca="false">+((ltmip_res!F885)-281.3)*2.123/100</f>
        <v>0.095535</v>
      </c>
      <c r="G885" s="0" t="n">
        <f aca="false">+((ltmip_res!G885)-281.3)*2.123/100</f>
        <v>0.116765</v>
      </c>
      <c r="H885" s="0" t="n">
        <f aca="false">+((ltmip_res!H885)-281.3)*2.123/1000</f>
        <v>0.1751475</v>
      </c>
      <c r="I885" s="0" t="n">
        <f aca="false">+((ltmip_res!I885)-281.3)*2.123/1000</f>
        <v>0.2055064</v>
      </c>
      <c r="J885" s="0" t="n">
        <f aca="false">+((ltmip_res!J885)-281.3)*2.123/1000</f>
        <v>0.1689908</v>
      </c>
      <c r="K885" s="0" t="n">
        <f aca="false">+((ltmip_res!K885)-281.3)*2.123/1000</f>
        <v>0.1524314</v>
      </c>
      <c r="L885" s="0" t="n">
        <f aca="false">+((ltmip_res!L885)-281.3)*2.123/1000</f>
        <v>0.1171896</v>
      </c>
      <c r="M885" s="0" t="n">
        <f aca="false">+((ltmip_res!M885)-281.3)*2.123/1000</f>
        <v>0.131626</v>
      </c>
      <c r="N885" s="0" t="n">
        <f aca="false">+((ltmip_res!N885)-281.3)*2.123/5000</f>
        <v>0.31403416</v>
      </c>
      <c r="O885" s="0" t="n">
        <f aca="false">+((ltmip_res!O885)-281.3)*2.123/5000</f>
        <v>0.35848978</v>
      </c>
      <c r="P885" s="0" t="n">
        <f aca="false">+((ltmip_res!P885)-281.3)*2.123/5000</f>
        <v>0.31360956</v>
      </c>
      <c r="Q885" s="0" t="n">
        <f aca="false">+((ltmip_res!Q885)-281.3)*2.123/5000</f>
        <v>0.24741442</v>
      </c>
      <c r="R885" s="0" t="n">
        <f aca="false">+((ltmip_res!R885)-281.3)*2.123/5000</f>
        <v>0.17710066</v>
      </c>
      <c r="S885" s="0" t="n">
        <f aca="false">+((ltmip_res!S885)-281.3)*2.123/5000</f>
        <v>0.26694602</v>
      </c>
    </row>
    <row r="886" customFormat="false" ht="12.75" hidden="false" customHeight="false" outlineLevel="0" collapsed="false">
      <c r="A886" s="0" t="n">
        <f aca="false">ltmip_res!A886</f>
        <v>8850</v>
      </c>
      <c r="B886" s="0" t="n">
        <f aca="false">+((ltmip_res!B886)-281.3)*2.123/100</f>
        <v>0.157102</v>
      </c>
      <c r="C886" s="0" t="n">
        <f aca="false">+((ltmip_res!C886)-281.3)*2.123/100</f>
        <v>0.180455</v>
      </c>
      <c r="D886" s="0" t="n">
        <f aca="false">+((ltmip_res!D886)-281.3)*2.123/100</f>
        <v>0.140117999999999</v>
      </c>
      <c r="E886" s="0" t="n">
        <f aca="false">+((ltmip_res!E886)-281.3)*2.123/100</f>
        <v>0.112519</v>
      </c>
      <c r="F886" s="0" t="n">
        <f aca="false">+((ltmip_res!F886)-281.3)*2.123/100</f>
        <v>0.095535</v>
      </c>
      <c r="G886" s="0" t="n">
        <f aca="false">+((ltmip_res!G886)-281.3)*2.123/100</f>
        <v>0.116765</v>
      </c>
      <c r="H886" s="0" t="n">
        <f aca="false">+((ltmip_res!H886)-281.3)*2.123/1000</f>
        <v>0.1753598</v>
      </c>
      <c r="I886" s="0" t="n">
        <f aca="false">+((ltmip_res!I886)-281.3)*2.123/1000</f>
        <v>0.2055064</v>
      </c>
      <c r="J886" s="0" t="n">
        <f aca="false">+((ltmip_res!J886)-281.3)*2.123/1000</f>
        <v>0.1689908</v>
      </c>
      <c r="K886" s="0" t="n">
        <f aca="false">+((ltmip_res!K886)-281.3)*2.123/1000</f>
        <v>0.1522191</v>
      </c>
      <c r="L886" s="0" t="n">
        <f aca="false">+((ltmip_res!L886)-281.3)*2.123/1000</f>
        <v>0.1169773</v>
      </c>
      <c r="M886" s="0" t="n">
        <f aca="false">+((ltmip_res!M886)-281.3)*2.123/1000</f>
        <v>0.131626</v>
      </c>
      <c r="N886" s="0" t="n">
        <f aca="false">+((ltmip_res!N886)-281.3)*2.123/5000</f>
        <v>0.31407662</v>
      </c>
      <c r="O886" s="0" t="n">
        <f aca="false">+((ltmip_res!O886)-281.3)*2.123/5000</f>
        <v>0.35848978</v>
      </c>
      <c r="P886" s="0" t="n">
        <f aca="false">+((ltmip_res!P886)-281.3)*2.123/5000</f>
        <v>0.31352464</v>
      </c>
      <c r="Q886" s="0" t="n">
        <f aca="false">+((ltmip_res!Q886)-281.3)*2.123/5000</f>
        <v>0.2473295</v>
      </c>
      <c r="R886" s="0" t="n">
        <f aca="false">+((ltmip_res!R886)-281.3)*2.123/5000</f>
        <v>0.17697328</v>
      </c>
      <c r="S886" s="0" t="n">
        <f aca="false">+((ltmip_res!S886)-281.3)*2.123/5000</f>
        <v>0.26690356</v>
      </c>
    </row>
    <row r="887" customFormat="false" ht="12.75" hidden="false" customHeight="false" outlineLevel="0" collapsed="false">
      <c r="A887" s="0" t="n">
        <f aca="false">ltmip_res!A887</f>
        <v>8860</v>
      </c>
      <c r="B887" s="0" t="n">
        <f aca="false">+((ltmip_res!B887)-281.3)*2.123/100</f>
        <v>0.157102</v>
      </c>
      <c r="C887" s="0" t="n">
        <f aca="false">+((ltmip_res!C887)-281.3)*2.123/100</f>
        <v>0.180455</v>
      </c>
      <c r="D887" s="0" t="n">
        <f aca="false">+((ltmip_res!D887)-281.3)*2.123/100</f>
        <v>0.140117999999999</v>
      </c>
      <c r="E887" s="0" t="n">
        <f aca="false">+((ltmip_res!E887)-281.3)*2.123/100</f>
        <v>0.112519</v>
      </c>
      <c r="F887" s="0" t="n">
        <f aca="false">+((ltmip_res!F887)-281.3)*2.123/100</f>
        <v>0.095535</v>
      </c>
      <c r="G887" s="0" t="n">
        <f aca="false">+((ltmip_res!G887)-281.3)*2.123/100</f>
        <v>0.116765</v>
      </c>
      <c r="H887" s="0" t="n">
        <f aca="false">+((ltmip_res!H887)-281.3)*2.123/1000</f>
        <v>0.1753598</v>
      </c>
      <c r="I887" s="0" t="n">
        <f aca="false">+((ltmip_res!I887)-281.3)*2.123/1000</f>
        <v>0.2055064</v>
      </c>
      <c r="J887" s="0" t="n">
        <f aca="false">+((ltmip_res!J887)-281.3)*2.123/1000</f>
        <v>0.1689908</v>
      </c>
      <c r="K887" s="0" t="n">
        <f aca="false">+((ltmip_res!K887)-281.3)*2.123/1000</f>
        <v>0.1522191</v>
      </c>
      <c r="L887" s="0" t="n">
        <f aca="false">+((ltmip_res!L887)-281.3)*2.123/1000</f>
        <v>0.1169773</v>
      </c>
      <c r="M887" s="0" t="n">
        <f aca="false">+((ltmip_res!M887)-281.3)*2.123/1000</f>
        <v>0.131626</v>
      </c>
      <c r="N887" s="0" t="n">
        <f aca="false">+((ltmip_res!N887)-281.3)*2.123/5000</f>
        <v>0.31407662</v>
      </c>
      <c r="O887" s="0" t="n">
        <f aca="false">+((ltmip_res!O887)-281.3)*2.123/5000</f>
        <v>0.35848978</v>
      </c>
      <c r="P887" s="0" t="n">
        <f aca="false">+((ltmip_res!P887)-281.3)*2.123/5000</f>
        <v>0.31348218</v>
      </c>
      <c r="Q887" s="0" t="n">
        <f aca="false">+((ltmip_res!Q887)-281.3)*2.123/5000</f>
        <v>0.24720212</v>
      </c>
      <c r="R887" s="0" t="n">
        <f aca="false">+((ltmip_res!R887)-281.3)*2.123/5000</f>
        <v>0.17688836</v>
      </c>
      <c r="S887" s="0" t="n">
        <f aca="false">+((ltmip_res!S887)-281.3)*2.123/5000</f>
        <v>0.2668611</v>
      </c>
    </row>
    <row r="888" customFormat="false" ht="12.75" hidden="false" customHeight="false" outlineLevel="0" collapsed="false">
      <c r="A888" s="0" t="n">
        <f aca="false">ltmip_res!A888</f>
        <v>8870</v>
      </c>
      <c r="B888" s="0" t="n">
        <f aca="false">+((ltmip_res!B888)-281.3)*2.123/100</f>
        <v>0.157102</v>
      </c>
      <c r="C888" s="0" t="n">
        <f aca="false">+((ltmip_res!C888)-281.3)*2.123/100</f>
        <v>0.180455</v>
      </c>
      <c r="D888" s="0" t="n">
        <f aca="false">+((ltmip_res!D888)-281.3)*2.123/100</f>
        <v>0.140117999999999</v>
      </c>
      <c r="E888" s="0" t="n">
        <f aca="false">+((ltmip_res!E888)-281.3)*2.123/100</f>
        <v>0.110396</v>
      </c>
      <c r="F888" s="0" t="n">
        <f aca="false">+((ltmip_res!F888)-281.3)*2.123/100</f>
        <v>0.095535</v>
      </c>
      <c r="G888" s="0" t="n">
        <f aca="false">+((ltmip_res!G888)-281.3)*2.123/100</f>
        <v>0.116765</v>
      </c>
      <c r="H888" s="0" t="n">
        <f aca="false">+((ltmip_res!H888)-281.3)*2.123/1000</f>
        <v>0.1753598</v>
      </c>
      <c r="I888" s="0" t="n">
        <f aca="false">+((ltmip_res!I888)-281.3)*2.123/1000</f>
        <v>0.2055064</v>
      </c>
      <c r="J888" s="0" t="n">
        <f aca="false">+((ltmip_res!J888)-281.3)*2.123/1000</f>
        <v>0.1689908</v>
      </c>
      <c r="K888" s="0" t="n">
        <f aca="false">+((ltmip_res!K888)-281.3)*2.123/1000</f>
        <v>0.1522191</v>
      </c>
      <c r="L888" s="0" t="n">
        <f aca="false">+((ltmip_res!L888)-281.3)*2.123/1000</f>
        <v>0.1169773</v>
      </c>
      <c r="M888" s="0" t="n">
        <f aca="false">+((ltmip_res!M888)-281.3)*2.123/1000</f>
        <v>0.1314137</v>
      </c>
      <c r="N888" s="0" t="n">
        <f aca="false">+((ltmip_res!N888)-281.3)*2.123/5000</f>
        <v>0.31407662</v>
      </c>
      <c r="O888" s="0" t="n">
        <f aca="false">+((ltmip_res!O888)-281.3)*2.123/5000</f>
        <v>0.35848978</v>
      </c>
      <c r="P888" s="0" t="n">
        <f aca="false">+((ltmip_res!P888)-281.3)*2.123/5000</f>
        <v>0.31339726</v>
      </c>
      <c r="Q888" s="0" t="n">
        <f aca="false">+((ltmip_res!Q888)-281.3)*2.123/5000</f>
        <v>0.2471172</v>
      </c>
      <c r="R888" s="0" t="n">
        <f aca="false">+((ltmip_res!R888)-281.3)*2.123/5000</f>
        <v>0.17680344</v>
      </c>
      <c r="S888" s="0" t="n">
        <f aca="false">+((ltmip_res!S888)-281.3)*2.123/5000</f>
        <v>0.26677618</v>
      </c>
    </row>
    <row r="889" customFormat="false" ht="12.75" hidden="false" customHeight="false" outlineLevel="0" collapsed="false">
      <c r="A889" s="0" t="n">
        <f aca="false">ltmip_res!A889</f>
        <v>8880</v>
      </c>
      <c r="B889" s="0" t="n">
        <f aca="false">+((ltmip_res!B889)-281.3)*2.123/100</f>
        <v>0.157102</v>
      </c>
      <c r="C889" s="0" t="n">
        <f aca="false">+((ltmip_res!C889)-281.3)*2.123/100</f>
        <v>0.180455</v>
      </c>
      <c r="D889" s="0" t="n">
        <f aca="false">+((ltmip_res!D889)-281.3)*2.123/100</f>
        <v>0.140117999999999</v>
      </c>
      <c r="E889" s="0" t="n">
        <f aca="false">+((ltmip_res!E889)-281.3)*2.123/100</f>
        <v>0.112519</v>
      </c>
      <c r="F889" s="0" t="n">
        <f aca="false">+((ltmip_res!F889)-281.3)*2.123/100</f>
        <v>0.095535</v>
      </c>
      <c r="G889" s="0" t="n">
        <f aca="false">+((ltmip_res!G889)-281.3)*2.123/100</f>
        <v>0.116765</v>
      </c>
      <c r="H889" s="0" t="n">
        <f aca="false">+((ltmip_res!H889)-281.3)*2.123/1000</f>
        <v>0.1753598</v>
      </c>
      <c r="I889" s="0" t="n">
        <f aca="false">+((ltmip_res!I889)-281.3)*2.123/1000</f>
        <v>0.2055064</v>
      </c>
      <c r="J889" s="0" t="n">
        <f aca="false">+((ltmip_res!J889)-281.3)*2.123/1000</f>
        <v>0.1687785</v>
      </c>
      <c r="K889" s="0" t="n">
        <f aca="false">+((ltmip_res!K889)-281.3)*2.123/1000</f>
        <v>0.1520068</v>
      </c>
      <c r="L889" s="0" t="n">
        <f aca="false">+((ltmip_res!L889)-281.3)*2.123/1000</f>
        <v>0.1169773</v>
      </c>
      <c r="M889" s="0" t="n">
        <f aca="false">+((ltmip_res!M889)-281.3)*2.123/1000</f>
        <v>0.1314137</v>
      </c>
      <c r="N889" s="0" t="n">
        <f aca="false">+((ltmip_res!N889)-281.3)*2.123/5000</f>
        <v>0.31407662</v>
      </c>
      <c r="O889" s="0" t="n">
        <f aca="false">+((ltmip_res!O889)-281.3)*2.123/5000</f>
        <v>0.35848978</v>
      </c>
      <c r="P889" s="0" t="n">
        <f aca="false">+((ltmip_res!P889)-281.3)*2.123/5000</f>
        <v>0.3133548</v>
      </c>
      <c r="Q889" s="0" t="n">
        <f aca="false">+((ltmip_res!Q889)-281.3)*2.123/5000</f>
        <v>0.24703228</v>
      </c>
      <c r="R889" s="0" t="n">
        <f aca="false">+((ltmip_res!R889)-281.3)*2.123/5000</f>
        <v>0.17671852</v>
      </c>
      <c r="S889" s="0" t="n">
        <f aca="false">+((ltmip_res!S889)-281.3)*2.123/5000</f>
        <v>0.26673372</v>
      </c>
    </row>
    <row r="890" customFormat="false" ht="12.75" hidden="false" customHeight="false" outlineLevel="0" collapsed="false">
      <c r="A890" s="0" t="n">
        <f aca="false">ltmip_res!A890</f>
        <v>8890</v>
      </c>
      <c r="B890" s="0" t="n">
        <f aca="false">+((ltmip_res!B890)-281.3)*2.123/100</f>
        <v>0.157102</v>
      </c>
      <c r="C890" s="0" t="n">
        <f aca="false">+((ltmip_res!C890)-281.3)*2.123/100</f>
        <v>0.180455</v>
      </c>
      <c r="D890" s="0" t="n">
        <f aca="false">+((ltmip_res!D890)-281.3)*2.123/100</f>
        <v>0.140117999999999</v>
      </c>
      <c r="E890" s="0" t="n">
        <f aca="false">+((ltmip_res!E890)-281.3)*2.123/100</f>
        <v>0.112519</v>
      </c>
      <c r="F890" s="0" t="n">
        <f aca="false">+((ltmip_res!F890)-281.3)*2.123/100</f>
        <v>0.095535</v>
      </c>
      <c r="G890" s="0" t="n">
        <f aca="false">+((ltmip_res!G890)-281.3)*2.123/100</f>
        <v>0.116765</v>
      </c>
      <c r="H890" s="0" t="n">
        <f aca="false">+((ltmip_res!H890)-281.3)*2.123/1000</f>
        <v>0.1751475</v>
      </c>
      <c r="I890" s="0" t="n">
        <f aca="false">+((ltmip_res!I890)-281.3)*2.123/1000</f>
        <v>0.2055064</v>
      </c>
      <c r="J890" s="0" t="n">
        <f aca="false">+((ltmip_res!J890)-281.3)*2.123/1000</f>
        <v>0.1687785</v>
      </c>
      <c r="K890" s="0" t="n">
        <f aca="false">+((ltmip_res!K890)-281.3)*2.123/1000</f>
        <v>0.1522191</v>
      </c>
      <c r="L890" s="0" t="n">
        <f aca="false">+((ltmip_res!L890)-281.3)*2.123/1000</f>
        <v>0.1169773</v>
      </c>
      <c r="M890" s="0" t="n">
        <f aca="false">+((ltmip_res!M890)-281.3)*2.123/1000</f>
        <v>0.1314137</v>
      </c>
      <c r="N890" s="0" t="n">
        <f aca="false">+((ltmip_res!N890)-281.3)*2.123/5000</f>
        <v>0.31403416</v>
      </c>
      <c r="O890" s="0" t="n">
        <f aca="false">+((ltmip_res!O890)-281.3)*2.123/5000</f>
        <v>0.35844732</v>
      </c>
      <c r="P890" s="0" t="n">
        <f aca="false">+((ltmip_res!P890)-281.3)*2.123/5000</f>
        <v>0.31326988</v>
      </c>
      <c r="Q890" s="0" t="n">
        <f aca="false">+((ltmip_res!Q890)-281.3)*2.123/5000</f>
        <v>0.2469049</v>
      </c>
      <c r="R890" s="0" t="n">
        <f aca="false">+((ltmip_res!R890)-281.3)*2.123/5000</f>
        <v>0.1766336</v>
      </c>
      <c r="S890" s="0" t="n">
        <f aca="false">+((ltmip_res!S890)-281.3)*2.123/5000</f>
        <v>0.2666488</v>
      </c>
    </row>
    <row r="891" customFormat="false" ht="12.75" hidden="false" customHeight="false" outlineLevel="0" collapsed="false">
      <c r="A891" s="0" t="n">
        <f aca="false">ltmip_res!A891</f>
        <v>8900</v>
      </c>
      <c r="B891" s="0" t="n">
        <f aca="false">+((ltmip_res!B891)-281.3)*2.123/100</f>
        <v>0.157102</v>
      </c>
      <c r="C891" s="0" t="n">
        <f aca="false">+((ltmip_res!C891)-281.3)*2.123/100</f>
        <v>0.180455</v>
      </c>
      <c r="D891" s="0" t="n">
        <f aca="false">+((ltmip_res!D891)-281.3)*2.123/100</f>
        <v>0.140117999999999</v>
      </c>
      <c r="E891" s="0" t="n">
        <f aca="false">+((ltmip_res!E891)-281.3)*2.123/100</f>
        <v>0.112519</v>
      </c>
      <c r="F891" s="0" t="n">
        <f aca="false">+((ltmip_res!F891)-281.3)*2.123/100</f>
        <v>0.095535</v>
      </c>
      <c r="G891" s="0" t="n">
        <f aca="false">+((ltmip_res!G891)-281.3)*2.123/100</f>
        <v>0.116765</v>
      </c>
      <c r="H891" s="0" t="n">
        <f aca="false">+((ltmip_res!H891)-281.3)*2.123/1000</f>
        <v>0.1753598</v>
      </c>
      <c r="I891" s="0" t="n">
        <f aca="false">+((ltmip_res!I891)-281.3)*2.123/1000</f>
        <v>0.2055064</v>
      </c>
      <c r="J891" s="0" t="n">
        <f aca="false">+((ltmip_res!J891)-281.3)*2.123/1000</f>
        <v>0.1687785</v>
      </c>
      <c r="K891" s="0" t="n">
        <f aca="false">+((ltmip_res!K891)-281.3)*2.123/1000</f>
        <v>0.1520068</v>
      </c>
      <c r="L891" s="0" t="n">
        <f aca="false">+((ltmip_res!L891)-281.3)*2.123/1000</f>
        <v>0.1169773</v>
      </c>
      <c r="M891" s="0" t="n">
        <f aca="false">+((ltmip_res!M891)-281.3)*2.123/1000</f>
        <v>0.1314137</v>
      </c>
      <c r="N891" s="0" t="n">
        <f aca="false">+((ltmip_res!N891)-281.3)*2.123/5000</f>
        <v>0.31407662</v>
      </c>
      <c r="O891" s="0" t="n">
        <f aca="false">+((ltmip_res!O891)-281.3)*2.123/5000</f>
        <v>0.35844732</v>
      </c>
      <c r="P891" s="0" t="n">
        <f aca="false">+((ltmip_res!P891)-281.3)*2.123/5000</f>
        <v>0.31322742</v>
      </c>
      <c r="Q891" s="0" t="n">
        <f aca="false">+((ltmip_res!Q891)-281.3)*2.123/5000</f>
        <v>0.24681998</v>
      </c>
      <c r="R891" s="0" t="n">
        <f aca="false">+((ltmip_res!R891)-281.3)*2.123/5000</f>
        <v>0.17654868</v>
      </c>
      <c r="S891" s="0" t="n">
        <f aca="false">+((ltmip_res!S891)-281.3)*2.123/5000</f>
        <v>0.26660634</v>
      </c>
    </row>
    <row r="892" customFormat="false" ht="12.75" hidden="false" customHeight="false" outlineLevel="0" collapsed="false">
      <c r="A892" s="0" t="n">
        <f aca="false">ltmip_res!A892</f>
        <v>8910</v>
      </c>
      <c r="B892" s="0" t="n">
        <f aca="false">+((ltmip_res!B892)-281.3)*2.123/100</f>
        <v>0.157102</v>
      </c>
      <c r="C892" s="0" t="n">
        <f aca="false">+((ltmip_res!C892)-281.3)*2.123/100</f>
        <v>0.180455</v>
      </c>
      <c r="D892" s="0" t="n">
        <f aca="false">+((ltmip_res!D892)-281.3)*2.123/100</f>
        <v>0.140117999999999</v>
      </c>
      <c r="E892" s="0" t="n">
        <f aca="false">+((ltmip_res!E892)-281.3)*2.123/100</f>
        <v>0.112519</v>
      </c>
      <c r="F892" s="0" t="n">
        <f aca="false">+((ltmip_res!F892)-281.3)*2.123/100</f>
        <v>0.095535</v>
      </c>
      <c r="G892" s="0" t="n">
        <f aca="false">+((ltmip_res!G892)-281.3)*2.123/100</f>
        <v>0.116765</v>
      </c>
      <c r="H892" s="0" t="n">
        <f aca="false">+((ltmip_res!H892)-281.3)*2.123/1000</f>
        <v>0.1753598</v>
      </c>
      <c r="I892" s="0" t="n">
        <f aca="false">+((ltmip_res!I892)-281.3)*2.123/1000</f>
        <v>0.2055064</v>
      </c>
      <c r="J892" s="0" t="n">
        <f aca="false">+((ltmip_res!J892)-281.3)*2.123/1000</f>
        <v>0.1687785</v>
      </c>
      <c r="K892" s="0" t="n">
        <f aca="false">+((ltmip_res!K892)-281.3)*2.123/1000</f>
        <v>0.1520068</v>
      </c>
      <c r="L892" s="0" t="n">
        <f aca="false">+((ltmip_res!L892)-281.3)*2.123/1000</f>
        <v>0.1169773</v>
      </c>
      <c r="M892" s="0" t="n">
        <f aca="false">+((ltmip_res!M892)-281.3)*2.123/1000</f>
        <v>0.1314137</v>
      </c>
      <c r="N892" s="0" t="n">
        <f aca="false">+((ltmip_res!N892)-281.3)*2.123/5000</f>
        <v>0.31407662</v>
      </c>
      <c r="O892" s="0" t="n">
        <f aca="false">+((ltmip_res!O892)-281.3)*2.123/5000</f>
        <v>0.35844732</v>
      </c>
      <c r="P892" s="0" t="n">
        <f aca="false">+((ltmip_res!P892)-281.3)*2.123/5000</f>
        <v>0.3131425</v>
      </c>
      <c r="Q892" s="0" t="n">
        <f aca="false">+((ltmip_res!Q892)-281.3)*2.123/5000</f>
        <v>0.2466926</v>
      </c>
      <c r="R892" s="0" t="n">
        <f aca="false">+((ltmip_res!R892)-281.3)*2.123/5000</f>
        <v>0.17667606</v>
      </c>
      <c r="S892" s="0" t="n">
        <f aca="false">+((ltmip_res!S892)-281.3)*2.123/5000</f>
        <v>0.26652142</v>
      </c>
    </row>
    <row r="893" customFormat="false" ht="12.75" hidden="false" customHeight="false" outlineLevel="0" collapsed="false">
      <c r="A893" s="0" t="n">
        <f aca="false">ltmip_res!A893</f>
        <v>8920</v>
      </c>
      <c r="B893" s="0" t="n">
        <f aca="false">+((ltmip_res!B893)-281.3)*2.123/100</f>
        <v>0.157102</v>
      </c>
      <c r="C893" s="0" t="n">
        <f aca="false">+((ltmip_res!C893)-281.3)*2.123/100</f>
        <v>0.180455</v>
      </c>
      <c r="D893" s="0" t="n">
        <f aca="false">+((ltmip_res!D893)-281.3)*2.123/100</f>
        <v>0.140117999999999</v>
      </c>
      <c r="E893" s="0" t="n">
        <f aca="false">+((ltmip_res!E893)-281.3)*2.123/100</f>
        <v>0.112519</v>
      </c>
      <c r="F893" s="0" t="n">
        <f aca="false">+((ltmip_res!F893)-281.3)*2.123/100</f>
        <v>0.0934119999999995</v>
      </c>
      <c r="G893" s="0" t="n">
        <f aca="false">+((ltmip_res!G893)-281.3)*2.123/100</f>
        <v>0.116765</v>
      </c>
      <c r="H893" s="0" t="n">
        <f aca="false">+((ltmip_res!H893)-281.3)*2.123/1000</f>
        <v>0.1753598</v>
      </c>
      <c r="I893" s="0" t="n">
        <f aca="false">+((ltmip_res!I893)-281.3)*2.123/1000</f>
        <v>0.2055064</v>
      </c>
      <c r="J893" s="0" t="n">
        <f aca="false">+((ltmip_res!J893)-281.3)*2.123/1000</f>
        <v>0.1687785</v>
      </c>
      <c r="K893" s="0" t="n">
        <f aca="false">+((ltmip_res!K893)-281.3)*2.123/1000</f>
        <v>0.1520068</v>
      </c>
      <c r="L893" s="0" t="n">
        <f aca="false">+((ltmip_res!L893)-281.3)*2.123/1000</f>
        <v>0.116765</v>
      </c>
      <c r="M893" s="0" t="n">
        <f aca="false">+((ltmip_res!M893)-281.3)*2.123/1000</f>
        <v>0.1314137</v>
      </c>
      <c r="N893" s="0" t="n">
        <f aca="false">+((ltmip_res!N893)-281.3)*2.123/5000</f>
        <v>0.31407662</v>
      </c>
      <c r="O893" s="0" t="n">
        <f aca="false">+((ltmip_res!O893)-281.3)*2.123/5000</f>
        <v>0.35844732</v>
      </c>
      <c r="P893" s="0" t="n">
        <f aca="false">+((ltmip_res!P893)-281.3)*2.123/5000</f>
        <v>0.31305758</v>
      </c>
      <c r="Q893" s="0" t="n">
        <f aca="false">+((ltmip_res!Q893)-281.3)*2.123/5000</f>
        <v>0.24660768</v>
      </c>
      <c r="R893" s="0" t="n">
        <f aca="false">+((ltmip_res!R893)-281.3)*2.123/5000</f>
        <v>0.17676098</v>
      </c>
      <c r="S893" s="0" t="n">
        <f aca="false">+((ltmip_res!S893)-281.3)*2.123/5000</f>
        <v>0.26647896</v>
      </c>
    </row>
    <row r="894" customFormat="false" ht="12.75" hidden="false" customHeight="false" outlineLevel="0" collapsed="false">
      <c r="A894" s="0" t="n">
        <f aca="false">ltmip_res!A894</f>
        <v>8930</v>
      </c>
      <c r="B894" s="0" t="n">
        <f aca="false">+((ltmip_res!B894)-281.3)*2.123/100</f>
        <v>0.157102</v>
      </c>
      <c r="C894" s="0" t="n">
        <f aca="false">+((ltmip_res!C894)-281.3)*2.123/100</f>
        <v>0.180455</v>
      </c>
      <c r="D894" s="0" t="n">
        <f aca="false">+((ltmip_res!D894)-281.3)*2.123/100</f>
        <v>0.140117999999999</v>
      </c>
      <c r="E894" s="0" t="n">
        <f aca="false">+((ltmip_res!E894)-281.3)*2.123/100</f>
        <v>0.110396</v>
      </c>
      <c r="F894" s="0" t="n">
        <f aca="false">+((ltmip_res!F894)-281.3)*2.123/100</f>
        <v>0.095535</v>
      </c>
      <c r="G894" s="0" t="n">
        <f aca="false">+((ltmip_res!G894)-281.3)*2.123/100</f>
        <v>0.116765</v>
      </c>
      <c r="H894" s="0" t="n">
        <f aca="false">+((ltmip_res!H894)-281.3)*2.123/1000</f>
        <v>0.1753598</v>
      </c>
      <c r="I894" s="0" t="n">
        <f aca="false">+((ltmip_res!I894)-281.3)*2.123/1000</f>
        <v>0.2055064</v>
      </c>
      <c r="J894" s="0" t="n">
        <f aca="false">+((ltmip_res!J894)-281.3)*2.123/1000</f>
        <v>0.1685662</v>
      </c>
      <c r="K894" s="0" t="n">
        <f aca="false">+((ltmip_res!K894)-281.3)*2.123/1000</f>
        <v>0.1520068</v>
      </c>
      <c r="L894" s="0" t="n">
        <f aca="false">+((ltmip_res!L894)-281.3)*2.123/1000</f>
        <v>0.116765</v>
      </c>
      <c r="M894" s="0" t="n">
        <f aca="false">+((ltmip_res!M894)-281.3)*2.123/1000</f>
        <v>0.1314137</v>
      </c>
      <c r="N894" s="0" t="n">
        <f aca="false">+((ltmip_res!N894)-281.3)*2.123/5000</f>
        <v>0.31407662</v>
      </c>
      <c r="O894" s="0" t="n">
        <f aca="false">+((ltmip_res!O894)-281.3)*2.123/5000</f>
        <v>0.35844732</v>
      </c>
      <c r="P894" s="0" t="n">
        <f aca="false">+((ltmip_res!P894)-281.3)*2.123/5000</f>
        <v>0.31301512</v>
      </c>
      <c r="Q894" s="0" t="n">
        <f aca="false">+((ltmip_res!Q894)-281.3)*2.123/5000</f>
        <v>0.2464803</v>
      </c>
      <c r="R894" s="0" t="n">
        <f aca="false">+((ltmip_res!R894)-281.3)*2.123/5000</f>
        <v>0.1766336</v>
      </c>
      <c r="S894" s="0" t="n">
        <f aca="false">+((ltmip_res!S894)-281.3)*2.123/5000</f>
        <v>0.2664365</v>
      </c>
    </row>
    <row r="895" customFormat="false" ht="12.75" hidden="false" customHeight="false" outlineLevel="0" collapsed="false">
      <c r="A895" s="0" t="n">
        <f aca="false">ltmip_res!A895</f>
        <v>8940</v>
      </c>
      <c r="B895" s="0" t="n">
        <f aca="false">+((ltmip_res!B895)-281.3)*2.123/100</f>
        <v>0.157102</v>
      </c>
      <c r="C895" s="0" t="n">
        <f aca="false">+((ltmip_res!C895)-281.3)*2.123/100</f>
        <v>0.180455</v>
      </c>
      <c r="D895" s="0" t="n">
        <f aca="false">+((ltmip_res!D895)-281.3)*2.123/100</f>
        <v>0.140117999999999</v>
      </c>
      <c r="E895" s="0" t="n">
        <f aca="false">+((ltmip_res!E895)-281.3)*2.123/100</f>
        <v>0.112519</v>
      </c>
      <c r="F895" s="0" t="n">
        <f aca="false">+((ltmip_res!F895)-281.3)*2.123/100</f>
        <v>0.095535</v>
      </c>
      <c r="G895" s="0" t="n">
        <f aca="false">+((ltmip_res!G895)-281.3)*2.123/100</f>
        <v>0.116765</v>
      </c>
      <c r="H895" s="0" t="n">
        <f aca="false">+((ltmip_res!H895)-281.3)*2.123/1000</f>
        <v>0.1753598</v>
      </c>
      <c r="I895" s="0" t="n">
        <f aca="false">+((ltmip_res!I895)-281.3)*2.123/1000</f>
        <v>0.2055064</v>
      </c>
      <c r="J895" s="0" t="n">
        <f aca="false">+((ltmip_res!J895)-281.3)*2.123/1000</f>
        <v>0.1685662</v>
      </c>
      <c r="K895" s="0" t="n">
        <f aca="false">+((ltmip_res!K895)-281.3)*2.123/1000</f>
        <v>0.1517945</v>
      </c>
      <c r="L895" s="0" t="n">
        <f aca="false">+((ltmip_res!L895)-281.3)*2.123/1000</f>
        <v>0.116765</v>
      </c>
      <c r="M895" s="0" t="n">
        <f aca="false">+((ltmip_res!M895)-281.3)*2.123/1000</f>
        <v>0.1312014</v>
      </c>
      <c r="N895" s="0" t="n">
        <f aca="false">+((ltmip_res!N895)-281.3)*2.123/5000</f>
        <v>0.31407662</v>
      </c>
      <c r="O895" s="0" t="n">
        <f aca="false">+((ltmip_res!O895)-281.3)*2.123/5000</f>
        <v>0.35844732</v>
      </c>
      <c r="P895" s="0" t="n">
        <f aca="false">+((ltmip_res!P895)-281.3)*2.123/5000</f>
        <v>0.3129302</v>
      </c>
      <c r="Q895" s="0" t="n">
        <f aca="false">+((ltmip_res!Q895)-281.3)*2.123/5000</f>
        <v>0.24639538</v>
      </c>
      <c r="R895" s="0" t="n">
        <f aca="false">+((ltmip_res!R895)-281.3)*2.123/5000</f>
        <v>0.17654868</v>
      </c>
      <c r="S895" s="0" t="n">
        <f aca="false">+((ltmip_res!S895)-281.3)*2.123/5000</f>
        <v>0.26635158</v>
      </c>
    </row>
    <row r="896" customFormat="false" ht="12.75" hidden="false" customHeight="false" outlineLevel="0" collapsed="false">
      <c r="A896" s="0" t="n">
        <f aca="false">ltmip_res!A896</f>
        <v>8950</v>
      </c>
      <c r="B896" s="0" t="n">
        <f aca="false">+((ltmip_res!B896)-281.3)*2.123/100</f>
        <v>0.157102</v>
      </c>
      <c r="C896" s="0" t="n">
        <f aca="false">+((ltmip_res!C896)-281.3)*2.123/100</f>
        <v>0.180455</v>
      </c>
      <c r="D896" s="0" t="n">
        <f aca="false">+((ltmip_res!D896)-281.3)*2.123/100</f>
        <v>0.140117999999999</v>
      </c>
      <c r="E896" s="0" t="n">
        <f aca="false">+((ltmip_res!E896)-281.3)*2.123/100</f>
        <v>0.112519</v>
      </c>
      <c r="F896" s="0" t="n">
        <f aca="false">+((ltmip_res!F896)-281.3)*2.123/100</f>
        <v>0.095535</v>
      </c>
      <c r="G896" s="0" t="n">
        <f aca="false">+((ltmip_res!G896)-281.3)*2.123/100</f>
        <v>0.116765</v>
      </c>
      <c r="H896" s="0" t="n">
        <f aca="false">+((ltmip_res!H896)-281.3)*2.123/1000</f>
        <v>0.1753598</v>
      </c>
      <c r="I896" s="0" t="n">
        <f aca="false">+((ltmip_res!I896)-281.3)*2.123/1000</f>
        <v>0.2055064</v>
      </c>
      <c r="J896" s="0" t="n">
        <f aca="false">+((ltmip_res!J896)-281.3)*2.123/1000</f>
        <v>0.1685662</v>
      </c>
      <c r="K896" s="0" t="n">
        <f aca="false">+((ltmip_res!K896)-281.3)*2.123/1000</f>
        <v>0.1517945</v>
      </c>
      <c r="L896" s="0" t="n">
        <f aca="false">+((ltmip_res!L896)-281.3)*2.123/1000</f>
        <v>0.116765</v>
      </c>
      <c r="M896" s="0" t="n">
        <f aca="false">+((ltmip_res!M896)-281.3)*2.123/1000</f>
        <v>0.1312014</v>
      </c>
      <c r="N896" s="0" t="n">
        <f aca="false">+((ltmip_res!N896)-281.3)*2.123/5000</f>
        <v>0.31407662</v>
      </c>
      <c r="O896" s="0" t="n">
        <f aca="false">+((ltmip_res!O896)-281.3)*2.123/5000</f>
        <v>0.35844732</v>
      </c>
      <c r="P896" s="0" t="n">
        <f aca="false">+((ltmip_res!P896)-281.3)*2.123/5000</f>
        <v>0.31288774</v>
      </c>
      <c r="Q896" s="0" t="n">
        <f aca="false">+((ltmip_res!Q896)-281.3)*2.123/5000</f>
        <v>0.246268</v>
      </c>
      <c r="R896" s="0" t="n">
        <f aca="false">+((ltmip_res!R896)-281.3)*2.123/5000</f>
        <v>0.17646376</v>
      </c>
      <c r="S896" s="0" t="n">
        <f aca="false">+((ltmip_res!S896)-281.3)*2.123/5000</f>
        <v>0.26630912</v>
      </c>
    </row>
    <row r="897" customFormat="false" ht="12.75" hidden="false" customHeight="false" outlineLevel="0" collapsed="false">
      <c r="A897" s="0" t="n">
        <f aca="false">ltmip_res!A897</f>
        <v>8960</v>
      </c>
      <c r="B897" s="0" t="n">
        <f aca="false">+((ltmip_res!B897)-281.3)*2.123/100</f>
        <v>0.157102</v>
      </c>
      <c r="C897" s="0" t="n">
        <f aca="false">+((ltmip_res!C897)-281.3)*2.123/100</f>
        <v>0.180455</v>
      </c>
      <c r="D897" s="0" t="n">
        <f aca="false">+((ltmip_res!D897)-281.3)*2.123/100</f>
        <v>0.140117999999999</v>
      </c>
      <c r="E897" s="0" t="n">
        <f aca="false">+((ltmip_res!E897)-281.3)*2.123/100</f>
        <v>0.112519</v>
      </c>
      <c r="F897" s="0" t="n">
        <f aca="false">+((ltmip_res!F897)-281.3)*2.123/100</f>
        <v>0.095535</v>
      </c>
      <c r="G897" s="0" t="n">
        <f aca="false">+((ltmip_res!G897)-281.3)*2.123/100</f>
        <v>0.116765</v>
      </c>
      <c r="H897" s="0" t="n">
        <f aca="false">+((ltmip_res!H897)-281.3)*2.123/1000</f>
        <v>0.1753598</v>
      </c>
      <c r="I897" s="0" t="n">
        <f aca="false">+((ltmip_res!I897)-281.3)*2.123/1000</f>
        <v>0.2055064</v>
      </c>
      <c r="J897" s="0" t="n">
        <f aca="false">+((ltmip_res!J897)-281.3)*2.123/1000</f>
        <v>0.1685662</v>
      </c>
      <c r="K897" s="0" t="n">
        <f aca="false">+((ltmip_res!K897)-281.3)*2.123/1000</f>
        <v>0.1515822</v>
      </c>
      <c r="L897" s="0" t="n">
        <f aca="false">+((ltmip_res!L897)-281.3)*2.123/1000</f>
        <v>0.116765</v>
      </c>
      <c r="M897" s="0" t="n">
        <f aca="false">+((ltmip_res!M897)-281.3)*2.123/1000</f>
        <v>0.1312014</v>
      </c>
      <c r="N897" s="0" t="n">
        <f aca="false">+((ltmip_res!N897)-281.3)*2.123/5000</f>
        <v>0.31407662</v>
      </c>
      <c r="O897" s="0" t="n">
        <f aca="false">+((ltmip_res!O897)-281.3)*2.123/5000</f>
        <v>0.35844732</v>
      </c>
      <c r="P897" s="0" t="n">
        <f aca="false">+((ltmip_res!P897)-281.3)*2.123/5000</f>
        <v>0.31280282</v>
      </c>
      <c r="Q897" s="0" t="n">
        <f aca="false">+((ltmip_res!Q897)-281.3)*2.123/5000</f>
        <v>0.24618308</v>
      </c>
      <c r="R897" s="0" t="n">
        <f aca="false">+((ltmip_res!R897)-281.3)*2.123/5000</f>
        <v>0.17637884</v>
      </c>
      <c r="S897" s="0" t="n">
        <f aca="false">+((ltmip_res!S897)-281.3)*2.123/5000</f>
        <v>0.2662242</v>
      </c>
    </row>
    <row r="898" customFormat="false" ht="12.75" hidden="false" customHeight="false" outlineLevel="0" collapsed="false">
      <c r="A898" s="0" t="n">
        <f aca="false">ltmip_res!A898</f>
        <v>8970</v>
      </c>
      <c r="B898" s="0" t="n">
        <f aca="false">+((ltmip_res!B898)-281.3)*2.123/100</f>
        <v>0.157102</v>
      </c>
      <c r="C898" s="0" t="n">
        <f aca="false">+((ltmip_res!C898)-281.3)*2.123/100</f>
        <v>0.180455</v>
      </c>
      <c r="D898" s="0" t="n">
        <f aca="false">+((ltmip_res!D898)-281.3)*2.123/100</f>
        <v>0.140117999999999</v>
      </c>
      <c r="E898" s="0" t="n">
        <f aca="false">+((ltmip_res!E898)-281.3)*2.123/100</f>
        <v>0.110396</v>
      </c>
      <c r="F898" s="0" t="n">
        <f aca="false">+((ltmip_res!F898)-281.3)*2.123/100</f>
        <v>0.095535</v>
      </c>
      <c r="G898" s="0" t="n">
        <f aca="false">+((ltmip_res!G898)-281.3)*2.123/100</f>
        <v>0.116765</v>
      </c>
      <c r="H898" s="0" t="n">
        <f aca="false">+((ltmip_res!H898)-281.3)*2.123/1000</f>
        <v>0.1753598</v>
      </c>
      <c r="I898" s="0" t="n">
        <f aca="false">+((ltmip_res!I898)-281.3)*2.123/1000</f>
        <v>0.2057187</v>
      </c>
      <c r="J898" s="0" t="n">
        <f aca="false">+((ltmip_res!J898)-281.3)*2.123/1000</f>
        <v>0.1685662</v>
      </c>
      <c r="K898" s="0" t="n">
        <f aca="false">+((ltmip_res!K898)-281.3)*2.123/1000</f>
        <v>0.1515822</v>
      </c>
      <c r="L898" s="0" t="n">
        <f aca="false">+((ltmip_res!L898)-281.3)*2.123/1000</f>
        <v>0.116765</v>
      </c>
      <c r="M898" s="0" t="n">
        <f aca="false">+((ltmip_res!M898)-281.3)*2.123/1000</f>
        <v>0.1312014</v>
      </c>
      <c r="N898" s="0" t="n">
        <f aca="false">+((ltmip_res!N898)-281.3)*2.123/5000</f>
        <v>0.31407662</v>
      </c>
      <c r="O898" s="0" t="n">
        <f aca="false">+((ltmip_res!O898)-281.3)*2.123/5000</f>
        <v>0.35844732</v>
      </c>
      <c r="P898" s="0" t="n">
        <f aca="false">+((ltmip_res!P898)-281.3)*2.123/5000</f>
        <v>0.31276036</v>
      </c>
      <c r="Q898" s="0" t="n">
        <f aca="false">+((ltmip_res!Q898)-281.3)*2.123/5000</f>
        <v>0.2460557</v>
      </c>
      <c r="R898" s="0" t="n">
        <f aca="false">+((ltmip_res!R898)-281.3)*2.123/5000</f>
        <v>0.17629392</v>
      </c>
      <c r="S898" s="0" t="n">
        <f aca="false">+((ltmip_res!S898)-281.3)*2.123/5000</f>
        <v>0.26618174</v>
      </c>
    </row>
    <row r="899" customFormat="false" ht="12.75" hidden="false" customHeight="false" outlineLevel="0" collapsed="false">
      <c r="A899" s="0" t="n">
        <f aca="false">ltmip_res!A899</f>
        <v>8980</v>
      </c>
      <c r="B899" s="0" t="n">
        <f aca="false">+((ltmip_res!B899)-281.3)*2.123/100</f>
        <v>0.157102</v>
      </c>
      <c r="C899" s="0" t="n">
        <f aca="false">+((ltmip_res!C899)-281.3)*2.123/100</f>
        <v>0.180455</v>
      </c>
      <c r="D899" s="0" t="n">
        <f aca="false">+((ltmip_res!D899)-281.3)*2.123/100</f>
        <v>0.140117999999999</v>
      </c>
      <c r="E899" s="0" t="n">
        <f aca="false">+((ltmip_res!E899)-281.3)*2.123/100</f>
        <v>0.110396</v>
      </c>
      <c r="F899" s="0" t="n">
        <f aca="false">+((ltmip_res!F899)-281.3)*2.123/100</f>
        <v>0.0934119999999995</v>
      </c>
      <c r="G899" s="0" t="n">
        <f aca="false">+((ltmip_res!G899)-281.3)*2.123/100</f>
        <v>0.116765</v>
      </c>
      <c r="H899" s="0" t="n">
        <f aca="false">+((ltmip_res!H899)-281.3)*2.123/1000</f>
        <v>0.1753598</v>
      </c>
      <c r="I899" s="0" t="n">
        <f aca="false">+((ltmip_res!I899)-281.3)*2.123/1000</f>
        <v>0.2057187</v>
      </c>
      <c r="J899" s="0" t="n">
        <f aca="false">+((ltmip_res!J899)-281.3)*2.123/1000</f>
        <v>0.1683539</v>
      </c>
      <c r="K899" s="0" t="n">
        <f aca="false">+((ltmip_res!K899)-281.3)*2.123/1000</f>
        <v>0.1515822</v>
      </c>
      <c r="L899" s="0" t="n">
        <f aca="false">+((ltmip_res!L899)-281.3)*2.123/1000</f>
        <v>0.116765</v>
      </c>
      <c r="M899" s="0" t="n">
        <f aca="false">+((ltmip_res!M899)-281.3)*2.123/1000</f>
        <v>0.1309891</v>
      </c>
      <c r="N899" s="0" t="n">
        <f aca="false">+((ltmip_res!N899)-281.3)*2.123/5000</f>
        <v>0.31407662</v>
      </c>
      <c r="O899" s="0" t="n">
        <f aca="false">+((ltmip_res!O899)-281.3)*2.123/5000</f>
        <v>0.35844732</v>
      </c>
      <c r="P899" s="0" t="n">
        <f aca="false">+((ltmip_res!P899)-281.3)*2.123/5000</f>
        <v>0.31267544</v>
      </c>
      <c r="Q899" s="0" t="n">
        <f aca="false">+((ltmip_res!Q899)-281.3)*2.123/5000</f>
        <v>0.24597078</v>
      </c>
      <c r="R899" s="0" t="n">
        <f aca="false">+((ltmip_res!R899)-281.3)*2.123/5000</f>
        <v>0.176209</v>
      </c>
      <c r="S899" s="0" t="n">
        <f aca="false">+((ltmip_res!S899)-281.3)*2.123/5000</f>
        <v>0.26613928</v>
      </c>
    </row>
    <row r="900" customFormat="false" ht="12.75" hidden="false" customHeight="false" outlineLevel="0" collapsed="false">
      <c r="A900" s="0" t="n">
        <f aca="false">ltmip_res!A900</f>
        <v>8990</v>
      </c>
      <c r="B900" s="0" t="n">
        <f aca="false">+((ltmip_res!B900)-281.3)*2.123/100</f>
        <v>0.157102</v>
      </c>
      <c r="C900" s="0" t="n">
        <f aca="false">+((ltmip_res!C900)-281.3)*2.123/100</f>
        <v>0.180455</v>
      </c>
      <c r="D900" s="0" t="n">
        <f aca="false">+((ltmip_res!D900)-281.3)*2.123/100</f>
        <v>0.140117999999999</v>
      </c>
      <c r="E900" s="0" t="n">
        <f aca="false">+((ltmip_res!E900)-281.3)*2.123/100</f>
        <v>0.112519</v>
      </c>
      <c r="F900" s="0" t="n">
        <f aca="false">+((ltmip_res!F900)-281.3)*2.123/100</f>
        <v>0.0934119999999995</v>
      </c>
      <c r="G900" s="0" t="n">
        <f aca="false">+((ltmip_res!G900)-281.3)*2.123/100</f>
        <v>0.116765</v>
      </c>
      <c r="H900" s="0" t="n">
        <f aca="false">+((ltmip_res!H900)-281.3)*2.123/1000</f>
        <v>0.1753598</v>
      </c>
      <c r="I900" s="0" t="n">
        <f aca="false">+((ltmip_res!I900)-281.3)*2.123/1000</f>
        <v>0.2057187</v>
      </c>
      <c r="J900" s="0" t="n">
        <f aca="false">+((ltmip_res!J900)-281.3)*2.123/1000</f>
        <v>0.1683539</v>
      </c>
      <c r="K900" s="0" t="n">
        <f aca="false">+((ltmip_res!K900)-281.3)*2.123/1000</f>
        <v>0.1515822</v>
      </c>
      <c r="L900" s="0" t="n">
        <f aca="false">+((ltmip_res!L900)-281.3)*2.123/1000</f>
        <v>0.1165527</v>
      </c>
      <c r="M900" s="0" t="n">
        <f aca="false">+((ltmip_res!M900)-281.3)*2.123/1000</f>
        <v>0.1309891</v>
      </c>
      <c r="N900" s="0" t="n">
        <f aca="false">+((ltmip_res!N900)-281.3)*2.123/5000</f>
        <v>0.31407662</v>
      </c>
      <c r="O900" s="0" t="n">
        <f aca="false">+((ltmip_res!O900)-281.3)*2.123/5000</f>
        <v>0.35844732</v>
      </c>
      <c r="P900" s="0" t="n">
        <f aca="false">+((ltmip_res!P900)-281.3)*2.123/5000</f>
        <v>0.31259052</v>
      </c>
      <c r="Q900" s="0" t="n">
        <f aca="false">+((ltmip_res!Q900)-281.3)*2.123/5000</f>
        <v>0.2458434</v>
      </c>
      <c r="R900" s="0" t="n">
        <f aca="false">+((ltmip_res!R900)-281.3)*2.123/5000</f>
        <v>0.17612408</v>
      </c>
      <c r="S900" s="0" t="n">
        <f aca="false">+((ltmip_res!S900)-281.3)*2.123/5000</f>
        <v>0.26605436</v>
      </c>
    </row>
    <row r="901" customFormat="false" ht="12.75" hidden="false" customHeight="false" outlineLevel="0" collapsed="false">
      <c r="A901" s="0" t="n">
        <f aca="false">ltmip_res!A901</f>
        <v>9000</v>
      </c>
      <c r="B901" s="0" t="n">
        <f aca="false">+((ltmip_res!B901)-281.3)*2.123/100</f>
        <v>0.159225</v>
      </c>
      <c r="C901" s="0" t="n">
        <f aca="false">+((ltmip_res!C901)-281.3)*2.123/100</f>
        <v>0.180455</v>
      </c>
      <c r="D901" s="0" t="n">
        <f aca="false">+((ltmip_res!D901)-281.3)*2.123/100</f>
        <v>0.140117999999999</v>
      </c>
      <c r="E901" s="0" t="n">
        <f aca="false">+((ltmip_res!E901)-281.3)*2.123/100</f>
        <v>0.110396</v>
      </c>
      <c r="F901" s="0" t="n">
        <f aca="false">+((ltmip_res!F901)-281.3)*2.123/100</f>
        <v>0.0934119999999995</v>
      </c>
      <c r="G901" s="0" t="n">
        <f aca="false">+((ltmip_res!G901)-281.3)*2.123/100</f>
        <v>0.116765</v>
      </c>
      <c r="H901" s="0" t="n">
        <f aca="false">+((ltmip_res!H901)-281.3)*2.123/1000</f>
        <v>0.1753598</v>
      </c>
      <c r="I901" s="0" t="n">
        <f aca="false">+((ltmip_res!I901)-281.3)*2.123/1000</f>
        <v>0.2057187</v>
      </c>
      <c r="J901" s="0" t="n">
        <f aca="false">+((ltmip_res!J901)-281.3)*2.123/1000</f>
        <v>0.1683539</v>
      </c>
      <c r="K901" s="0" t="n">
        <f aca="false">+((ltmip_res!K901)-281.3)*2.123/1000</f>
        <v>0.1513699</v>
      </c>
      <c r="L901" s="0" t="n">
        <f aca="false">+((ltmip_res!L901)-281.3)*2.123/1000</f>
        <v>0.1165527</v>
      </c>
      <c r="M901" s="0" t="n">
        <f aca="false">+((ltmip_res!M901)-281.3)*2.123/1000</f>
        <v>0.1309891</v>
      </c>
      <c r="N901" s="0" t="n">
        <f aca="false">+((ltmip_res!N901)-281.3)*2.123/5000</f>
        <v>0.31407662</v>
      </c>
      <c r="O901" s="0" t="n">
        <f aca="false">+((ltmip_res!O901)-281.3)*2.123/5000</f>
        <v>0.35844732</v>
      </c>
      <c r="P901" s="0" t="n">
        <f aca="false">+((ltmip_res!P901)-281.3)*2.123/5000</f>
        <v>0.31254806</v>
      </c>
      <c r="Q901" s="0" t="n">
        <f aca="false">+((ltmip_res!Q901)-281.3)*2.123/5000</f>
        <v>0.24571602</v>
      </c>
      <c r="R901" s="0" t="n">
        <f aca="false">+((ltmip_res!R901)-281.3)*2.123/5000</f>
        <v>0.17603916</v>
      </c>
      <c r="S901" s="0" t="n">
        <f aca="false">+((ltmip_res!S901)-281.3)*2.123/5000</f>
        <v>0.2660119</v>
      </c>
    </row>
    <row r="902" customFormat="false" ht="12.75" hidden="false" customHeight="false" outlineLevel="0" collapsed="false">
      <c r="A902" s="0" t="n">
        <f aca="false">ltmip_res!A902</f>
        <v>9010</v>
      </c>
      <c r="B902" s="0" t="n">
        <f aca="false">+((ltmip_res!B902)-281.3)*2.123/100</f>
        <v>0.157102</v>
      </c>
      <c r="C902" s="0" t="n">
        <f aca="false">+((ltmip_res!C902)-281.3)*2.123/100</f>
        <v>0.180455</v>
      </c>
      <c r="D902" s="0" t="n">
        <f aca="false">+((ltmip_res!D902)-281.3)*2.123/100</f>
        <v>0.140117999999999</v>
      </c>
      <c r="E902" s="0" t="n">
        <f aca="false">+((ltmip_res!E902)-281.3)*2.123/100</f>
        <v>0.110396</v>
      </c>
      <c r="F902" s="0" t="n">
        <f aca="false">+((ltmip_res!F902)-281.3)*2.123/100</f>
        <v>0.095535</v>
      </c>
      <c r="G902" s="0" t="n">
        <f aca="false">+((ltmip_res!G902)-281.3)*2.123/100</f>
        <v>0.116765</v>
      </c>
      <c r="H902" s="0" t="n">
        <f aca="false">+((ltmip_res!H902)-281.3)*2.123/1000</f>
        <v>0.1753598</v>
      </c>
      <c r="I902" s="0" t="n">
        <f aca="false">+((ltmip_res!I902)-281.3)*2.123/1000</f>
        <v>0.2057187</v>
      </c>
      <c r="J902" s="0" t="n">
        <f aca="false">+((ltmip_res!J902)-281.3)*2.123/1000</f>
        <v>0.1683539</v>
      </c>
      <c r="K902" s="0" t="n">
        <f aca="false">+((ltmip_res!K902)-281.3)*2.123/1000</f>
        <v>0.1515822</v>
      </c>
      <c r="L902" s="0" t="n">
        <f aca="false">+((ltmip_res!L902)-281.3)*2.123/1000</f>
        <v>0.1165527</v>
      </c>
      <c r="M902" s="0" t="n">
        <f aca="false">+((ltmip_res!M902)-281.3)*2.123/1000</f>
        <v>0.1309891</v>
      </c>
      <c r="N902" s="0" t="n">
        <f aca="false">+((ltmip_res!N902)-281.3)*2.123/5000</f>
        <v>0.31407662</v>
      </c>
      <c r="O902" s="0" t="n">
        <f aca="false">+((ltmip_res!O902)-281.3)*2.123/5000</f>
        <v>0.35844732</v>
      </c>
      <c r="P902" s="0" t="n">
        <f aca="false">+((ltmip_res!P902)-281.3)*2.123/5000</f>
        <v>0.31246314</v>
      </c>
      <c r="Q902" s="0" t="n">
        <f aca="false">+((ltmip_res!Q902)-281.3)*2.123/5000</f>
        <v>0.2456311</v>
      </c>
      <c r="R902" s="0" t="n">
        <f aca="false">+((ltmip_res!R902)-281.3)*2.123/5000</f>
        <v>0.17595424</v>
      </c>
      <c r="S902" s="0" t="n">
        <f aca="false">+((ltmip_res!S902)-281.3)*2.123/5000</f>
        <v>0.26592698</v>
      </c>
    </row>
    <row r="903" customFormat="false" ht="12.75" hidden="false" customHeight="false" outlineLevel="0" collapsed="false">
      <c r="A903" s="0" t="n">
        <f aca="false">ltmip_res!A903</f>
        <v>9020</v>
      </c>
      <c r="B903" s="0" t="n">
        <f aca="false">+((ltmip_res!B903)-281.3)*2.123/100</f>
        <v>0.159225</v>
      </c>
      <c r="C903" s="0" t="n">
        <f aca="false">+((ltmip_res!C903)-281.3)*2.123/100</f>
        <v>0.180455</v>
      </c>
      <c r="D903" s="0" t="n">
        <f aca="false">+((ltmip_res!D903)-281.3)*2.123/100</f>
        <v>0.140117999999999</v>
      </c>
      <c r="E903" s="0" t="n">
        <f aca="false">+((ltmip_res!E903)-281.3)*2.123/100</f>
        <v>0.110396</v>
      </c>
      <c r="F903" s="0" t="n">
        <f aca="false">+((ltmip_res!F903)-281.3)*2.123/100</f>
        <v>0.0934119999999995</v>
      </c>
      <c r="G903" s="0" t="n">
        <f aca="false">+((ltmip_res!G903)-281.3)*2.123/100</f>
        <v>0.116765</v>
      </c>
      <c r="H903" s="0" t="n">
        <f aca="false">+((ltmip_res!H903)-281.3)*2.123/1000</f>
        <v>0.1753598</v>
      </c>
      <c r="I903" s="0" t="n">
        <f aca="false">+((ltmip_res!I903)-281.3)*2.123/1000</f>
        <v>0.2057187</v>
      </c>
      <c r="J903" s="0" t="n">
        <f aca="false">+((ltmip_res!J903)-281.3)*2.123/1000</f>
        <v>0.1683539</v>
      </c>
      <c r="K903" s="0" t="n">
        <f aca="false">+((ltmip_res!K903)-281.3)*2.123/1000</f>
        <v>0.1515822</v>
      </c>
      <c r="L903" s="0" t="n">
        <f aca="false">+((ltmip_res!L903)-281.3)*2.123/1000</f>
        <v>0.1165527</v>
      </c>
      <c r="M903" s="0" t="n">
        <f aca="false">+((ltmip_res!M903)-281.3)*2.123/1000</f>
        <v>0.1309891</v>
      </c>
      <c r="N903" s="0" t="n">
        <f aca="false">+((ltmip_res!N903)-281.3)*2.123/5000</f>
        <v>0.31403416</v>
      </c>
      <c r="O903" s="0" t="n">
        <f aca="false">+((ltmip_res!O903)-281.3)*2.123/5000</f>
        <v>0.35844732</v>
      </c>
      <c r="P903" s="0" t="n">
        <f aca="false">+((ltmip_res!P903)-281.3)*2.123/5000</f>
        <v>0.31242068</v>
      </c>
      <c r="Q903" s="0" t="n">
        <f aca="false">+((ltmip_res!Q903)-281.3)*2.123/5000</f>
        <v>0.24550372</v>
      </c>
      <c r="R903" s="0" t="n">
        <f aca="false">+((ltmip_res!R903)-281.3)*2.123/5000</f>
        <v>0.17591178</v>
      </c>
      <c r="S903" s="0" t="n">
        <f aca="false">+((ltmip_res!S903)-281.3)*2.123/5000</f>
        <v>0.26588452</v>
      </c>
    </row>
    <row r="904" customFormat="false" ht="12.75" hidden="false" customHeight="false" outlineLevel="0" collapsed="false">
      <c r="A904" s="0" t="n">
        <f aca="false">ltmip_res!A904</f>
        <v>9030</v>
      </c>
      <c r="B904" s="0" t="n">
        <f aca="false">+((ltmip_res!B904)-281.3)*2.123/100</f>
        <v>0.159225</v>
      </c>
      <c r="C904" s="0" t="n">
        <f aca="false">+((ltmip_res!C904)-281.3)*2.123/100</f>
        <v>0.180455</v>
      </c>
      <c r="D904" s="0" t="n">
        <f aca="false">+((ltmip_res!D904)-281.3)*2.123/100</f>
        <v>0.140117999999999</v>
      </c>
      <c r="E904" s="0" t="n">
        <f aca="false">+((ltmip_res!E904)-281.3)*2.123/100</f>
        <v>0.110396</v>
      </c>
      <c r="F904" s="0" t="n">
        <f aca="false">+((ltmip_res!F904)-281.3)*2.123/100</f>
        <v>0.0934119999999995</v>
      </c>
      <c r="G904" s="0" t="n">
        <f aca="false">+((ltmip_res!G904)-281.3)*2.123/100</f>
        <v>0.116765</v>
      </c>
      <c r="H904" s="0" t="n">
        <f aca="false">+((ltmip_res!H904)-281.3)*2.123/1000</f>
        <v>0.1753598</v>
      </c>
      <c r="I904" s="0" t="n">
        <f aca="false">+((ltmip_res!I904)-281.3)*2.123/1000</f>
        <v>0.2055064</v>
      </c>
      <c r="J904" s="0" t="n">
        <f aca="false">+((ltmip_res!J904)-281.3)*2.123/1000</f>
        <v>0.1681416</v>
      </c>
      <c r="K904" s="0" t="n">
        <f aca="false">+((ltmip_res!K904)-281.3)*2.123/1000</f>
        <v>0.1515822</v>
      </c>
      <c r="L904" s="0" t="n">
        <f aca="false">+((ltmip_res!L904)-281.3)*2.123/1000</f>
        <v>0.1165527</v>
      </c>
      <c r="M904" s="0" t="n">
        <f aca="false">+((ltmip_res!M904)-281.3)*2.123/1000</f>
        <v>0.1307768</v>
      </c>
      <c r="N904" s="0" t="n">
        <f aca="false">+((ltmip_res!N904)-281.3)*2.123/5000</f>
        <v>0.31407662</v>
      </c>
      <c r="O904" s="0" t="n">
        <f aca="false">+((ltmip_res!O904)-281.3)*2.123/5000</f>
        <v>0.35844732</v>
      </c>
      <c r="P904" s="0" t="n">
        <f aca="false">+((ltmip_res!P904)-281.3)*2.123/5000</f>
        <v>0.31233576</v>
      </c>
      <c r="Q904" s="0" t="n">
        <f aca="false">+((ltmip_res!Q904)-281.3)*2.123/5000</f>
        <v>0.2454188</v>
      </c>
      <c r="R904" s="0" t="n">
        <f aca="false">+((ltmip_res!R904)-281.3)*2.123/5000</f>
        <v>0.17582686</v>
      </c>
      <c r="S904" s="0" t="n">
        <f aca="false">+((ltmip_res!S904)-281.3)*2.123/5000</f>
        <v>0.26584206</v>
      </c>
    </row>
    <row r="905" customFormat="false" ht="12.75" hidden="false" customHeight="false" outlineLevel="0" collapsed="false">
      <c r="A905" s="0" t="n">
        <f aca="false">ltmip_res!A905</f>
        <v>9040</v>
      </c>
      <c r="B905" s="0" t="n">
        <f aca="false">+((ltmip_res!B905)-281.3)*2.123/100</f>
        <v>0.159225</v>
      </c>
      <c r="C905" s="0" t="n">
        <f aca="false">+((ltmip_res!C905)-281.3)*2.123/100</f>
        <v>0.180455</v>
      </c>
      <c r="D905" s="0" t="n">
        <f aca="false">+((ltmip_res!D905)-281.3)*2.123/100</f>
        <v>0.140117999999999</v>
      </c>
      <c r="E905" s="0" t="n">
        <f aca="false">+((ltmip_res!E905)-281.3)*2.123/100</f>
        <v>0.110396</v>
      </c>
      <c r="F905" s="0" t="n">
        <f aca="false">+((ltmip_res!F905)-281.3)*2.123/100</f>
        <v>0.0934119999999995</v>
      </c>
      <c r="G905" s="0" t="n">
        <f aca="false">+((ltmip_res!G905)-281.3)*2.123/100</f>
        <v>0.116765</v>
      </c>
      <c r="H905" s="0" t="n">
        <f aca="false">+((ltmip_res!H905)-281.3)*2.123/1000</f>
        <v>0.1753598</v>
      </c>
      <c r="I905" s="0" t="n">
        <f aca="false">+((ltmip_res!I905)-281.3)*2.123/1000</f>
        <v>0.2055064</v>
      </c>
      <c r="J905" s="0" t="n">
        <f aca="false">+((ltmip_res!J905)-281.3)*2.123/1000</f>
        <v>0.1681416</v>
      </c>
      <c r="K905" s="0" t="n">
        <f aca="false">+((ltmip_res!K905)-281.3)*2.123/1000</f>
        <v>0.1513699</v>
      </c>
      <c r="L905" s="0" t="n">
        <f aca="false">+((ltmip_res!L905)-281.3)*2.123/1000</f>
        <v>0.1165527</v>
      </c>
      <c r="M905" s="0" t="n">
        <f aca="false">+((ltmip_res!M905)-281.3)*2.123/1000</f>
        <v>0.1307768</v>
      </c>
      <c r="N905" s="0" t="n">
        <f aca="false">+((ltmip_res!N905)-281.3)*2.123/5000</f>
        <v>0.31407662</v>
      </c>
      <c r="O905" s="0" t="n">
        <f aca="false">+((ltmip_res!O905)-281.3)*2.123/5000</f>
        <v>0.35840486</v>
      </c>
      <c r="P905" s="0" t="n">
        <f aca="false">+((ltmip_res!P905)-281.3)*2.123/5000</f>
        <v>0.3122933</v>
      </c>
      <c r="Q905" s="0" t="n">
        <f aca="false">+((ltmip_res!Q905)-281.3)*2.123/5000</f>
        <v>0.24529142</v>
      </c>
      <c r="R905" s="0" t="n">
        <f aca="false">+((ltmip_res!R905)-281.3)*2.123/5000</f>
        <v>0.17591178</v>
      </c>
      <c r="S905" s="0" t="n">
        <f aca="false">+((ltmip_res!S905)-281.3)*2.123/5000</f>
        <v>0.26575714</v>
      </c>
    </row>
    <row r="906" customFormat="false" ht="12.75" hidden="false" customHeight="false" outlineLevel="0" collapsed="false">
      <c r="A906" s="0" t="n">
        <f aca="false">ltmip_res!A906</f>
        <v>9050</v>
      </c>
      <c r="B906" s="0" t="n">
        <f aca="false">+((ltmip_res!B906)-281.3)*2.123/100</f>
        <v>0.159225</v>
      </c>
      <c r="C906" s="0" t="n">
        <f aca="false">+((ltmip_res!C906)-281.3)*2.123/100</f>
        <v>0.180455</v>
      </c>
      <c r="D906" s="0" t="n">
        <f aca="false">+((ltmip_res!D906)-281.3)*2.123/100</f>
        <v>0.140117999999999</v>
      </c>
      <c r="E906" s="0" t="n">
        <f aca="false">+((ltmip_res!E906)-281.3)*2.123/100</f>
        <v>0.110396</v>
      </c>
      <c r="F906" s="0" t="n">
        <f aca="false">+((ltmip_res!F906)-281.3)*2.123/100</f>
        <v>0.0934119999999995</v>
      </c>
      <c r="G906" s="0" t="n">
        <f aca="false">+((ltmip_res!G906)-281.3)*2.123/100</f>
        <v>0.116765</v>
      </c>
      <c r="H906" s="0" t="n">
        <f aca="false">+((ltmip_res!H906)-281.3)*2.123/1000</f>
        <v>0.1753598</v>
      </c>
      <c r="I906" s="0" t="n">
        <f aca="false">+((ltmip_res!I906)-281.3)*2.123/1000</f>
        <v>0.2057187</v>
      </c>
      <c r="J906" s="0" t="n">
        <f aca="false">+((ltmip_res!J906)-281.3)*2.123/1000</f>
        <v>0.1681416</v>
      </c>
      <c r="K906" s="0" t="n">
        <f aca="false">+((ltmip_res!K906)-281.3)*2.123/1000</f>
        <v>0.1513699</v>
      </c>
      <c r="L906" s="0" t="n">
        <f aca="false">+((ltmip_res!L906)-281.3)*2.123/1000</f>
        <v>0.1163404</v>
      </c>
      <c r="M906" s="0" t="n">
        <f aca="false">+((ltmip_res!M906)-281.3)*2.123/1000</f>
        <v>0.1307768</v>
      </c>
      <c r="N906" s="0" t="n">
        <f aca="false">+((ltmip_res!N906)-281.3)*2.123/5000</f>
        <v>0.31403416</v>
      </c>
      <c r="O906" s="0" t="n">
        <f aca="false">+((ltmip_res!O906)-281.3)*2.123/5000</f>
        <v>0.35840486</v>
      </c>
      <c r="P906" s="0" t="n">
        <f aca="false">+((ltmip_res!P906)-281.3)*2.123/5000</f>
        <v>0.31220838</v>
      </c>
      <c r="Q906" s="0" t="n">
        <f aca="false">+((ltmip_res!Q906)-281.3)*2.123/5000</f>
        <v>0.2452065</v>
      </c>
      <c r="R906" s="0" t="n">
        <f aca="false">+((ltmip_res!R906)-281.3)*2.123/5000</f>
        <v>0.1759967</v>
      </c>
      <c r="S906" s="0" t="n">
        <f aca="false">+((ltmip_res!S906)-281.3)*2.123/5000</f>
        <v>0.26571468</v>
      </c>
    </row>
    <row r="907" customFormat="false" ht="12.75" hidden="false" customHeight="false" outlineLevel="0" collapsed="false">
      <c r="A907" s="0" t="n">
        <f aca="false">ltmip_res!A907</f>
        <v>9060</v>
      </c>
      <c r="B907" s="0" t="n">
        <f aca="false">+((ltmip_res!B907)-281.3)*2.123/100</f>
        <v>0.159225</v>
      </c>
      <c r="C907" s="0" t="n">
        <f aca="false">+((ltmip_res!C907)-281.3)*2.123/100</f>
        <v>0.180455</v>
      </c>
      <c r="D907" s="0" t="n">
        <f aca="false">+((ltmip_res!D907)-281.3)*2.123/100</f>
        <v>0.140117999999999</v>
      </c>
      <c r="E907" s="0" t="n">
        <f aca="false">+((ltmip_res!E907)-281.3)*2.123/100</f>
        <v>0.110396</v>
      </c>
      <c r="F907" s="0" t="n">
        <f aca="false">+((ltmip_res!F907)-281.3)*2.123/100</f>
        <v>0.0934119999999995</v>
      </c>
      <c r="G907" s="0" t="n">
        <f aca="false">+((ltmip_res!G907)-281.3)*2.123/100</f>
        <v>0.116765</v>
      </c>
      <c r="H907" s="0" t="n">
        <f aca="false">+((ltmip_res!H907)-281.3)*2.123/1000</f>
        <v>0.1753598</v>
      </c>
      <c r="I907" s="0" t="n">
        <f aca="false">+((ltmip_res!I907)-281.3)*2.123/1000</f>
        <v>0.2057187</v>
      </c>
      <c r="J907" s="0" t="n">
        <f aca="false">+((ltmip_res!J907)-281.3)*2.123/1000</f>
        <v>0.1681416</v>
      </c>
      <c r="K907" s="0" t="n">
        <f aca="false">+((ltmip_res!K907)-281.3)*2.123/1000</f>
        <v>0.1511576</v>
      </c>
      <c r="L907" s="0" t="n">
        <f aca="false">+((ltmip_res!L907)-281.3)*2.123/1000</f>
        <v>0.1163404</v>
      </c>
      <c r="M907" s="0" t="n">
        <f aca="false">+((ltmip_res!M907)-281.3)*2.123/1000</f>
        <v>0.1307768</v>
      </c>
      <c r="N907" s="0" t="n">
        <f aca="false">+((ltmip_res!N907)-281.3)*2.123/5000</f>
        <v>0.31407662</v>
      </c>
      <c r="O907" s="0" t="n">
        <f aca="false">+((ltmip_res!O907)-281.3)*2.123/5000</f>
        <v>0.35840486</v>
      </c>
      <c r="P907" s="0" t="n">
        <f aca="false">+((ltmip_res!P907)-281.3)*2.123/5000</f>
        <v>0.31212346</v>
      </c>
      <c r="Q907" s="0" t="n">
        <f aca="false">+((ltmip_res!Q907)-281.3)*2.123/5000</f>
        <v>0.24507912</v>
      </c>
      <c r="R907" s="0" t="n">
        <f aca="false">+((ltmip_res!R907)-281.3)*2.123/5000</f>
        <v>0.17586932</v>
      </c>
      <c r="S907" s="0" t="n">
        <f aca="false">+((ltmip_res!S907)-281.3)*2.123/5000</f>
        <v>0.26562976</v>
      </c>
    </row>
    <row r="908" customFormat="false" ht="12.75" hidden="false" customHeight="false" outlineLevel="0" collapsed="false">
      <c r="A908" s="0" t="n">
        <f aca="false">ltmip_res!A908</f>
        <v>9070</v>
      </c>
      <c r="B908" s="0" t="n">
        <f aca="false">+((ltmip_res!B908)-281.3)*2.123/100</f>
        <v>0.159225</v>
      </c>
      <c r="C908" s="0" t="n">
        <f aca="false">+((ltmip_res!C908)-281.3)*2.123/100</f>
        <v>0.180455</v>
      </c>
      <c r="D908" s="0" t="n">
        <f aca="false">+((ltmip_res!D908)-281.3)*2.123/100</f>
        <v>0.140117999999999</v>
      </c>
      <c r="E908" s="0" t="n">
        <f aca="false">+((ltmip_res!E908)-281.3)*2.123/100</f>
        <v>0.110396</v>
      </c>
      <c r="F908" s="0" t="n">
        <f aca="false">+((ltmip_res!F908)-281.3)*2.123/100</f>
        <v>0.0934119999999995</v>
      </c>
      <c r="G908" s="0" t="n">
        <f aca="false">+((ltmip_res!G908)-281.3)*2.123/100</f>
        <v>0.116765</v>
      </c>
      <c r="H908" s="0" t="n">
        <f aca="false">+((ltmip_res!H908)-281.3)*2.123/1000</f>
        <v>0.1753598</v>
      </c>
      <c r="I908" s="0" t="n">
        <f aca="false">+((ltmip_res!I908)-281.3)*2.123/1000</f>
        <v>0.2057187</v>
      </c>
      <c r="J908" s="0" t="n">
        <f aca="false">+((ltmip_res!J908)-281.3)*2.123/1000</f>
        <v>0.1681416</v>
      </c>
      <c r="K908" s="0" t="n">
        <f aca="false">+((ltmip_res!K908)-281.3)*2.123/1000</f>
        <v>0.1513699</v>
      </c>
      <c r="L908" s="0" t="n">
        <f aca="false">+((ltmip_res!L908)-281.3)*2.123/1000</f>
        <v>0.1163404</v>
      </c>
      <c r="M908" s="0" t="n">
        <f aca="false">+((ltmip_res!M908)-281.3)*2.123/1000</f>
        <v>0.1305645</v>
      </c>
      <c r="N908" s="0" t="n">
        <f aca="false">+((ltmip_res!N908)-281.3)*2.123/5000</f>
        <v>0.31407662</v>
      </c>
      <c r="O908" s="0" t="n">
        <f aca="false">+((ltmip_res!O908)-281.3)*2.123/5000</f>
        <v>0.35840486</v>
      </c>
      <c r="P908" s="0" t="n">
        <f aca="false">+((ltmip_res!P908)-281.3)*2.123/5000</f>
        <v>0.312081</v>
      </c>
      <c r="Q908" s="0" t="n">
        <f aca="false">+((ltmip_res!Q908)-281.3)*2.123/5000</f>
        <v>0.24495174</v>
      </c>
      <c r="R908" s="0" t="n">
        <f aca="false">+((ltmip_res!R908)-281.3)*2.123/5000</f>
        <v>0.1757844</v>
      </c>
      <c r="S908" s="0" t="n">
        <f aca="false">+((ltmip_res!S908)-281.3)*2.123/5000</f>
        <v>0.2655873</v>
      </c>
    </row>
    <row r="909" customFormat="false" ht="12.75" hidden="false" customHeight="false" outlineLevel="0" collapsed="false">
      <c r="A909" s="0" t="n">
        <f aca="false">ltmip_res!A909</f>
        <v>9080</v>
      </c>
      <c r="B909" s="0" t="n">
        <f aca="false">+((ltmip_res!B909)-281.3)*2.123/100</f>
        <v>0.159225</v>
      </c>
      <c r="C909" s="0" t="n">
        <f aca="false">+((ltmip_res!C909)-281.3)*2.123/100</f>
        <v>0.180455</v>
      </c>
      <c r="D909" s="0" t="n">
        <f aca="false">+((ltmip_res!D909)-281.3)*2.123/100</f>
        <v>0.140117999999999</v>
      </c>
      <c r="E909" s="0" t="n">
        <f aca="false">+((ltmip_res!E909)-281.3)*2.123/100</f>
        <v>0.110396</v>
      </c>
      <c r="F909" s="0" t="n">
        <f aca="false">+((ltmip_res!F909)-281.3)*2.123/100</f>
        <v>0.0934119999999995</v>
      </c>
      <c r="G909" s="0" t="n">
        <f aca="false">+((ltmip_res!G909)-281.3)*2.123/100</f>
        <v>0.116765</v>
      </c>
      <c r="H909" s="0" t="n">
        <f aca="false">+((ltmip_res!H909)-281.3)*2.123/1000</f>
        <v>0.1753598</v>
      </c>
      <c r="I909" s="0" t="n">
        <f aca="false">+((ltmip_res!I909)-281.3)*2.123/1000</f>
        <v>0.2057187</v>
      </c>
      <c r="J909" s="0" t="n">
        <f aca="false">+((ltmip_res!J909)-281.3)*2.123/1000</f>
        <v>0.1681416</v>
      </c>
      <c r="K909" s="0" t="n">
        <f aca="false">+((ltmip_res!K909)-281.3)*2.123/1000</f>
        <v>0.1511576</v>
      </c>
      <c r="L909" s="0" t="n">
        <f aca="false">+((ltmip_res!L909)-281.3)*2.123/1000</f>
        <v>0.1163404</v>
      </c>
      <c r="M909" s="0" t="n">
        <f aca="false">+((ltmip_res!M909)-281.3)*2.123/1000</f>
        <v>0.1305645</v>
      </c>
      <c r="N909" s="0" t="n">
        <f aca="false">+((ltmip_res!N909)-281.3)*2.123/5000</f>
        <v>0.31407662</v>
      </c>
      <c r="O909" s="0" t="n">
        <f aca="false">+((ltmip_res!O909)-281.3)*2.123/5000</f>
        <v>0.35840486</v>
      </c>
      <c r="P909" s="0" t="n">
        <f aca="false">+((ltmip_res!P909)-281.3)*2.123/5000</f>
        <v>0.31199608</v>
      </c>
      <c r="Q909" s="0" t="n">
        <f aca="false">+((ltmip_res!Q909)-281.3)*2.123/5000</f>
        <v>0.24486682</v>
      </c>
      <c r="R909" s="0" t="n">
        <f aca="false">+((ltmip_res!R909)-281.3)*2.123/5000</f>
        <v>0.17574194</v>
      </c>
      <c r="S909" s="0" t="n">
        <f aca="false">+((ltmip_res!S909)-281.3)*2.123/5000</f>
        <v>0.26554484</v>
      </c>
    </row>
    <row r="910" customFormat="false" ht="12.75" hidden="false" customHeight="false" outlineLevel="0" collapsed="false">
      <c r="A910" s="0" t="n">
        <f aca="false">ltmip_res!A910</f>
        <v>9090</v>
      </c>
      <c r="B910" s="0" t="n">
        <f aca="false">+((ltmip_res!B910)-281.3)*2.123/100</f>
        <v>0.159225</v>
      </c>
      <c r="C910" s="0" t="n">
        <f aca="false">+((ltmip_res!C910)-281.3)*2.123/100</f>
        <v>0.180455</v>
      </c>
      <c r="D910" s="0" t="n">
        <f aca="false">+((ltmip_res!D910)-281.3)*2.123/100</f>
        <v>0.140117999999999</v>
      </c>
      <c r="E910" s="0" t="n">
        <f aca="false">+((ltmip_res!E910)-281.3)*2.123/100</f>
        <v>0.110396</v>
      </c>
      <c r="F910" s="0" t="n">
        <f aca="false">+((ltmip_res!F910)-281.3)*2.123/100</f>
        <v>0.0934119999999995</v>
      </c>
      <c r="G910" s="0" t="n">
        <f aca="false">+((ltmip_res!G910)-281.3)*2.123/100</f>
        <v>0.116765</v>
      </c>
      <c r="H910" s="0" t="n">
        <f aca="false">+((ltmip_res!H910)-281.3)*2.123/1000</f>
        <v>0.1753598</v>
      </c>
      <c r="I910" s="0" t="n">
        <f aca="false">+((ltmip_res!I910)-281.3)*2.123/1000</f>
        <v>0.2057187</v>
      </c>
      <c r="J910" s="0" t="n">
        <f aca="false">+((ltmip_res!J910)-281.3)*2.123/1000</f>
        <v>0.1681416</v>
      </c>
      <c r="K910" s="0" t="n">
        <f aca="false">+((ltmip_res!K910)-281.3)*2.123/1000</f>
        <v>0.1511576</v>
      </c>
      <c r="L910" s="0" t="n">
        <f aca="false">+((ltmip_res!L910)-281.3)*2.123/1000</f>
        <v>0.1163404</v>
      </c>
      <c r="M910" s="0" t="n">
        <f aca="false">+((ltmip_res!M910)-281.3)*2.123/1000</f>
        <v>0.1305645</v>
      </c>
      <c r="N910" s="0" t="n">
        <f aca="false">+((ltmip_res!N910)-281.3)*2.123/5000</f>
        <v>0.31403416</v>
      </c>
      <c r="O910" s="0" t="n">
        <f aca="false">+((ltmip_res!O910)-281.3)*2.123/5000</f>
        <v>0.35840486</v>
      </c>
      <c r="P910" s="0" t="n">
        <f aca="false">+((ltmip_res!P910)-281.3)*2.123/5000</f>
        <v>0.31195362</v>
      </c>
      <c r="Q910" s="0" t="n">
        <f aca="false">+((ltmip_res!Q910)-281.3)*2.123/5000</f>
        <v>0.24473944</v>
      </c>
      <c r="R910" s="0" t="n">
        <f aca="false">+((ltmip_res!R910)-281.3)*2.123/5000</f>
        <v>0.17565702</v>
      </c>
      <c r="S910" s="0" t="n">
        <f aca="false">+((ltmip_res!S910)-281.3)*2.123/5000</f>
        <v>0.26545992</v>
      </c>
    </row>
    <row r="911" customFormat="false" ht="12.75" hidden="false" customHeight="false" outlineLevel="0" collapsed="false">
      <c r="A911" s="0" t="n">
        <f aca="false">ltmip_res!A911</f>
        <v>9100</v>
      </c>
      <c r="B911" s="0" t="n">
        <f aca="false">+((ltmip_res!B911)-281.3)*2.123/100</f>
        <v>0.159225</v>
      </c>
      <c r="C911" s="0" t="n">
        <f aca="false">+((ltmip_res!C911)-281.3)*2.123/100</f>
        <v>0.180455</v>
      </c>
      <c r="D911" s="0" t="n">
        <f aca="false">+((ltmip_res!D911)-281.3)*2.123/100</f>
        <v>0.140117999999999</v>
      </c>
      <c r="E911" s="0" t="n">
        <f aca="false">+((ltmip_res!E911)-281.3)*2.123/100</f>
        <v>0.110396</v>
      </c>
      <c r="F911" s="0" t="n">
        <f aca="false">+((ltmip_res!F911)-281.3)*2.123/100</f>
        <v>0.0934119999999995</v>
      </c>
      <c r="G911" s="0" t="n">
        <f aca="false">+((ltmip_res!G911)-281.3)*2.123/100</f>
        <v>0.116765</v>
      </c>
      <c r="H911" s="0" t="n">
        <f aca="false">+((ltmip_res!H911)-281.3)*2.123/1000</f>
        <v>0.1753598</v>
      </c>
      <c r="I911" s="0" t="n">
        <f aca="false">+((ltmip_res!I911)-281.3)*2.123/1000</f>
        <v>0.2057187</v>
      </c>
      <c r="J911" s="0" t="n">
        <f aca="false">+((ltmip_res!J911)-281.3)*2.123/1000</f>
        <v>0.1681416</v>
      </c>
      <c r="K911" s="0" t="n">
        <f aca="false">+((ltmip_res!K911)-281.3)*2.123/1000</f>
        <v>0.1511576</v>
      </c>
      <c r="L911" s="0" t="n">
        <f aca="false">+((ltmip_res!L911)-281.3)*2.123/1000</f>
        <v>0.1163404</v>
      </c>
      <c r="M911" s="0" t="n">
        <f aca="false">+((ltmip_res!M911)-281.3)*2.123/1000</f>
        <v>0.1305645</v>
      </c>
      <c r="N911" s="0" t="n">
        <f aca="false">+((ltmip_res!N911)-281.3)*2.123/5000</f>
        <v>0.31403416</v>
      </c>
      <c r="O911" s="0" t="n">
        <f aca="false">+((ltmip_res!O911)-281.3)*2.123/5000</f>
        <v>0.35840486</v>
      </c>
      <c r="P911" s="0" t="n">
        <f aca="false">+((ltmip_res!P911)-281.3)*2.123/5000</f>
        <v>0.3118687</v>
      </c>
      <c r="Q911" s="0" t="n">
        <f aca="false">+((ltmip_res!Q911)-281.3)*2.123/5000</f>
        <v>0.24465452</v>
      </c>
      <c r="R911" s="0" t="n">
        <f aca="false">+((ltmip_res!R911)-281.3)*2.123/5000</f>
        <v>0.1755721</v>
      </c>
      <c r="S911" s="0" t="n">
        <f aca="false">+((ltmip_res!S911)-281.3)*2.123/5000</f>
        <v>0.26541746</v>
      </c>
    </row>
    <row r="912" customFormat="false" ht="12.75" hidden="false" customHeight="false" outlineLevel="0" collapsed="false">
      <c r="A912" s="0" t="n">
        <f aca="false">ltmip_res!A912</f>
        <v>9110</v>
      </c>
      <c r="B912" s="0" t="n">
        <f aca="false">+((ltmip_res!B912)-281.3)*2.123/100</f>
        <v>0.159225</v>
      </c>
      <c r="C912" s="0" t="n">
        <f aca="false">+((ltmip_res!C912)-281.3)*2.123/100</f>
        <v>0.180455</v>
      </c>
      <c r="D912" s="0" t="n">
        <f aca="false">+((ltmip_res!D912)-281.3)*2.123/100</f>
        <v>0.140117999999999</v>
      </c>
      <c r="E912" s="0" t="n">
        <f aca="false">+((ltmip_res!E912)-281.3)*2.123/100</f>
        <v>0.110396</v>
      </c>
      <c r="F912" s="0" t="n">
        <f aca="false">+((ltmip_res!F912)-281.3)*2.123/100</f>
        <v>0.0934119999999995</v>
      </c>
      <c r="G912" s="0" t="n">
        <f aca="false">+((ltmip_res!G912)-281.3)*2.123/100</f>
        <v>0.116765</v>
      </c>
      <c r="H912" s="0" t="n">
        <f aca="false">+((ltmip_res!H912)-281.3)*2.123/1000</f>
        <v>0.1753598</v>
      </c>
      <c r="I912" s="0" t="n">
        <f aca="false">+((ltmip_res!I912)-281.3)*2.123/1000</f>
        <v>0.2057187</v>
      </c>
      <c r="J912" s="0" t="n">
        <f aca="false">+((ltmip_res!J912)-281.3)*2.123/1000</f>
        <v>0.1679293</v>
      </c>
      <c r="K912" s="0" t="n">
        <f aca="false">+((ltmip_res!K912)-281.3)*2.123/1000</f>
        <v>0.1511576</v>
      </c>
      <c r="L912" s="0" t="n">
        <f aca="false">+((ltmip_res!L912)-281.3)*2.123/1000</f>
        <v>0.1163404</v>
      </c>
      <c r="M912" s="0" t="n">
        <f aca="false">+((ltmip_res!M912)-281.3)*2.123/1000</f>
        <v>0.1305645</v>
      </c>
      <c r="N912" s="0" t="n">
        <f aca="false">+((ltmip_res!N912)-281.3)*2.123/5000</f>
        <v>0.31407662</v>
      </c>
      <c r="O912" s="0" t="n">
        <f aca="false">+((ltmip_res!O912)-281.3)*2.123/5000</f>
        <v>0.35840486</v>
      </c>
      <c r="P912" s="0" t="n">
        <f aca="false">+((ltmip_res!P912)-281.3)*2.123/5000</f>
        <v>0.31182624</v>
      </c>
      <c r="Q912" s="0" t="n">
        <f aca="false">+((ltmip_res!Q912)-281.3)*2.123/5000</f>
        <v>0.24452714</v>
      </c>
      <c r="R912" s="0" t="n">
        <f aca="false">+((ltmip_res!R912)-281.3)*2.123/5000</f>
        <v>0.17548718</v>
      </c>
      <c r="S912" s="0" t="n">
        <f aca="false">+((ltmip_res!S912)-281.3)*2.123/5000</f>
        <v>0.265375</v>
      </c>
    </row>
    <row r="913" customFormat="false" ht="12.75" hidden="false" customHeight="false" outlineLevel="0" collapsed="false">
      <c r="A913" s="0" t="n">
        <f aca="false">ltmip_res!A913</f>
        <v>9120</v>
      </c>
      <c r="B913" s="0" t="n">
        <f aca="false">+((ltmip_res!B913)-281.3)*2.123/100</f>
        <v>0.159225</v>
      </c>
      <c r="C913" s="0" t="n">
        <f aca="false">+((ltmip_res!C913)-281.3)*2.123/100</f>
        <v>0.180455</v>
      </c>
      <c r="D913" s="0" t="n">
        <f aca="false">+((ltmip_res!D913)-281.3)*2.123/100</f>
        <v>0.140117999999999</v>
      </c>
      <c r="E913" s="0" t="n">
        <f aca="false">+((ltmip_res!E913)-281.3)*2.123/100</f>
        <v>0.110396</v>
      </c>
      <c r="F913" s="0" t="n">
        <f aca="false">+((ltmip_res!F913)-281.3)*2.123/100</f>
        <v>0.0934119999999995</v>
      </c>
      <c r="G913" s="0" t="n">
        <f aca="false">+((ltmip_res!G913)-281.3)*2.123/100</f>
        <v>0.116765</v>
      </c>
      <c r="H913" s="0" t="n">
        <f aca="false">+((ltmip_res!H913)-281.3)*2.123/1000</f>
        <v>0.1753598</v>
      </c>
      <c r="I913" s="0" t="n">
        <f aca="false">+((ltmip_res!I913)-281.3)*2.123/1000</f>
        <v>0.2057187</v>
      </c>
      <c r="J913" s="0" t="n">
        <f aca="false">+((ltmip_res!J913)-281.3)*2.123/1000</f>
        <v>0.1679293</v>
      </c>
      <c r="K913" s="0" t="n">
        <f aca="false">+((ltmip_res!K913)-281.3)*2.123/1000</f>
        <v>0.1511576</v>
      </c>
      <c r="L913" s="0" t="n">
        <f aca="false">+((ltmip_res!L913)-281.3)*2.123/1000</f>
        <v>0.1161281</v>
      </c>
      <c r="M913" s="0" t="n">
        <f aca="false">+((ltmip_res!M913)-281.3)*2.123/1000</f>
        <v>0.1305645</v>
      </c>
      <c r="N913" s="0" t="n">
        <f aca="false">+((ltmip_res!N913)-281.3)*2.123/5000</f>
        <v>0.31407662</v>
      </c>
      <c r="O913" s="0" t="n">
        <f aca="false">+((ltmip_res!O913)-281.3)*2.123/5000</f>
        <v>0.35840486</v>
      </c>
      <c r="P913" s="0" t="n">
        <f aca="false">+((ltmip_res!P913)-281.3)*2.123/5000</f>
        <v>0.31174132</v>
      </c>
      <c r="Q913" s="0" t="n">
        <f aca="false">+((ltmip_res!Q913)-281.3)*2.123/5000</f>
        <v>0.24444222</v>
      </c>
      <c r="R913" s="0" t="n">
        <f aca="false">+((ltmip_res!R913)-281.3)*2.123/5000</f>
        <v>0.17540226</v>
      </c>
      <c r="S913" s="0" t="n">
        <f aca="false">+((ltmip_res!S913)-281.3)*2.123/5000</f>
        <v>0.26529008</v>
      </c>
    </row>
    <row r="914" customFormat="false" ht="12.75" hidden="false" customHeight="false" outlineLevel="0" collapsed="false">
      <c r="A914" s="0" t="n">
        <f aca="false">ltmip_res!A914</f>
        <v>9130</v>
      </c>
      <c r="B914" s="0" t="n">
        <f aca="false">+((ltmip_res!B914)-281.3)*2.123/100</f>
        <v>0.159225</v>
      </c>
      <c r="C914" s="0" t="n">
        <f aca="false">+((ltmip_res!C914)-281.3)*2.123/100</f>
        <v>0.180455</v>
      </c>
      <c r="D914" s="0" t="n">
        <f aca="false">+((ltmip_res!D914)-281.3)*2.123/100</f>
        <v>0.140117999999999</v>
      </c>
      <c r="E914" s="0" t="n">
        <f aca="false">+((ltmip_res!E914)-281.3)*2.123/100</f>
        <v>0.110396</v>
      </c>
      <c r="F914" s="0" t="n">
        <f aca="false">+((ltmip_res!F914)-281.3)*2.123/100</f>
        <v>0.0934119999999995</v>
      </c>
      <c r="G914" s="0" t="n">
        <f aca="false">+((ltmip_res!G914)-281.3)*2.123/100</f>
        <v>0.116765</v>
      </c>
      <c r="H914" s="0" t="n">
        <f aca="false">+((ltmip_res!H914)-281.3)*2.123/1000</f>
        <v>0.1753598</v>
      </c>
      <c r="I914" s="0" t="n">
        <f aca="false">+((ltmip_res!I914)-281.3)*2.123/1000</f>
        <v>0.2057187</v>
      </c>
      <c r="J914" s="0" t="n">
        <f aca="false">+((ltmip_res!J914)-281.3)*2.123/1000</f>
        <v>0.1679293</v>
      </c>
      <c r="K914" s="0" t="n">
        <f aca="false">+((ltmip_res!K914)-281.3)*2.123/1000</f>
        <v>0.1509453</v>
      </c>
      <c r="L914" s="0" t="n">
        <f aca="false">+((ltmip_res!L914)-281.3)*2.123/1000</f>
        <v>0.1161281</v>
      </c>
      <c r="M914" s="0" t="n">
        <f aca="false">+((ltmip_res!M914)-281.3)*2.123/1000</f>
        <v>0.1305645</v>
      </c>
      <c r="N914" s="0" t="n">
        <f aca="false">+((ltmip_res!N914)-281.3)*2.123/5000</f>
        <v>0.31407662</v>
      </c>
      <c r="O914" s="0" t="n">
        <f aca="false">+((ltmip_res!O914)-281.3)*2.123/5000</f>
        <v>0.35840486</v>
      </c>
      <c r="P914" s="0" t="n">
        <f aca="false">+((ltmip_res!P914)-281.3)*2.123/5000</f>
        <v>0.3116564</v>
      </c>
      <c r="Q914" s="0" t="n">
        <f aca="false">+((ltmip_res!Q914)-281.3)*2.123/5000</f>
        <v>0.24431484</v>
      </c>
      <c r="R914" s="0" t="n">
        <f aca="false">+((ltmip_res!R914)-281.3)*2.123/5000</f>
        <v>0.1753598</v>
      </c>
      <c r="S914" s="0" t="n">
        <f aca="false">+((ltmip_res!S914)-281.3)*2.123/5000</f>
        <v>0.26524762</v>
      </c>
    </row>
    <row r="915" customFormat="false" ht="12.75" hidden="false" customHeight="false" outlineLevel="0" collapsed="false">
      <c r="A915" s="0" t="n">
        <f aca="false">ltmip_res!A915</f>
        <v>9140</v>
      </c>
      <c r="B915" s="0" t="n">
        <f aca="false">+((ltmip_res!B915)-281.3)*2.123/100</f>
        <v>0.159225</v>
      </c>
      <c r="C915" s="0" t="n">
        <f aca="false">+((ltmip_res!C915)-281.3)*2.123/100</f>
        <v>0.180455</v>
      </c>
      <c r="D915" s="0" t="n">
        <f aca="false">+((ltmip_res!D915)-281.3)*2.123/100</f>
        <v>0.140117999999999</v>
      </c>
      <c r="E915" s="0" t="n">
        <f aca="false">+((ltmip_res!E915)-281.3)*2.123/100</f>
        <v>0.110396</v>
      </c>
      <c r="F915" s="0" t="n">
        <f aca="false">+((ltmip_res!F915)-281.3)*2.123/100</f>
        <v>0.0934119999999995</v>
      </c>
      <c r="G915" s="0" t="n">
        <f aca="false">+((ltmip_res!G915)-281.3)*2.123/100</f>
        <v>0.116765</v>
      </c>
      <c r="H915" s="0" t="n">
        <f aca="false">+((ltmip_res!H915)-281.3)*2.123/1000</f>
        <v>0.1753598</v>
      </c>
      <c r="I915" s="0" t="n">
        <f aca="false">+((ltmip_res!I915)-281.3)*2.123/1000</f>
        <v>0.2055064</v>
      </c>
      <c r="J915" s="0" t="n">
        <f aca="false">+((ltmip_res!J915)-281.3)*2.123/1000</f>
        <v>0.1679293</v>
      </c>
      <c r="K915" s="0" t="n">
        <f aca="false">+((ltmip_res!K915)-281.3)*2.123/1000</f>
        <v>0.1509453</v>
      </c>
      <c r="L915" s="0" t="n">
        <f aca="false">+((ltmip_res!L915)-281.3)*2.123/1000</f>
        <v>0.1161281</v>
      </c>
      <c r="M915" s="0" t="n">
        <f aca="false">+((ltmip_res!M915)-281.3)*2.123/1000</f>
        <v>0.1303522</v>
      </c>
      <c r="N915" s="0" t="n">
        <f aca="false">+((ltmip_res!N915)-281.3)*2.123/5000</f>
        <v>0.31403416</v>
      </c>
      <c r="O915" s="0" t="n">
        <f aca="false">+((ltmip_res!O915)-281.3)*2.123/5000</f>
        <v>0.35840486</v>
      </c>
      <c r="P915" s="0" t="n">
        <f aca="false">+((ltmip_res!P915)-281.3)*2.123/5000</f>
        <v>0.31161394</v>
      </c>
      <c r="Q915" s="0" t="n">
        <f aca="false">+((ltmip_res!Q915)-281.3)*2.123/5000</f>
        <v>0.24422992</v>
      </c>
      <c r="R915" s="0" t="n">
        <f aca="false">+((ltmip_res!R915)-281.3)*2.123/5000</f>
        <v>0.17531734</v>
      </c>
      <c r="S915" s="0" t="n">
        <f aca="false">+((ltmip_res!S915)-281.3)*2.123/5000</f>
        <v>0.2651627</v>
      </c>
    </row>
    <row r="916" customFormat="false" ht="12.75" hidden="false" customHeight="false" outlineLevel="0" collapsed="false">
      <c r="A916" s="0" t="n">
        <f aca="false">ltmip_res!A916</f>
        <v>9150</v>
      </c>
      <c r="B916" s="0" t="n">
        <f aca="false">+((ltmip_res!B916)-281.3)*2.123/100</f>
        <v>0.159225</v>
      </c>
      <c r="C916" s="0" t="n">
        <f aca="false">+((ltmip_res!C916)-281.3)*2.123/100</f>
        <v>0.180455</v>
      </c>
      <c r="D916" s="0" t="n">
        <f aca="false">+((ltmip_res!D916)-281.3)*2.123/100</f>
        <v>0.140117999999999</v>
      </c>
      <c r="E916" s="0" t="n">
        <f aca="false">+((ltmip_res!E916)-281.3)*2.123/100</f>
        <v>0.110396</v>
      </c>
      <c r="F916" s="0" t="n">
        <f aca="false">+((ltmip_res!F916)-281.3)*2.123/100</f>
        <v>0.0934119999999995</v>
      </c>
      <c r="G916" s="0" t="n">
        <f aca="false">+((ltmip_res!G916)-281.3)*2.123/100</f>
        <v>0.116765</v>
      </c>
      <c r="H916" s="0" t="n">
        <f aca="false">+((ltmip_res!H916)-281.3)*2.123/1000</f>
        <v>0.1753598</v>
      </c>
      <c r="I916" s="0" t="n">
        <f aca="false">+((ltmip_res!I916)-281.3)*2.123/1000</f>
        <v>0.2055064</v>
      </c>
      <c r="J916" s="0" t="n">
        <f aca="false">+((ltmip_res!J916)-281.3)*2.123/1000</f>
        <v>0.1679293</v>
      </c>
      <c r="K916" s="0" t="n">
        <f aca="false">+((ltmip_res!K916)-281.3)*2.123/1000</f>
        <v>0.1509453</v>
      </c>
      <c r="L916" s="0" t="n">
        <f aca="false">+((ltmip_res!L916)-281.3)*2.123/1000</f>
        <v>0.1161281</v>
      </c>
      <c r="M916" s="0" t="n">
        <f aca="false">+((ltmip_res!M916)-281.3)*2.123/1000</f>
        <v>0.1303522</v>
      </c>
      <c r="N916" s="0" t="n">
        <f aca="false">+((ltmip_res!N916)-281.3)*2.123/5000</f>
        <v>0.31403416</v>
      </c>
      <c r="O916" s="0" t="n">
        <f aca="false">+((ltmip_res!O916)-281.3)*2.123/5000</f>
        <v>0.35840486</v>
      </c>
      <c r="P916" s="0" t="n">
        <f aca="false">+((ltmip_res!P916)-281.3)*2.123/5000</f>
        <v>0.31152902</v>
      </c>
      <c r="Q916" s="0" t="n">
        <f aca="false">+((ltmip_res!Q916)-281.3)*2.123/5000</f>
        <v>0.24410254</v>
      </c>
      <c r="R916" s="0" t="n">
        <f aca="false">+((ltmip_res!R916)-281.3)*2.123/5000</f>
        <v>0.17527488</v>
      </c>
      <c r="S916" s="0" t="n">
        <f aca="false">+((ltmip_res!S916)-281.3)*2.123/5000</f>
        <v>0.26512024</v>
      </c>
    </row>
    <row r="917" customFormat="false" ht="12.75" hidden="false" customHeight="false" outlineLevel="0" collapsed="false">
      <c r="A917" s="0" t="n">
        <f aca="false">ltmip_res!A917</f>
        <v>9160</v>
      </c>
      <c r="B917" s="0" t="n">
        <f aca="false">+((ltmip_res!B917)-281.3)*2.123/100</f>
        <v>0.159225</v>
      </c>
      <c r="C917" s="0" t="n">
        <f aca="false">+((ltmip_res!C917)-281.3)*2.123/100</f>
        <v>0.180455</v>
      </c>
      <c r="D917" s="0" t="n">
        <f aca="false">+((ltmip_res!D917)-281.3)*2.123/100</f>
        <v>0.140117999999999</v>
      </c>
      <c r="E917" s="0" t="n">
        <f aca="false">+((ltmip_res!E917)-281.3)*2.123/100</f>
        <v>0.110396</v>
      </c>
      <c r="F917" s="0" t="n">
        <f aca="false">+((ltmip_res!F917)-281.3)*2.123/100</f>
        <v>0.0934119999999995</v>
      </c>
      <c r="G917" s="0" t="n">
        <f aca="false">+((ltmip_res!G917)-281.3)*2.123/100</f>
        <v>0.116765</v>
      </c>
      <c r="H917" s="0" t="n">
        <f aca="false">+((ltmip_res!H917)-281.3)*2.123/1000</f>
        <v>0.1753598</v>
      </c>
      <c r="I917" s="0" t="n">
        <f aca="false">+((ltmip_res!I917)-281.3)*2.123/1000</f>
        <v>0.2055064</v>
      </c>
      <c r="J917" s="0" t="n">
        <f aca="false">+((ltmip_res!J917)-281.3)*2.123/1000</f>
        <v>0.1679293</v>
      </c>
      <c r="K917" s="0" t="n">
        <f aca="false">+((ltmip_res!K917)-281.3)*2.123/1000</f>
        <v>0.150733</v>
      </c>
      <c r="L917" s="0" t="n">
        <f aca="false">+((ltmip_res!L917)-281.3)*2.123/1000</f>
        <v>0.1161281</v>
      </c>
      <c r="M917" s="0" t="n">
        <f aca="false">+((ltmip_res!M917)-281.3)*2.123/1000</f>
        <v>0.1303522</v>
      </c>
      <c r="N917" s="0" t="n">
        <f aca="false">+((ltmip_res!N917)-281.3)*2.123/5000</f>
        <v>0.31403416</v>
      </c>
      <c r="O917" s="0" t="n">
        <f aca="false">+((ltmip_res!O917)-281.3)*2.123/5000</f>
        <v>0.35840486</v>
      </c>
      <c r="P917" s="0" t="n">
        <f aca="false">+((ltmip_res!P917)-281.3)*2.123/5000</f>
        <v>0.3114441</v>
      </c>
      <c r="Q917" s="0" t="n">
        <f aca="false">+((ltmip_res!Q917)-281.3)*2.123/5000</f>
        <v>0.24401762</v>
      </c>
      <c r="R917" s="0" t="n">
        <f aca="false">+((ltmip_res!R917)-281.3)*2.123/5000</f>
        <v>0.1753598</v>
      </c>
      <c r="S917" s="0" t="n">
        <f aca="false">+((ltmip_res!S917)-281.3)*2.123/5000</f>
        <v>0.26507778</v>
      </c>
    </row>
    <row r="918" customFormat="false" ht="12.75" hidden="false" customHeight="false" outlineLevel="0" collapsed="false">
      <c r="A918" s="0" t="n">
        <f aca="false">ltmip_res!A918</f>
        <v>9170</v>
      </c>
      <c r="B918" s="0" t="n">
        <f aca="false">+((ltmip_res!B918)-281.3)*2.123/100</f>
        <v>0.159225</v>
      </c>
      <c r="C918" s="0" t="n">
        <f aca="false">+((ltmip_res!C918)-281.3)*2.123/100</f>
        <v>0.180455</v>
      </c>
      <c r="D918" s="0" t="n">
        <f aca="false">+((ltmip_res!D918)-281.3)*2.123/100</f>
        <v>0.140117999999999</v>
      </c>
      <c r="E918" s="0" t="n">
        <f aca="false">+((ltmip_res!E918)-281.3)*2.123/100</f>
        <v>0.110396</v>
      </c>
      <c r="F918" s="0" t="n">
        <f aca="false">+((ltmip_res!F918)-281.3)*2.123/100</f>
        <v>0.0934119999999995</v>
      </c>
      <c r="G918" s="0" t="n">
        <f aca="false">+((ltmip_res!G918)-281.3)*2.123/100</f>
        <v>0.116765</v>
      </c>
      <c r="H918" s="0" t="n">
        <f aca="false">+((ltmip_res!H918)-281.3)*2.123/1000</f>
        <v>0.1753598</v>
      </c>
      <c r="I918" s="0" t="n">
        <f aca="false">+((ltmip_res!I918)-281.3)*2.123/1000</f>
        <v>0.2055064</v>
      </c>
      <c r="J918" s="0" t="n">
        <f aca="false">+((ltmip_res!J918)-281.3)*2.123/1000</f>
        <v>0.167717</v>
      </c>
      <c r="K918" s="0" t="n">
        <f aca="false">+((ltmip_res!K918)-281.3)*2.123/1000</f>
        <v>0.150733</v>
      </c>
      <c r="L918" s="0" t="n">
        <f aca="false">+((ltmip_res!L918)-281.3)*2.123/1000</f>
        <v>0.1161281</v>
      </c>
      <c r="M918" s="0" t="n">
        <f aca="false">+((ltmip_res!M918)-281.3)*2.123/1000</f>
        <v>0.1303522</v>
      </c>
      <c r="N918" s="0" t="n">
        <f aca="false">+((ltmip_res!N918)-281.3)*2.123/5000</f>
        <v>0.31403416</v>
      </c>
      <c r="O918" s="0" t="n">
        <f aca="false">+((ltmip_res!O918)-281.3)*2.123/5000</f>
        <v>0.35840486</v>
      </c>
      <c r="P918" s="0" t="n">
        <f aca="false">+((ltmip_res!P918)-281.3)*2.123/5000</f>
        <v>0.31140164</v>
      </c>
      <c r="Q918" s="0" t="n">
        <f aca="false">+((ltmip_res!Q918)-281.3)*2.123/5000</f>
        <v>0.24389024</v>
      </c>
      <c r="R918" s="0" t="n">
        <f aca="false">+((ltmip_res!R918)-281.3)*2.123/5000</f>
        <v>0.17544472</v>
      </c>
      <c r="S918" s="0" t="n">
        <f aca="false">+((ltmip_res!S918)-281.3)*2.123/5000</f>
        <v>0.26499286</v>
      </c>
    </row>
    <row r="919" customFormat="false" ht="12.75" hidden="false" customHeight="false" outlineLevel="0" collapsed="false">
      <c r="A919" s="0" t="n">
        <f aca="false">ltmip_res!A919</f>
        <v>9180</v>
      </c>
      <c r="B919" s="0" t="n">
        <f aca="false">+((ltmip_res!B919)-281.3)*2.123/100</f>
        <v>0.159225</v>
      </c>
      <c r="C919" s="0" t="n">
        <f aca="false">+((ltmip_res!C919)-281.3)*2.123/100</f>
        <v>0.180455</v>
      </c>
      <c r="D919" s="0" t="n">
        <f aca="false">+((ltmip_res!D919)-281.3)*2.123/100</f>
        <v>0.140117999999999</v>
      </c>
      <c r="E919" s="0" t="n">
        <f aca="false">+((ltmip_res!E919)-281.3)*2.123/100</f>
        <v>0.110396</v>
      </c>
      <c r="F919" s="0" t="n">
        <f aca="false">+((ltmip_res!F919)-281.3)*2.123/100</f>
        <v>0.0934119999999995</v>
      </c>
      <c r="G919" s="0" t="n">
        <f aca="false">+((ltmip_res!G919)-281.3)*2.123/100</f>
        <v>0.114642</v>
      </c>
      <c r="H919" s="0" t="n">
        <f aca="false">+((ltmip_res!H919)-281.3)*2.123/1000</f>
        <v>0.1753598</v>
      </c>
      <c r="I919" s="0" t="n">
        <f aca="false">+((ltmip_res!I919)-281.3)*2.123/1000</f>
        <v>0.2055064</v>
      </c>
      <c r="J919" s="0" t="n">
        <f aca="false">+((ltmip_res!J919)-281.3)*2.123/1000</f>
        <v>0.1675047</v>
      </c>
      <c r="K919" s="0" t="n">
        <f aca="false">+((ltmip_res!K919)-281.3)*2.123/1000</f>
        <v>0.150733</v>
      </c>
      <c r="L919" s="0" t="n">
        <f aca="false">+((ltmip_res!L919)-281.3)*2.123/1000</f>
        <v>0.1159158</v>
      </c>
      <c r="M919" s="0" t="n">
        <f aca="false">+((ltmip_res!M919)-281.3)*2.123/1000</f>
        <v>0.1301399</v>
      </c>
      <c r="N919" s="0" t="n">
        <f aca="false">+((ltmip_res!N919)-281.3)*2.123/5000</f>
        <v>0.31407662</v>
      </c>
      <c r="O919" s="0" t="n">
        <f aca="false">+((ltmip_res!O919)-281.3)*2.123/5000</f>
        <v>0.35840486</v>
      </c>
      <c r="P919" s="0" t="n">
        <f aca="false">+((ltmip_res!P919)-281.3)*2.123/5000</f>
        <v>0.31131672</v>
      </c>
      <c r="Q919" s="0" t="n">
        <f aca="false">+((ltmip_res!Q919)-281.3)*2.123/5000</f>
        <v>0.24376286</v>
      </c>
      <c r="R919" s="0" t="n">
        <f aca="false">+((ltmip_res!R919)-281.3)*2.123/5000</f>
        <v>0.17527488</v>
      </c>
      <c r="S919" s="0" t="n">
        <f aca="false">+((ltmip_res!S919)-281.3)*2.123/5000</f>
        <v>0.2649504</v>
      </c>
    </row>
    <row r="920" customFormat="false" ht="12.75" hidden="false" customHeight="false" outlineLevel="0" collapsed="false">
      <c r="A920" s="0" t="n">
        <f aca="false">ltmip_res!A920</f>
        <v>9190</v>
      </c>
      <c r="B920" s="0" t="n">
        <f aca="false">+((ltmip_res!B920)-281.3)*2.123/100</f>
        <v>0.159225</v>
      </c>
      <c r="C920" s="0" t="n">
        <f aca="false">+((ltmip_res!C920)-281.3)*2.123/100</f>
        <v>0.180455</v>
      </c>
      <c r="D920" s="0" t="n">
        <f aca="false">+((ltmip_res!D920)-281.3)*2.123/100</f>
        <v>0.140117999999999</v>
      </c>
      <c r="E920" s="0" t="n">
        <f aca="false">+((ltmip_res!E920)-281.3)*2.123/100</f>
        <v>0.110396</v>
      </c>
      <c r="F920" s="0" t="n">
        <f aca="false">+((ltmip_res!F920)-281.3)*2.123/100</f>
        <v>0.0934119999999995</v>
      </c>
      <c r="G920" s="0" t="n">
        <f aca="false">+((ltmip_res!G920)-281.3)*2.123/100</f>
        <v>0.114642</v>
      </c>
      <c r="H920" s="0" t="n">
        <f aca="false">+((ltmip_res!H920)-281.3)*2.123/1000</f>
        <v>0.1753598</v>
      </c>
      <c r="I920" s="0" t="n">
        <f aca="false">+((ltmip_res!I920)-281.3)*2.123/1000</f>
        <v>0.2055064</v>
      </c>
      <c r="J920" s="0" t="n">
        <f aca="false">+((ltmip_res!J920)-281.3)*2.123/1000</f>
        <v>0.167717</v>
      </c>
      <c r="K920" s="0" t="n">
        <f aca="false">+((ltmip_res!K920)-281.3)*2.123/1000</f>
        <v>0.150733</v>
      </c>
      <c r="L920" s="0" t="n">
        <f aca="false">+((ltmip_res!L920)-281.3)*2.123/1000</f>
        <v>0.1159158</v>
      </c>
      <c r="M920" s="0" t="n">
        <f aca="false">+((ltmip_res!M920)-281.3)*2.123/1000</f>
        <v>0.1301399</v>
      </c>
      <c r="N920" s="0" t="n">
        <f aca="false">+((ltmip_res!N920)-281.3)*2.123/5000</f>
        <v>0.31403416</v>
      </c>
      <c r="O920" s="0" t="n">
        <f aca="false">+((ltmip_res!O920)-281.3)*2.123/5000</f>
        <v>0.35840486</v>
      </c>
      <c r="P920" s="0" t="n">
        <f aca="false">+((ltmip_res!P920)-281.3)*2.123/5000</f>
        <v>0.31127426</v>
      </c>
      <c r="Q920" s="0" t="n">
        <f aca="false">+((ltmip_res!Q920)-281.3)*2.123/5000</f>
        <v>0.24367794</v>
      </c>
      <c r="R920" s="0" t="n">
        <f aca="false">+((ltmip_res!R920)-281.3)*2.123/5000</f>
        <v>0.17523242</v>
      </c>
      <c r="S920" s="0" t="n">
        <f aca="false">+((ltmip_res!S920)-281.3)*2.123/5000</f>
        <v>0.26490794</v>
      </c>
    </row>
    <row r="921" customFormat="false" ht="12.75" hidden="false" customHeight="false" outlineLevel="0" collapsed="false">
      <c r="A921" s="0" t="n">
        <f aca="false">ltmip_res!A921</f>
        <v>9200</v>
      </c>
      <c r="B921" s="0" t="n">
        <f aca="false">+((ltmip_res!B921)-281.3)*2.123/100</f>
        <v>0.159225</v>
      </c>
      <c r="C921" s="0" t="n">
        <f aca="false">+((ltmip_res!C921)-281.3)*2.123/100</f>
        <v>0.180455</v>
      </c>
      <c r="D921" s="0" t="n">
        <f aca="false">+((ltmip_res!D921)-281.3)*2.123/100</f>
        <v>0.140117999999999</v>
      </c>
      <c r="E921" s="0" t="n">
        <f aca="false">+((ltmip_res!E921)-281.3)*2.123/100</f>
        <v>0.110396</v>
      </c>
      <c r="F921" s="0" t="n">
        <f aca="false">+((ltmip_res!F921)-281.3)*2.123/100</f>
        <v>0.0934119999999995</v>
      </c>
      <c r="G921" s="0" t="n">
        <f aca="false">+((ltmip_res!G921)-281.3)*2.123/100</f>
        <v>0.114642</v>
      </c>
      <c r="H921" s="0" t="n">
        <f aca="false">+((ltmip_res!H921)-281.3)*2.123/1000</f>
        <v>0.1753598</v>
      </c>
      <c r="I921" s="0" t="n">
        <f aca="false">+((ltmip_res!I921)-281.3)*2.123/1000</f>
        <v>0.2055064</v>
      </c>
      <c r="J921" s="0" t="n">
        <f aca="false">+((ltmip_res!J921)-281.3)*2.123/1000</f>
        <v>0.1675047</v>
      </c>
      <c r="K921" s="0" t="n">
        <f aca="false">+((ltmip_res!K921)-281.3)*2.123/1000</f>
        <v>0.150733</v>
      </c>
      <c r="L921" s="0" t="n">
        <f aca="false">+((ltmip_res!L921)-281.3)*2.123/1000</f>
        <v>0.1159158</v>
      </c>
      <c r="M921" s="0" t="n">
        <f aca="false">+((ltmip_res!M921)-281.3)*2.123/1000</f>
        <v>0.1301399</v>
      </c>
      <c r="N921" s="0" t="n">
        <f aca="false">+((ltmip_res!N921)-281.3)*2.123/5000</f>
        <v>0.31403416</v>
      </c>
      <c r="O921" s="0" t="n">
        <f aca="false">+((ltmip_res!O921)-281.3)*2.123/5000</f>
        <v>0.35840486</v>
      </c>
      <c r="P921" s="0" t="n">
        <f aca="false">+((ltmip_res!P921)-281.3)*2.123/5000</f>
        <v>0.31118934</v>
      </c>
      <c r="Q921" s="0" t="n">
        <f aca="false">+((ltmip_res!Q921)-281.3)*2.123/5000</f>
        <v>0.24355056</v>
      </c>
      <c r="R921" s="0" t="n">
        <f aca="false">+((ltmip_res!R921)-281.3)*2.123/5000</f>
        <v>0.1751475</v>
      </c>
      <c r="S921" s="0" t="n">
        <f aca="false">+((ltmip_res!S921)-281.3)*2.123/5000</f>
        <v>0.26482302</v>
      </c>
    </row>
    <row r="922" customFormat="false" ht="12.75" hidden="false" customHeight="false" outlineLevel="0" collapsed="false">
      <c r="A922" s="0" t="n">
        <f aca="false">ltmip_res!A922</f>
        <v>9210</v>
      </c>
      <c r="B922" s="0" t="n">
        <f aca="false">+((ltmip_res!B922)-281.3)*2.123/100</f>
        <v>0.159225</v>
      </c>
      <c r="C922" s="0" t="n">
        <f aca="false">+((ltmip_res!C922)-281.3)*2.123/100</f>
        <v>0.180455</v>
      </c>
      <c r="D922" s="0" t="n">
        <f aca="false">+((ltmip_res!D922)-281.3)*2.123/100</f>
        <v>0.140117999999999</v>
      </c>
      <c r="E922" s="0" t="n">
        <f aca="false">+((ltmip_res!E922)-281.3)*2.123/100</f>
        <v>0.110396</v>
      </c>
      <c r="F922" s="0" t="n">
        <f aca="false">+((ltmip_res!F922)-281.3)*2.123/100</f>
        <v>0.0934119999999995</v>
      </c>
      <c r="G922" s="0" t="n">
        <f aca="false">+((ltmip_res!G922)-281.3)*2.123/100</f>
        <v>0.114642</v>
      </c>
      <c r="H922" s="0" t="n">
        <f aca="false">+((ltmip_res!H922)-281.3)*2.123/1000</f>
        <v>0.1753598</v>
      </c>
      <c r="I922" s="0" t="n">
        <f aca="false">+((ltmip_res!I922)-281.3)*2.123/1000</f>
        <v>0.2057187</v>
      </c>
      <c r="J922" s="0" t="n">
        <f aca="false">+((ltmip_res!J922)-281.3)*2.123/1000</f>
        <v>0.1675047</v>
      </c>
      <c r="K922" s="0" t="n">
        <f aca="false">+((ltmip_res!K922)-281.3)*2.123/1000</f>
        <v>0.1505207</v>
      </c>
      <c r="L922" s="0" t="n">
        <f aca="false">+((ltmip_res!L922)-281.3)*2.123/1000</f>
        <v>0.1159158</v>
      </c>
      <c r="M922" s="0" t="n">
        <f aca="false">+((ltmip_res!M922)-281.3)*2.123/1000</f>
        <v>0.1301399</v>
      </c>
      <c r="N922" s="0" t="n">
        <f aca="false">+((ltmip_res!N922)-281.3)*2.123/5000</f>
        <v>0.31407662</v>
      </c>
      <c r="O922" s="0" t="n">
        <f aca="false">+((ltmip_res!O922)-281.3)*2.123/5000</f>
        <v>0.3583624</v>
      </c>
      <c r="P922" s="0" t="n">
        <f aca="false">+((ltmip_res!P922)-281.3)*2.123/5000</f>
        <v>0.31114688</v>
      </c>
      <c r="Q922" s="0" t="n">
        <f aca="false">+((ltmip_res!Q922)-281.3)*2.123/5000</f>
        <v>0.24346564</v>
      </c>
      <c r="R922" s="0" t="n">
        <f aca="false">+((ltmip_res!R922)-281.3)*2.123/5000</f>
        <v>0.17510504</v>
      </c>
      <c r="S922" s="0" t="n">
        <f aca="false">+((ltmip_res!S922)-281.3)*2.123/5000</f>
        <v>0.26478056</v>
      </c>
    </row>
    <row r="923" customFormat="false" ht="12.75" hidden="false" customHeight="false" outlineLevel="0" collapsed="false">
      <c r="A923" s="0" t="n">
        <f aca="false">ltmip_res!A923</f>
        <v>9220</v>
      </c>
      <c r="B923" s="0" t="n">
        <f aca="false">+((ltmip_res!B923)-281.3)*2.123/100</f>
        <v>0.159225</v>
      </c>
      <c r="C923" s="0" t="n">
        <f aca="false">+((ltmip_res!C923)-281.3)*2.123/100</f>
        <v>0.180455</v>
      </c>
      <c r="D923" s="0" t="n">
        <f aca="false">+((ltmip_res!D923)-281.3)*2.123/100</f>
        <v>0.140117999999999</v>
      </c>
      <c r="E923" s="0" t="n">
        <f aca="false">+((ltmip_res!E923)-281.3)*2.123/100</f>
        <v>0.110396</v>
      </c>
      <c r="F923" s="0" t="n">
        <f aca="false">+((ltmip_res!F923)-281.3)*2.123/100</f>
        <v>0.0934119999999995</v>
      </c>
      <c r="G923" s="0" t="n">
        <f aca="false">+((ltmip_res!G923)-281.3)*2.123/100</f>
        <v>0.114642</v>
      </c>
      <c r="H923" s="0" t="n">
        <f aca="false">+((ltmip_res!H923)-281.3)*2.123/1000</f>
        <v>0.1753598</v>
      </c>
      <c r="I923" s="0" t="n">
        <f aca="false">+((ltmip_res!I923)-281.3)*2.123/1000</f>
        <v>0.2057187</v>
      </c>
      <c r="J923" s="0" t="n">
        <f aca="false">+((ltmip_res!J923)-281.3)*2.123/1000</f>
        <v>0.1675047</v>
      </c>
      <c r="K923" s="0" t="n">
        <f aca="false">+((ltmip_res!K923)-281.3)*2.123/1000</f>
        <v>0.150733</v>
      </c>
      <c r="L923" s="0" t="n">
        <f aca="false">+((ltmip_res!L923)-281.3)*2.123/1000</f>
        <v>0.1159158</v>
      </c>
      <c r="M923" s="0" t="n">
        <f aca="false">+((ltmip_res!M923)-281.3)*2.123/1000</f>
        <v>0.1301399</v>
      </c>
      <c r="N923" s="0" t="n">
        <f aca="false">+((ltmip_res!N923)-281.3)*2.123/5000</f>
        <v>0.31407662</v>
      </c>
      <c r="O923" s="0" t="n">
        <f aca="false">+((ltmip_res!O923)-281.3)*2.123/5000</f>
        <v>0.3583624</v>
      </c>
      <c r="P923" s="0" t="n">
        <f aca="false">+((ltmip_res!P923)-281.3)*2.123/5000</f>
        <v>0.31106196</v>
      </c>
      <c r="Q923" s="0" t="n">
        <f aca="false">+((ltmip_res!Q923)-281.3)*2.123/5000</f>
        <v>0.24333826</v>
      </c>
      <c r="R923" s="0" t="n">
        <f aca="false">+((ltmip_res!R923)-281.3)*2.123/5000</f>
        <v>0.17502012</v>
      </c>
      <c r="S923" s="0" t="n">
        <f aca="false">+((ltmip_res!S923)-281.3)*2.123/5000</f>
        <v>0.26469564</v>
      </c>
    </row>
    <row r="924" customFormat="false" ht="12.75" hidden="false" customHeight="false" outlineLevel="0" collapsed="false">
      <c r="A924" s="0" t="n">
        <f aca="false">ltmip_res!A924</f>
        <v>9230</v>
      </c>
      <c r="B924" s="0" t="n">
        <f aca="false">+((ltmip_res!B924)-281.3)*2.123/100</f>
        <v>0.159225</v>
      </c>
      <c r="C924" s="0" t="n">
        <f aca="false">+((ltmip_res!C924)-281.3)*2.123/100</f>
        <v>0.180455</v>
      </c>
      <c r="D924" s="0" t="n">
        <f aca="false">+((ltmip_res!D924)-281.3)*2.123/100</f>
        <v>0.140117999999999</v>
      </c>
      <c r="E924" s="0" t="n">
        <f aca="false">+((ltmip_res!E924)-281.3)*2.123/100</f>
        <v>0.110396</v>
      </c>
      <c r="F924" s="0" t="n">
        <f aca="false">+((ltmip_res!F924)-281.3)*2.123/100</f>
        <v>0.0934119999999995</v>
      </c>
      <c r="G924" s="0" t="n">
        <f aca="false">+((ltmip_res!G924)-281.3)*2.123/100</f>
        <v>0.114642</v>
      </c>
      <c r="H924" s="0" t="n">
        <f aca="false">+((ltmip_res!H924)-281.3)*2.123/1000</f>
        <v>0.1753598</v>
      </c>
      <c r="I924" s="0" t="n">
        <f aca="false">+((ltmip_res!I924)-281.3)*2.123/1000</f>
        <v>0.2057187</v>
      </c>
      <c r="J924" s="0" t="n">
        <f aca="false">+((ltmip_res!J924)-281.3)*2.123/1000</f>
        <v>0.1675047</v>
      </c>
      <c r="K924" s="0" t="n">
        <f aca="false">+((ltmip_res!K924)-281.3)*2.123/1000</f>
        <v>0.1505207</v>
      </c>
      <c r="L924" s="0" t="n">
        <f aca="false">+((ltmip_res!L924)-281.3)*2.123/1000</f>
        <v>0.1159158</v>
      </c>
      <c r="M924" s="0" t="n">
        <f aca="false">+((ltmip_res!M924)-281.3)*2.123/1000</f>
        <v>0.1299276</v>
      </c>
      <c r="N924" s="0" t="n">
        <f aca="false">+((ltmip_res!N924)-281.3)*2.123/5000</f>
        <v>0.31407662</v>
      </c>
      <c r="O924" s="0" t="n">
        <f aca="false">+((ltmip_res!O924)-281.3)*2.123/5000</f>
        <v>0.3583624</v>
      </c>
      <c r="P924" s="0" t="n">
        <f aca="false">+((ltmip_res!P924)-281.3)*2.123/5000</f>
        <v>0.31097704</v>
      </c>
      <c r="Q924" s="0" t="n">
        <f aca="false">+((ltmip_res!Q924)-281.3)*2.123/5000</f>
        <v>0.24325334</v>
      </c>
      <c r="R924" s="0" t="n">
        <f aca="false">+((ltmip_res!R924)-281.3)*2.123/5000</f>
        <v>0.1749352</v>
      </c>
      <c r="S924" s="0" t="n">
        <f aca="false">+((ltmip_res!S924)-281.3)*2.123/5000</f>
        <v>0.26465318</v>
      </c>
    </row>
    <row r="925" customFormat="false" ht="12.75" hidden="false" customHeight="false" outlineLevel="0" collapsed="false">
      <c r="A925" s="0" t="n">
        <f aca="false">ltmip_res!A925</f>
        <v>9240</v>
      </c>
      <c r="B925" s="0" t="n">
        <f aca="false">+((ltmip_res!B925)-281.3)*2.123/100</f>
        <v>0.159225</v>
      </c>
      <c r="C925" s="0" t="n">
        <f aca="false">+((ltmip_res!C925)-281.3)*2.123/100</f>
        <v>0.180455</v>
      </c>
      <c r="D925" s="0" t="n">
        <f aca="false">+((ltmip_res!D925)-281.3)*2.123/100</f>
        <v>0.140117999999999</v>
      </c>
      <c r="E925" s="0" t="n">
        <f aca="false">+((ltmip_res!E925)-281.3)*2.123/100</f>
        <v>0.110396</v>
      </c>
      <c r="F925" s="0" t="n">
        <f aca="false">+((ltmip_res!F925)-281.3)*2.123/100</f>
        <v>0.0934119999999995</v>
      </c>
      <c r="G925" s="0" t="n">
        <f aca="false">+((ltmip_res!G925)-281.3)*2.123/100</f>
        <v>0.114642</v>
      </c>
      <c r="H925" s="0" t="n">
        <f aca="false">+((ltmip_res!H925)-281.3)*2.123/1000</f>
        <v>0.1753598</v>
      </c>
      <c r="I925" s="0" t="n">
        <f aca="false">+((ltmip_res!I925)-281.3)*2.123/1000</f>
        <v>0.2057187</v>
      </c>
      <c r="J925" s="0" t="n">
        <f aca="false">+((ltmip_res!J925)-281.3)*2.123/1000</f>
        <v>0.1675047</v>
      </c>
      <c r="K925" s="0" t="n">
        <f aca="false">+((ltmip_res!K925)-281.3)*2.123/1000</f>
        <v>0.1505207</v>
      </c>
      <c r="L925" s="0" t="n">
        <f aca="false">+((ltmip_res!L925)-281.3)*2.123/1000</f>
        <v>0.1159158</v>
      </c>
      <c r="M925" s="0" t="n">
        <f aca="false">+((ltmip_res!M925)-281.3)*2.123/1000</f>
        <v>0.1299276</v>
      </c>
      <c r="N925" s="0" t="n">
        <f aca="false">+((ltmip_res!N925)-281.3)*2.123/5000</f>
        <v>0.31403416</v>
      </c>
      <c r="O925" s="0" t="n">
        <f aca="false">+((ltmip_res!O925)-281.3)*2.123/5000</f>
        <v>0.3583624</v>
      </c>
      <c r="P925" s="0" t="n">
        <f aca="false">+((ltmip_res!P925)-281.3)*2.123/5000</f>
        <v>0.31093458</v>
      </c>
      <c r="Q925" s="0" t="n">
        <f aca="false">+((ltmip_res!Q925)-281.3)*2.123/5000</f>
        <v>0.24312596</v>
      </c>
      <c r="R925" s="0" t="n">
        <f aca="false">+((ltmip_res!R925)-281.3)*2.123/5000</f>
        <v>0.17489274</v>
      </c>
      <c r="S925" s="0" t="n">
        <f aca="false">+((ltmip_res!S925)-281.3)*2.123/5000</f>
        <v>0.26461072</v>
      </c>
    </row>
    <row r="926" customFormat="false" ht="12.75" hidden="false" customHeight="false" outlineLevel="0" collapsed="false">
      <c r="A926" s="0" t="n">
        <f aca="false">ltmip_res!A926</f>
        <v>9250</v>
      </c>
      <c r="B926" s="0" t="n">
        <f aca="false">+((ltmip_res!B926)-281.3)*2.123/100</f>
        <v>0.159225</v>
      </c>
      <c r="C926" s="0" t="n">
        <f aca="false">+((ltmip_res!C926)-281.3)*2.123/100</f>
        <v>0.180455</v>
      </c>
      <c r="D926" s="0" t="n">
        <f aca="false">+((ltmip_res!D926)-281.3)*2.123/100</f>
        <v>0.140117999999999</v>
      </c>
      <c r="E926" s="0" t="n">
        <f aca="false">+((ltmip_res!E926)-281.3)*2.123/100</f>
        <v>0.110396</v>
      </c>
      <c r="F926" s="0" t="n">
        <f aca="false">+((ltmip_res!F926)-281.3)*2.123/100</f>
        <v>0.0934119999999995</v>
      </c>
      <c r="G926" s="0" t="n">
        <f aca="false">+((ltmip_res!G926)-281.3)*2.123/100</f>
        <v>0.114642</v>
      </c>
      <c r="H926" s="0" t="n">
        <f aca="false">+((ltmip_res!H926)-281.3)*2.123/1000</f>
        <v>0.1753598</v>
      </c>
      <c r="I926" s="0" t="n">
        <f aca="false">+((ltmip_res!I926)-281.3)*2.123/1000</f>
        <v>0.2057187</v>
      </c>
      <c r="J926" s="0" t="n">
        <f aca="false">+((ltmip_res!J926)-281.3)*2.123/1000</f>
        <v>0.1675047</v>
      </c>
      <c r="K926" s="0" t="n">
        <f aca="false">+((ltmip_res!K926)-281.3)*2.123/1000</f>
        <v>0.1505207</v>
      </c>
      <c r="L926" s="0" t="n">
        <f aca="false">+((ltmip_res!L926)-281.3)*2.123/1000</f>
        <v>0.1157035</v>
      </c>
      <c r="M926" s="0" t="n">
        <f aca="false">+((ltmip_res!M926)-281.3)*2.123/1000</f>
        <v>0.1299276</v>
      </c>
      <c r="N926" s="0" t="n">
        <f aca="false">+((ltmip_res!N926)-281.3)*2.123/5000</f>
        <v>0.31403416</v>
      </c>
      <c r="O926" s="0" t="n">
        <f aca="false">+((ltmip_res!O926)-281.3)*2.123/5000</f>
        <v>0.3583624</v>
      </c>
      <c r="P926" s="0" t="n">
        <f aca="false">+((ltmip_res!P926)-281.3)*2.123/5000</f>
        <v>0.31084966</v>
      </c>
      <c r="Q926" s="0" t="n">
        <f aca="false">+((ltmip_res!Q926)-281.3)*2.123/5000</f>
        <v>0.24299858</v>
      </c>
      <c r="R926" s="0" t="n">
        <f aca="false">+((ltmip_res!R926)-281.3)*2.123/5000</f>
        <v>0.17497766</v>
      </c>
      <c r="S926" s="0" t="n">
        <f aca="false">+((ltmip_res!S926)-281.3)*2.123/5000</f>
        <v>0.2645258</v>
      </c>
    </row>
    <row r="927" customFormat="false" ht="12.75" hidden="false" customHeight="false" outlineLevel="0" collapsed="false">
      <c r="A927" s="0" t="n">
        <f aca="false">ltmip_res!A927</f>
        <v>9260</v>
      </c>
      <c r="B927" s="0" t="n">
        <f aca="false">+((ltmip_res!B927)-281.3)*2.123/100</f>
        <v>0.159225</v>
      </c>
      <c r="C927" s="0" t="n">
        <f aca="false">+((ltmip_res!C927)-281.3)*2.123/100</f>
        <v>0.180455</v>
      </c>
      <c r="D927" s="0" t="n">
        <f aca="false">+((ltmip_res!D927)-281.3)*2.123/100</f>
        <v>0.140117999999999</v>
      </c>
      <c r="E927" s="0" t="n">
        <f aca="false">+((ltmip_res!E927)-281.3)*2.123/100</f>
        <v>0.110396</v>
      </c>
      <c r="F927" s="0" t="n">
        <f aca="false">+((ltmip_res!F927)-281.3)*2.123/100</f>
        <v>0.0934119999999995</v>
      </c>
      <c r="G927" s="0" t="n">
        <f aca="false">+((ltmip_res!G927)-281.3)*2.123/100</f>
        <v>0.114642</v>
      </c>
      <c r="H927" s="0" t="n">
        <f aca="false">+((ltmip_res!H927)-281.3)*2.123/1000</f>
        <v>0.1753598</v>
      </c>
      <c r="I927" s="0" t="n">
        <f aca="false">+((ltmip_res!I927)-281.3)*2.123/1000</f>
        <v>0.2057187</v>
      </c>
      <c r="J927" s="0" t="n">
        <f aca="false">+((ltmip_res!J927)-281.3)*2.123/1000</f>
        <v>0.1672924</v>
      </c>
      <c r="K927" s="0" t="n">
        <f aca="false">+((ltmip_res!K927)-281.3)*2.123/1000</f>
        <v>0.1505207</v>
      </c>
      <c r="L927" s="0" t="n">
        <f aca="false">+((ltmip_res!L927)-281.3)*2.123/1000</f>
        <v>0.1157035</v>
      </c>
      <c r="M927" s="0" t="n">
        <f aca="false">+((ltmip_res!M927)-281.3)*2.123/1000</f>
        <v>0.1299276</v>
      </c>
      <c r="N927" s="0" t="n">
        <f aca="false">+((ltmip_res!N927)-281.3)*2.123/5000</f>
        <v>0.31403416</v>
      </c>
      <c r="O927" s="0" t="n">
        <f aca="false">+((ltmip_res!O927)-281.3)*2.123/5000</f>
        <v>0.3583624</v>
      </c>
      <c r="P927" s="0" t="n">
        <f aca="false">+((ltmip_res!P927)-281.3)*2.123/5000</f>
        <v>0.3108072</v>
      </c>
      <c r="Q927" s="0" t="n">
        <f aca="false">+((ltmip_res!Q927)-281.3)*2.123/5000</f>
        <v>0.24291366</v>
      </c>
      <c r="R927" s="0" t="n">
        <f aca="false">+((ltmip_res!R927)-281.3)*2.123/5000</f>
        <v>0.17502012</v>
      </c>
      <c r="S927" s="0" t="n">
        <f aca="false">+((ltmip_res!S927)-281.3)*2.123/5000</f>
        <v>0.26448334</v>
      </c>
    </row>
    <row r="928" customFormat="false" ht="12.75" hidden="false" customHeight="false" outlineLevel="0" collapsed="false">
      <c r="A928" s="0" t="n">
        <f aca="false">ltmip_res!A928</f>
        <v>9270</v>
      </c>
      <c r="B928" s="0" t="n">
        <f aca="false">+((ltmip_res!B928)-281.3)*2.123/100</f>
        <v>0.159225</v>
      </c>
      <c r="C928" s="0" t="n">
        <f aca="false">+((ltmip_res!C928)-281.3)*2.123/100</f>
        <v>0.180455</v>
      </c>
      <c r="D928" s="0" t="n">
        <f aca="false">+((ltmip_res!D928)-281.3)*2.123/100</f>
        <v>0.140117999999999</v>
      </c>
      <c r="E928" s="0" t="n">
        <f aca="false">+((ltmip_res!E928)-281.3)*2.123/100</f>
        <v>0.110396</v>
      </c>
      <c r="F928" s="0" t="n">
        <f aca="false">+((ltmip_res!F928)-281.3)*2.123/100</f>
        <v>0.0934119999999995</v>
      </c>
      <c r="G928" s="0" t="n">
        <f aca="false">+((ltmip_res!G928)-281.3)*2.123/100</f>
        <v>0.114642</v>
      </c>
      <c r="H928" s="0" t="n">
        <f aca="false">+((ltmip_res!H928)-281.3)*2.123/1000</f>
        <v>0.1753598</v>
      </c>
      <c r="I928" s="0" t="n">
        <f aca="false">+((ltmip_res!I928)-281.3)*2.123/1000</f>
        <v>0.2055064</v>
      </c>
      <c r="J928" s="0" t="n">
        <f aca="false">+((ltmip_res!J928)-281.3)*2.123/1000</f>
        <v>0.1672924</v>
      </c>
      <c r="K928" s="0" t="n">
        <f aca="false">+((ltmip_res!K928)-281.3)*2.123/1000</f>
        <v>0.1503084</v>
      </c>
      <c r="L928" s="0" t="n">
        <f aca="false">+((ltmip_res!L928)-281.3)*2.123/1000</f>
        <v>0.1157035</v>
      </c>
      <c r="M928" s="0" t="n">
        <f aca="false">+((ltmip_res!M928)-281.3)*2.123/1000</f>
        <v>0.1299276</v>
      </c>
      <c r="N928" s="0" t="n">
        <f aca="false">+((ltmip_res!N928)-281.3)*2.123/5000</f>
        <v>0.31403416</v>
      </c>
      <c r="O928" s="0" t="n">
        <f aca="false">+((ltmip_res!O928)-281.3)*2.123/5000</f>
        <v>0.3583624</v>
      </c>
      <c r="P928" s="0" t="n">
        <f aca="false">+((ltmip_res!P928)-281.3)*2.123/5000</f>
        <v>0.31072228</v>
      </c>
      <c r="Q928" s="0" t="n">
        <f aca="false">+((ltmip_res!Q928)-281.3)*2.123/5000</f>
        <v>0.24278628</v>
      </c>
      <c r="R928" s="0" t="n">
        <f aca="false">+((ltmip_res!R928)-281.3)*2.123/5000</f>
        <v>0.1749352</v>
      </c>
      <c r="S928" s="0" t="n">
        <f aca="false">+((ltmip_res!S928)-281.3)*2.123/5000</f>
        <v>0.26444088</v>
      </c>
    </row>
    <row r="929" customFormat="false" ht="12.75" hidden="false" customHeight="false" outlineLevel="0" collapsed="false">
      <c r="A929" s="0" t="n">
        <f aca="false">ltmip_res!A929</f>
        <v>9280</v>
      </c>
      <c r="B929" s="0" t="n">
        <f aca="false">+((ltmip_res!B929)-281.3)*2.123/100</f>
        <v>0.157102</v>
      </c>
      <c r="C929" s="0" t="n">
        <f aca="false">+((ltmip_res!C929)-281.3)*2.123/100</f>
        <v>0.180455</v>
      </c>
      <c r="D929" s="0" t="n">
        <f aca="false">+((ltmip_res!D929)-281.3)*2.123/100</f>
        <v>0.140117999999999</v>
      </c>
      <c r="E929" s="0" t="n">
        <f aca="false">+((ltmip_res!E929)-281.3)*2.123/100</f>
        <v>0.110396</v>
      </c>
      <c r="F929" s="0" t="n">
        <f aca="false">+((ltmip_res!F929)-281.3)*2.123/100</f>
        <v>0.0934119999999995</v>
      </c>
      <c r="G929" s="0" t="n">
        <f aca="false">+((ltmip_res!G929)-281.3)*2.123/100</f>
        <v>0.114642</v>
      </c>
      <c r="H929" s="0" t="n">
        <f aca="false">+((ltmip_res!H929)-281.3)*2.123/1000</f>
        <v>0.1753598</v>
      </c>
      <c r="I929" s="0" t="n">
        <f aca="false">+((ltmip_res!I929)-281.3)*2.123/1000</f>
        <v>0.2057187</v>
      </c>
      <c r="J929" s="0" t="n">
        <f aca="false">+((ltmip_res!J929)-281.3)*2.123/1000</f>
        <v>0.1672924</v>
      </c>
      <c r="K929" s="0" t="n">
        <f aca="false">+((ltmip_res!K929)-281.3)*2.123/1000</f>
        <v>0.1505207</v>
      </c>
      <c r="L929" s="0" t="n">
        <f aca="false">+((ltmip_res!L929)-281.3)*2.123/1000</f>
        <v>0.1157035</v>
      </c>
      <c r="M929" s="0" t="n">
        <f aca="false">+((ltmip_res!M929)-281.3)*2.123/1000</f>
        <v>0.1299276</v>
      </c>
      <c r="N929" s="0" t="n">
        <f aca="false">+((ltmip_res!N929)-281.3)*2.123/5000</f>
        <v>0.31403416</v>
      </c>
      <c r="O929" s="0" t="n">
        <f aca="false">+((ltmip_res!O929)-281.3)*2.123/5000</f>
        <v>0.3583624</v>
      </c>
      <c r="P929" s="0" t="n">
        <f aca="false">+((ltmip_res!P929)-281.3)*2.123/5000</f>
        <v>0.31063736</v>
      </c>
      <c r="Q929" s="0" t="n">
        <f aca="false">+((ltmip_res!Q929)-281.3)*2.123/5000</f>
        <v>0.24270136</v>
      </c>
      <c r="R929" s="0" t="n">
        <f aca="false">+((ltmip_res!R929)-281.3)*2.123/5000</f>
        <v>0.17485028</v>
      </c>
      <c r="S929" s="0" t="n">
        <f aca="false">+((ltmip_res!S929)-281.3)*2.123/5000</f>
        <v>0.26435596</v>
      </c>
    </row>
    <row r="930" customFormat="false" ht="12.75" hidden="false" customHeight="false" outlineLevel="0" collapsed="false">
      <c r="A930" s="0" t="n">
        <f aca="false">ltmip_res!A930</f>
        <v>9290</v>
      </c>
      <c r="B930" s="0" t="n">
        <f aca="false">+((ltmip_res!B930)-281.3)*2.123/100</f>
        <v>0.159225</v>
      </c>
      <c r="C930" s="0" t="n">
        <f aca="false">+((ltmip_res!C930)-281.3)*2.123/100</f>
        <v>0.180455</v>
      </c>
      <c r="D930" s="0" t="n">
        <f aca="false">+((ltmip_res!D930)-281.3)*2.123/100</f>
        <v>0.140117999999999</v>
      </c>
      <c r="E930" s="0" t="n">
        <f aca="false">+((ltmip_res!E930)-281.3)*2.123/100</f>
        <v>0.110396</v>
      </c>
      <c r="F930" s="0" t="n">
        <f aca="false">+((ltmip_res!F930)-281.3)*2.123/100</f>
        <v>0.0934119999999995</v>
      </c>
      <c r="G930" s="0" t="n">
        <f aca="false">+((ltmip_res!G930)-281.3)*2.123/100</f>
        <v>0.114642</v>
      </c>
      <c r="H930" s="0" t="n">
        <f aca="false">+((ltmip_res!H930)-281.3)*2.123/1000</f>
        <v>0.1753598</v>
      </c>
      <c r="I930" s="0" t="n">
        <f aca="false">+((ltmip_res!I930)-281.3)*2.123/1000</f>
        <v>0.2055064</v>
      </c>
      <c r="J930" s="0" t="n">
        <f aca="false">+((ltmip_res!J930)-281.3)*2.123/1000</f>
        <v>0.1672924</v>
      </c>
      <c r="K930" s="0" t="n">
        <f aca="false">+((ltmip_res!K930)-281.3)*2.123/1000</f>
        <v>0.1503084</v>
      </c>
      <c r="L930" s="0" t="n">
        <f aca="false">+((ltmip_res!L930)-281.3)*2.123/1000</f>
        <v>0.1157035</v>
      </c>
      <c r="M930" s="0" t="n">
        <f aca="false">+((ltmip_res!M930)-281.3)*2.123/1000</f>
        <v>0.1297153</v>
      </c>
      <c r="N930" s="0" t="n">
        <f aca="false">+((ltmip_res!N930)-281.3)*2.123/5000</f>
        <v>0.31407662</v>
      </c>
      <c r="O930" s="0" t="n">
        <f aca="false">+((ltmip_res!O930)-281.3)*2.123/5000</f>
        <v>0.3583624</v>
      </c>
      <c r="P930" s="0" t="n">
        <f aca="false">+((ltmip_res!P930)-281.3)*2.123/5000</f>
        <v>0.3105949</v>
      </c>
      <c r="Q930" s="0" t="n">
        <f aca="false">+((ltmip_res!Q930)-281.3)*2.123/5000</f>
        <v>0.24257398</v>
      </c>
      <c r="R930" s="0" t="n">
        <f aca="false">+((ltmip_res!R930)-281.3)*2.123/5000</f>
        <v>0.17476536</v>
      </c>
      <c r="S930" s="0" t="n">
        <f aca="false">+((ltmip_res!S930)-281.3)*2.123/5000</f>
        <v>0.2643135</v>
      </c>
    </row>
    <row r="931" customFormat="false" ht="12.75" hidden="false" customHeight="false" outlineLevel="0" collapsed="false">
      <c r="A931" s="0" t="n">
        <f aca="false">ltmip_res!A931</f>
        <v>9300</v>
      </c>
      <c r="B931" s="0" t="n">
        <f aca="false">+((ltmip_res!B931)-281.3)*2.123/100</f>
        <v>0.157102</v>
      </c>
      <c r="C931" s="0" t="n">
        <f aca="false">+((ltmip_res!C931)-281.3)*2.123/100</f>
        <v>0.182577999999999</v>
      </c>
      <c r="D931" s="0" t="n">
        <f aca="false">+((ltmip_res!D931)-281.3)*2.123/100</f>
        <v>0.140117999999999</v>
      </c>
      <c r="E931" s="0" t="n">
        <f aca="false">+((ltmip_res!E931)-281.3)*2.123/100</f>
        <v>0.110396</v>
      </c>
      <c r="F931" s="0" t="n">
        <f aca="false">+((ltmip_res!F931)-281.3)*2.123/100</f>
        <v>0.0934119999999995</v>
      </c>
      <c r="G931" s="0" t="n">
        <f aca="false">+((ltmip_res!G931)-281.3)*2.123/100</f>
        <v>0.114642</v>
      </c>
      <c r="H931" s="0" t="n">
        <f aca="false">+((ltmip_res!H931)-281.3)*2.123/1000</f>
        <v>0.1753598</v>
      </c>
      <c r="I931" s="0" t="n">
        <f aca="false">+((ltmip_res!I931)-281.3)*2.123/1000</f>
        <v>0.2055064</v>
      </c>
      <c r="J931" s="0" t="n">
        <f aca="false">+((ltmip_res!J931)-281.3)*2.123/1000</f>
        <v>0.1670801</v>
      </c>
      <c r="K931" s="0" t="n">
        <f aca="false">+((ltmip_res!K931)-281.3)*2.123/1000</f>
        <v>0.1503084</v>
      </c>
      <c r="L931" s="0" t="n">
        <f aca="false">+((ltmip_res!L931)-281.3)*2.123/1000</f>
        <v>0.1157035</v>
      </c>
      <c r="M931" s="0" t="n">
        <f aca="false">+((ltmip_res!M931)-281.3)*2.123/1000</f>
        <v>0.1297153</v>
      </c>
      <c r="N931" s="0" t="n">
        <f aca="false">+((ltmip_res!N931)-281.3)*2.123/5000</f>
        <v>0.31403416</v>
      </c>
      <c r="O931" s="0" t="n">
        <f aca="false">+((ltmip_res!O931)-281.3)*2.123/5000</f>
        <v>0.3583624</v>
      </c>
      <c r="P931" s="0" t="n">
        <f aca="false">+((ltmip_res!P931)-281.3)*2.123/5000</f>
        <v>0.31050998</v>
      </c>
      <c r="Q931" s="0" t="n">
        <f aca="false">+((ltmip_res!Q931)-281.3)*2.123/5000</f>
        <v>0.24248906</v>
      </c>
      <c r="R931" s="0" t="n">
        <f aca="false">+((ltmip_res!R931)-281.3)*2.123/5000</f>
        <v>0.17468044</v>
      </c>
      <c r="S931" s="0" t="n">
        <f aca="false">+((ltmip_res!S931)-281.3)*2.123/5000</f>
        <v>0.26427104</v>
      </c>
    </row>
    <row r="932" customFormat="false" ht="12.75" hidden="false" customHeight="false" outlineLevel="0" collapsed="false">
      <c r="A932" s="0" t="n">
        <f aca="false">ltmip_res!A932</f>
        <v>9310</v>
      </c>
      <c r="B932" s="0" t="n">
        <f aca="false">+((ltmip_res!B932)-281.3)*2.123/100</f>
        <v>0.159225</v>
      </c>
      <c r="C932" s="0" t="n">
        <f aca="false">+((ltmip_res!C932)-281.3)*2.123/100</f>
        <v>0.180455</v>
      </c>
      <c r="D932" s="0" t="n">
        <f aca="false">+((ltmip_res!D932)-281.3)*2.123/100</f>
        <v>0.140117999999999</v>
      </c>
      <c r="E932" s="0" t="n">
        <f aca="false">+((ltmip_res!E932)-281.3)*2.123/100</f>
        <v>0.110396</v>
      </c>
      <c r="F932" s="0" t="n">
        <f aca="false">+((ltmip_res!F932)-281.3)*2.123/100</f>
        <v>0.0934119999999995</v>
      </c>
      <c r="G932" s="0" t="n">
        <f aca="false">+((ltmip_res!G932)-281.3)*2.123/100</f>
        <v>0.114642</v>
      </c>
      <c r="H932" s="0" t="n">
        <f aca="false">+((ltmip_res!H932)-281.3)*2.123/1000</f>
        <v>0.1753598</v>
      </c>
      <c r="I932" s="0" t="n">
        <f aca="false">+((ltmip_res!I932)-281.3)*2.123/1000</f>
        <v>0.2055064</v>
      </c>
      <c r="J932" s="0" t="n">
        <f aca="false">+((ltmip_res!J932)-281.3)*2.123/1000</f>
        <v>0.1670801</v>
      </c>
      <c r="K932" s="0" t="n">
        <f aca="false">+((ltmip_res!K932)-281.3)*2.123/1000</f>
        <v>0.1500961</v>
      </c>
      <c r="L932" s="0" t="n">
        <f aca="false">+((ltmip_res!L932)-281.3)*2.123/1000</f>
        <v>0.1154912</v>
      </c>
      <c r="M932" s="0" t="n">
        <f aca="false">+((ltmip_res!M932)-281.3)*2.123/1000</f>
        <v>0.1297153</v>
      </c>
      <c r="N932" s="0" t="n">
        <f aca="false">+((ltmip_res!N932)-281.3)*2.123/5000</f>
        <v>0.31403416</v>
      </c>
      <c r="O932" s="0" t="n">
        <f aca="false">+((ltmip_res!O932)-281.3)*2.123/5000</f>
        <v>0.3583624</v>
      </c>
      <c r="P932" s="0" t="n">
        <f aca="false">+((ltmip_res!P932)-281.3)*2.123/5000</f>
        <v>0.31046752</v>
      </c>
      <c r="Q932" s="0" t="n">
        <f aca="false">+((ltmip_res!Q932)-281.3)*2.123/5000</f>
        <v>0.24236168</v>
      </c>
      <c r="R932" s="0" t="n">
        <f aca="false">+((ltmip_res!R932)-281.3)*2.123/5000</f>
        <v>0.17459552</v>
      </c>
      <c r="S932" s="0" t="n">
        <f aca="false">+((ltmip_res!S932)-281.3)*2.123/5000</f>
        <v>0.26418612</v>
      </c>
    </row>
    <row r="933" customFormat="false" ht="12.75" hidden="false" customHeight="false" outlineLevel="0" collapsed="false">
      <c r="A933" s="0" t="n">
        <f aca="false">ltmip_res!A933</f>
        <v>9320</v>
      </c>
      <c r="B933" s="0" t="n">
        <f aca="false">+((ltmip_res!B933)-281.3)*2.123/100</f>
        <v>0.157102</v>
      </c>
      <c r="C933" s="0" t="n">
        <f aca="false">+((ltmip_res!C933)-281.3)*2.123/100</f>
        <v>0.180455</v>
      </c>
      <c r="D933" s="0" t="n">
        <f aca="false">+((ltmip_res!D933)-281.3)*2.123/100</f>
        <v>0.140117999999999</v>
      </c>
      <c r="E933" s="0" t="n">
        <f aca="false">+((ltmip_res!E933)-281.3)*2.123/100</f>
        <v>0.110396</v>
      </c>
      <c r="F933" s="0" t="n">
        <f aca="false">+((ltmip_res!F933)-281.3)*2.123/100</f>
        <v>0.0934119999999995</v>
      </c>
      <c r="G933" s="0" t="n">
        <f aca="false">+((ltmip_res!G933)-281.3)*2.123/100</f>
        <v>0.114642</v>
      </c>
      <c r="H933" s="0" t="n">
        <f aca="false">+((ltmip_res!H933)-281.3)*2.123/1000</f>
        <v>0.1753598</v>
      </c>
      <c r="I933" s="0" t="n">
        <f aca="false">+((ltmip_res!I933)-281.3)*2.123/1000</f>
        <v>0.2055064</v>
      </c>
      <c r="J933" s="0" t="n">
        <f aca="false">+((ltmip_res!J933)-281.3)*2.123/1000</f>
        <v>0.1670801</v>
      </c>
      <c r="K933" s="0" t="n">
        <f aca="false">+((ltmip_res!K933)-281.3)*2.123/1000</f>
        <v>0.1500961</v>
      </c>
      <c r="L933" s="0" t="n">
        <f aca="false">+((ltmip_res!L933)-281.3)*2.123/1000</f>
        <v>0.1154912</v>
      </c>
      <c r="M933" s="0" t="n">
        <f aca="false">+((ltmip_res!M933)-281.3)*2.123/1000</f>
        <v>0.1297153</v>
      </c>
      <c r="N933" s="0" t="n">
        <f aca="false">+((ltmip_res!N933)-281.3)*2.123/5000</f>
        <v>0.31403416</v>
      </c>
      <c r="O933" s="0" t="n">
        <f aca="false">+((ltmip_res!O933)-281.3)*2.123/5000</f>
        <v>0.3583624</v>
      </c>
      <c r="P933" s="0" t="n">
        <f aca="false">+((ltmip_res!P933)-281.3)*2.123/5000</f>
        <v>0.3103826</v>
      </c>
      <c r="Q933" s="0" t="n">
        <f aca="false">+((ltmip_res!Q933)-281.3)*2.123/5000</f>
        <v>0.2422343</v>
      </c>
      <c r="R933" s="0" t="n">
        <f aca="false">+((ltmip_res!R933)-281.3)*2.123/5000</f>
        <v>0.1745106</v>
      </c>
      <c r="S933" s="0" t="n">
        <f aca="false">+((ltmip_res!S933)-281.3)*2.123/5000</f>
        <v>0.26414366</v>
      </c>
    </row>
    <row r="934" customFormat="false" ht="12.75" hidden="false" customHeight="false" outlineLevel="0" collapsed="false">
      <c r="A934" s="0" t="n">
        <f aca="false">ltmip_res!A934</f>
        <v>9330</v>
      </c>
      <c r="B934" s="0" t="n">
        <f aca="false">+((ltmip_res!B934)-281.3)*2.123/100</f>
        <v>0.157102</v>
      </c>
      <c r="C934" s="0" t="n">
        <f aca="false">+((ltmip_res!C934)-281.3)*2.123/100</f>
        <v>0.180455</v>
      </c>
      <c r="D934" s="0" t="n">
        <f aca="false">+((ltmip_res!D934)-281.3)*2.123/100</f>
        <v>0.140117999999999</v>
      </c>
      <c r="E934" s="0" t="n">
        <f aca="false">+((ltmip_res!E934)-281.3)*2.123/100</f>
        <v>0.110396</v>
      </c>
      <c r="F934" s="0" t="n">
        <f aca="false">+((ltmip_res!F934)-281.3)*2.123/100</f>
        <v>0.0934119999999995</v>
      </c>
      <c r="G934" s="0" t="n">
        <f aca="false">+((ltmip_res!G934)-281.3)*2.123/100</f>
        <v>0.114642</v>
      </c>
      <c r="H934" s="0" t="n">
        <f aca="false">+((ltmip_res!H934)-281.3)*2.123/1000</f>
        <v>0.1753598</v>
      </c>
      <c r="I934" s="0" t="n">
        <f aca="false">+((ltmip_res!I934)-281.3)*2.123/1000</f>
        <v>0.2057187</v>
      </c>
      <c r="J934" s="0" t="n">
        <f aca="false">+((ltmip_res!J934)-281.3)*2.123/1000</f>
        <v>0.1670801</v>
      </c>
      <c r="K934" s="0" t="n">
        <f aca="false">+((ltmip_res!K934)-281.3)*2.123/1000</f>
        <v>0.1500961</v>
      </c>
      <c r="L934" s="0" t="n">
        <f aca="false">+((ltmip_res!L934)-281.3)*2.123/1000</f>
        <v>0.1154912</v>
      </c>
      <c r="M934" s="0" t="n">
        <f aca="false">+((ltmip_res!M934)-281.3)*2.123/1000</f>
        <v>0.1297153</v>
      </c>
      <c r="N934" s="0" t="n">
        <f aca="false">+((ltmip_res!N934)-281.3)*2.123/5000</f>
        <v>0.31403416</v>
      </c>
      <c r="O934" s="0" t="n">
        <f aca="false">+((ltmip_res!O934)-281.3)*2.123/5000</f>
        <v>0.3583624</v>
      </c>
      <c r="P934" s="0" t="n">
        <f aca="false">+((ltmip_res!P934)-281.3)*2.123/5000</f>
        <v>0.31034014</v>
      </c>
      <c r="Q934" s="0" t="n">
        <f aca="false">+((ltmip_res!Q934)-281.3)*2.123/5000</f>
        <v>0.24214938</v>
      </c>
      <c r="R934" s="0" t="n">
        <f aca="false">+((ltmip_res!R934)-281.3)*2.123/5000</f>
        <v>0.17442568</v>
      </c>
      <c r="S934" s="0" t="n">
        <f aca="false">+((ltmip_res!S934)-281.3)*2.123/5000</f>
        <v>0.2641012</v>
      </c>
    </row>
    <row r="935" customFormat="false" ht="12.75" hidden="false" customHeight="false" outlineLevel="0" collapsed="false">
      <c r="A935" s="0" t="n">
        <f aca="false">ltmip_res!A935</f>
        <v>9340</v>
      </c>
      <c r="B935" s="0" t="n">
        <f aca="false">+((ltmip_res!B935)-281.3)*2.123/100</f>
        <v>0.157102</v>
      </c>
      <c r="C935" s="0" t="n">
        <f aca="false">+((ltmip_res!C935)-281.3)*2.123/100</f>
        <v>0.180455</v>
      </c>
      <c r="D935" s="0" t="n">
        <f aca="false">+((ltmip_res!D935)-281.3)*2.123/100</f>
        <v>0.140117999999999</v>
      </c>
      <c r="E935" s="0" t="n">
        <f aca="false">+((ltmip_res!E935)-281.3)*2.123/100</f>
        <v>0.110396</v>
      </c>
      <c r="F935" s="0" t="n">
        <f aca="false">+((ltmip_res!F935)-281.3)*2.123/100</f>
        <v>0.0934119999999995</v>
      </c>
      <c r="G935" s="0" t="n">
        <f aca="false">+((ltmip_res!G935)-281.3)*2.123/100</f>
        <v>0.114642</v>
      </c>
      <c r="H935" s="0" t="n">
        <f aca="false">+((ltmip_res!H935)-281.3)*2.123/1000</f>
        <v>0.1753598</v>
      </c>
      <c r="I935" s="0" t="n">
        <f aca="false">+((ltmip_res!I935)-281.3)*2.123/1000</f>
        <v>0.2055064</v>
      </c>
      <c r="J935" s="0" t="n">
        <f aca="false">+((ltmip_res!J935)-281.3)*2.123/1000</f>
        <v>0.1670801</v>
      </c>
      <c r="K935" s="0" t="n">
        <f aca="false">+((ltmip_res!K935)-281.3)*2.123/1000</f>
        <v>0.1500961</v>
      </c>
      <c r="L935" s="0" t="n">
        <f aca="false">+((ltmip_res!L935)-281.3)*2.123/1000</f>
        <v>0.1154912</v>
      </c>
      <c r="M935" s="0" t="n">
        <f aca="false">+((ltmip_res!M935)-281.3)*2.123/1000</f>
        <v>0.129503</v>
      </c>
      <c r="N935" s="0" t="n">
        <f aca="false">+((ltmip_res!N935)-281.3)*2.123/5000</f>
        <v>0.31403416</v>
      </c>
      <c r="O935" s="0" t="n">
        <f aca="false">+((ltmip_res!O935)-281.3)*2.123/5000</f>
        <v>0.3583624</v>
      </c>
      <c r="P935" s="0" t="n">
        <f aca="false">+((ltmip_res!P935)-281.3)*2.123/5000</f>
        <v>0.31025522</v>
      </c>
      <c r="Q935" s="0" t="n">
        <f aca="false">+((ltmip_res!Q935)-281.3)*2.123/5000</f>
        <v>0.242022</v>
      </c>
      <c r="R935" s="0" t="n">
        <f aca="false">+((ltmip_res!R935)-281.3)*2.123/5000</f>
        <v>0.17438322</v>
      </c>
      <c r="S935" s="0" t="n">
        <f aca="false">+((ltmip_res!S935)-281.3)*2.123/5000</f>
        <v>0.26401628</v>
      </c>
    </row>
    <row r="936" customFormat="false" ht="12.75" hidden="false" customHeight="false" outlineLevel="0" collapsed="false">
      <c r="A936" s="0" t="n">
        <f aca="false">ltmip_res!A936</f>
        <v>9350</v>
      </c>
      <c r="B936" s="0" t="n">
        <f aca="false">+((ltmip_res!B936)-281.3)*2.123/100</f>
        <v>0.157102</v>
      </c>
      <c r="C936" s="0" t="n">
        <f aca="false">+((ltmip_res!C936)-281.3)*2.123/100</f>
        <v>0.180455</v>
      </c>
      <c r="D936" s="0" t="n">
        <f aca="false">+((ltmip_res!D936)-281.3)*2.123/100</f>
        <v>0.140117999999999</v>
      </c>
      <c r="E936" s="0" t="n">
        <f aca="false">+((ltmip_res!E936)-281.3)*2.123/100</f>
        <v>0.110396</v>
      </c>
      <c r="F936" s="0" t="n">
        <f aca="false">+((ltmip_res!F936)-281.3)*2.123/100</f>
        <v>0.0934119999999995</v>
      </c>
      <c r="G936" s="0" t="n">
        <f aca="false">+((ltmip_res!G936)-281.3)*2.123/100</f>
        <v>0.114642</v>
      </c>
      <c r="H936" s="0" t="n">
        <f aca="false">+((ltmip_res!H936)-281.3)*2.123/1000</f>
        <v>0.1753598</v>
      </c>
      <c r="I936" s="0" t="n">
        <f aca="false">+((ltmip_res!I936)-281.3)*2.123/1000</f>
        <v>0.2055064</v>
      </c>
      <c r="J936" s="0" t="n">
        <f aca="false">+((ltmip_res!J936)-281.3)*2.123/1000</f>
        <v>0.1670801</v>
      </c>
      <c r="K936" s="0" t="n">
        <f aca="false">+((ltmip_res!K936)-281.3)*2.123/1000</f>
        <v>0.1498838</v>
      </c>
      <c r="L936" s="0" t="n">
        <f aca="false">+((ltmip_res!L936)-281.3)*2.123/1000</f>
        <v>0.1154912</v>
      </c>
      <c r="M936" s="0" t="n">
        <f aca="false">+((ltmip_res!M936)-281.3)*2.123/1000</f>
        <v>0.129503</v>
      </c>
      <c r="N936" s="0" t="n">
        <f aca="false">+((ltmip_res!N936)-281.3)*2.123/5000</f>
        <v>0.31403416</v>
      </c>
      <c r="O936" s="0" t="n">
        <f aca="false">+((ltmip_res!O936)-281.3)*2.123/5000</f>
        <v>0.3583624</v>
      </c>
      <c r="P936" s="0" t="n">
        <f aca="false">+((ltmip_res!P936)-281.3)*2.123/5000</f>
        <v>0.31021276</v>
      </c>
      <c r="Q936" s="0" t="n">
        <f aca="false">+((ltmip_res!Q936)-281.3)*2.123/5000</f>
        <v>0.24193708</v>
      </c>
      <c r="R936" s="0" t="n">
        <f aca="false">+((ltmip_res!R936)-281.3)*2.123/5000</f>
        <v>0.17434076</v>
      </c>
      <c r="S936" s="0" t="n">
        <f aca="false">+((ltmip_res!S936)-281.3)*2.123/5000</f>
        <v>0.26397382</v>
      </c>
    </row>
    <row r="937" customFormat="false" ht="12.75" hidden="false" customHeight="false" outlineLevel="0" collapsed="false">
      <c r="A937" s="0" t="n">
        <f aca="false">ltmip_res!A937</f>
        <v>9360</v>
      </c>
      <c r="B937" s="0" t="n">
        <f aca="false">+((ltmip_res!B937)-281.3)*2.123/100</f>
        <v>0.157102</v>
      </c>
      <c r="C937" s="0" t="n">
        <f aca="false">+((ltmip_res!C937)-281.3)*2.123/100</f>
        <v>0.182577999999999</v>
      </c>
      <c r="D937" s="0" t="n">
        <f aca="false">+((ltmip_res!D937)-281.3)*2.123/100</f>
        <v>0.140117999999999</v>
      </c>
      <c r="E937" s="0" t="n">
        <f aca="false">+((ltmip_res!E937)-281.3)*2.123/100</f>
        <v>0.110396</v>
      </c>
      <c r="F937" s="0" t="n">
        <f aca="false">+((ltmip_res!F937)-281.3)*2.123/100</f>
        <v>0.0934119999999995</v>
      </c>
      <c r="G937" s="0" t="n">
        <f aca="false">+((ltmip_res!G937)-281.3)*2.123/100</f>
        <v>0.114642</v>
      </c>
      <c r="H937" s="0" t="n">
        <f aca="false">+((ltmip_res!H937)-281.3)*2.123/1000</f>
        <v>0.1753598</v>
      </c>
      <c r="I937" s="0" t="n">
        <f aca="false">+((ltmip_res!I937)-281.3)*2.123/1000</f>
        <v>0.2057187</v>
      </c>
      <c r="J937" s="0" t="n">
        <f aca="false">+((ltmip_res!J937)-281.3)*2.123/1000</f>
        <v>0.1668678</v>
      </c>
      <c r="K937" s="0" t="n">
        <f aca="false">+((ltmip_res!K937)-281.3)*2.123/1000</f>
        <v>0.1498838</v>
      </c>
      <c r="L937" s="0" t="n">
        <f aca="false">+((ltmip_res!L937)-281.3)*2.123/1000</f>
        <v>0.1152789</v>
      </c>
      <c r="M937" s="0" t="n">
        <f aca="false">+((ltmip_res!M937)-281.3)*2.123/1000</f>
        <v>0.129503</v>
      </c>
      <c r="N937" s="0" t="n">
        <f aca="false">+((ltmip_res!N937)-281.3)*2.123/5000</f>
        <v>0.31403416</v>
      </c>
      <c r="O937" s="0" t="n">
        <f aca="false">+((ltmip_res!O937)-281.3)*2.123/5000</f>
        <v>0.3583624</v>
      </c>
      <c r="P937" s="0" t="n">
        <f aca="false">+((ltmip_res!P937)-281.3)*2.123/5000</f>
        <v>0.31012784</v>
      </c>
      <c r="Q937" s="0" t="n">
        <f aca="false">+((ltmip_res!Q937)-281.3)*2.123/5000</f>
        <v>0.2418097</v>
      </c>
      <c r="R937" s="0" t="n">
        <f aca="false">+((ltmip_res!R937)-281.3)*2.123/5000</f>
        <v>0.1742983</v>
      </c>
      <c r="S937" s="0" t="n">
        <f aca="false">+((ltmip_res!S937)-281.3)*2.123/5000</f>
        <v>0.2638889</v>
      </c>
    </row>
    <row r="938" customFormat="false" ht="12.75" hidden="false" customHeight="false" outlineLevel="0" collapsed="false">
      <c r="A938" s="0" t="n">
        <f aca="false">ltmip_res!A938</f>
        <v>9370</v>
      </c>
      <c r="B938" s="0" t="n">
        <f aca="false">+((ltmip_res!B938)-281.3)*2.123/100</f>
        <v>0.157102</v>
      </c>
      <c r="C938" s="0" t="n">
        <f aca="false">+((ltmip_res!C938)-281.3)*2.123/100</f>
        <v>0.180455</v>
      </c>
      <c r="D938" s="0" t="n">
        <f aca="false">+((ltmip_res!D938)-281.3)*2.123/100</f>
        <v>0.140117999999999</v>
      </c>
      <c r="E938" s="0" t="n">
        <f aca="false">+((ltmip_res!E938)-281.3)*2.123/100</f>
        <v>0.110396</v>
      </c>
      <c r="F938" s="0" t="n">
        <f aca="false">+((ltmip_res!F938)-281.3)*2.123/100</f>
        <v>0.0934119999999995</v>
      </c>
      <c r="G938" s="0" t="n">
        <f aca="false">+((ltmip_res!G938)-281.3)*2.123/100</f>
        <v>0.114642</v>
      </c>
      <c r="H938" s="0" t="n">
        <f aca="false">+((ltmip_res!H938)-281.3)*2.123/1000</f>
        <v>0.1753598</v>
      </c>
      <c r="I938" s="0" t="n">
        <f aca="false">+((ltmip_res!I938)-281.3)*2.123/1000</f>
        <v>0.2057187</v>
      </c>
      <c r="J938" s="0" t="n">
        <f aca="false">+((ltmip_res!J938)-281.3)*2.123/1000</f>
        <v>0.1666555</v>
      </c>
      <c r="K938" s="0" t="n">
        <f aca="false">+((ltmip_res!K938)-281.3)*2.123/1000</f>
        <v>0.1498838</v>
      </c>
      <c r="L938" s="0" t="n">
        <f aca="false">+((ltmip_res!L938)-281.3)*2.123/1000</f>
        <v>0.1154912</v>
      </c>
      <c r="M938" s="0" t="n">
        <f aca="false">+((ltmip_res!M938)-281.3)*2.123/1000</f>
        <v>0.129503</v>
      </c>
      <c r="N938" s="0" t="n">
        <f aca="false">+((ltmip_res!N938)-281.3)*2.123/5000</f>
        <v>0.31403416</v>
      </c>
      <c r="O938" s="0" t="n">
        <f aca="false">+((ltmip_res!O938)-281.3)*2.123/5000</f>
        <v>0.3583624</v>
      </c>
      <c r="P938" s="0" t="n">
        <f aca="false">+((ltmip_res!P938)-281.3)*2.123/5000</f>
        <v>0.31008538</v>
      </c>
      <c r="Q938" s="0" t="n">
        <f aca="false">+((ltmip_res!Q938)-281.3)*2.123/5000</f>
        <v>0.24168232</v>
      </c>
      <c r="R938" s="0" t="n">
        <f aca="false">+((ltmip_res!R938)-281.3)*2.123/5000</f>
        <v>0.1742983</v>
      </c>
      <c r="S938" s="0" t="n">
        <f aca="false">+((ltmip_res!S938)-281.3)*2.123/5000</f>
        <v>0.26384644</v>
      </c>
    </row>
    <row r="939" customFormat="false" ht="12.75" hidden="false" customHeight="false" outlineLevel="0" collapsed="false">
      <c r="A939" s="0" t="n">
        <f aca="false">ltmip_res!A939</f>
        <v>9380</v>
      </c>
      <c r="B939" s="0" t="n">
        <f aca="false">+((ltmip_res!B939)-281.3)*2.123/100</f>
        <v>0.157102</v>
      </c>
      <c r="C939" s="0" t="n">
        <f aca="false">+((ltmip_res!C939)-281.3)*2.123/100</f>
        <v>0.182577999999999</v>
      </c>
      <c r="D939" s="0" t="n">
        <f aca="false">+((ltmip_res!D939)-281.3)*2.123/100</f>
        <v>0.140117999999999</v>
      </c>
      <c r="E939" s="0" t="n">
        <f aca="false">+((ltmip_res!E939)-281.3)*2.123/100</f>
        <v>0.110396</v>
      </c>
      <c r="F939" s="0" t="n">
        <f aca="false">+((ltmip_res!F939)-281.3)*2.123/100</f>
        <v>0.0934119999999995</v>
      </c>
      <c r="G939" s="0" t="n">
        <f aca="false">+((ltmip_res!G939)-281.3)*2.123/100</f>
        <v>0.114642</v>
      </c>
      <c r="H939" s="0" t="n">
        <f aca="false">+((ltmip_res!H939)-281.3)*2.123/1000</f>
        <v>0.1753598</v>
      </c>
      <c r="I939" s="0" t="n">
        <f aca="false">+((ltmip_res!I939)-281.3)*2.123/1000</f>
        <v>0.2055064</v>
      </c>
      <c r="J939" s="0" t="n">
        <f aca="false">+((ltmip_res!J939)-281.3)*2.123/1000</f>
        <v>0.1666555</v>
      </c>
      <c r="K939" s="0" t="n">
        <f aca="false">+((ltmip_res!K939)-281.3)*2.123/1000</f>
        <v>0.1498838</v>
      </c>
      <c r="L939" s="0" t="n">
        <f aca="false">+((ltmip_res!L939)-281.3)*2.123/1000</f>
        <v>0.1152789</v>
      </c>
      <c r="M939" s="0" t="n">
        <f aca="false">+((ltmip_res!M939)-281.3)*2.123/1000</f>
        <v>0.129503</v>
      </c>
      <c r="N939" s="0" t="n">
        <f aca="false">+((ltmip_res!N939)-281.3)*2.123/5000</f>
        <v>0.31403416</v>
      </c>
      <c r="O939" s="0" t="n">
        <f aca="false">+((ltmip_res!O939)-281.3)*2.123/5000</f>
        <v>0.35831994</v>
      </c>
      <c r="P939" s="0" t="n">
        <f aca="false">+((ltmip_res!P939)-281.3)*2.123/5000</f>
        <v>0.31000046</v>
      </c>
      <c r="Q939" s="0" t="n">
        <f aca="false">+((ltmip_res!Q939)-281.3)*2.123/5000</f>
        <v>0.2415974</v>
      </c>
      <c r="R939" s="0" t="n">
        <f aca="false">+((ltmip_res!R939)-281.3)*2.123/5000</f>
        <v>0.17438322</v>
      </c>
      <c r="S939" s="0" t="n">
        <f aca="false">+((ltmip_res!S939)-281.3)*2.123/5000</f>
        <v>0.26380398</v>
      </c>
    </row>
    <row r="940" customFormat="false" ht="12.75" hidden="false" customHeight="false" outlineLevel="0" collapsed="false">
      <c r="A940" s="0" t="n">
        <f aca="false">ltmip_res!A940</f>
        <v>9390</v>
      </c>
      <c r="B940" s="0" t="n">
        <f aca="false">+((ltmip_res!B940)-281.3)*2.123/100</f>
        <v>0.157102</v>
      </c>
      <c r="C940" s="0" t="n">
        <f aca="false">+((ltmip_res!C940)-281.3)*2.123/100</f>
        <v>0.180455</v>
      </c>
      <c r="D940" s="0" t="n">
        <f aca="false">+((ltmip_res!D940)-281.3)*2.123/100</f>
        <v>0.140117999999999</v>
      </c>
      <c r="E940" s="0" t="n">
        <f aca="false">+((ltmip_res!E940)-281.3)*2.123/100</f>
        <v>0.110396</v>
      </c>
      <c r="F940" s="0" t="n">
        <f aca="false">+((ltmip_res!F940)-281.3)*2.123/100</f>
        <v>0.0934119999999995</v>
      </c>
      <c r="G940" s="0" t="n">
        <f aca="false">+((ltmip_res!G940)-281.3)*2.123/100</f>
        <v>0.114642</v>
      </c>
      <c r="H940" s="0" t="n">
        <f aca="false">+((ltmip_res!H940)-281.3)*2.123/1000</f>
        <v>0.1753598</v>
      </c>
      <c r="I940" s="0" t="n">
        <f aca="false">+((ltmip_res!I940)-281.3)*2.123/1000</f>
        <v>0.2055064</v>
      </c>
      <c r="J940" s="0" t="n">
        <f aca="false">+((ltmip_res!J940)-281.3)*2.123/1000</f>
        <v>0.1666555</v>
      </c>
      <c r="K940" s="0" t="n">
        <f aca="false">+((ltmip_res!K940)-281.3)*2.123/1000</f>
        <v>0.1498838</v>
      </c>
      <c r="L940" s="0" t="n">
        <f aca="false">+((ltmip_res!L940)-281.3)*2.123/1000</f>
        <v>0.1152789</v>
      </c>
      <c r="M940" s="0" t="n">
        <f aca="false">+((ltmip_res!M940)-281.3)*2.123/1000</f>
        <v>0.129503</v>
      </c>
      <c r="N940" s="0" t="n">
        <f aca="false">+((ltmip_res!N940)-281.3)*2.123/5000</f>
        <v>0.31403416</v>
      </c>
      <c r="O940" s="0" t="n">
        <f aca="false">+((ltmip_res!O940)-281.3)*2.123/5000</f>
        <v>0.35831994</v>
      </c>
      <c r="P940" s="0" t="n">
        <f aca="false">+((ltmip_res!P940)-281.3)*2.123/5000</f>
        <v>0.309958</v>
      </c>
      <c r="Q940" s="0" t="n">
        <f aca="false">+((ltmip_res!Q940)-281.3)*2.123/5000</f>
        <v>0.24147002</v>
      </c>
      <c r="R940" s="0" t="n">
        <f aca="false">+((ltmip_res!R940)-281.3)*2.123/5000</f>
        <v>0.17438322</v>
      </c>
      <c r="S940" s="0" t="n">
        <f aca="false">+((ltmip_res!S940)-281.3)*2.123/5000</f>
        <v>0.26371906</v>
      </c>
    </row>
    <row r="941" customFormat="false" ht="12.75" hidden="false" customHeight="false" outlineLevel="0" collapsed="false">
      <c r="A941" s="0" t="n">
        <f aca="false">ltmip_res!A941</f>
        <v>9400</v>
      </c>
      <c r="B941" s="0" t="n">
        <f aca="false">+((ltmip_res!B941)-281.3)*2.123/100</f>
        <v>0.157102</v>
      </c>
      <c r="C941" s="0" t="n">
        <f aca="false">+((ltmip_res!C941)-281.3)*2.123/100</f>
        <v>0.180455</v>
      </c>
      <c r="D941" s="0" t="n">
        <f aca="false">+((ltmip_res!D941)-281.3)*2.123/100</f>
        <v>0.140117999999999</v>
      </c>
      <c r="E941" s="0" t="n">
        <f aca="false">+((ltmip_res!E941)-281.3)*2.123/100</f>
        <v>0.110396</v>
      </c>
      <c r="F941" s="0" t="n">
        <f aca="false">+((ltmip_res!F941)-281.3)*2.123/100</f>
        <v>0.0934119999999995</v>
      </c>
      <c r="G941" s="0" t="n">
        <f aca="false">+((ltmip_res!G941)-281.3)*2.123/100</f>
        <v>0.114642</v>
      </c>
      <c r="H941" s="0" t="n">
        <f aca="false">+((ltmip_res!H941)-281.3)*2.123/1000</f>
        <v>0.1753598</v>
      </c>
      <c r="I941" s="0" t="n">
        <f aca="false">+((ltmip_res!I941)-281.3)*2.123/1000</f>
        <v>0.2055064</v>
      </c>
      <c r="J941" s="0" t="n">
        <f aca="false">+((ltmip_res!J941)-281.3)*2.123/1000</f>
        <v>0.1666555</v>
      </c>
      <c r="K941" s="0" t="n">
        <f aca="false">+((ltmip_res!K941)-281.3)*2.123/1000</f>
        <v>0.1496715</v>
      </c>
      <c r="L941" s="0" t="n">
        <f aca="false">+((ltmip_res!L941)-281.3)*2.123/1000</f>
        <v>0.1152789</v>
      </c>
      <c r="M941" s="0" t="n">
        <f aca="false">+((ltmip_res!M941)-281.3)*2.123/1000</f>
        <v>0.1292907</v>
      </c>
      <c r="N941" s="0" t="n">
        <f aca="false">+((ltmip_res!N941)-281.3)*2.123/5000</f>
        <v>0.31403416</v>
      </c>
      <c r="O941" s="0" t="n">
        <f aca="false">+((ltmip_res!O941)-281.3)*2.123/5000</f>
        <v>0.35831994</v>
      </c>
      <c r="P941" s="0" t="n">
        <f aca="false">+((ltmip_res!P941)-281.3)*2.123/5000</f>
        <v>0.30987308</v>
      </c>
      <c r="Q941" s="0" t="n">
        <f aca="false">+((ltmip_res!Q941)-281.3)*2.123/5000</f>
        <v>0.2413851</v>
      </c>
      <c r="R941" s="0" t="n">
        <f aca="false">+((ltmip_res!R941)-281.3)*2.123/5000</f>
        <v>0.17425584</v>
      </c>
      <c r="S941" s="0" t="n">
        <f aca="false">+((ltmip_res!S941)-281.3)*2.123/5000</f>
        <v>0.2636766</v>
      </c>
    </row>
    <row r="942" customFormat="false" ht="12.75" hidden="false" customHeight="false" outlineLevel="0" collapsed="false">
      <c r="A942" s="0" t="n">
        <f aca="false">ltmip_res!A942</f>
        <v>9410</v>
      </c>
      <c r="B942" s="0" t="n">
        <f aca="false">+((ltmip_res!B942)-281.3)*2.123/100</f>
        <v>0.157102</v>
      </c>
      <c r="C942" s="0" t="n">
        <f aca="false">+((ltmip_res!C942)-281.3)*2.123/100</f>
        <v>0.180455</v>
      </c>
      <c r="D942" s="0" t="n">
        <f aca="false">+((ltmip_res!D942)-281.3)*2.123/100</f>
        <v>0.140117999999999</v>
      </c>
      <c r="E942" s="0" t="n">
        <f aca="false">+((ltmip_res!E942)-281.3)*2.123/100</f>
        <v>0.110396</v>
      </c>
      <c r="F942" s="0" t="n">
        <f aca="false">+((ltmip_res!F942)-281.3)*2.123/100</f>
        <v>0.0934119999999995</v>
      </c>
      <c r="G942" s="0" t="n">
        <f aca="false">+((ltmip_res!G942)-281.3)*2.123/100</f>
        <v>0.114642</v>
      </c>
      <c r="H942" s="0" t="n">
        <f aca="false">+((ltmip_res!H942)-281.3)*2.123/1000</f>
        <v>0.1753598</v>
      </c>
      <c r="I942" s="0" t="n">
        <f aca="false">+((ltmip_res!I942)-281.3)*2.123/1000</f>
        <v>0.2055064</v>
      </c>
      <c r="J942" s="0" t="n">
        <f aca="false">+((ltmip_res!J942)-281.3)*2.123/1000</f>
        <v>0.1666555</v>
      </c>
      <c r="K942" s="0" t="n">
        <f aca="false">+((ltmip_res!K942)-281.3)*2.123/1000</f>
        <v>0.1496715</v>
      </c>
      <c r="L942" s="0" t="n">
        <f aca="false">+((ltmip_res!L942)-281.3)*2.123/1000</f>
        <v>0.1152789</v>
      </c>
      <c r="M942" s="0" t="n">
        <f aca="false">+((ltmip_res!M942)-281.3)*2.123/1000</f>
        <v>0.1292907</v>
      </c>
      <c r="N942" s="0" t="n">
        <f aca="false">+((ltmip_res!N942)-281.3)*2.123/5000</f>
        <v>0.31403416</v>
      </c>
      <c r="O942" s="0" t="n">
        <f aca="false">+((ltmip_res!O942)-281.3)*2.123/5000</f>
        <v>0.35831994</v>
      </c>
      <c r="P942" s="0" t="n">
        <f aca="false">+((ltmip_res!P942)-281.3)*2.123/5000</f>
        <v>0.30978816</v>
      </c>
      <c r="Q942" s="0" t="n">
        <f aca="false">+((ltmip_res!Q942)-281.3)*2.123/5000</f>
        <v>0.24125772</v>
      </c>
      <c r="R942" s="0" t="n">
        <f aca="false">+((ltmip_res!R942)-281.3)*2.123/5000</f>
        <v>0.17421338</v>
      </c>
      <c r="S942" s="0" t="n">
        <f aca="false">+((ltmip_res!S942)-281.3)*2.123/5000</f>
        <v>0.26359168</v>
      </c>
    </row>
    <row r="943" customFormat="false" ht="12.75" hidden="false" customHeight="false" outlineLevel="0" collapsed="false">
      <c r="A943" s="0" t="n">
        <f aca="false">ltmip_res!A943</f>
        <v>9420</v>
      </c>
      <c r="B943" s="0" t="n">
        <f aca="false">+((ltmip_res!B943)-281.3)*2.123/100</f>
        <v>0.157102</v>
      </c>
      <c r="C943" s="0" t="n">
        <f aca="false">+((ltmip_res!C943)-281.3)*2.123/100</f>
        <v>0.180455</v>
      </c>
      <c r="D943" s="0" t="n">
        <f aca="false">+((ltmip_res!D943)-281.3)*2.123/100</f>
        <v>0.140117999999999</v>
      </c>
      <c r="E943" s="0" t="n">
        <f aca="false">+((ltmip_res!E943)-281.3)*2.123/100</f>
        <v>0.110396</v>
      </c>
      <c r="F943" s="0" t="n">
        <f aca="false">+((ltmip_res!F943)-281.3)*2.123/100</f>
        <v>0.0934119999999995</v>
      </c>
      <c r="G943" s="0" t="n">
        <f aca="false">+((ltmip_res!G943)-281.3)*2.123/100</f>
        <v>0.114642</v>
      </c>
      <c r="H943" s="0" t="n">
        <f aca="false">+((ltmip_res!H943)-281.3)*2.123/1000</f>
        <v>0.1753598</v>
      </c>
      <c r="I943" s="0" t="n">
        <f aca="false">+((ltmip_res!I943)-281.3)*2.123/1000</f>
        <v>0.2055064</v>
      </c>
      <c r="J943" s="0" t="n">
        <f aca="false">+((ltmip_res!J943)-281.3)*2.123/1000</f>
        <v>0.1664432</v>
      </c>
      <c r="K943" s="0" t="n">
        <f aca="false">+((ltmip_res!K943)-281.3)*2.123/1000</f>
        <v>0.1496715</v>
      </c>
      <c r="L943" s="0" t="n">
        <f aca="false">+((ltmip_res!L943)-281.3)*2.123/1000</f>
        <v>0.1152789</v>
      </c>
      <c r="M943" s="0" t="n">
        <f aca="false">+((ltmip_res!M943)-281.3)*2.123/1000</f>
        <v>0.1292907</v>
      </c>
      <c r="N943" s="0" t="n">
        <f aca="false">+((ltmip_res!N943)-281.3)*2.123/5000</f>
        <v>0.31403416</v>
      </c>
      <c r="O943" s="0" t="n">
        <f aca="false">+((ltmip_res!O943)-281.3)*2.123/5000</f>
        <v>0.35831994</v>
      </c>
      <c r="P943" s="0" t="n">
        <f aca="false">+((ltmip_res!P943)-281.3)*2.123/5000</f>
        <v>0.3097457</v>
      </c>
      <c r="Q943" s="0" t="n">
        <f aca="false">+((ltmip_res!Q943)-281.3)*2.123/5000</f>
        <v>0.24113034</v>
      </c>
      <c r="R943" s="0" t="n">
        <f aca="false">+((ltmip_res!R943)-281.3)*2.123/5000</f>
        <v>0.17412846</v>
      </c>
      <c r="S943" s="0" t="n">
        <f aca="false">+((ltmip_res!S943)-281.3)*2.123/5000</f>
        <v>0.26354922</v>
      </c>
    </row>
    <row r="944" customFormat="false" ht="12.75" hidden="false" customHeight="false" outlineLevel="0" collapsed="false">
      <c r="A944" s="0" t="n">
        <f aca="false">ltmip_res!A944</f>
        <v>9430</v>
      </c>
      <c r="B944" s="0" t="n">
        <f aca="false">+((ltmip_res!B944)-281.3)*2.123/100</f>
        <v>0.157102</v>
      </c>
      <c r="C944" s="0" t="n">
        <f aca="false">+((ltmip_res!C944)-281.3)*2.123/100</f>
        <v>0.180455</v>
      </c>
      <c r="D944" s="0" t="n">
        <f aca="false">+((ltmip_res!D944)-281.3)*2.123/100</f>
        <v>0.140117999999999</v>
      </c>
      <c r="E944" s="0" t="n">
        <f aca="false">+((ltmip_res!E944)-281.3)*2.123/100</f>
        <v>0.110396</v>
      </c>
      <c r="F944" s="0" t="n">
        <f aca="false">+((ltmip_res!F944)-281.3)*2.123/100</f>
        <v>0.0934119999999995</v>
      </c>
      <c r="G944" s="0" t="n">
        <f aca="false">+((ltmip_res!G944)-281.3)*2.123/100</f>
        <v>0.114642</v>
      </c>
      <c r="H944" s="0" t="n">
        <f aca="false">+((ltmip_res!H944)-281.3)*2.123/1000</f>
        <v>0.1753598</v>
      </c>
      <c r="I944" s="0" t="n">
        <f aca="false">+((ltmip_res!I944)-281.3)*2.123/1000</f>
        <v>0.2055064</v>
      </c>
      <c r="J944" s="0" t="n">
        <f aca="false">+((ltmip_res!J944)-281.3)*2.123/1000</f>
        <v>0.1664432</v>
      </c>
      <c r="K944" s="0" t="n">
        <f aca="false">+((ltmip_res!K944)-281.3)*2.123/1000</f>
        <v>0.1496715</v>
      </c>
      <c r="L944" s="0" t="n">
        <f aca="false">+((ltmip_res!L944)-281.3)*2.123/1000</f>
        <v>0.1152789</v>
      </c>
      <c r="M944" s="0" t="n">
        <f aca="false">+((ltmip_res!M944)-281.3)*2.123/1000</f>
        <v>0.1292907</v>
      </c>
      <c r="N944" s="0" t="n">
        <f aca="false">+((ltmip_res!N944)-281.3)*2.123/5000</f>
        <v>0.31403416</v>
      </c>
      <c r="O944" s="0" t="n">
        <f aca="false">+((ltmip_res!O944)-281.3)*2.123/5000</f>
        <v>0.35831994</v>
      </c>
      <c r="P944" s="0" t="n">
        <f aca="false">+((ltmip_res!P944)-281.3)*2.123/5000</f>
        <v>0.30966078</v>
      </c>
      <c r="Q944" s="0" t="n">
        <f aca="false">+((ltmip_res!Q944)-281.3)*2.123/5000</f>
        <v>0.24104542</v>
      </c>
      <c r="R944" s="0" t="n">
        <f aca="false">+((ltmip_res!R944)-281.3)*2.123/5000</f>
        <v>0.174086</v>
      </c>
      <c r="S944" s="0" t="n">
        <f aca="false">+((ltmip_res!S944)-281.3)*2.123/5000</f>
        <v>0.26350676</v>
      </c>
    </row>
    <row r="945" customFormat="false" ht="12.75" hidden="false" customHeight="false" outlineLevel="0" collapsed="false">
      <c r="A945" s="0" t="n">
        <f aca="false">ltmip_res!A945</f>
        <v>9440</v>
      </c>
      <c r="B945" s="0" t="n">
        <f aca="false">+((ltmip_res!B945)-281.3)*2.123/100</f>
        <v>0.157102</v>
      </c>
      <c r="C945" s="0" t="n">
        <f aca="false">+((ltmip_res!C945)-281.3)*2.123/100</f>
        <v>0.180455</v>
      </c>
      <c r="D945" s="0" t="n">
        <f aca="false">+((ltmip_res!D945)-281.3)*2.123/100</f>
        <v>0.140117999999999</v>
      </c>
      <c r="E945" s="0" t="n">
        <f aca="false">+((ltmip_res!E945)-281.3)*2.123/100</f>
        <v>0.110396</v>
      </c>
      <c r="F945" s="0" t="n">
        <f aca="false">+((ltmip_res!F945)-281.3)*2.123/100</f>
        <v>0.0934119999999995</v>
      </c>
      <c r="G945" s="0" t="n">
        <f aca="false">+((ltmip_res!G945)-281.3)*2.123/100</f>
        <v>0.114642</v>
      </c>
      <c r="H945" s="0" t="n">
        <f aca="false">+((ltmip_res!H945)-281.3)*2.123/1000</f>
        <v>0.1753598</v>
      </c>
      <c r="I945" s="0" t="n">
        <f aca="false">+((ltmip_res!I945)-281.3)*2.123/1000</f>
        <v>0.2055064</v>
      </c>
      <c r="J945" s="0" t="n">
        <f aca="false">+((ltmip_res!J945)-281.3)*2.123/1000</f>
        <v>0.1664432</v>
      </c>
      <c r="K945" s="0" t="n">
        <f aca="false">+((ltmip_res!K945)-281.3)*2.123/1000</f>
        <v>0.1496715</v>
      </c>
      <c r="L945" s="0" t="n">
        <f aca="false">+((ltmip_res!L945)-281.3)*2.123/1000</f>
        <v>0.1150666</v>
      </c>
      <c r="M945" s="0" t="n">
        <f aca="false">+((ltmip_res!M945)-281.3)*2.123/1000</f>
        <v>0.1292907</v>
      </c>
      <c r="N945" s="0" t="n">
        <f aca="false">+((ltmip_res!N945)-281.3)*2.123/5000</f>
        <v>0.31403416</v>
      </c>
      <c r="O945" s="0" t="n">
        <f aca="false">+((ltmip_res!O945)-281.3)*2.123/5000</f>
        <v>0.35831994</v>
      </c>
      <c r="P945" s="0" t="n">
        <f aca="false">+((ltmip_res!P945)-281.3)*2.123/5000</f>
        <v>0.30961832</v>
      </c>
      <c r="Q945" s="0" t="n">
        <f aca="false">+((ltmip_res!Q945)-281.3)*2.123/5000</f>
        <v>0.24091804</v>
      </c>
      <c r="R945" s="0" t="n">
        <f aca="false">+((ltmip_res!R945)-281.3)*2.123/5000</f>
        <v>0.17395862</v>
      </c>
      <c r="S945" s="0" t="n">
        <f aca="false">+((ltmip_res!S945)-281.3)*2.123/5000</f>
        <v>0.26342184</v>
      </c>
    </row>
    <row r="946" customFormat="false" ht="12.75" hidden="false" customHeight="false" outlineLevel="0" collapsed="false">
      <c r="A946" s="0" t="n">
        <f aca="false">ltmip_res!A946</f>
        <v>9450</v>
      </c>
      <c r="B946" s="0" t="n">
        <f aca="false">+((ltmip_res!B946)-281.3)*2.123/100</f>
        <v>0.157102</v>
      </c>
      <c r="C946" s="0" t="n">
        <f aca="false">+((ltmip_res!C946)-281.3)*2.123/100</f>
        <v>0.180455</v>
      </c>
      <c r="D946" s="0" t="n">
        <f aca="false">+((ltmip_res!D946)-281.3)*2.123/100</f>
        <v>0.140117999999999</v>
      </c>
      <c r="E946" s="0" t="n">
        <f aca="false">+((ltmip_res!E946)-281.3)*2.123/100</f>
        <v>0.110396</v>
      </c>
      <c r="F946" s="0" t="n">
        <f aca="false">+((ltmip_res!F946)-281.3)*2.123/100</f>
        <v>0.0934119999999995</v>
      </c>
      <c r="G946" s="0" t="n">
        <f aca="false">+((ltmip_res!G946)-281.3)*2.123/100</f>
        <v>0.114642</v>
      </c>
      <c r="H946" s="0" t="n">
        <f aca="false">+((ltmip_res!H946)-281.3)*2.123/1000</f>
        <v>0.1753598</v>
      </c>
      <c r="I946" s="0" t="n">
        <f aca="false">+((ltmip_res!I946)-281.3)*2.123/1000</f>
        <v>0.2055064</v>
      </c>
      <c r="J946" s="0" t="n">
        <f aca="false">+((ltmip_res!J946)-281.3)*2.123/1000</f>
        <v>0.1664432</v>
      </c>
      <c r="K946" s="0" t="n">
        <f aca="false">+((ltmip_res!K946)-281.3)*2.123/1000</f>
        <v>0.1494592</v>
      </c>
      <c r="L946" s="0" t="n">
        <f aca="false">+((ltmip_res!L946)-281.3)*2.123/1000</f>
        <v>0.1150666</v>
      </c>
      <c r="M946" s="0" t="n">
        <f aca="false">+((ltmip_res!M946)-281.3)*2.123/1000</f>
        <v>0.1290784</v>
      </c>
      <c r="N946" s="0" t="n">
        <f aca="false">+((ltmip_res!N946)-281.3)*2.123/5000</f>
        <v>0.31403416</v>
      </c>
      <c r="O946" s="0" t="n">
        <f aca="false">+((ltmip_res!O946)-281.3)*2.123/5000</f>
        <v>0.35831994</v>
      </c>
      <c r="P946" s="0" t="n">
        <f aca="false">+((ltmip_res!P946)-281.3)*2.123/5000</f>
        <v>0.3095334</v>
      </c>
      <c r="Q946" s="0" t="n">
        <f aca="false">+((ltmip_res!Q946)-281.3)*2.123/5000</f>
        <v>0.24087558</v>
      </c>
      <c r="R946" s="0" t="n">
        <f aca="false">+((ltmip_res!R946)-281.3)*2.123/5000</f>
        <v>0.17400108</v>
      </c>
      <c r="S946" s="0" t="n">
        <f aca="false">+((ltmip_res!S946)-281.3)*2.123/5000</f>
        <v>0.26337938</v>
      </c>
    </row>
    <row r="947" customFormat="false" ht="12.75" hidden="false" customHeight="false" outlineLevel="0" collapsed="false">
      <c r="A947" s="0" t="n">
        <f aca="false">ltmip_res!A947</f>
        <v>9460</v>
      </c>
      <c r="B947" s="0" t="n">
        <f aca="false">+((ltmip_res!B947)-281.3)*2.123/100</f>
        <v>0.157102</v>
      </c>
      <c r="C947" s="0" t="n">
        <f aca="false">+((ltmip_res!C947)-281.3)*2.123/100</f>
        <v>0.180455</v>
      </c>
      <c r="D947" s="0" t="n">
        <f aca="false">+((ltmip_res!D947)-281.3)*2.123/100</f>
        <v>0.140117999999999</v>
      </c>
      <c r="E947" s="0" t="n">
        <f aca="false">+((ltmip_res!E947)-281.3)*2.123/100</f>
        <v>0.110396</v>
      </c>
      <c r="F947" s="0" t="n">
        <f aca="false">+((ltmip_res!F947)-281.3)*2.123/100</f>
        <v>0.0934119999999995</v>
      </c>
      <c r="G947" s="0" t="n">
        <f aca="false">+((ltmip_res!G947)-281.3)*2.123/100</f>
        <v>0.112519</v>
      </c>
      <c r="H947" s="0" t="n">
        <f aca="false">+((ltmip_res!H947)-281.3)*2.123/1000</f>
        <v>0.1753598</v>
      </c>
      <c r="I947" s="0" t="n">
        <f aca="false">+((ltmip_res!I947)-281.3)*2.123/1000</f>
        <v>0.2055064</v>
      </c>
      <c r="J947" s="0" t="n">
        <f aca="false">+((ltmip_res!J947)-281.3)*2.123/1000</f>
        <v>0.1664432</v>
      </c>
      <c r="K947" s="0" t="n">
        <f aca="false">+((ltmip_res!K947)-281.3)*2.123/1000</f>
        <v>0.1494592</v>
      </c>
      <c r="L947" s="0" t="n">
        <f aca="false">+((ltmip_res!L947)-281.3)*2.123/1000</f>
        <v>0.1150666</v>
      </c>
      <c r="M947" s="0" t="n">
        <f aca="false">+((ltmip_res!M947)-281.3)*2.123/1000</f>
        <v>0.1290784</v>
      </c>
      <c r="N947" s="0" t="n">
        <f aca="false">+((ltmip_res!N947)-281.3)*2.123/5000</f>
        <v>0.31403416</v>
      </c>
      <c r="O947" s="0" t="n">
        <f aca="false">+((ltmip_res!O947)-281.3)*2.123/5000</f>
        <v>0.35831994</v>
      </c>
      <c r="P947" s="0" t="n">
        <f aca="false">+((ltmip_res!P947)-281.3)*2.123/5000</f>
        <v>0.30949094</v>
      </c>
      <c r="Q947" s="0" t="n">
        <f aca="false">+((ltmip_res!Q947)-281.3)*2.123/5000</f>
        <v>0.24079066</v>
      </c>
      <c r="R947" s="0" t="n">
        <f aca="false">+((ltmip_res!R947)-281.3)*2.123/5000</f>
        <v>0.174086</v>
      </c>
      <c r="S947" s="0" t="n">
        <f aca="false">+((ltmip_res!S947)-281.3)*2.123/5000</f>
        <v>0.26333692</v>
      </c>
    </row>
    <row r="948" customFormat="false" ht="12.75" hidden="false" customHeight="false" outlineLevel="0" collapsed="false">
      <c r="A948" s="0" t="n">
        <f aca="false">ltmip_res!A948</f>
        <v>9470</v>
      </c>
      <c r="B948" s="0" t="n">
        <f aca="false">+((ltmip_res!B948)-281.3)*2.123/100</f>
        <v>0.157102</v>
      </c>
      <c r="C948" s="0" t="n">
        <f aca="false">+((ltmip_res!C948)-281.3)*2.123/100</f>
        <v>0.180455</v>
      </c>
      <c r="D948" s="0" t="n">
        <f aca="false">+((ltmip_res!D948)-281.3)*2.123/100</f>
        <v>0.140117999999999</v>
      </c>
      <c r="E948" s="0" t="n">
        <f aca="false">+((ltmip_res!E948)-281.3)*2.123/100</f>
        <v>0.110396</v>
      </c>
      <c r="F948" s="0" t="n">
        <f aca="false">+((ltmip_res!F948)-281.3)*2.123/100</f>
        <v>0.0934119999999995</v>
      </c>
      <c r="G948" s="0" t="n">
        <f aca="false">+((ltmip_res!G948)-281.3)*2.123/100</f>
        <v>0.114642</v>
      </c>
      <c r="H948" s="0" t="n">
        <f aca="false">+((ltmip_res!H948)-281.3)*2.123/1000</f>
        <v>0.1753598</v>
      </c>
      <c r="I948" s="0" t="n">
        <f aca="false">+((ltmip_res!I948)-281.3)*2.123/1000</f>
        <v>0.2057187</v>
      </c>
      <c r="J948" s="0" t="n">
        <f aca="false">+((ltmip_res!J948)-281.3)*2.123/1000</f>
        <v>0.1664432</v>
      </c>
      <c r="K948" s="0" t="n">
        <f aca="false">+((ltmip_res!K948)-281.3)*2.123/1000</f>
        <v>0.1494592</v>
      </c>
      <c r="L948" s="0" t="n">
        <f aca="false">+((ltmip_res!L948)-281.3)*2.123/1000</f>
        <v>0.1150666</v>
      </c>
      <c r="M948" s="0" t="n">
        <f aca="false">+((ltmip_res!M948)-281.3)*2.123/1000</f>
        <v>0.1290784</v>
      </c>
      <c r="N948" s="0" t="n">
        <f aca="false">+((ltmip_res!N948)-281.3)*2.123/5000</f>
        <v>0.31403416</v>
      </c>
      <c r="O948" s="0" t="n">
        <f aca="false">+((ltmip_res!O948)-281.3)*2.123/5000</f>
        <v>0.35831994</v>
      </c>
      <c r="P948" s="0" t="n">
        <f aca="false">+((ltmip_res!P948)-281.3)*2.123/5000</f>
        <v>0.30940602</v>
      </c>
      <c r="Q948" s="0" t="n">
        <f aca="false">+((ltmip_res!Q948)-281.3)*2.123/5000</f>
        <v>0.24070574</v>
      </c>
      <c r="R948" s="0" t="n">
        <f aca="false">+((ltmip_res!R948)-281.3)*2.123/5000</f>
        <v>0.17395862</v>
      </c>
      <c r="S948" s="0" t="n">
        <f aca="false">+((ltmip_res!S948)-281.3)*2.123/5000</f>
        <v>0.263252</v>
      </c>
    </row>
    <row r="949" customFormat="false" ht="12.75" hidden="false" customHeight="false" outlineLevel="0" collapsed="false">
      <c r="A949" s="0" t="n">
        <f aca="false">ltmip_res!A949</f>
        <v>9480</v>
      </c>
      <c r="B949" s="0" t="n">
        <f aca="false">+((ltmip_res!B949)-281.3)*2.123/100</f>
        <v>0.157102</v>
      </c>
      <c r="C949" s="0" t="n">
        <f aca="false">+((ltmip_res!C949)-281.3)*2.123/100</f>
        <v>0.180455</v>
      </c>
      <c r="D949" s="0" t="n">
        <f aca="false">+((ltmip_res!D949)-281.3)*2.123/100</f>
        <v>0.140117999999999</v>
      </c>
      <c r="E949" s="0" t="n">
        <f aca="false">+((ltmip_res!E949)-281.3)*2.123/100</f>
        <v>0.110396</v>
      </c>
      <c r="F949" s="0" t="n">
        <f aca="false">+((ltmip_res!F949)-281.3)*2.123/100</f>
        <v>0.0912890000000002</v>
      </c>
      <c r="G949" s="0" t="n">
        <f aca="false">+((ltmip_res!G949)-281.3)*2.123/100</f>
        <v>0.114642</v>
      </c>
      <c r="H949" s="0" t="n">
        <f aca="false">+((ltmip_res!H949)-281.3)*2.123/1000</f>
        <v>0.1753598</v>
      </c>
      <c r="I949" s="0" t="n">
        <f aca="false">+((ltmip_res!I949)-281.3)*2.123/1000</f>
        <v>0.2057187</v>
      </c>
      <c r="J949" s="0" t="n">
        <f aca="false">+((ltmip_res!J949)-281.3)*2.123/1000</f>
        <v>0.1664432</v>
      </c>
      <c r="K949" s="0" t="n">
        <f aca="false">+((ltmip_res!K949)-281.3)*2.123/1000</f>
        <v>0.1494592</v>
      </c>
      <c r="L949" s="0" t="n">
        <f aca="false">+((ltmip_res!L949)-281.3)*2.123/1000</f>
        <v>0.1150666</v>
      </c>
      <c r="M949" s="0" t="n">
        <f aca="false">+((ltmip_res!M949)-281.3)*2.123/1000</f>
        <v>0.1290784</v>
      </c>
      <c r="N949" s="0" t="n">
        <f aca="false">+((ltmip_res!N949)-281.3)*2.123/5000</f>
        <v>0.31403416</v>
      </c>
      <c r="O949" s="0" t="n">
        <f aca="false">+((ltmip_res!O949)-281.3)*2.123/5000</f>
        <v>0.35831994</v>
      </c>
      <c r="P949" s="0" t="n">
        <f aca="false">+((ltmip_res!P949)-281.3)*2.123/5000</f>
        <v>0.3093211</v>
      </c>
      <c r="Q949" s="0" t="n">
        <f aca="false">+((ltmip_res!Q949)-281.3)*2.123/5000</f>
        <v>0.24062082</v>
      </c>
      <c r="R949" s="0" t="n">
        <f aca="false">+((ltmip_res!R949)-281.3)*2.123/5000</f>
        <v>0.17383124</v>
      </c>
      <c r="S949" s="0" t="n">
        <f aca="false">+((ltmip_res!S949)-281.3)*2.123/5000</f>
        <v>0.26320954</v>
      </c>
    </row>
    <row r="950" customFormat="false" ht="12.75" hidden="false" customHeight="false" outlineLevel="0" collapsed="false">
      <c r="A950" s="0" t="n">
        <f aca="false">ltmip_res!A950</f>
        <v>9490</v>
      </c>
      <c r="B950" s="0" t="n">
        <f aca="false">+((ltmip_res!B950)-281.3)*2.123/100</f>
        <v>0.157102</v>
      </c>
      <c r="C950" s="0" t="n">
        <f aca="false">+((ltmip_res!C950)-281.3)*2.123/100</f>
        <v>0.180455</v>
      </c>
      <c r="D950" s="0" t="n">
        <f aca="false">+((ltmip_res!D950)-281.3)*2.123/100</f>
        <v>0.140117999999999</v>
      </c>
      <c r="E950" s="0" t="n">
        <f aca="false">+((ltmip_res!E950)-281.3)*2.123/100</f>
        <v>0.110396</v>
      </c>
      <c r="F950" s="0" t="n">
        <f aca="false">+((ltmip_res!F950)-281.3)*2.123/100</f>
        <v>0.0912890000000002</v>
      </c>
      <c r="G950" s="0" t="n">
        <f aca="false">+((ltmip_res!G950)-281.3)*2.123/100</f>
        <v>0.114642</v>
      </c>
      <c r="H950" s="0" t="n">
        <f aca="false">+((ltmip_res!H950)-281.3)*2.123/1000</f>
        <v>0.1753598</v>
      </c>
      <c r="I950" s="0" t="n">
        <f aca="false">+((ltmip_res!I950)-281.3)*2.123/1000</f>
        <v>0.2057187</v>
      </c>
      <c r="J950" s="0" t="n">
        <f aca="false">+((ltmip_res!J950)-281.3)*2.123/1000</f>
        <v>0.1662309</v>
      </c>
      <c r="K950" s="0" t="n">
        <f aca="false">+((ltmip_res!K950)-281.3)*2.123/1000</f>
        <v>0.1492469</v>
      </c>
      <c r="L950" s="0" t="n">
        <f aca="false">+((ltmip_res!L950)-281.3)*2.123/1000</f>
        <v>0.1150666</v>
      </c>
      <c r="M950" s="0" t="n">
        <f aca="false">+((ltmip_res!M950)-281.3)*2.123/1000</f>
        <v>0.1290784</v>
      </c>
      <c r="N950" s="0" t="n">
        <f aca="false">+((ltmip_res!N950)-281.3)*2.123/5000</f>
        <v>0.31403416</v>
      </c>
      <c r="O950" s="0" t="n">
        <f aca="false">+((ltmip_res!O950)-281.3)*2.123/5000</f>
        <v>0.35831994</v>
      </c>
      <c r="P950" s="0" t="n">
        <f aca="false">+((ltmip_res!P950)-281.3)*2.123/5000</f>
        <v>0.30927864</v>
      </c>
      <c r="Q950" s="0" t="n">
        <f aca="false">+((ltmip_res!Q950)-281.3)*2.123/5000</f>
        <v>0.2405359</v>
      </c>
      <c r="R950" s="0" t="n">
        <f aca="false">+((ltmip_res!R950)-281.3)*2.123/5000</f>
        <v>0.17378878</v>
      </c>
      <c r="S950" s="0" t="n">
        <f aca="false">+((ltmip_res!S950)-281.3)*2.123/5000</f>
        <v>0.26316708</v>
      </c>
    </row>
    <row r="951" customFormat="false" ht="12.75" hidden="false" customHeight="false" outlineLevel="0" collapsed="false">
      <c r="A951" s="0" t="n">
        <f aca="false">ltmip_res!A951</f>
        <v>9500</v>
      </c>
      <c r="B951" s="0" t="n">
        <f aca="false">+((ltmip_res!B951)-281.3)*2.123/100</f>
        <v>0.157102</v>
      </c>
      <c r="C951" s="0" t="n">
        <f aca="false">+((ltmip_res!C951)-281.3)*2.123/100</f>
        <v>0.180455</v>
      </c>
      <c r="D951" s="0" t="n">
        <f aca="false">+((ltmip_res!D951)-281.3)*2.123/100</f>
        <v>0.140117999999999</v>
      </c>
      <c r="E951" s="0" t="n">
        <f aca="false">+((ltmip_res!E951)-281.3)*2.123/100</f>
        <v>0.110396</v>
      </c>
      <c r="F951" s="0" t="n">
        <f aca="false">+((ltmip_res!F951)-281.3)*2.123/100</f>
        <v>0.0934119999999995</v>
      </c>
      <c r="G951" s="0" t="n">
        <f aca="false">+((ltmip_res!G951)-281.3)*2.123/100</f>
        <v>0.114642</v>
      </c>
      <c r="H951" s="0" t="n">
        <f aca="false">+((ltmip_res!H951)-281.3)*2.123/1000</f>
        <v>0.1753598</v>
      </c>
      <c r="I951" s="0" t="n">
        <f aca="false">+((ltmip_res!I951)-281.3)*2.123/1000</f>
        <v>0.2057187</v>
      </c>
      <c r="J951" s="0" t="n">
        <f aca="false">+((ltmip_res!J951)-281.3)*2.123/1000</f>
        <v>0.1662309</v>
      </c>
      <c r="K951" s="0" t="n">
        <f aca="false">+((ltmip_res!K951)-281.3)*2.123/1000</f>
        <v>0.1492469</v>
      </c>
      <c r="L951" s="0" t="n">
        <f aca="false">+((ltmip_res!L951)-281.3)*2.123/1000</f>
        <v>0.1150666</v>
      </c>
      <c r="M951" s="0" t="n">
        <f aca="false">+((ltmip_res!M951)-281.3)*2.123/1000</f>
        <v>0.1288661</v>
      </c>
      <c r="N951" s="0" t="n">
        <f aca="false">+((ltmip_res!N951)-281.3)*2.123/5000</f>
        <v>0.31403416</v>
      </c>
      <c r="O951" s="0" t="n">
        <f aca="false">+((ltmip_res!O951)-281.3)*2.123/5000</f>
        <v>0.35831994</v>
      </c>
      <c r="P951" s="0" t="n">
        <f aca="false">+((ltmip_res!P951)-281.3)*2.123/5000</f>
        <v>0.30919372</v>
      </c>
      <c r="Q951" s="0" t="n">
        <f aca="false">+((ltmip_res!Q951)-281.3)*2.123/5000</f>
        <v>0.24040852</v>
      </c>
      <c r="R951" s="0" t="n">
        <f aca="false">+((ltmip_res!R951)-281.3)*2.123/5000</f>
        <v>0.17370386</v>
      </c>
      <c r="S951" s="0" t="n">
        <f aca="false">+((ltmip_res!S951)-281.3)*2.123/5000</f>
        <v>0.26308216</v>
      </c>
    </row>
    <row r="952" customFormat="false" ht="12.75" hidden="false" customHeight="false" outlineLevel="0" collapsed="false">
      <c r="A952" s="0" t="n">
        <f aca="false">ltmip_res!A952</f>
        <v>9510</v>
      </c>
      <c r="B952" s="0" t="n">
        <f aca="false">+((ltmip_res!B952)-281.3)*2.123/100</f>
        <v>0.157102</v>
      </c>
      <c r="C952" s="0" t="n">
        <f aca="false">+((ltmip_res!C952)-281.3)*2.123/100</f>
        <v>0.180455</v>
      </c>
      <c r="D952" s="0" t="n">
        <f aca="false">+((ltmip_res!D952)-281.3)*2.123/100</f>
        <v>0.140117999999999</v>
      </c>
      <c r="E952" s="0" t="n">
        <f aca="false">+((ltmip_res!E952)-281.3)*2.123/100</f>
        <v>0.110396</v>
      </c>
      <c r="F952" s="0" t="n">
        <f aca="false">+((ltmip_res!F952)-281.3)*2.123/100</f>
        <v>0.0912890000000002</v>
      </c>
      <c r="G952" s="0" t="n">
        <f aca="false">+((ltmip_res!G952)-281.3)*2.123/100</f>
        <v>0.114642</v>
      </c>
      <c r="H952" s="0" t="n">
        <f aca="false">+((ltmip_res!H952)-281.3)*2.123/1000</f>
        <v>0.1753598</v>
      </c>
      <c r="I952" s="0" t="n">
        <f aca="false">+((ltmip_res!I952)-281.3)*2.123/1000</f>
        <v>0.2057187</v>
      </c>
      <c r="J952" s="0" t="n">
        <f aca="false">+((ltmip_res!J952)-281.3)*2.123/1000</f>
        <v>0.1662309</v>
      </c>
      <c r="K952" s="0" t="n">
        <f aca="false">+((ltmip_res!K952)-281.3)*2.123/1000</f>
        <v>0.1492469</v>
      </c>
      <c r="L952" s="0" t="n">
        <f aca="false">+((ltmip_res!L952)-281.3)*2.123/1000</f>
        <v>0.1148543</v>
      </c>
      <c r="M952" s="0" t="n">
        <f aca="false">+((ltmip_res!M952)-281.3)*2.123/1000</f>
        <v>0.1288661</v>
      </c>
      <c r="N952" s="0" t="n">
        <f aca="false">+((ltmip_res!N952)-281.3)*2.123/5000</f>
        <v>0.31403416</v>
      </c>
      <c r="O952" s="0" t="n">
        <f aca="false">+((ltmip_res!O952)-281.3)*2.123/5000</f>
        <v>0.35831994</v>
      </c>
      <c r="P952" s="0" t="n">
        <f aca="false">+((ltmip_res!P952)-281.3)*2.123/5000</f>
        <v>0.3091088</v>
      </c>
      <c r="Q952" s="0" t="n">
        <f aca="false">+((ltmip_res!Q952)-281.3)*2.123/5000</f>
        <v>0.2403236</v>
      </c>
      <c r="R952" s="0" t="n">
        <f aca="false">+((ltmip_res!R952)-281.3)*2.123/5000</f>
        <v>0.17361894</v>
      </c>
      <c r="S952" s="0" t="n">
        <f aca="false">+((ltmip_res!S952)-281.3)*2.123/5000</f>
        <v>0.2630397</v>
      </c>
    </row>
    <row r="953" customFormat="false" ht="12.75" hidden="false" customHeight="false" outlineLevel="0" collapsed="false">
      <c r="A953" s="0" t="n">
        <f aca="false">ltmip_res!A953</f>
        <v>9520</v>
      </c>
      <c r="B953" s="0" t="n">
        <f aca="false">+((ltmip_res!B953)-281.3)*2.123/100</f>
        <v>0.157102</v>
      </c>
      <c r="C953" s="0" t="n">
        <f aca="false">+((ltmip_res!C953)-281.3)*2.123/100</f>
        <v>0.180455</v>
      </c>
      <c r="D953" s="0" t="n">
        <f aca="false">+((ltmip_res!D953)-281.3)*2.123/100</f>
        <v>0.140117999999999</v>
      </c>
      <c r="E953" s="0" t="n">
        <f aca="false">+((ltmip_res!E953)-281.3)*2.123/100</f>
        <v>0.110396</v>
      </c>
      <c r="F953" s="0" t="n">
        <f aca="false">+((ltmip_res!F953)-281.3)*2.123/100</f>
        <v>0.0912890000000002</v>
      </c>
      <c r="G953" s="0" t="n">
        <f aca="false">+((ltmip_res!G953)-281.3)*2.123/100</f>
        <v>0.112519</v>
      </c>
      <c r="H953" s="0" t="n">
        <f aca="false">+((ltmip_res!H953)-281.3)*2.123/1000</f>
        <v>0.1753598</v>
      </c>
      <c r="I953" s="0" t="n">
        <f aca="false">+((ltmip_res!I953)-281.3)*2.123/1000</f>
        <v>0.2057187</v>
      </c>
      <c r="J953" s="0" t="n">
        <f aca="false">+((ltmip_res!J953)-281.3)*2.123/1000</f>
        <v>0.1660186</v>
      </c>
      <c r="K953" s="0" t="n">
        <f aca="false">+((ltmip_res!K953)-281.3)*2.123/1000</f>
        <v>0.1492469</v>
      </c>
      <c r="L953" s="0" t="n">
        <f aca="false">+((ltmip_res!L953)-281.3)*2.123/1000</f>
        <v>0.1148543</v>
      </c>
      <c r="M953" s="0" t="n">
        <f aca="false">+((ltmip_res!M953)-281.3)*2.123/1000</f>
        <v>0.1288661</v>
      </c>
      <c r="N953" s="0" t="n">
        <f aca="false">+((ltmip_res!N953)-281.3)*2.123/5000</f>
        <v>0.31403416</v>
      </c>
      <c r="O953" s="0" t="n">
        <f aca="false">+((ltmip_res!O953)-281.3)*2.123/5000</f>
        <v>0.35831994</v>
      </c>
      <c r="P953" s="0" t="n">
        <f aca="false">+((ltmip_res!P953)-281.3)*2.123/5000</f>
        <v>0.30906634</v>
      </c>
      <c r="Q953" s="0" t="n">
        <f aca="false">+((ltmip_res!Q953)-281.3)*2.123/5000</f>
        <v>0.24019622</v>
      </c>
      <c r="R953" s="0" t="n">
        <f aca="false">+((ltmip_res!R953)-281.3)*2.123/5000</f>
        <v>0.17353402</v>
      </c>
      <c r="S953" s="0" t="n">
        <f aca="false">+((ltmip_res!S953)-281.3)*2.123/5000</f>
        <v>0.26295478</v>
      </c>
    </row>
    <row r="954" customFormat="false" ht="12.75" hidden="false" customHeight="false" outlineLevel="0" collapsed="false">
      <c r="A954" s="0" t="n">
        <f aca="false">ltmip_res!A954</f>
        <v>9530</v>
      </c>
      <c r="B954" s="0" t="n">
        <f aca="false">+((ltmip_res!B954)-281.3)*2.123/100</f>
        <v>0.157102</v>
      </c>
      <c r="C954" s="0" t="n">
        <f aca="false">+((ltmip_res!C954)-281.3)*2.123/100</f>
        <v>0.180455</v>
      </c>
      <c r="D954" s="0" t="n">
        <f aca="false">+((ltmip_res!D954)-281.3)*2.123/100</f>
        <v>0.140117999999999</v>
      </c>
      <c r="E954" s="0" t="n">
        <f aca="false">+((ltmip_res!E954)-281.3)*2.123/100</f>
        <v>0.110396</v>
      </c>
      <c r="F954" s="0" t="n">
        <f aca="false">+((ltmip_res!F954)-281.3)*2.123/100</f>
        <v>0.0912890000000002</v>
      </c>
      <c r="G954" s="0" t="n">
        <f aca="false">+((ltmip_res!G954)-281.3)*2.123/100</f>
        <v>0.112519</v>
      </c>
      <c r="H954" s="0" t="n">
        <f aca="false">+((ltmip_res!H954)-281.3)*2.123/1000</f>
        <v>0.1753598</v>
      </c>
      <c r="I954" s="0" t="n">
        <f aca="false">+((ltmip_res!I954)-281.3)*2.123/1000</f>
        <v>0.2057187</v>
      </c>
      <c r="J954" s="0" t="n">
        <f aca="false">+((ltmip_res!J954)-281.3)*2.123/1000</f>
        <v>0.1660186</v>
      </c>
      <c r="K954" s="0" t="n">
        <f aca="false">+((ltmip_res!K954)-281.3)*2.123/1000</f>
        <v>0.1490346</v>
      </c>
      <c r="L954" s="0" t="n">
        <f aca="false">+((ltmip_res!L954)-281.3)*2.123/1000</f>
        <v>0.1148543</v>
      </c>
      <c r="M954" s="0" t="n">
        <f aca="false">+((ltmip_res!M954)-281.3)*2.123/1000</f>
        <v>0.1288661</v>
      </c>
      <c r="N954" s="0" t="n">
        <f aca="false">+((ltmip_res!N954)-281.3)*2.123/5000</f>
        <v>0.31403416</v>
      </c>
      <c r="O954" s="0" t="n">
        <f aca="false">+((ltmip_res!O954)-281.3)*2.123/5000</f>
        <v>0.35831994</v>
      </c>
      <c r="P954" s="0" t="n">
        <f aca="false">+((ltmip_res!P954)-281.3)*2.123/5000</f>
        <v>0.30898142</v>
      </c>
      <c r="Q954" s="0" t="n">
        <f aca="false">+((ltmip_res!Q954)-281.3)*2.123/5000</f>
        <v>0.2401113</v>
      </c>
      <c r="R954" s="0" t="n">
        <f aca="false">+((ltmip_res!R954)-281.3)*2.123/5000</f>
        <v>0.1734491</v>
      </c>
      <c r="S954" s="0" t="n">
        <f aca="false">+((ltmip_res!S954)-281.3)*2.123/5000</f>
        <v>0.26291232</v>
      </c>
    </row>
    <row r="955" customFormat="false" ht="12.75" hidden="false" customHeight="false" outlineLevel="0" collapsed="false">
      <c r="A955" s="0" t="n">
        <f aca="false">ltmip_res!A955</f>
        <v>9540</v>
      </c>
      <c r="B955" s="0" t="n">
        <f aca="false">+((ltmip_res!B955)-281.3)*2.123/100</f>
        <v>0.157102</v>
      </c>
      <c r="C955" s="0" t="n">
        <f aca="false">+((ltmip_res!C955)-281.3)*2.123/100</f>
        <v>0.180455</v>
      </c>
      <c r="D955" s="0" t="n">
        <f aca="false">+((ltmip_res!D955)-281.3)*2.123/100</f>
        <v>0.140117999999999</v>
      </c>
      <c r="E955" s="0" t="n">
        <f aca="false">+((ltmip_res!E955)-281.3)*2.123/100</f>
        <v>0.110396</v>
      </c>
      <c r="F955" s="0" t="n">
        <f aca="false">+((ltmip_res!F955)-281.3)*2.123/100</f>
        <v>0.0912890000000002</v>
      </c>
      <c r="G955" s="0" t="n">
        <f aca="false">+((ltmip_res!G955)-281.3)*2.123/100</f>
        <v>0.114642</v>
      </c>
      <c r="H955" s="0" t="n">
        <f aca="false">+((ltmip_res!H955)-281.3)*2.123/1000</f>
        <v>0.1753598</v>
      </c>
      <c r="I955" s="0" t="n">
        <f aca="false">+((ltmip_res!I955)-281.3)*2.123/1000</f>
        <v>0.2055064</v>
      </c>
      <c r="J955" s="0" t="n">
        <f aca="false">+((ltmip_res!J955)-281.3)*2.123/1000</f>
        <v>0.1660186</v>
      </c>
      <c r="K955" s="0" t="n">
        <f aca="false">+((ltmip_res!K955)-281.3)*2.123/1000</f>
        <v>0.1492469</v>
      </c>
      <c r="L955" s="0" t="n">
        <f aca="false">+((ltmip_res!L955)-281.3)*2.123/1000</f>
        <v>0.1148543</v>
      </c>
      <c r="M955" s="0" t="n">
        <f aca="false">+((ltmip_res!M955)-281.3)*2.123/1000</f>
        <v>0.1288661</v>
      </c>
      <c r="N955" s="0" t="n">
        <f aca="false">+((ltmip_res!N955)-281.3)*2.123/5000</f>
        <v>0.31403416</v>
      </c>
      <c r="O955" s="0" t="n">
        <f aca="false">+((ltmip_res!O955)-281.3)*2.123/5000</f>
        <v>0.35831994</v>
      </c>
      <c r="P955" s="0" t="n">
        <f aca="false">+((ltmip_res!P955)-281.3)*2.123/5000</f>
        <v>0.3088965</v>
      </c>
      <c r="Q955" s="0" t="n">
        <f aca="false">+((ltmip_res!Q955)-281.3)*2.123/5000</f>
        <v>0.23998392</v>
      </c>
      <c r="R955" s="0" t="n">
        <f aca="false">+((ltmip_res!R955)-281.3)*2.123/5000</f>
        <v>0.17340664</v>
      </c>
      <c r="S955" s="0" t="n">
        <f aca="false">+((ltmip_res!S955)-281.3)*2.123/5000</f>
        <v>0.26286986</v>
      </c>
    </row>
    <row r="956" customFormat="false" ht="12.75" hidden="false" customHeight="false" outlineLevel="0" collapsed="false">
      <c r="A956" s="0" t="n">
        <f aca="false">ltmip_res!A956</f>
        <v>9550</v>
      </c>
      <c r="B956" s="0" t="n">
        <f aca="false">+((ltmip_res!B956)-281.3)*2.123/100</f>
        <v>0.157102</v>
      </c>
      <c r="C956" s="0" t="n">
        <f aca="false">+((ltmip_res!C956)-281.3)*2.123/100</f>
        <v>0.180455</v>
      </c>
      <c r="D956" s="0" t="n">
        <f aca="false">+((ltmip_res!D956)-281.3)*2.123/100</f>
        <v>0.137995</v>
      </c>
      <c r="E956" s="0" t="n">
        <f aca="false">+((ltmip_res!E956)-281.3)*2.123/100</f>
        <v>0.110396</v>
      </c>
      <c r="F956" s="0" t="n">
        <f aca="false">+((ltmip_res!F956)-281.3)*2.123/100</f>
        <v>0.0912890000000002</v>
      </c>
      <c r="G956" s="0" t="n">
        <f aca="false">+((ltmip_res!G956)-281.3)*2.123/100</f>
        <v>0.112519</v>
      </c>
      <c r="H956" s="0" t="n">
        <f aca="false">+((ltmip_res!H956)-281.3)*2.123/1000</f>
        <v>0.1753598</v>
      </c>
      <c r="I956" s="0" t="n">
        <f aca="false">+((ltmip_res!I956)-281.3)*2.123/1000</f>
        <v>0.2057187</v>
      </c>
      <c r="J956" s="0" t="n">
        <f aca="false">+((ltmip_res!J956)-281.3)*2.123/1000</f>
        <v>0.1660186</v>
      </c>
      <c r="K956" s="0" t="n">
        <f aca="false">+((ltmip_res!K956)-281.3)*2.123/1000</f>
        <v>0.1490346</v>
      </c>
      <c r="L956" s="0" t="n">
        <f aca="false">+((ltmip_res!L956)-281.3)*2.123/1000</f>
        <v>0.1148543</v>
      </c>
      <c r="M956" s="0" t="n">
        <f aca="false">+((ltmip_res!M956)-281.3)*2.123/1000</f>
        <v>0.1288661</v>
      </c>
      <c r="N956" s="0" t="n">
        <f aca="false">+((ltmip_res!N956)-281.3)*2.123/5000</f>
        <v>0.31403416</v>
      </c>
      <c r="O956" s="0" t="n">
        <f aca="false">+((ltmip_res!O956)-281.3)*2.123/5000</f>
        <v>0.35831994</v>
      </c>
      <c r="P956" s="0" t="n">
        <f aca="false">+((ltmip_res!P956)-281.3)*2.123/5000</f>
        <v>0.30885404</v>
      </c>
      <c r="Q956" s="0" t="n">
        <f aca="false">+((ltmip_res!Q956)-281.3)*2.123/5000</f>
        <v>0.239899</v>
      </c>
      <c r="R956" s="0" t="n">
        <f aca="false">+((ltmip_res!R956)-281.3)*2.123/5000</f>
        <v>0.17332172</v>
      </c>
      <c r="S956" s="0" t="n">
        <f aca="false">+((ltmip_res!S956)-281.3)*2.123/5000</f>
        <v>0.26278494</v>
      </c>
    </row>
    <row r="957" customFormat="false" ht="12.75" hidden="false" customHeight="false" outlineLevel="0" collapsed="false">
      <c r="A957" s="0" t="n">
        <f aca="false">ltmip_res!A957</f>
        <v>9560</v>
      </c>
      <c r="B957" s="0" t="n">
        <f aca="false">+((ltmip_res!B957)-281.3)*2.123/100</f>
        <v>0.157102</v>
      </c>
      <c r="C957" s="0" t="n">
        <f aca="false">+((ltmip_res!C957)-281.3)*2.123/100</f>
        <v>0.180455</v>
      </c>
      <c r="D957" s="0" t="n">
        <f aca="false">+((ltmip_res!D957)-281.3)*2.123/100</f>
        <v>0.137995</v>
      </c>
      <c r="E957" s="0" t="n">
        <f aca="false">+((ltmip_res!E957)-281.3)*2.123/100</f>
        <v>0.110396</v>
      </c>
      <c r="F957" s="0" t="n">
        <f aca="false">+((ltmip_res!F957)-281.3)*2.123/100</f>
        <v>0.0912890000000002</v>
      </c>
      <c r="G957" s="0" t="n">
        <f aca="false">+((ltmip_res!G957)-281.3)*2.123/100</f>
        <v>0.114642</v>
      </c>
      <c r="H957" s="0" t="n">
        <f aca="false">+((ltmip_res!H957)-281.3)*2.123/1000</f>
        <v>0.1753598</v>
      </c>
      <c r="I957" s="0" t="n">
        <f aca="false">+((ltmip_res!I957)-281.3)*2.123/1000</f>
        <v>0.2057187</v>
      </c>
      <c r="J957" s="0" t="n">
        <f aca="false">+((ltmip_res!J957)-281.3)*2.123/1000</f>
        <v>0.1658063</v>
      </c>
      <c r="K957" s="0" t="n">
        <f aca="false">+((ltmip_res!K957)-281.3)*2.123/1000</f>
        <v>0.1490346</v>
      </c>
      <c r="L957" s="0" t="n">
        <f aca="false">+((ltmip_res!L957)-281.3)*2.123/1000</f>
        <v>0.1148543</v>
      </c>
      <c r="M957" s="0" t="n">
        <f aca="false">+((ltmip_res!M957)-281.3)*2.123/1000</f>
        <v>0.1286538</v>
      </c>
      <c r="N957" s="0" t="n">
        <f aca="false">+((ltmip_res!N957)-281.3)*2.123/5000</f>
        <v>0.31403416</v>
      </c>
      <c r="O957" s="0" t="n">
        <f aca="false">+((ltmip_res!O957)-281.3)*2.123/5000</f>
        <v>0.35831994</v>
      </c>
      <c r="P957" s="0" t="n">
        <f aca="false">+((ltmip_res!P957)-281.3)*2.123/5000</f>
        <v>0.30876912</v>
      </c>
      <c r="Q957" s="0" t="n">
        <f aca="false">+((ltmip_res!Q957)-281.3)*2.123/5000</f>
        <v>0.23981408</v>
      </c>
      <c r="R957" s="0" t="n">
        <f aca="false">+((ltmip_res!R957)-281.3)*2.123/5000</f>
        <v>0.17327926</v>
      </c>
      <c r="S957" s="0" t="n">
        <f aca="false">+((ltmip_res!S957)-281.3)*2.123/5000</f>
        <v>0.26274248</v>
      </c>
    </row>
    <row r="958" customFormat="false" ht="12.75" hidden="false" customHeight="false" outlineLevel="0" collapsed="false">
      <c r="A958" s="0" t="n">
        <f aca="false">ltmip_res!A958</f>
        <v>9570</v>
      </c>
      <c r="B958" s="0" t="n">
        <f aca="false">+((ltmip_res!B958)-281.3)*2.123/100</f>
        <v>0.157102</v>
      </c>
      <c r="C958" s="0" t="n">
        <f aca="false">+((ltmip_res!C958)-281.3)*2.123/100</f>
        <v>0.180455</v>
      </c>
      <c r="D958" s="0" t="n">
        <f aca="false">+((ltmip_res!D958)-281.3)*2.123/100</f>
        <v>0.137995</v>
      </c>
      <c r="E958" s="0" t="n">
        <f aca="false">+((ltmip_res!E958)-281.3)*2.123/100</f>
        <v>0.110396</v>
      </c>
      <c r="F958" s="0" t="n">
        <f aca="false">+((ltmip_res!F958)-281.3)*2.123/100</f>
        <v>0.0912890000000002</v>
      </c>
      <c r="G958" s="0" t="n">
        <f aca="false">+((ltmip_res!G958)-281.3)*2.123/100</f>
        <v>0.112519</v>
      </c>
      <c r="H958" s="0" t="n">
        <f aca="false">+((ltmip_res!H958)-281.3)*2.123/1000</f>
        <v>0.1753598</v>
      </c>
      <c r="I958" s="0" t="n">
        <f aca="false">+((ltmip_res!I958)-281.3)*2.123/1000</f>
        <v>0.2057187</v>
      </c>
      <c r="J958" s="0" t="n">
        <f aca="false">+((ltmip_res!J958)-281.3)*2.123/1000</f>
        <v>0.1658063</v>
      </c>
      <c r="K958" s="0" t="n">
        <f aca="false">+((ltmip_res!K958)-281.3)*2.123/1000</f>
        <v>0.1488223</v>
      </c>
      <c r="L958" s="0" t="n">
        <f aca="false">+((ltmip_res!L958)-281.3)*2.123/1000</f>
        <v>0.1148543</v>
      </c>
      <c r="M958" s="0" t="n">
        <f aca="false">+((ltmip_res!M958)-281.3)*2.123/1000</f>
        <v>0.1286538</v>
      </c>
      <c r="N958" s="0" t="n">
        <f aca="false">+((ltmip_res!N958)-281.3)*2.123/5000</f>
        <v>0.31403416</v>
      </c>
      <c r="O958" s="0" t="n">
        <f aca="false">+((ltmip_res!O958)-281.3)*2.123/5000</f>
        <v>0.35831994</v>
      </c>
      <c r="P958" s="0" t="n">
        <f aca="false">+((ltmip_res!P958)-281.3)*2.123/5000</f>
        <v>0.30872666</v>
      </c>
      <c r="Q958" s="0" t="n">
        <f aca="false">+((ltmip_res!Q958)-281.3)*2.123/5000</f>
        <v>0.2396867</v>
      </c>
      <c r="R958" s="0" t="n">
        <f aca="false">+((ltmip_res!R958)-281.3)*2.123/5000</f>
        <v>0.17319434</v>
      </c>
      <c r="S958" s="0" t="n">
        <f aca="false">+((ltmip_res!S958)-281.3)*2.123/5000</f>
        <v>0.26265756</v>
      </c>
    </row>
    <row r="959" customFormat="false" ht="12.75" hidden="false" customHeight="false" outlineLevel="0" collapsed="false">
      <c r="A959" s="0" t="n">
        <f aca="false">ltmip_res!A959</f>
        <v>9580</v>
      </c>
      <c r="B959" s="0" t="n">
        <f aca="false">+((ltmip_res!B959)-281.3)*2.123/100</f>
        <v>0.157102</v>
      </c>
      <c r="C959" s="0" t="n">
        <f aca="false">+((ltmip_res!C959)-281.3)*2.123/100</f>
        <v>0.180455</v>
      </c>
      <c r="D959" s="0" t="n">
        <f aca="false">+((ltmip_res!D959)-281.3)*2.123/100</f>
        <v>0.137995</v>
      </c>
      <c r="E959" s="0" t="n">
        <f aca="false">+((ltmip_res!E959)-281.3)*2.123/100</f>
        <v>0.110396</v>
      </c>
      <c r="F959" s="0" t="n">
        <f aca="false">+((ltmip_res!F959)-281.3)*2.123/100</f>
        <v>0.0912890000000002</v>
      </c>
      <c r="G959" s="0" t="n">
        <f aca="false">+((ltmip_res!G959)-281.3)*2.123/100</f>
        <v>0.114642</v>
      </c>
      <c r="H959" s="0" t="n">
        <f aca="false">+((ltmip_res!H959)-281.3)*2.123/1000</f>
        <v>0.1753598</v>
      </c>
      <c r="I959" s="0" t="n">
        <f aca="false">+((ltmip_res!I959)-281.3)*2.123/1000</f>
        <v>0.2057187</v>
      </c>
      <c r="J959" s="0" t="n">
        <f aca="false">+((ltmip_res!J959)-281.3)*2.123/1000</f>
        <v>0.1658063</v>
      </c>
      <c r="K959" s="0" t="n">
        <f aca="false">+((ltmip_res!K959)-281.3)*2.123/1000</f>
        <v>0.1490346</v>
      </c>
      <c r="L959" s="0" t="n">
        <f aca="false">+((ltmip_res!L959)-281.3)*2.123/1000</f>
        <v>0.114642</v>
      </c>
      <c r="M959" s="0" t="n">
        <f aca="false">+((ltmip_res!M959)-281.3)*2.123/1000</f>
        <v>0.1286538</v>
      </c>
      <c r="N959" s="0" t="n">
        <f aca="false">+((ltmip_res!N959)-281.3)*2.123/5000</f>
        <v>0.31403416</v>
      </c>
      <c r="O959" s="0" t="n">
        <f aca="false">+((ltmip_res!O959)-281.3)*2.123/5000</f>
        <v>0.35831994</v>
      </c>
      <c r="P959" s="0" t="n">
        <f aca="false">+((ltmip_res!P959)-281.3)*2.123/5000</f>
        <v>0.30864174</v>
      </c>
      <c r="Q959" s="0" t="n">
        <f aca="false">+((ltmip_res!Q959)-281.3)*2.123/5000</f>
        <v>0.23960178</v>
      </c>
      <c r="R959" s="0" t="n">
        <f aca="false">+((ltmip_res!R959)-281.3)*2.123/5000</f>
        <v>0.17315188</v>
      </c>
      <c r="S959" s="0" t="n">
        <f aca="false">+((ltmip_res!S959)-281.3)*2.123/5000</f>
        <v>0.2626151</v>
      </c>
    </row>
    <row r="960" customFormat="false" ht="12.75" hidden="false" customHeight="false" outlineLevel="0" collapsed="false">
      <c r="A960" s="0" t="n">
        <f aca="false">ltmip_res!A960</f>
        <v>9590</v>
      </c>
      <c r="B960" s="0" t="n">
        <f aca="false">+((ltmip_res!B960)-281.3)*2.123/100</f>
        <v>0.157102</v>
      </c>
      <c r="C960" s="0" t="n">
        <f aca="false">+((ltmip_res!C960)-281.3)*2.123/100</f>
        <v>0.180455</v>
      </c>
      <c r="D960" s="0" t="n">
        <f aca="false">+((ltmip_res!D960)-281.3)*2.123/100</f>
        <v>0.140117999999999</v>
      </c>
      <c r="E960" s="0" t="n">
        <f aca="false">+((ltmip_res!E960)-281.3)*2.123/100</f>
        <v>0.108272999999999</v>
      </c>
      <c r="F960" s="0" t="n">
        <f aca="false">+((ltmip_res!F960)-281.3)*2.123/100</f>
        <v>0.0912890000000002</v>
      </c>
      <c r="G960" s="0" t="n">
        <f aca="false">+((ltmip_res!G960)-281.3)*2.123/100</f>
        <v>0.114642</v>
      </c>
      <c r="H960" s="0" t="n">
        <f aca="false">+((ltmip_res!H960)-281.3)*2.123/1000</f>
        <v>0.1753598</v>
      </c>
      <c r="I960" s="0" t="n">
        <f aca="false">+((ltmip_res!I960)-281.3)*2.123/1000</f>
        <v>0.2057187</v>
      </c>
      <c r="J960" s="0" t="n">
        <f aca="false">+((ltmip_res!J960)-281.3)*2.123/1000</f>
        <v>0.1658063</v>
      </c>
      <c r="K960" s="0" t="n">
        <f aca="false">+((ltmip_res!K960)-281.3)*2.123/1000</f>
        <v>0.1488223</v>
      </c>
      <c r="L960" s="0" t="n">
        <f aca="false">+((ltmip_res!L960)-281.3)*2.123/1000</f>
        <v>0.114642</v>
      </c>
      <c r="M960" s="0" t="n">
        <f aca="false">+((ltmip_res!M960)-281.3)*2.123/1000</f>
        <v>0.1286538</v>
      </c>
      <c r="N960" s="0" t="n">
        <f aca="false">+((ltmip_res!N960)-281.3)*2.123/5000</f>
        <v>0.31403416</v>
      </c>
      <c r="O960" s="0" t="n">
        <f aca="false">+((ltmip_res!O960)-281.3)*2.123/5000</f>
        <v>0.35831994</v>
      </c>
      <c r="P960" s="0" t="n">
        <f aca="false">+((ltmip_res!P960)-281.3)*2.123/5000</f>
        <v>0.30859928</v>
      </c>
      <c r="Q960" s="0" t="n">
        <f aca="false">+((ltmip_res!Q960)-281.3)*2.123/5000</f>
        <v>0.2394744</v>
      </c>
      <c r="R960" s="0" t="n">
        <f aca="false">+((ltmip_res!R960)-281.3)*2.123/5000</f>
        <v>0.17306696</v>
      </c>
      <c r="S960" s="0" t="n">
        <f aca="false">+((ltmip_res!S960)-281.3)*2.123/5000</f>
        <v>0.26257264</v>
      </c>
    </row>
    <row r="961" customFormat="false" ht="12.75" hidden="false" customHeight="false" outlineLevel="0" collapsed="false">
      <c r="A961" s="0" t="n">
        <f aca="false">ltmip_res!A961</f>
        <v>9600</v>
      </c>
      <c r="B961" s="0" t="n">
        <f aca="false">+((ltmip_res!B961)-281.3)*2.123/100</f>
        <v>0.157102</v>
      </c>
      <c r="C961" s="0" t="n">
        <f aca="false">+((ltmip_res!C961)-281.3)*2.123/100</f>
        <v>0.180455</v>
      </c>
      <c r="D961" s="0" t="n">
        <f aca="false">+((ltmip_res!D961)-281.3)*2.123/100</f>
        <v>0.137995</v>
      </c>
      <c r="E961" s="0" t="n">
        <f aca="false">+((ltmip_res!E961)-281.3)*2.123/100</f>
        <v>0.108272999999999</v>
      </c>
      <c r="F961" s="0" t="n">
        <f aca="false">+((ltmip_res!F961)-281.3)*2.123/100</f>
        <v>0.0912890000000002</v>
      </c>
      <c r="G961" s="0" t="n">
        <f aca="false">+((ltmip_res!G961)-281.3)*2.123/100</f>
        <v>0.114642</v>
      </c>
      <c r="H961" s="0" t="n">
        <f aca="false">+((ltmip_res!H961)-281.3)*2.123/1000</f>
        <v>0.1753598</v>
      </c>
      <c r="I961" s="0" t="n">
        <f aca="false">+((ltmip_res!I961)-281.3)*2.123/1000</f>
        <v>0.2057187</v>
      </c>
      <c r="J961" s="0" t="n">
        <f aca="false">+((ltmip_res!J961)-281.3)*2.123/1000</f>
        <v>0.1658063</v>
      </c>
      <c r="K961" s="0" t="n">
        <f aca="false">+((ltmip_res!K961)-281.3)*2.123/1000</f>
        <v>0.1488223</v>
      </c>
      <c r="L961" s="0" t="n">
        <f aca="false">+((ltmip_res!L961)-281.3)*2.123/1000</f>
        <v>0.114642</v>
      </c>
      <c r="M961" s="0" t="n">
        <f aca="false">+((ltmip_res!M961)-281.3)*2.123/1000</f>
        <v>0.1286538</v>
      </c>
      <c r="N961" s="0" t="n">
        <f aca="false">+((ltmip_res!N961)-281.3)*2.123/5000</f>
        <v>0.31403416</v>
      </c>
      <c r="O961" s="0" t="n">
        <f aca="false">+((ltmip_res!O961)-281.3)*2.123/5000</f>
        <v>0.35831994</v>
      </c>
      <c r="P961" s="0" t="n">
        <f aca="false">+((ltmip_res!P961)-281.3)*2.123/5000</f>
        <v>0.30851436</v>
      </c>
      <c r="Q961" s="0" t="n">
        <f aca="false">+((ltmip_res!Q961)-281.3)*2.123/5000</f>
        <v>0.23938948</v>
      </c>
      <c r="R961" s="0" t="n">
        <f aca="false">+((ltmip_res!R961)-281.3)*2.123/5000</f>
        <v>0.1730245</v>
      </c>
      <c r="S961" s="0" t="n">
        <f aca="false">+((ltmip_res!S961)-281.3)*2.123/5000</f>
        <v>0.26248772</v>
      </c>
    </row>
    <row r="962" customFormat="false" ht="12.75" hidden="false" customHeight="false" outlineLevel="0" collapsed="false">
      <c r="A962" s="0" t="n">
        <f aca="false">ltmip_res!A962</f>
        <v>9610</v>
      </c>
      <c r="B962" s="0" t="n">
        <f aca="false">+((ltmip_res!B962)-281.3)*2.123/100</f>
        <v>0.157102</v>
      </c>
      <c r="C962" s="0" t="n">
        <f aca="false">+((ltmip_res!C962)-281.3)*2.123/100</f>
        <v>0.180455</v>
      </c>
      <c r="D962" s="0" t="n">
        <f aca="false">+((ltmip_res!D962)-281.3)*2.123/100</f>
        <v>0.137995</v>
      </c>
      <c r="E962" s="0" t="n">
        <f aca="false">+((ltmip_res!E962)-281.3)*2.123/100</f>
        <v>0.108272999999999</v>
      </c>
      <c r="F962" s="0" t="n">
        <f aca="false">+((ltmip_res!F962)-281.3)*2.123/100</f>
        <v>0.0912890000000002</v>
      </c>
      <c r="G962" s="0" t="n">
        <f aca="false">+((ltmip_res!G962)-281.3)*2.123/100</f>
        <v>0.114642</v>
      </c>
      <c r="H962" s="0" t="n">
        <f aca="false">+((ltmip_res!H962)-281.3)*2.123/1000</f>
        <v>0.1753598</v>
      </c>
      <c r="I962" s="0" t="n">
        <f aca="false">+((ltmip_res!I962)-281.3)*2.123/1000</f>
        <v>0.2057187</v>
      </c>
      <c r="J962" s="0" t="n">
        <f aca="false">+((ltmip_res!J962)-281.3)*2.123/1000</f>
        <v>0.1658063</v>
      </c>
      <c r="K962" s="0" t="n">
        <f aca="false">+((ltmip_res!K962)-281.3)*2.123/1000</f>
        <v>0.14861</v>
      </c>
      <c r="L962" s="0" t="n">
        <f aca="false">+((ltmip_res!L962)-281.3)*2.123/1000</f>
        <v>0.114642</v>
      </c>
      <c r="M962" s="0" t="n">
        <f aca="false">+((ltmip_res!M962)-281.3)*2.123/1000</f>
        <v>0.1286538</v>
      </c>
      <c r="N962" s="0" t="n">
        <f aca="false">+((ltmip_res!N962)-281.3)*2.123/5000</f>
        <v>0.31403416</v>
      </c>
      <c r="O962" s="0" t="n">
        <f aca="false">+((ltmip_res!O962)-281.3)*2.123/5000</f>
        <v>0.35831994</v>
      </c>
      <c r="P962" s="0" t="n">
        <f aca="false">+((ltmip_res!P962)-281.3)*2.123/5000</f>
        <v>0.30842944</v>
      </c>
      <c r="Q962" s="0" t="n">
        <f aca="false">+((ltmip_res!Q962)-281.3)*2.123/5000</f>
        <v>0.23930456</v>
      </c>
      <c r="R962" s="0" t="n">
        <f aca="false">+((ltmip_res!R962)-281.3)*2.123/5000</f>
        <v>0.17293958</v>
      </c>
      <c r="S962" s="0" t="n">
        <f aca="false">+((ltmip_res!S962)-281.3)*2.123/5000</f>
        <v>0.26244526</v>
      </c>
    </row>
    <row r="963" customFormat="false" ht="12.75" hidden="false" customHeight="false" outlineLevel="0" collapsed="false">
      <c r="A963" s="0" t="n">
        <f aca="false">ltmip_res!A963</f>
        <v>9620</v>
      </c>
      <c r="B963" s="0" t="n">
        <f aca="false">+((ltmip_res!B963)-281.3)*2.123/100</f>
        <v>0.157102</v>
      </c>
      <c r="C963" s="0" t="n">
        <f aca="false">+((ltmip_res!C963)-281.3)*2.123/100</f>
        <v>0.180455</v>
      </c>
      <c r="D963" s="0" t="n">
        <f aca="false">+((ltmip_res!D963)-281.3)*2.123/100</f>
        <v>0.137995</v>
      </c>
      <c r="E963" s="0" t="n">
        <f aca="false">+((ltmip_res!E963)-281.3)*2.123/100</f>
        <v>0.108272999999999</v>
      </c>
      <c r="F963" s="0" t="n">
        <f aca="false">+((ltmip_res!F963)-281.3)*2.123/100</f>
        <v>0.0912890000000002</v>
      </c>
      <c r="G963" s="0" t="n">
        <f aca="false">+((ltmip_res!G963)-281.3)*2.123/100</f>
        <v>0.114642</v>
      </c>
      <c r="H963" s="0" t="n">
        <f aca="false">+((ltmip_res!H963)-281.3)*2.123/1000</f>
        <v>0.1753598</v>
      </c>
      <c r="I963" s="0" t="n">
        <f aca="false">+((ltmip_res!I963)-281.3)*2.123/1000</f>
        <v>0.2055064</v>
      </c>
      <c r="J963" s="0" t="n">
        <f aca="false">+((ltmip_res!J963)-281.3)*2.123/1000</f>
        <v>0.1658063</v>
      </c>
      <c r="K963" s="0" t="n">
        <f aca="false">+((ltmip_res!K963)-281.3)*2.123/1000</f>
        <v>0.14861</v>
      </c>
      <c r="L963" s="0" t="n">
        <f aca="false">+((ltmip_res!L963)-281.3)*2.123/1000</f>
        <v>0.114642</v>
      </c>
      <c r="M963" s="0" t="n">
        <f aca="false">+((ltmip_res!M963)-281.3)*2.123/1000</f>
        <v>0.1284415</v>
      </c>
      <c r="N963" s="0" t="n">
        <f aca="false">+((ltmip_res!N963)-281.3)*2.123/5000</f>
        <v>0.31403416</v>
      </c>
      <c r="O963" s="0" t="n">
        <f aca="false">+((ltmip_res!O963)-281.3)*2.123/5000</f>
        <v>0.35827748</v>
      </c>
      <c r="P963" s="0" t="n">
        <f aca="false">+((ltmip_res!P963)-281.3)*2.123/5000</f>
        <v>0.30838698</v>
      </c>
      <c r="Q963" s="0" t="n">
        <f aca="false">+((ltmip_res!Q963)-281.3)*2.123/5000</f>
        <v>0.23917718</v>
      </c>
      <c r="R963" s="0" t="n">
        <f aca="false">+((ltmip_res!R963)-281.3)*2.123/5000</f>
        <v>0.17289712</v>
      </c>
      <c r="S963" s="0" t="n">
        <f aca="false">+((ltmip_res!S963)-281.3)*2.123/5000</f>
        <v>0.26236034</v>
      </c>
    </row>
    <row r="964" customFormat="false" ht="12.75" hidden="false" customHeight="false" outlineLevel="0" collapsed="false">
      <c r="A964" s="0" t="n">
        <f aca="false">ltmip_res!A964</f>
        <v>9630</v>
      </c>
      <c r="B964" s="0" t="n">
        <f aca="false">+((ltmip_res!B964)-281.3)*2.123/100</f>
        <v>0.157102</v>
      </c>
      <c r="C964" s="0" t="n">
        <f aca="false">+((ltmip_res!C964)-281.3)*2.123/100</f>
        <v>0.180455</v>
      </c>
      <c r="D964" s="0" t="n">
        <f aca="false">+((ltmip_res!D964)-281.3)*2.123/100</f>
        <v>0.137995</v>
      </c>
      <c r="E964" s="0" t="n">
        <f aca="false">+((ltmip_res!E964)-281.3)*2.123/100</f>
        <v>0.108272999999999</v>
      </c>
      <c r="F964" s="0" t="n">
        <f aca="false">+((ltmip_res!F964)-281.3)*2.123/100</f>
        <v>0.0912890000000002</v>
      </c>
      <c r="G964" s="0" t="n">
        <f aca="false">+((ltmip_res!G964)-281.3)*2.123/100</f>
        <v>0.114642</v>
      </c>
      <c r="H964" s="0" t="n">
        <f aca="false">+((ltmip_res!H964)-281.3)*2.123/1000</f>
        <v>0.1753598</v>
      </c>
      <c r="I964" s="0" t="n">
        <f aca="false">+((ltmip_res!I964)-281.3)*2.123/1000</f>
        <v>0.2055064</v>
      </c>
      <c r="J964" s="0" t="n">
        <f aca="false">+((ltmip_res!J964)-281.3)*2.123/1000</f>
        <v>0.1658063</v>
      </c>
      <c r="K964" s="0" t="n">
        <f aca="false">+((ltmip_res!K964)-281.3)*2.123/1000</f>
        <v>0.14861</v>
      </c>
      <c r="L964" s="0" t="n">
        <f aca="false">+((ltmip_res!L964)-281.3)*2.123/1000</f>
        <v>0.114642</v>
      </c>
      <c r="M964" s="0" t="n">
        <f aca="false">+((ltmip_res!M964)-281.3)*2.123/1000</f>
        <v>0.1284415</v>
      </c>
      <c r="N964" s="0" t="n">
        <f aca="false">+((ltmip_res!N964)-281.3)*2.123/5000</f>
        <v>0.31403416</v>
      </c>
      <c r="O964" s="0" t="n">
        <f aca="false">+((ltmip_res!O964)-281.3)*2.123/5000</f>
        <v>0.35827748</v>
      </c>
      <c r="P964" s="0" t="n">
        <f aca="false">+((ltmip_res!P964)-281.3)*2.123/5000</f>
        <v>0.30830206</v>
      </c>
      <c r="Q964" s="0" t="n">
        <f aca="false">+((ltmip_res!Q964)-281.3)*2.123/5000</f>
        <v>0.23909226</v>
      </c>
      <c r="R964" s="0" t="n">
        <f aca="false">+((ltmip_res!R964)-281.3)*2.123/5000</f>
        <v>0.1728122</v>
      </c>
      <c r="S964" s="0" t="n">
        <f aca="false">+((ltmip_res!S964)-281.3)*2.123/5000</f>
        <v>0.26231788</v>
      </c>
    </row>
    <row r="965" customFormat="false" ht="12.75" hidden="false" customHeight="false" outlineLevel="0" collapsed="false">
      <c r="A965" s="0" t="n">
        <f aca="false">ltmip_res!A965</f>
        <v>9640</v>
      </c>
      <c r="B965" s="0" t="n">
        <f aca="false">+((ltmip_res!B965)-281.3)*2.123/100</f>
        <v>0.157102</v>
      </c>
      <c r="C965" s="0" t="n">
        <f aca="false">+((ltmip_res!C965)-281.3)*2.123/100</f>
        <v>0.180455</v>
      </c>
      <c r="D965" s="0" t="n">
        <f aca="false">+((ltmip_res!D965)-281.3)*2.123/100</f>
        <v>0.137995</v>
      </c>
      <c r="E965" s="0" t="n">
        <f aca="false">+((ltmip_res!E965)-281.3)*2.123/100</f>
        <v>0.108272999999999</v>
      </c>
      <c r="F965" s="0" t="n">
        <f aca="false">+((ltmip_res!F965)-281.3)*2.123/100</f>
        <v>0.0912890000000002</v>
      </c>
      <c r="G965" s="0" t="n">
        <f aca="false">+((ltmip_res!G965)-281.3)*2.123/100</f>
        <v>0.114642</v>
      </c>
      <c r="H965" s="0" t="n">
        <f aca="false">+((ltmip_res!H965)-281.3)*2.123/1000</f>
        <v>0.1753598</v>
      </c>
      <c r="I965" s="0" t="n">
        <f aca="false">+((ltmip_res!I965)-281.3)*2.123/1000</f>
        <v>0.2055064</v>
      </c>
      <c r="J965" s="0" t="n">
        <f aca="false">+((ltmip_res!J965)-281.3)*2.123/1000</f>
        <v>0.165594</v>
      </c>
      <c r="K965" s="0" t="n">
        <f aca="false">+((ltmip_res!K965)-281.3)*2.123/1000</f>
        <v>0.14861</v>
      </c>
      <c r="L965" s="0" t="n">
        <f aca="false">+((ltmip_res!L965)-281.3)*2.123/1000</f>
        <v>0.114642</v>
      </c>
      <c r="M965" s="0" t="n">
        <f aca="false">+((ltmip_res!M965)-281.3)*2.123/1000</f>
        <v>0.1284415</v>
      </c>
      <c r="N965" s="0" t="n">
        <f aca="false">+((ltmip_res!N965)-281.3)*2.123/5000</f>
        <v>0.31403416</v>
      </c>
      <c r="O965" s="0" t="n">
        <f aca="false">+((ltmip_res!O965)-281.3)*2.123/5000</f>
        <v>0.35827748</v>
      </c>
      <c r="P965" s="0" t="n">
        <f aca="false">+((ltmip_res!P965)-281.3)*2.123/5000</f>
        <v>0.30817468</v>
      </c>
      <c r="Q965" s="0" t="n">
        <f aca="false">+((ltmip_res!Q965)-281.3)*2.123/5000</f>
        <v>0.23896488</v>
      </c>
      <c r="R965" s="0" t="n">
        <f aca="false">+((ltmip_res!R965)-281.3)*2.123/5000</f>
        <v>0.17276974</v>
      </c>
      <c r="S965" s="0" t="n">
        <f aca="false">+((ltmip_res!S965)-281.3)*2.123/5000</f>
        <v>0.26227542</v>
      </c>
    </row>
    <row r="966" customFormat="false" ht="12.75" hidden="false" customHeight="false" outlineLevel="0" collapsed="false">
      <c r="A966" s="0" t="n">
        <f aca="false">ltmip_res!A966</f>
        <v>9650</v>
      </c>
      <c r="B966" s="0" t="n">
        <f aca="false">+((ltmip_res!B966)-281.3)*2.123/100</f>
        <v>0.157102</v>
      </c>
      <c r="C966" s="0" t="n">
        <f aca="false">+((ltmip_res!C966)-281.3)*2.123/100</f>
        <v>0.180455</v>
      </c>
      <c r="D966" s="0" t="n">
        <f aca="false">+((ltmip_res!D966)-281.3)*2.123/100</f>
        <v>0.137995</v>
      </c>
      <c r="E966" s="0" t="n">
        <f aca="false">+((ltmip_res!E966)-281.3)*2.123/100</f>
        <v>0.108272999999999</v>
      </c>
      <c r="F966" s="0" t="n">
        <f aca="false">+((ltmip_res!F966)-281.3)*2.123/100</f>
        <v>0.0912890000000002</v>
      </c>
      <c r="G966" s="0" t="n">
        <f aca="false">+((ltmip_res!G966)-281.3)*2.123/100</f>
        <v>0.112519</v>
      </c>
      <c r="H966" s="0" t="n">
        <f aca="false">+((ltmip_res!H966)-281.3)*2.123/1000</f>
        <v>0.1753598</v>
      </c>
      <c r="I966" s="0" t="n">
        <f aca="false">+((ltmip_res!I966)-281.3)*2.123/1000</f>
        <v>0.2055064</v>
      </c>
      <c r="J966" s="0" t="n">
        <f aca="false">+((ltmip_res!J966)-281.3)*2.123/1000</f>
        <v>0.165594</v>
      </c>
      <c r="K966" s="0" t="n">
        <f aca="false">+((ltmip_res!K966)-281.3)*2.123/1000</f>
        <v>0.14861</v>
      </c>
      <c r="L966" s="0" t="n">
        <f aca="false">+((ltmip_res!L966)-281.3)*2.123/1000</f>
        <v>0.1144297</v>
      </c>
      <c r="M966" s="0" t="n">
        <f aca="false">+((ltmip_res!M966)-281.3)*2.123/1000</f>
        <v>0.1284415</v>
      </c>
      <c r="N966" s="0" t="n">
        <f aca="false">+((ltmip_res!N966)-281.3)*2.123/5000</f>
        <v>0.31403416</v>
      </c>
      <c r="O966" s="0" t="n">
        <f aca="false">+((ltmip_res!O966)-281.3)*2.123/5000</f>
        <v>0.35827748</v>
      </c>
      <c r="P966" s="0" t="n">
        <f aca="false">+((ltmip_res!P966)-281.3)*2.123/5000</f>
        <v>0.3080473</v>
      </c>
      <c r="Q966" s="0" t="n">
        <f aca="false">+((ltmip_res!Q966)-281.3)*2.123/5000</f>
        <v>0.23887996</v>
      </c>
      <c r="R966" s="0" t="n">
        <f aca="false">+((ltmip_res!R966)-281.3)*2.123/5000</f>
        <v>0.17276974</v>
      </c>
      <c r="S966" s="0" t="n">
        <f aca="false">+((ltmip_res!S966)-281.3)*2.123/5000</f>
        <v>0.2621905</v>
      </c>
    </row>
    <row r="967" customFormat="false" ht="12.75" hidden="false" customHeight="false" outlineLevel="0" collapsed="false">
      <c r="A967" s="0" t="n">
        <f aca="false">ltmip_res!A967</f>
        <v>9660</v>
      </c>
      <c r="B967" s="0" t="n">
        <f aca="false">+((ltmip_res!B967)-281.3)*2.123/100</f>
        <v>0.157102</v>
      </c>
      <c r="C967" s="0" t="n">
        <f aca="false">+((ltmip_res!C967)-281.3)*2.123/100</f>
        <v>0.180455</v>
      </c>
      <c r="D967" s="0" t="n">
        <f aca="false">+((ltmip_res!D967)-281.3)*2.123/100</f>
        <v>0.137995</v>
      </c>
      <c r="E967" s="0" t="n">
        <f aca="false">+((ltmip_res!E967)-281.3)*2.123/100</f>
        <v>0.108272999999999</v>
      </c>
      <c r="F967" s="0" t="n">
        <f aca="false">+((ltmip_res!F967)-281.3)*2.123/100</f>
        <v>0.0912890000000002</v>
      </c>
      <c r="G967" s="0" t="n">
        <f aca="false">+((ltmip_res!G967)-281.3)*2.123/100</f>
        <v>0.114642</v>
      </c>
      <c r="H967" s="0" t="n">
        <f aca="false">+((ltmip_res!H967)-281.3)*2.123/1000</f>
        <v>0.1753598</v>
      </c>
      <c r="I967" s="0" t="n">
        <f aca="false">+((ltmip_res!I967)-281.3)*2.123/1000</f>
        <v>0.2055064</v>
      </c>
      <c r="J967" s="0" t="n">
        <f aca="false">+((ltmip_res!J967)-281.3)*2.123/1000</f>
        <v>0.165594</v>
      </c>
      <c r="K967" s="0" t="n">
        <f aca="false">+((ltmip_res!K967)-281.3)*2.123/1000</f>
        <v>0.14861</v>
      </c>
      <c r="L967" s="0" t="n">
        <f aca="false">+((ltmip_res!L967)-281.3)*2.123/1000</f>
        <v>0.1144297</v>
      </c>
      <c r="M967" s="0" t="n">
        <f aca="false">+((ltmip_res!M967)-281.3)*2.123/1000</f>
        <v>0.1284415</v>
      </c>
      <c r="N967" s="0" t="n">
        <f aca="false">+((ltmip_res!N967)-281.3)*2.123/5000</f>
        <v>0.31403416</v>
      </c>
      <c r="O967" s="0" t="n">
        <f aca="false">+((ltmip_res!O967)-281.3)*2.123/5000</f>
        <v>0.35827748</v>
      </c>
      <c r="P967" s="0" t="n">
        <f aca="false">+((ltmip_res!P967)-281.3)*2.123/5000</f>
        <v>0.30796238</v>
      </c>
      <c r="Q967" s="0" t="n">
        <f aca="false">+((ltmip_res!Q967)-281.3)*2.123/5000</f>
        <v>0.23875258</v>
      </c>
      <c r="R967" s="0" t="n">
        <f aca="false">+((ltmip_res!R967)-281.3)*2.123/5000</f>
        <v>0.17289712</v>
      </c>
      <c r="S967" s="0" t="n">
        <f aca="false">+((ltmip_res!S967)-281.3)*2.123/5000</f>
        <v>0.26214804</v>
      </c>
    </row>
    <row r="968" customFormat="false" ht="12.75" hidden="false" customHeight="false" outlineLevel="0" collapsed="false">
      <c r="A968" s="0" t="n">
        <f aca="false">ltmip_res!A968</f>
        <v>9670</v>
      </c>
      <c r="B968" s="0" t="n">
        <f aca="false">+((ltmip_res!B968)-281.3)*2.123/100</f>
        <v>0.157102</v>
      </c>
      <c r="C968" s="0" t="n">
        <f aca="false">+((ltmip_res!C968)-281.3)*2.123/100</f>
        <v>0.180455</v>
      </c>
      <c r="D968" s="0" t="n">
        <f aca="false">+((ltmip_res!D968)-281.3)*2.123/100</f>
        <v>0.137995</v>
      </c>
      <c r="E968" s="0" t="n">
        <f aca="false">+((ltmip_res!E968)-281.3)*2.123/100</f>
        <v>0.108272999999999</v>
      </c>
      <c r="F968" s="0" t="n">
        <f aca="false">+((ltmip_res!F968)-281.3)*2.123/100</f>
        <v>0.0912890000000002</v>
      </c>
      <c r="G968" s="0" t="n">
        <f aca="false">+((ltmip_res!G968)-281.3)*2.123/100</f>
        <v>0.114642</v>
      </c>
      <c r="H968" s="0" t="n">
        <f aca="false">+((ltmip_res!H968)-281.3)*2.123/1000</f>
        <v>0.1753598</v>
      </c>
      <c r="I968" s="0" t="n">
        <f aca="false">+((ltmip_res!I968)-281.3)*2.123/1000</f>
        <v>0.2055064</v>
      </c>
      <c r="J968" s="0" t="n">
        <f aca="false">+((ltmip_res!J968)-281.3)*2.123/1000</f>
        <v>0.165594</v>
      </c>
      <c r="K968" s="0" t="n">
        <f aca="false">+((ltmip_res!K968)-281.3)*2.123/1000</f>
        <v>0.1483977</v>
      </c>
      <c r="L968" s="0" t="n">
        <f aca="false">+((ltmip_res!L968)-281.3)*2.123/1000</f>
        <v>0.1144297</v>
      </c>
      <c r="M968" s="0" t="n">
        <f aca="false">+((ltmip_res!M968)-281.3)*2.123/1000</f>
        <v>0.1282292</v>
      </c>
      <c r="N968" s="0" t="n">
        <f aca="false">+((ltmip_res!N968)-281.3)*2.123/5000</f>
        <v>0.31403416</v>
      </c>
      <c r="O968" s="0" t="n">
        <f aca="false">+((ltmip_res!O968)-281.3)*2.123/5000</f>
        <v>0.35827748</v>
      </c>
      <c r="P968" s="0" t="n">
        <f aca="false">+((ltmip_res!P968)-281.3)*2.123/5000</f>
        <v>0.30791992</v>
      </c>
      <c r="Q968" s="0" t="n">
        <f aca="false">+((ltmip_res!Q968)-281.3)*2.123/5000</f>
        <v>0.23866766</v>
      </c>
      <c r="R968" s="0" t="n">
        <f aca="false">+((ltmip_res!R968)-281.3)*2.123/5000</f>
        <v>0.17285466</v>
      </c>
      <c r="S968" s="0" t="n">
        <f aca="false">+((ltmip_res!S968)-281.3)*2.123/5000</f>
        <v>0.26210558</v>
      </c>
    </row>
    <row r="969" customFormat="false" ht="12.75" hidden="false" customHeight="false" outlineLevel="0" collapsed="false">
      <c r="A969" s="0" t="n">
        <f aca="false">ltmip_res!A969</f>
        <v>9680</v>
      </c>
      <c r="B969" s="0" t="n">
        <f aca="false">+((ltmip_res!B969)-281.3)*2.123/100</f>
        <v>0.157102</v>
      </c>
      <c r="C969" s="0" t="n">
        <f aca="false">+((ltmip_res!C969)-281.3)*2.123/100</f>
        <v>0.180455</v>
      </c>
      <c r="D969" s="0" t="n">
        <f aca="false">+((ltmip_res!D969)-281.3)*2.123/100</f>
        <v>0.137995</v>
      </c>
      <c r="E969" s="0" t="n">
        <f aca="false">+((ltmip_res!E969)-281.3)*2.123/100</f>
        <v>0.108272999999999</v>
      </c>
      <c r="F969" s="0" t="n">
        <f aca="false">+((ltmip_res!F969)-281.3)*2.123/100</f>
        <v>0.0912890000000002</v>
      </c>
      <c r="G969" s="0" t="n">
        <f aca="false">+((ltmip_res!G969)-281.3)*2.123/100</f>
        <v>0.114642</v>
      </c>
      <c r="H969" s="0" t="n">
        <f aca="false">+((ltmip_res!H969)-281.3)*2.123/1000</f>
        <v>0.1753598</v>
      </c>
      <c r="I969" s="0" t="n">
        <f aca="false">+((ltmip_res!I969)-281.3)*2.123/1000</f>
        <v>0.2055064</v>
      </c>
      <c r="J969" s="0" t="n">
        <f aca="false">+((ltmip_res!J969)-281.3)*2.123/1000</f>
        <v>0.1653817</v>
      </c>
      <c r="K969" s="0" t="n">
        <f aca="false">+((ltmip_res!K969)-281.3)*2.123/1000</f>
        <v>0.1483977</v>
      </c>
      <c r="L969" s="0" t="n">
        <f aca="false">+((ltmip_res!L969)-281.3)*2.123/1000</f>
        <v>0.1144297</v>
      </c>
      <c r="M969" s="0" t="n">
        <f aca="false">+((ltmip_res!M969)-281.3)*2.123/1000</f>
        <v>0.1282292</v>
      </c>
      <c r="N969" s="0" t="n">
        <f aca="false">+((ltmip_res!N969)-281.3)*2.123/5000</f>
        <v>0.31403416</v>
      </c>
      <c r="O969" s="0" t="n">
        <f aca="false">+((ltmip_res!O969)-281.3)*2.123/5000</f>
        <v>0.35827748</v>
      </c>
      <c r="P969" s="0" t="n">
        <f aca="false">+((ltmip_res!P969)-281.3)*2.123/5000</f>
        <v>0.307835</v>
      </c>
      <c r="Q969" s="0" t="n">
        <f aca="false">+((ltmip_res!Q969)-281.3)*2.123/5000</f>
        <v>0.23854028</v>
      </c>
      <c r="R969" s="0" t="n">
        <f aca="false">+((ltmip_res!R969)-281.3)*2.123/5000</f>
        <v>0.17276974</v>
      </c>
      <c r="S969" s="0" t="n">
        <f aca="false">+((ltmip_res!S969)-281.3)*2.123/5000</f>
        <v>0.26202066</v>
      </c>
    </row>
    <row r="970" customFormat="false" ht="12.75" hidden="false" customHeight="false" outlineLevel="0" collapsed="false">
      <c r="A970" s="0" t="n">
        <f aca="false">ltmip_res!A970</f>
        <v>9690</v>
      </c>
      <c r="B970" s="0" t="n">
        <f aca="false">+((ltmip_res!B970)-281.3)*2.123/100</f>
        <v>0.157102</v>
      </c>
      <c r="C970" s="0" t="n">
        <f aca="false">+((ltmip_res!C970)-281.3)*2.123/100</f>
        <v>0.180455</v>
      </c>
      <c r="D970" s="0" t="n">
        <f aca="false">+((ltmip_res!D970)-281.3)*2.123/100</f>
        <v>0.137995</v>
      </c>
      <c r="E970" s="0" t="n">
        <f aca="false">+((ltmip_res!E970)-281.3)*2.123/100</f>
        <v>0.108272999999999</v>
      </c>
      <c r="F970" s="0" t="n">
        <f aca="false">+((ltmip_res!F970)-281.3)*2.123/100</f>
        <v>0.0912890000000002</v>
      </c>
      <c r="G970" s="0" t="n">
        <f aca="false">+((ltmip_res!G970)-281.3)*2.123/100</f>
        <v>0.114642</v>
      </c>
      <c r="H970" s="0" t="n">
        <f aca="false">+((ltmip_res!H970)-281.3)*2.123/1000</f>
        <v>0.1753598</v>
      </c>
      <c r="I970" s="0" t="n">
        <f aca="false">+((ltmip_res!I970)-281.3)*2.123/1000</f>
        <v>0.2055064</v>
      </c>
      <c r="J970" s="0" t="n">
        <f aca="false">+((ltmip_res!J970)-281.3)*2.123/1000</f>
        <v>0.1653817</v>
      </c>
      <c r="K970" s="0" t="n">
        <f aca="false">+((ltmip_res!K970)-281.3)*2.123/1000</f>
        <v>0.1483977</v>
      </c>
      <c r="L970" s="0" t="n">
        <f aca="false">+((ltmip_res!L970)-281.3)*2.123/1000</f>
        <v>0.1144297</v>
      </c>
      <c r="M970" s="0" t="n">
        <f aca="false">+((ltmip_res!M970)-281.3)*2.123/1000</f>
        <v>0.1282292</v>
      </c>
      <c r="N970" s="0" t="n">
        <f aca="false">+((ltmip_res!N970)-281.3)*2.123/5000</f>
        <v>0.31403416</v>
      </c>
      <c r="O970" s="0" t="n">
        <f aca="false">+((ltmip_res!O970)-281.3)*2.123/5000</f>
        <v>0.35827748</v>
      </c>
      <c r="P970" s="0" t="n">
        <f aca="false">+((ltmip_res!P970)-281.3)*2.123/5000</f>
        <v>0.30779254</v>
      </c>
      <c r="Q970" s="0" t="n">
        <f aca="false">+((ltmip_res!Q970)-281.3)*2.123/5000</f>
        <v>0.23845536</v>
      </c>
      <c r="R970" s="0" t="n">
        <f aca="false">+((ltmip_res!R970)-281.3)*2.123/5000</f>
        <v>0.17272728</v>
      </c>
      <c r="S970" s="0" t="n">
        <f aca="false">+((ltmip_res!S970)-281.3)*2.123/5000</f>
        <v>0.2619782</v>
      </c>
    </row>
    <row r="971" customFormat="false" ht="12.75" hidden="false" customHeight="false" outlineLevel="0" collapsed="false">
      <c r="A971" s="0" t="n">
        <f aca="false">ltmip_res!A971</f>
        <v>9700</v>
      </c>
      <c r="B971" s="0" t="n">
        <f aca="false">+((ltmip_res!B971)-281.3)*2.123/100</f>
        <v>0.157102</v>
      </c>
      <c r="C971" s="0" t="n">
        <f aca="false">+((ltmip_res!C971)-281.3)*2.123/100</f>
        <v>0.180455</v>
      </c>
      <c r="D971" s="0" t="n">
        <f aca="false">+((ltmip_res!D971)-281.3)*2.123/100</f>
        <v>0.137995</v>
      </c>
      <c r="E971" s="0" t="n">
        <f aca="false">+((ltmip_res!E971)-281.3)*2.123/100</f>
        <v>0.108272999999999</v>
      </c>
      <c r="F971" s="0" t="n">
        <f aca="false">+((ltmip_res!F971)-281.3)*2.123/100</f>
        <v>0.0912890000000002</v>
      </c>
      <c r="G971" s="0" t="n">
        <f aca="false">+((ltmip_res!G971)-281.3)*2.123/100</f>
        <v>0.114642</v>
      </c>
      <c r="H971" s="0" t="n">
        <f aca="false">+((ltmip_res!H971)-281.3)*2.123/1000</f>
        <v>0.1753598</v>
      </c>
      <c r="I971" s="0" t="n">
        <f aca="false">+((ltmip_res!I971)-281.3)*2.123/1000</f>
        <v>0.2055064</v>
      </c>
      <c r="J971" s="0" t="n">
        <f aca="false">+((ltmip_res!J971)-281.3)*2.123/1000</f>
        <v>0.1653817</v>
      </c>
      <c r="K971" s="0" t="n">
        <f aca="false">+((ltmip_res!K971)-281.3)*2.123/1000</f>
        <v>0.1483977</v>
      </c>
      <c r="L971" s="0" t="n">
        <f aca="false">+((ltmip_res!L971)-281.3)*2.123/1000</f>
        <v>0.1144297</v>
      </c>
      <c r="M971" s="0" t="n">
        <f aca="false">+((ltmip_res!M971)-281.3)*2.123/1000</f>
        <v>0.1282292</v>
      </c>
      <c r="N971" s="0" t="n">
        <f aca="false">+((ltmip_res!N971)-281.3)*2.123/5000</f>
        <v>0.31403416</v>
      </c>
      <c r="O971" s="0" t="n">
        <f aca="false">+((ltmip_res!O971)-281.3)*2.123/5000</f>
        <v>0.35827748</v>
      </c>
      <c r="P971" s="0" t="n">
        <f aca="false">+((ltmip_res!P971)-281.3)*2.123/5000</f>
        <v>0.30770762</v>
      </c>
      <c r="Q971" s="0" t="n">
        <f aca="false">+((ltmip_res!Q971)-281.3)*2.123/5000</f>
        <v>0.23832798</v>
      </c>
      <c r="R971" s="0" t="n">
        <f aca="false">+((ltmip_res!R971)-281.3)*2.123/5000</f>
        <v>0.17264236</v>
      </c>
      <c r="S971" s="0" t="n">
        <f aca="false">+((ltmip_res!S971)-281.3)*2.123/5000</f>
        <v>0.26189328</v>
      </c>
    </row>
    <row r="972" customFormat="false" ht="12.75" hidden="false" customHeight="false" outlineLevel="0" collapsed="false">
      <c r="A972" s="0" t="n">
        <f aca="false">ltmip_res!A972</f>
        <v>9710</v>
      </c>
      <c r="B972" s="0" t="n">
        <f aca="false">+((ltmip_res!B972)-281.3)*2.123/100</f>
        <v>0.157102</v>
      </c>
      <c r="C972" s="0" t="n">
        <f aca="false">+((ltmip_res!C972)-281.3)*2.123/100</f>
        <v>0.180455</v>
      </c>
      <c r="D972" s="0" t="n">
        <f aca="false">+((ltmip_res!D972)-281.3)*2.123/100</f>
        <v>0.137995</v>
      </c>
      <c r="E972" s="0" t="n">
        <f aca="false">+((ltmip_res!E972)-281.3)*2.123/100</f>
        <v>0.108272999999999</v>
      </c>
      <c r="F972" s="0" t="n">
        <f aca="false">+((ltmip_res!F972)-281.3)*2.123/100</f>
        <v>0.0912890000000002</v>
      </c>
      <c r="G972" s="0" t="n">
        <f aca="false">+((ltmip_res!G972)-281.3)*2.123/100</f>
        <v>0.112519</v>
      </c>
      <c r="H972" s="0" t="n">
        <f aca="false">+((ltmip_res!H972)-281.3)*2.123/1000</f>
        <v>0.1753598</v>
      </c>
      <c r="I972" s="0" t="n">
        <f aca="false">+((ltmip_res!I972)-281.3)*2.123/1000</f>
        <v>0.2055064</v>
      </c>
      <c r="J972" s="0" t="n">
        <f aca="false">+((ltmip_res!J972)-281.3)*2.123/1000</f>
        <v>0.1653817</v>
      </c>
      <c r="K972" s="0" t="n">
        <f aca="false">+((ltmip_res!K972)-281.3)*2.123/1000</f>
        <v>0.1483977</v>
      </c>
      <c r="L972" s="0" t="n">
        <f aca="false">+((ltmip_res!L972)-281.3)*2.123/1000</f>
        <v>0.1142174</v>
      </c>
      <c r="M972" s="0" t="n">
        <f aca="false">+((ltmip_res!M972)-281.3)*2.123/1000</f>
        <v>0.1280169</v>
      </c>
      <c r="N972" s="0" t="n">
        <f aca="false">+((ltmip_res!N972)-281.3)*2.123/5000</f>
        <v>0.31403416</v>
      </c>
      <c r="O972" s="0" t="n">
        <f aca="false">+((ltmip_res!O972)-281.3)*2.123/5000</f>
        <v>0.35827748</v>
      </c>
      <c r="P972" s="0" t="n">
        <f aca="false">+((ltmip_res!P972)-281.3)*2.123/5000</f>
        <v>0.30766516</v>
      </c>
      <c r="Q972" s="0" t="n">
        <f aca="false">+((ltmip_res!Q972)-281.3)*2.123/5000</f>
        <v>0.23824306</v>
      </c>
      <c r="R972" s="0" t="n">
        <f aca="false">+((ltmip_res!R972)-281.3)*2.123/5000</f>
        <v>0.17268482</v>
      </c>
      <c r="S972" s="0" t="n">
        <f aca="false">+((ltmip_res!S972)-281.3)*2.123/5000</f>
        <v>0.26185082</v>
      </c>
    </row>
    <row r="973" customFormat="false" ht="12.75" hidden="false" customHeight="false" outlineLevel="0" collapsed="false">
      <c r="A973" s="0" t="n">
        <f aca="false">ltmip_res!A973</f>
        <v>9720</v>
      </c>
      <c r="B973" s="0" t="n">
        <f aca="false">+((ltmip_res!B973)-281.3)*2.123/100</f>
        <v>0.157102</v>
      </c>
      <c r="C973" s="0" t="n">
        <f aca="false">+((ltmip_res!C973)-281.3)*2.123/100</f>
        <v>0.180455</v>
      </c>
      <c r="D973" s="0" t="n">
        <f aca="false">+((ltmip_res!D973)-281.3)*2.123/100</f>
        <v>0.137995</v>
      </c>
      <c r="E973" s="0" t="n">
        <f aca="false">+((ltmip_res!E973)-281.3)*2.123/100</f>
        <v>0.108272999999999</v>
      </c>
      <c r="F973" s="0" t="n">
        <f aca="false">+((ltmip_res!F973)-281.3)*2.123/100</f>
        <v>0.0912890000000002</v>
      </c>
      <c r="G973" s="0" t="n">
        <f aca="false">+((ltmip_res!G973)-281.3)*2.123/100</f>
        <v>0.114642</v>
      </c>
      <c r="H973" s="0" t="n">
        <f aca="false">+((ltmip_res!H973)-281.3)*2.123/1000</f>
        <v>0.1753598</v>
      </c>
      <c r="I973" s="0" t="n">
        <f aca="false">+((ltmip_res!I973)-281.3)*2.123/1000</f>
        <v>0.2057187</v>
      </c>
      <c r="J973" s="0" t="n">
        <f aca="false">+((ltmip_res!J973)-281.3)*2.123/1000</f>
        <v>0.1653817</v>
      </c>
      <c r="K973" s="0" t="n">
        <f aca="false">+((ltmip_res!K973)-281.3)*2.123/1000</f>
        <v>0.1481854</v>
      </c>
      <c r="L973" s="0" t="n">
        <f aca="false">+((ltmip_res!L973)-281.3)*2.123/1000</f>
        <v>0.1142174</v>
      </c>
      <c r="M973" s="0" t="n">
        <f aca="false">+((ltmip_res!M973)-281.3)*2.123/1000</f>
        <v>0.1280169</v>
      </c>
      <c r="N973" s="0" t="n">
        <f aca="false">+((ltmip_res!N973)-281.3)*2.123/5000</f>
        <v>0.31403416</v>
      </c>
      <c r="O973" s="0" t="n">
        <f aca="false">+((ltmip_res!O973)-281.3)*2.123/5000</f>
        <v>0.35827748</v>
      </c>
      <c r="P973" s="0" t="n">
        <f aca="false">+((ltmip_res!P973)-281.3)*2.123/5000</f>
        <v>0.30758024</v>
      </c>
      <c r="Q973" s="0" t="n">
        <f aca="false">+((ltmip_res!Q973)-281.3)*2.123/5000</f>
        <v>0.23811568</v>
      </c>
      <c r="R973" s="0" t="n">
        <f aca="false">+((ltmip_res!R973)-281.3)*2.123/5000</f>
        <v>0.17272728</v>
      </c>
      <c r="S973" s="0" t="n">
        <f aca="false">+((ltmip_res!S973)-281.3)*2.123/5000</f>
        <v>0.26180836</v>
      </c>
    </row>
    <row r="974" customFormat="false" ht="12.75" hidden="false" customHeight="false" outlineLevel="0" collapsed="false">
      <c r="A974" s="0" t="n">
        <f aca="false">ltmip_res!A974</f>
        <v>9730</v>
      </c>
      <c r="B974" s="0" t="n">
        <f aca="false">+((ltmip_res!B974)-281.3)*2.123/100</f>
        <v>0.157102</v>
      </c>
      <c r="C974" s="0" t="n">
        <f aca="false">+((ltmip_res!C974)-281.3)*2.123/100</f>
        <v>0.180455</v>
      </c>
      <c r="D974" s="0" t="n">
        <f aca="false">+((ltmip_res!D974)-281.3)*2.123/100</f>
        <v>0.137995</v>
      </c>
      <c r="E974" s="0" t="n">
        <f aca="false">+((ltmip_res!E974)-281.3)*2.123/100</f>
        <v>0.108272999999999</v>
      </c>
      <c r="F974" s="0" t="n">
        <f aca="false">+((ltmip_res!F974)-281.3)*2.123/100</f>
        <v>0.0912890000000002</v>
      </c>
      <c r="G974" s="0" t="n">
        <f aca="false">+((ltmip_res!G974)-281.3)*2.123/100</f>
        <v>0.112519</v>
      </c>
      <c r="H974" s="0" t="n">
        <f aca="false">+((ltmip_res!H974)-281.3)*2.123/1000</f>
        <v>0.1753598</v>
      </c>
      <c r="I974" s="0" t="n">
        <f aca="false">+((ltmip_res!I974)-281.3)*2.123/1000</f>
        <v>0.2055064</v>
      </c>
      <c r="J974" s="0" t="n">
        <f aca="false">+((ltmip_res!J974)-281.3)*2.123/1000</f>
        <v>0.1653817</v>
      </c>
      <c r="K974" s="0" t="n">
        <f aca="false">+((ltmip_res!K974)-281.3)*2.123/1000</f>
        <v>0.1481854</v>
      </c>
      <c r="L974" s="0" t="n">
        <f aca="false">+((ltmip_res!L974)-281.3)*2.123/1000</f>
        <v>0.1142174</v>
      </c>
      <c r="M974" s="0" t="n">
        <f aca="false">+((ltmip_res!M974)-281.3)*2.123/1000</f>
        <v>0.1280169</v>
      </c>
      <c r="N974" s="0" t="n">
        <f aca="false">+((ltmip_res!N974)-281.3)*2.123/5000</f>
        <v>0.31403416</v>
      </c>
      <c r="O974" s="0" t="n">
        <f aca="false">+((ltmip_res!O974)-281.3)*2.123/5000</f>
        <v>0.35827748</v>
      </c>
      <c r="P974" s="0" t="n">
        <f aca="false">+((ltmip_res!P974)-281.3)*2.123/5000</f>
        <v>0.30749532</v>
      </c>
      <c r="Q974" s="0" t="n">
        <f aca="false">+((ltmip_res!Q974)-281.3)*2.123/5000</f>
        <v>0.23803076</v>
      </c>
      <c r="R974" s="0" t="n">
        <f aca="false">+((ltmip_res!R974)-281.3)*2.123/5000</f>
        <v>0.17298204</v>
      </c>
      <c r="S974" s="0" t="n">
        <f aca="false">+((ltmip_res!S974)-281.3)*2.123/5000</f>
        <v>0.26172344</v>
      </c>
    </row>
    <row r="975" customFormat="false" ht="12.75" hidden="false" customHeight="false" outlineLevel="0" collapsed="false">
      <c r="A975" s="0" t="n">
        <f aca="false">ltmip_res!A975</f>
        <v>9740</v>
      </c>
      <c r="B975" s="0" t="n">
        <f aca="false">+((ltmip_res!B975)-281.3)*2.123/100</f>
        <v>0.157102</v>
      </c>
      <c r="C975" s="0" t="n">
        <f aca="false">+((ltmip_res!C975)-281.3)*2.123/100</f>
        <v>0.180455</v>
      </c>
      <c r="D975" s="0" t="n">
        <f aca="false">+((ltmip_res!D975)-281.3)*2.123/100</f>
        <v>0.137995</v>
      </c>
      <c r="E975" s="0" t="n">
        <f aca="false">+((ltmip_res!E975)-281.3)*2.123/100</f>
        <v>0.108272999999999</v>
      </c>
      <c r="F975" s="0" t="n">
        <f aca="false">+((ltmip_res!F975)-281.3)*2.123/100</f>
        <v>0.0912890000000002</v>
      </c>
      <c r="G975" s="0" t="n">
        <f aca="false">+((ltmip_res!G975)-281.3)*2.123/100</f>
        <v>0.112519</v>
      </c>
      <c r="H975" s="0" t="n">
        <f aca="false">+((ltmip_res!H975)-281.3)*2.123/1000</f>
        <v>0.1753598</v>
      </c>
      <c r="I975" s="0" t="n">
        <f aca="false">+((ltmip_res!I975)-281.3)*2.123/1000</f>
        <v>0.2055064</v>
      </c>
      <c r="J975" s="0" t="n">
        <f aca="false">+((ltmip_res!J975)-281.3)*2.123/1000</f>
        <v>0.1653817</v>
      </c>
      <c r="K975" s="0" t="n">
        <f aca="false">+((ltmip_res!K975)-281.3)*2.123/1000</f>
        <v>0.1481854</v>
      </c>
      <c r="L975" s="0" t="n">
        <f aca="false">+((ltmip_res!L975)-281.3)*2.123/1000</f>
        <v>0.1142174</v>
      </c>
      <c r="M975" s="0" t="n">
        <f aca="false">+((ltmip_res!M975)-281.3)*2.123/1000</f>
        <v>0.1280169</v>
      </c>
      <c r="N975" s="0" t="n">
        <f aca="false">+((ltmip_res!N975)-281.3)*2.123/5000</f>
        <v>0.31403416</v>
      </c>
      <c r="O975" s="0" t="n">
        <f aca="false">+((ltmip_res!O975)-281.3)*2.123/5000</f>
        <v>0.35827748</v>
      </c>
      <c r="P975" s="0" t="n">
        <f aca="false">+((ltmip_res!P975)-281.3)*2.123/5000</f>
        <v>0.30745286</v>
      </c>
      <c r="Q975" s="0" t="n">
        <f aca="false">+((ltmip_res!Q975)-281.3)*2.123/5000</f>
        <v>0.23790338</v>
      </c>
      <c r="R975" s="0" t="n">
        <f aca="false">+((ltmip_res!R975)-281.3)*2.123/5000</f>
        <v>0.17310942</v>
      </c>
      <c r="S975" s="0" t="n">
        <f aca="false">+((ltmip_res!S975)-281.3)*2.123/5000</f>
        <v>0.26168098</v>
      </c>
    </row>
    <row r="976" customFormat="false" ht="12.75" hidden="false" customHeight="false" outlineLevel="0" collapsed="false">
      <c r="A976" s="0" t="n">
        <f aca="false">ltmip_res!A976</f>
        <v>9750</v>
      </c>
      <c r="B976" s="0" t="n">
        <f aca="false">+((ltmip_res!B976)-281.3)*2.123/100</f>
        <v>0.157102</v>
      </c>
      <c r="C976" s="0" t="n">
        <f aca="false">+((ltmip_res!C976)-281.3)*2.123/100</f>
        <v>0.180455</v>
      </c>
      <c r="D976" s="0" t="n">
        <f aca="false">+((ltmip_res!D976)-281.3)*2.123/100</f>
        <v>0.137995</v>
      </c>
      <c r="E976" s="0" t="n">
        <f aca="false">+((ltmip_res!E976)-281.3)*2.123/100</f>
        <v>0.108272999999999</v>
      </c>
      <c r="F976" s="0" t="n">
        <f aca="false">+((ltmip_res!F976)-281.3)*2.123/100</f>
        <v>0.0912890000000002</v>
      </c>
      <c r="G976" s="0" t="n">
        <f aca="false">+((ltmip_res!G976)-281.3)*2.123/100</f>
        <v>0.112519</v>
      </c>
      <c r="H976" s="0" t="n">
        <f aca="false">+((ltmip_res!H976)-281.3)*2.123/1000</f>
        <v>0.1753598</v>
      </c>
      <c r="I976" s="0" t="n">
        <f aca="false">+((ltmip_res!I976)-281.3)*2.123/1000</f>
        <v>0.2055064</v>
      </c>
      <c r="J976" s="0" t="n">
        <f aca="false">+((ltmip_res!J976)-281.3)*2.123/1000</f>
        <v>0.1651694</v>
      </c>
      <c r="K976" s="0" t="n">
        <f aca="false">+((ltmip_res!K976)-281.3)*2.123/1000</f>
        <v>0.1481854</v>
      </c>
      <c r="L976" s="0" t="n">
        <f aca="false">+((ltmip_res!L976)-281.3)*2.123/1000</f>
        <v>0.1142174</v>
      </c>
      <c r="M976" s="0" t="n">
        <f aca="false">+((ltmip_res!M976)-281.3)*2.123/1000</f>
        <v>0.1280169</v>
      </c>
      <c r="N976" s="0" t="n">
        <f aca="false">+((ltmip_res!N976)-281.3)*2.123/5000</f>
        <v>0.31403416</v>
      </c>
      <c r="O976" s="0" t="n">
        <f aca="false">+((ltmip_res!O976)-281.3)*2.123/5000</f>
        <v>0.35827748</v>
      </c>
      <c r="P976" s="0" t="n">
        <f aca="false">+((ltmip_res!P976)-281.3)*2.123/5000</f>
        <v>0.30736794</v>
      </c>
      <c r="Q976" s="0" t="n">
        <f aca="false">+((ltmip_res!Q976)-281.3)*2.123/5000</f>
        <v>0.23781846</v>
      </c>
      <c r="R976" s="0" t="n">
        <f aca="false">+((ltmip_res!R976)-281.3)*2.123/5000</f>
        <v>0.1732368</v>
      </c>
      <c r="S976" s="0" t="n">
        <f aca="false">+((ltmip_res!S976)-281.3)*2.123/5000</f>
        <v>0.26159606</v>
      </c>
    </row>
    <row r="977" customFormat="false" ht="12.75" hidden="false" customHeight="false" outlineLevel="0" collapsed="false">
      <c r="A977" s="0" t="n">
        <f aca="false">ltmip_res!A977</f>
        <v>9760</v>
      </c>
      <c r="B977" s="0" t="n">
        <f aca="false">+((ltmip_res!B977)-281.3)*2.123/100</f>
        <v>0.157102</v>
      </c>
      <c r="C977" s="0" t="n">
        <f aca="false">+((ltmip_res!C977)-281.3)*2.123/100</f>
        <v>0.180455</v>
      </c>
      <c r="D977" s="0" t="n">
        <f aca="false">+((ltmip_res!D977)-281.3)*2.123/100</f>
        <v>0.137995</v>
      </c>
      <c r="E977" s="0" t="n">
        <f aca="false">+((ltmip_res!E977)-281.3)*2.123/100</f>
        <v>0.108272999999999</v>
      </c>
      <c r="F977" s="0" t="n">
        <f aca="false">+((ltmip_res!F977)-281.3)*2.123/100</f>
        <v>0.0912890000000002</v>
      </c>
      <c r="G977" s="0" t="n">
        <f aca="false">+((ltmip_res!G977)-281.3)*2.123/100</f>
        <v>0.114642</v>
      </c>
      <c r="H977" s="0" t="n">
        <f aca="false">+((ltmip_res!H977)-281.3)*2.123/1000</f>
        <v>0.1753598</v>
      </c>
      <c r="I977" s="0" t="n">
        <f aca="false">+((ltmip_res!I977)-281.3)*2.123/1000</f>
        <v>0.2055064</v>
      </c>
      <c r="J977" s="0" t="n">
        <f aca="false">+((ltmip_res!J977)-281.3)*2.123/1000</f>
        <v>0.1651694</v>
      </c>
      <c r="K977" s="0" t="n">
        <f aca="false">+((ltmip_res!K977)-281.3)*2.123/1000</f>
        <v>0.1481854</v>
      </c>
      <c r="L977" s="0" t="n">
        <f aca="false">+((ltmip_res!L977)-281.3)*2.123/1000</f>
        <v>0.1142174</v>
      </c>
      <c r="M977" s="0" t="n">
        <f aca="false">+((ltmip_res!M977)-281.3)*2.123/1000</f>
        <v>0.1280169</v>
      </c>
      <c r="N977" s="0" t="n">
        <f aca="false">+((ltmip_res!N977)-281.3)*2.123/5000</f>
        <v>0.31403416</v>
      </c>
      <c r="O977" s="0" t="n">
        <f aca="false">+((ltmip_res!O977)-281.3)*2.123/5000</f>
        <v>0.35827748</v>
      </c>
      <c r="P977" s="0" t="n">
        <f aca="false">+((ltmip_res!P977)-281.3)*2.123/5000</f>
        <v>0.30732548</v>
      </c>
      <c r="Q977" s="0" t="n">
        <f aca="false">+((ltmip_res!Q977)-281.3)*2.123/5000</f>
        <v>0.23773354</v>
      </c>
      <c r="R977" s="0" t="n">
        <f aca="false">+((ltmip_res!R977)-281.3)*2.123/5000</f>
        <v>0.17332172</v>
      </c>
      <c r="S977" s="0" t="n">
        <f aca="false">+((ltmip_res!S977)-281.3)*2.123/5000</f>
        <v>0.2615536</v>
      </c>
    </row>
    <row r="978" customFormat="false" ht="12.75" hidden="false" customHeight="false" outlineLevel="0" collapsed="false">
      <c r="A978" s="0" t="n">
        <f aca="false">ltmip_res!A978</f>
        <v>9770</v>
      </c>
      <c r="B978" s="0" t="n">
        <f aca="false">+((ltmip_res!B978)-281.3)*2.123/100</f>
        <v>0.157102</v>
      </c>
      <c r="C978" s="0" t="n">
        <f aca="false">+((ltmip_res!C978)-281.3)*2.123/100</f>
        <v>0.180455</v>
      </c>
      <c r="D978" s="0" t="n">
        <f aca="false">+((ltmip_res!D978)-281.3)*2.123/100</f>
        <v>0.137995</v>
      </c>
      <c r="E978" s="0" t="n">
        <f aca="false">+((ltmip_res!E978)-281.3)*2.123/100</f>
        <v>0.108272999999999</v>
      </c>
      <c r="F978" s="0" t="n">
        <f aca="false">+((ltmip_res!F978)-281.3)*2.123/100</f>
        <v>0.0912890000000002</v>
      </c>
      <c r="G978" s="0" t="n">
        <f aca="false">+((ltmip_res!G978)-281.3)*2.123/100</f>
        <v>0.114642</v>
      </c>
      <c r="H978" s="0" t="n">
        <f aca="false">+((ltmip_res!H978)-281.3)*2.123/1000</f>
        <v>0.1753598</v>
      </c>
      <c r="I978" s="0" t="n">
        <f aca="false">+((ltmip_res!I978)-281.3)*2.123/1000</f>
        <v>0.2055064</v>
      </c>
      <c r="J978" s="0" t="n">
        <f aca="false">+((ltmip_res!J978)-281.3)*2.123/1000</f>
        <v>0.1651694</v>
      </c>
      <c r="K978" s="0" t="n">
        <f aca="false">+((ltmip_res!K978)-281.3)*2.123/1000</f>
        <v>0.1479731</v>
      </c>
      <c r="L978" s="0" t="n">
        <f aca="false">+((ltmip_res!L978)-281.3)*2.123/1000</f>
        <v>0.1142174</v>
      </c>
      <c r="M978" s="0" t="n">
        <f aca="false">+((ltmip_res!M978)-281.3)*2.123/1000</f>
        <v>0.1278046</v>
      </c>
      <c r="N978" s="0" t="n">
        <f aca="false">+((ltmip_res!N978)-281.3)*2.123/5000</f>
        <v>0.31403416</v>
      </c>
      <c r="O978" s="0" t="n">
        <f aca="false">+((ltmip_res!O978)-281.3)*2.123/5000</f>
        <v>0.35827748</v>
      </c>
      <c r="P978" s="0" t="n">
        <f aca="false">+((ltmip_res!P978)-281.3)*2.123/5000</f>
        <v>0.30724056</v>
      </c>
      <c r="Q978" s="0" t="n">
        <f aca="false">+((ltmip_res!Q978)-281.3)*2.123/5000</f>
        <v>0.23760616</v>
      </c>
      <c r="R978" s="0" t="n">
        <f aca="false">+((ltmip_res!R978)-281.3)*2.123/5000</f>
        <v>0.17315188</v>
      </c>
      <c r="S978" s="0" t="n">
        <f aca="false">+((ltmip_res!S978)-281.3)*2.123/5000</f>
        <v>0.26146868</v>
      </c>
    </row>
    <row r="979" customFormat="false" ht="12.75" hidden="false" customHeight="false" outlineLevel="0" collapsed="false">
      <c r="A979" s="0" t="n">
        <f aca="false">ltmip_res!A979</f>
        <v>9780</v>
      </c>
      <c r="B979" s="0" t="n">
        <f aca="false">+((ltmip_res!B979)-281.3)*2.123/100</f>
        <v>0.157102</v>
      </c>
      <c r="C979" s="0" t="n">
        <f aca="false">+((ltmip_res!C979)-281.3)*2.123/100</f>
        <v>0.180455</v>
      </c>
      <c r="D979" s="0" t="n">
        <f aca="false">+((ltmip_res!D979)-281.3)*2.123/100</f>
        <v>0.137995</v>
      </c>
      <c r="E979" s="0" t="n">
        <f aca="false">+((ltmip_res!E979)-281.3)*2.123/100</f>
        <v>0.108272999999999</v>
      </c>
      <c r="F979" s="0" t="n">
        <f aca="false">+((ltmip_res!F979)-281.3)*2.123/100</f>
        <v>0.0912890000000002</v>
      </c>
      <c r="G979" s="0" t="n">
        <f aca="false">+((ltmip_res!G979)-281.3)*2.123/100</f>
        <v>0.112519</v>
      </c>
      <c r="H979" s="0" t="n">
        <f aca="false">+((ltmip_res!H979)-281.3)*2.123/1000</f>
        <v>0.1753598</v>
      </c>
      <c r="I979" s="0" t="n">
        <f aca="false">+((ltmip_res!I979)-281.3)*2.123/1000</f>
        <v>0.2055064</v>
      </c>
      <c r="J979" s="0" t="n">
        <f aca="false">+((ltmip_res!J979)-281.3)*2.123/1000</f>
        <v>0.1651694</v>
      </c>
      <c r="K979" s="0" t="n">
        <f aca="false">+((ltmip_res!K979)-281.3)*2.123/1000</f>
        <v>0.1479731</v>
      </c>
      <c r="L979" s="0" t="n">
        <f aca="false">+((ltmip_res!L979)-281.3)*2.123/1000</f>
        <v>0.1140051</v>
      </c>
      <c r="M979" s="0" t="n">
        <f aca="false">+((ltmip_res!M979)-281.3)*2.123/1000</f>
        <v>0.1278046</v>
      </c>
      <c r="N979" s="0" t="n">
        <f aca="false">+((ltmip_res!N979)-281.3)*2.123/5000</f>
        <v>0.31403416</v>
      </c>
      <c r="O979" s="0" t="n">
        <f aca="false">+((ltmip_res!O979)-281.3)*2.123/5000</f>
        <v>0.35827748</v>
      </c>
      <c r="P979" s="0" t="n">
        <f aca="false">+((ltmip_res!P979)-281.3)*2.123/5000</f>
        <v>0.3071981</v>
      </c>
      <c r="Q979" s="0" t="n">
        <f aca="false">+((ltmip_res!Q979)-281.3)*2.123/5000</f>
        <v>0.23752124</v>
      </c>
      <c r="R979" s="0" t="n">
        <f aca="false">+((ltmip_res!R979)-281.3)*2.123/5000</f>
        <v>0.17306696</v>
      </c>
      <c r="S979" s="0" t="n">
        <f aca="false">+((ltmip_res!S979)-281.3)*2.123/5000</f>
        <v>0.26142622</v>
      </c>
    </row>
    <row r="980" customFormat="false" ht="12.75" hidden="false" customHeight="false" outlineLevel="0" collapsed="false">
      <c r="A980" s="0" t="n">
        <f aca="false">ltmip_res!A980</f>
        <v>9790</v>
      </c>
      <c r="B980" s="0" t="n">
        <f aca="false">+((ltmip_res!B980)-281.3)*2.123/100</f>
        <v>0.157102</v>
      </c>
      <c r="C980" s="0" t="n">
        <f aca="false">+((ltmip_res!C980)-281.3)*2.123/100</f>
        <v>0.180455</v>
      </c>
      <c r="D980" s="0" t="n">
        <f aca="false">+((ltmip_res!D980)-281.3)*2.123/100</f>
        <v>0.137995</v>
      </c>
      <c r="E980" s="0" t="n">
        <f aca="false">+((ltmip_res!E980)-281.3)*2.123/100</f>
        <v>0.108272999999999</v>
      </c>
      <c r="F980" s="0" t="n">
        <f aca="false">+((ltmip_res!F980)-281.3)*2.123/100</f>
        <v>0.0912890000000002</v>
      </c>
      <c r="G980" s="0" t="n">
        <f aca="false">+((ltmip_res!G980)-281.3)*2.123/100</f>
        <v>0.114642</v>
      </c>
      <c r="H980" s="0" t="n">
        <f aca="false">+((ltmip_res!H980)-281.3)*2.123/1000</f>
        <v>0.1753598</v>
      </c>
      <c r="I980" s="0" t="n">
        <f aca="false">+((ltmip_res!I980)-281.3)*2.123/1000</f>
        <v>0.2055064</v>
      </c>
      <c r="J980" s="0" t="n">
        <f aca="false">+((ltmip_res!J980)-281.3)*2.123/1000</f>
        <v>0.1651694</v>
      </c>
      <c r="K980" s="0" t="n">
        <f aca="false">+((ltmip_res!K980)-281.3)*2.123/1000</f>
        <v>0.1479731</v>
      </c>
      <c r="L980" s="0" t="n">
        <f aca="false">+((ltmip_res!L980)-281.3)*2.123/1000</f>
        <v>0.1140051</v>
      </c>
      <c r="M980" s="0" t="n">
        <f aca="false">+((ltmip_res!M980)-281.3)*2.123/1000</f>
        <v>0.1278046</v>
      </c>
      <c r="N980" s="0" t="n">
        <f aca="false">+((ltmip_res!N980)-281.3)*2.123/5000</f>
        <v>0.31403416</v>
      </c>
      <c r="O980" s="0" t="n">
        <f aca="false">+((ltmip_res!O980)-281.3)*2.123/5000</f>
        <v>0.35827748</v>
      </c>
      <c r="P980" s="0" t="n">
        <f aca="false">+((ltmip_res!P980)-281.3)*2.123/5000</f>
        <v>0.30711318</v>
      </c>
      <c r="Q980" s="0" t="n">
        <f aca="false">+((ltmip_res!Q980)-281.3)*2.123/5000</f>
        <v>0.23739386</v>
      </c>
      <c r="R980" s="0" t="n">
        <f aca="false">+((ltmip_res!R980)-281.3)*2.123/5000</f>
        <v>0.17289712</v>
      </c>
      <c r="S980" s="0" t="n">
        <f aca="false">+((ltmip_res!S980)-281.3)*2.123/5000</f>
        <v>0.26138376</v>
      </c>
    </row>
    <row r="981" customFormat="false" ht="12.75" hidden="false" customHeight="false" outlineLevel="0" collapsed="false">
      <c r="A981" s="0" t="n">
        <f aca="false">ltmip_res!A981</f>
        <v>9800</v>
      </c>
      <c r="B981" s="0" t="n">
        <f aca="false">+((ltmip_res!B981)-281.3)*2.123/100</f>
        <v>0.157102</v>
      </c>
      <c r="C981" s="0" t="n">
        <f aca="false">+((ltmip_res!C981)-281.3)*2.123/100</f>
        <v>0.180455</v>
      </c>
      <c r="D981" s="0" t="n">
        <f aca="false">+((ltmip_res!D981)-281.3)*2.123/100</f>
        <v>0.137995</v>
      </c>
      <c r="E981" s="0" t="n">
        <f aca="false">+((ltmip_res!E981)-281.3)*2.123/100</f>
        <v>0.108272999999999</v>
      </c>
      <c r="F981" s="0" t="n">
        <f aca="false">+((ltmip_res!F981)-281.3)*2.123/100</f>
        <v>0.0912890000000002</v>
      </c>
      <c r="G981" s="0" t="n">
        <f aca="false">+((ltmip_res!G981)-281.3)*2.123/100</f>
        <v>0.112519</v>
      </c>
      <c r="H981" s="0" t="n">
        <f aca="false">+((ltmip_res!H981)-281.3)*2.123/1000</f>
        <v>0.1753598</v>
      </c>
      <c r="I981" s="0" t="n">
        <f aca="false">+((ltmip_res!I981)-281.3)*2.123/1000</f>
        <v>0.2055064</v>
      </c>
      <c r="J981" s="0" t="n">
        <f aca="false">+((ltmip_res!J981)-281.3)*2.123/1000</f>
        <v>0.1651694</v>
      </c>
      <c r="K981" s="0" t="n">
        <f aca="false">+((ltmip_res!K981)-281.3)*2.123/1000</f>
        <v>0.1479731</v>
      </c>
      <c r="L981" s="0" t="n">
        <f aca="false">+((ltmip_res!L981)-281.3)*2.123/1000</f>
        <v>0.1140051</v>
      </c>
      <c r="M981" s="0" t="n">
        <f aca="false">+((ltmip_res!M981)-281.3)*2.123/1000</f>
        <v>0.1278046</v>
      </c>
      <c r="N981" s="0" t="n">
        <f aca="false">+((ltmip_res!N981)-281.3)*2.123/5000</f>
        <v>0.31403416</v>
      </c>
      <c r="O981" s="0" t="n">
        <f aca="false">+((ltmip_res!O981)-281.3)*2.123/5000</f>
        <v>0.35827748</v>
      </c>
      <c r="P981" s="0" t="n">
        <f aca="false">+((ltmip_res!P981)-281.3)*2.123/5000</f>
        <v>0.30707072</v>
      </c>
      <c r="Q981" s="0" t="n">
        <f aca="false">+((ltmip_res!Q981)-281.3)*2.123/5000</f>
        <v>0.23730894</v>
      </c>
      <c r="R981" s="0" t="n">
        <f aca="false">+((ltmip_res!R981)-281.3)*2.123/5000</f>
        <v>0.17272728</v>
      </c>
      <c r="S981" s="0" t="n">
        <f aca="false">+((ltmip_res!S981)-281.3)*2.123/5000</f>
        <v>0.2613413</v>
      </c>
    </row>
    <row r="982" customFormat="false" ht="12.75" hidden="false" customHeight="false" outlineLevel="0" collapsed="false">
      <c r="A982" s="0" t="n">
        <f aca="false">ltmip_res!A982</f>
        <v>9810</v>
      </c>
      <c r="B982" s="0" t="n">
        <f aca="false">+((ltmip_res!B982)-281.3)*2.123/100</f>
        <v>0.157102</v>
      </c>
      <c r="C982" s="0" t="n">
        <f aca="false">+((ltmip_res!C982)-281.3)*2.123/100</f>
        <v>0.180455</v>
      </c>
      <c r="D982" s="0" t="n">
        <f aca="false">+((ltmip_res!D982)-281.3)*2.123/100</f>
        <v>0.137995</v>
      </c>
      <c r="E982" s="0" t="n">
        <f aca="false">+((ltmip_res!E982)-281.3)*2.123/100</f>
        <v>0.108272999999999</v>
      </c>
      <c r="F982" s="0" t="n">
        <f aca="false">+((ltmip_res!F982)-281.3)*2.123/100</f>
        <v>0.0912890000000002</v>
      </c>
      <c r="G982" s="0" t="n">
        <f aca="false">+((ltmip_res!G982)-281.3)*2.123/100</f>
        <v>0.112519</v>
      </c>
      <c r="H982" s="0" t="n">
        <f aca="false">+((ltmip_res!H982)-281.3)*2.123/1000</f>
        <v>0.1753598</v>
      </c>
      <c r="I982" s="0" t="n">
        <f aca="false">+((ltmip_res!I982)-281.3)*2.123/1000</f>
        <v>0.2055064</v>
      </c>
      <c r="J982" s="0" t="n">
        <f aca="false">+((ltmip_res!J982)-281.3)*2.123/1000</f>
        <v>0.1651694</v>
      </c>
      <c r="K982" s="0" t="n">
        <f aca="false">+((ltmip_res!K982)-281.3)*2.123/1000</f>
        <v>0.1479731</v>
      </c>
      <c r="L982" s="0" t="n">
        <f aca="false">+((ltmip_res!L982)-281.3)*2.123/1000</f>
        <v>0.1140051</v>
      </c>
      <c r="M982" s="0" t="n">
        <f aca="false">+((ltmip_res!M982)-281.3)*2.123/1000</f>
        <v>0.1278046</v>
      </c>
      <c r="N982" s="0" t="n">
        <f aca="false">+((ltmip_res!N982)-281.3)*2.123/5000</f>
        <v>0.31403416</v>
      </c>
      <c r="O982" s="0" t="n">
        <f aca="false">+((ltmip_res!O982)-281.3)*2.123/5000</f>
        <v>0.35827748</v>
      </c>
      <c r="P982" s="0" t="n">
        <f aca="false">+((ltmip_res!P982)-281.3)*2.123/5000</f>
        <v>0.3069858</v>
      </c>
      <c r="Q982" s="0" t="n">
        <f aca="false">+((ltmip_res!Q982)-281.3)*2.123/5000</f>
        <v>0.23722402</v>
      </c>
      <c r="R982" s="0" t="n">
        <f aca="false">+((ltmip_res!R982)-281.3)*2.123/5000</f>
        <v>0.17251498</v>
      </c>
      <c r="S982" s="0" t="n">
        <f aca="false">+((ltmip_res!S982)-281.3)*2.123/5000</f>
        <v>0.26125638</v>
      </c>
    </row>
    <row r="983" customFormat="false" ht="12.75" hidden="false" customHeight="false" outlineLevel="0" collapsed="false">
      <c r="A983" s="0" t="n">
        <f aca="false">ltmip_res!A983</f>
        <v>9820</v>
      </c>
      <c r="B983" s="0" t="n">
        <f aca="false">+((ltmip_res!B983)-281.3)*2.123/100</f>
        <v>0.157102</v>
      </c>
      <c r="C983" s="0" t="n">
        <f aca="false">+((ltmip_res!C983)-281.3)*2.123/100</f>
        <v>0.180455</v>
      </c>
      <c r="D983" s="0" t="n">
        <f aca="false">+((ltmip_res!D983)-281.3)*2.123/100</f>
        <v>0.137995</v>
      </c>
      <c r="E983" s="0" t="n">
        <f aca="false">+((ltmip_res!E983)-281.3)*2.123/100</f>
        <v>0.108272999999999</v>
      </c>
      <c r="F983" s="0" t="n">
        <f aca="false">+((ltmip_res!F983)-281.3)*2.123/100</f>
        <v>0.0912890000000002</v>
      </c>
      <c r="G983" s="0" t="n">
        <f aca="false">+((ltmip_res!G983)-281.3)*2.123/100</f>
        <v>0.112519</v>
      </c>
      <c r="H983" s="0" t="n">
        <f aca="false">+((ltmip_res!H983)-281.3)*2.123/1000</f>
        <v>0.1755721</v>
      </c>
      <c r="I983" s="0" t="n">
        <f aca="false">+((ltmip_res!I983)-281.3)*2.123/1000</f>
        <v>0.2055064</v>
      </c>
      <c r="J983" s="0" t="n">
        <f aca="false">+((ltmip_res!J983)-281.3)*2.123/1000</f>
        <v>0.1651694</v>
      </c>
      <c r="K983" s="0" t="n">
        <f aca="false">+((ltmip_res!K983)-281.3)*2.123/1000</f>
        <v>0.1479731</v>
      </c>
      <c r="L983" s="0" t="n">
        <f aca="false">+((ltmip_res!L983)-281.3)*2.123/1000</f>
        <v>0.1140051</v>
      </c>
      <c r="M983" s="0" t="n">
        <f aca="false">+((ltmip_res!M983)-281.3)*2.123/1000</f>
        <v>0.1278046</v>
      </c>
      <c r="N983" s="0" t="n">
        <f aca="false">+((ltmip_res!N983)-281.3)*2.123/5000</f>
        <v>0.31403416</v>
      </c>
      <c r="O983" s="0" t="n">
        <f aca="false">+((ltmip_res!O983)-281.3)*2.123/5000</f>
        <v>0.35827748</v>
      </c>
      <c r="P983" s="0" t="n">
        <f aca="false">+((ltmip_res!P983)-281.3)*2.123/5000</f>
        <v>0.30694334</v>
      </c>
      <c r="Q983" s="0" t="n">
        <f aca="false">+((ltmip_res!Q983)-281.3)*2.123/5000</f>
        <v>0.23709664</v>
      </c>
      <c r="R983" s="0" t="n">
        <f aca="false">+((ltmip_res!R983)-281.3)*2.123/5000</f>
        <v>0.17234514</v>
      </c>
      <c r="S983" s="0" t="n">
        <f aca="false">+((ltmip_res!S983)-281.3)*2.123/5000</f>
        <v>0.26121392</v>
      </c>
    </row>
    <row r="984" customFormat="false" ht="12.75" hidden="false" customHeight="false" outlineLevel="0" collapsed="false">
      <c r="A984" s="0" t="n">
        <f aca="false">ltmip_res!A984</f>
        <v>9830</v>
      </c>
      <c r="B984" s="0" t="n">
        <f aca="false">+((ltmip_res!B984)-281.3)*2.123/100</f>
        <v>0.157102</v>
      </c>
      <c r="C984" s="0" t="n">
        <f aca="false">+((ltmip_res!C984)-281.3)*2.123/100</f>
        <v>0.180455</v>
      </c>
      <c r="D984" s="0" t="n">
        <f aca="false">+((ltmip_res!D984)-281.3)*2.123/100</f>
        <v>0.137995</v>
      </c>
      <c r="E984" s="0" t="n">
        <f aca="false">+((ltmip_res!E984)-281.3)*2.123/100</f>
        <v>0.108272999999999</v>
      </c>
      <c r="F984" s="0" t="n">
        <f aca="false">+((ltmip_res!F984)-281.3)*2.123/100</f>
        <v>0.0912890000000002</v>
      </c>
      <c r="G984" s="0" t="n">
        <f aca="false">+((ltmip_res!G984)-281.3)*2.123/100</f>
        <v>0.112519</v>
      </c>
      <c r="H984" s="0" t="n">
        <f aca="false">+((ltmip_res!H984)-281.3)*2.123/1000</f>
        <v>0.1753598</v>
      </c>
      <c r="I984" s="0" t="n">
        <f aca="false">+((ltmip_res!I984)-281.3)*2.123/1000</f>
        <v>0.2055064</v>
      </c>
      <c r="J984" s="0" t="n">
        <f aca="false">+((ltmip_res!J984)-281.3)*2.123/1000</f>
        <v>0.1649571</v>
      </c>
      <c r="K984" s="0" t="n">
        <f aca="false">+((ltmip_res!K984)-281.3)*2.123/1000</f>
        <v>0.1479731</v>
      </c>
      <c r="L984" s="0" t="n">
        <f aca="false">+((ltmip_res!L984)-281.3)*2.123/1000</f>
        <v>0.1140051</v>
      </c>
      <c r="M984" s="0" t="n">
        <f aca="false">+((ltmip_res!M984)-281.3)*2.123/1000</f>
        <v>0.1275923</v>
      </c>
      <c r="N984" s="0" t="n">
        <f aca="false">+((ltmip_res!N984)-281.3)*2.123/5000</f>
        <v>0.31403416</v>
      </c>
      <c r="O984" s="0" t="n">
        <f aca="false">+((ltmip_res!O984)-281.3)*2.123/5000</f>
        <v>0.35827748</v>
      </c>
      <c r="P984" s="0" t="n">
        <f aca="false">+((ltmip_res!P984)-281.3)*2.123/5000</f>
        <v>0.30685842</v>
      </c>
      <c r="Q984" s="0" t="n">
        <f aca="false">+((ltmip_res!Q984)-281.3)*2.123/5000</f>
        <v>0.23701172</v>
      </c>
      <c r="R984" s="0" t="n">
        <f aca="false">+((ltmip_res!R984)-281.3)*2.123/5000</f>
        <v>0.17221776</v>
      </c>
      <c r="S984" s="0" t="n">
        <f aca="false">+((ltmip_res!S984)-281.3)*2.123/5000</f>
        <v>0.26117146</v>
      </c>
    </row>
    <row r="985" customFormat="false" ht="12.75" hidden="false" customHeight="false" outlineLevel="0" collapsed="false">
      <c r="A985" s="0" t="n">
        <f aca="false">ltmip_res!A985</f>
        <v>9840</v>
      </c>
      <c r="B985" s="0" t="n">
        <f aca="false">+((ltmip_res!B985)-281.3)*2.123/100</f>
        <v>0.157102</v>
      </c>
      <c r="C985" s="0" t="n">
        <f aca="false">+((ltmip_res!C985)-281.3)*2.123/100</f>
        <v>0.180455</v>
      </c>
      <c r="D985" s="0" t="n">
        <f aca="false">+((ltmip_res!D985)-281.3)*2.123/100</f>
        <v>0.137995</v>
      </c>
      <c r="E985" s="0" t="n">
        <f aca="false">+((ltmip_res!E985)-281.3)*2.123/100</f>
        <v>0.108272999999999</v>
      </c>
      <c r="F985" s="0" t="n">
        <f aca="false">+((ltmip_res!F985)-281.3)*2.123/100</f>
        <v>0.0912890000000002</v>
      </c>
      <c r="G985" s="0" t="n">
        <f aca="false">+((ltmip_res!G985)-281.3)*2.123/100</f>
        <v>0.112519</v>
      </c>
      <c r="H985" s="0" t="n">
        <f aca="false">+((ltmip_res!H985)-281.3)*2.123/1000</f>
        <v>0.1753598</v>
      </c>
      <c r="I985" s="0" t="n">
        <f aca="false">+((ltmip_res!I985)-281.3)*2.123/1000</f>
        <v>0.2055064</v>
      </c>
      <c r="J985" s="0" t="n">
        <f aca="false">+((ltmip_res!J985)-281.3)*2.123/1000</f>
        <v>0.1649571</v>
      </c>
      <c r="K985" s="0" t="n">
        <f aca="false">+((ltmip_res!K985)-281.3)*2.123/1000</f>
        <v>0.1479731</v>
      </c>
      <c r="L985" s="0" t="n">
        <f aca="false">+((ltmip_res!L985)-281.3)*2.123/1000</f>
        <v>0.1140051</v>
      </c>
      <c r="M985" s="0" t="n">
        <f aca="false">+((ltmip_res!M985)-281.3)*2.123/1000</f>
        <v>0.1275923</v>
      </c>
      <c r="N985" s="0" t="n">
        <f aca="false">+((ltmip_res!N985)-281.3)*2.123/5000</f>
        <v>0.31403416</v>
      </c>
      <c r="O985" s="0" t="n">
        <f aca="false">+((ltmip_res!O985)-281.3)*2.123/5000</f>
        <v>0.35827748</v>
      </c>
      <c r="P985" s="0" t="n">
        <f aca="false">+((ltmip_res!P985)-281.3)*2.123/5000</f>
        <v>0.30681596</v>
      </c>
      <c r="Q985" s="0" t="n">
        <f aca="false">+((ltmip_res!Q985)-281.3)*2.123/5000</f>
        <v>0.2369268</v>
      </c>
      <c r="R985" s="0" t="n">
        <f aca="false">+((ltmip_res!R985)-281.3)*2.123/5000</f>
        <v>0.17221776</v>
      </c>
      <c r="S985" s="0" t="n">
        <f aca="false">+((ltmip_res!S985)-281.3)*2.123/5000</f>
        <v>0.26108654</v>
      </c>
    </row>
    <row r="986" customFormat="false" ht="12.75" hidden="false" customHeight="false" outlineLevel="0" collapsed="false">
      <c r="A986" s="0" t="n">
        <f aca="false">ltmip_res!A986</f>
        <v>9850</v>
      </c>
      <c r="B986" s="0" t="n">
        <f aca="false">+((ltmip_res!B986)-281.3)*2.123/100</f>
        <v>0.157102</v>
      </c>
      <c r="C986" s="0" t="n">
        <f aca="false">+((ltmip_res!C986)-281.3)*2.123/100</f>
        <v>0.180455</v>
      </c>
      <c r="D986" s="0" t="n">
        <f aca="false">+((ltmip_res!D986)-281.3)*2.123/100</f>
        <v>0.137995</v>
      </c>
      <c r="E986" s="0" t="n">
        <f aca="false">+((ltmip_res!E986)-281.3)*2.123/100</f>
        <v>0.108272999999999</v>
      </c>
      <c r="F986" s="0" t="n">
        <f aca="false">+((ltmip_res!F986)-281.3)*2.123/100</f>
        <v>0.0912890000000002</v>
      </c>
      <c r="G986" s="0" t="n">
        <f aca="false">+((ltmip_res!G986)-281.3)*2.123/100</f>
        <v>0.112519</v>
      </c>
      <c r="H986" s="0" t="n">
        <f aca="false">+((ltmip_res!H986)-281.3)*2.123/1000</f>
        <v>0.1755721</v>
      </c>
      <c r="I986" s="0" t="n">
        <f aca="false">+((ltmip_res!I986)-281.3)*2.123/1000</f>
        <v>0.2055064</v>
      </c>
      <c r="J986" s="0" t="n">
        <f aca="false">+((ltmip_res!J986)-281.3)*2.123/1000</f>
        <v>0.1647448</v>
      </c>
      <c r="K986" s="0" t="n">
        <f aca="false">+((ltmip_res!K986)-281.3)*2.123/1000</f>
        <v>0.1477608</v>
      </c>
      <c r="L986" s="0" t="n">
        <f aca="false">+((ltmip_res!L986)-281.3)*2.123/1000</f>
        <v>0.1140051</v>
      </c>
      <c r="M986" s="0" t="n">
        <f aca="false">+((ltmip_res!M986)-281.3)*2.123/1000</f>
        <v>0.1275923</v>
      </c>
      <c r="N986" s="0" t="n">
        <f aca="false">+((ltmip_res!N986)-281.3)*2.123/5000</f>
        <v>0.31403416</v>
      </c>
      <c r="O986" s="0" t="n">
        <f aca="false">+((ltmip_res!O986)-281.3)*2.123/5000</f>
        <v>0.35827748</v>
      </c>
      <c r="P986" s="0" t="n">
        <f aca="false">+((ltmip_res!P986)-281.3)*2.123/5000</f>
        <v>0.30673104</v>
      </c>
      <c r="Q986" s="0" t="n">
        <f aca="false">+((ltmip_res!Q986)-281.3)*2.123/5000</f>
        <v>0.23679942</v>
      </c>
      <c r="R986" s="0" t="n">
        <f aca="false">+((ltmip_res!R986)-281.3)*2.123/5000</f>
        <v>0.17221776</v>
      </c>
      <c r="S986" s="0" t="n">
        <f aca="false">+((ltmip_res!S986)-281.3)*2.123/5000</f>
        <v>0.26104408</v>
      </c>
    </row>
    <row r="987" customFormat="false" ht="12.75" hidden="false" customHeight="false" outlineLevel="0" collapsed="false">
      <c r="A987" s="0" t="n">
        <f aca="false">ltmip_res!A987</f>
        <v>9860</v>
      </c>
      <c r="B987" s="0" t="n">
        <f aca="false">+((ltmip_res!B987)-281.3)*2.123/100</f>
        <v>0.157102</v>
      </c>
      <c r="C987" s="0" t="n">
        <f aca="false">+((ltmip_res!C987)-281.3)*2.123/100</f>
        <v>0.180455</v>
      </c>
      <c r="D987" s="0" t="n">
        <f aca="false">+((ltmip_res!D987)-281.3)*2.123/100</f>
        <v>0.137995</v>
      </c>
      <c r="E987" s="0" t="n">
        <f aca="false">+((ltmip_res!E987)-281.3)*2.123/100</f>
        <v>0.108272999999999</v>
      </c>
      <c r="F987" s="0" t="n">
        <f aca="false">+((ltmip_res!F987)-281.3)*2.123/100</f>
        <v>0.0912890000000002</v>
      </c>
      <c r="G987" s="0" t="n">
        <f aca="false">+((ltmip_res!G987)-281.3)*2.123/100</f>
        <v>0.112519</v>
      </c>
      <c r="H987" s="0" t="n">
        <f aca="false">+((ltmip_res!H987)-281.3)*2.123/1000</f>
        <v>0.1753598</v>
      </c>
      <c r="I987" s="0" t="n">
        <f aca="false">+((ltmip_res!I987)-281.3)*2.123/1000</f>
        <v>0.2057187</v>
      </c>
      <c r="J987" s="0" t="n">
        <f aca="false">+((ltmip_res!J987)-281.3)*2.123/1000</f>
        <v>0.1649571</v>
      </c>
      <c r="K987" s="0" t="n">
        <f aca="false">+((ltmip_res!K987)-281.3)*2.123/1000</f>
        <v>0.1477608</v>
      </c>
      <c r="L987" s="0" t="n">
        <f aca="false">+((ltmip_res!L987)-281.3)*2.123/1000</f>
        <v>0.1140051</v>
      </c>
      <c r="M987" s="0" t="n">
        <f aca="false">+((ltmip_res!M987)-281.3)*2.123/1000</f>
        <v>0.1275923</v>
      </c>
      <c r="N987" s="0" t="n">
        <f aca="false">+((ltmip_res!N987)-281.3)*2.123/5000</f>
        <v>0.31403416</v>
      </c>
      <c r="O987" s="0" t="n">
        <f aca="false">+((ltmip_res!O987)-281.3)*2.123/5000</f>
        <v>0.35827748</v>
      </c>
      <c r="P987" s="0" t="n">
        <f aca="false">+((ltmip_res!P987)-281.3)*2.123/5000</f>
        <v>0.30668858</v>
      </c>
      <c r="Q987" s="0" t="n">
        <f aca="false">+((ltmip_res!Q987)-281.3)*2.123/5000</f>
        <v>0.2367145</v>
      </c>
      <c r="R987" s="0" t="n">
        <f aca="false">+((ltmip_res!R987)-281.3)*2.123/5000</f>
        <v>0.17209038</v>
      </c>
      <c r="S987" s="0" t="n">
        <f aca="false">+((ltmip_res!S987)-281.3)*2.123/5000</f>
        <v>0.26095916</v>
      </c>
    </row>
    <row r="988" customFormat="false" ht="12.75" hidden="false" customHeight="false" outlineLevel="0" collapsed="false">
      <c r="A988" s="0" t="n">
        <f aca="false">ltmip_res!A988</f>
        <v>9870</v>
      </c>
      <c r="B988" s="0" t="n">
        <f aca="false">+((ltmip_res!B988)-281.3)*2.123/100</f>
        <v>0.157102</v>
      </c>
      <c r="C988" s="0" t="n">
        <f aca="false">+((ltmip_res!C988)-281.3)*2.123/100</f>
        <v>0.180455</v>
      </c>
      <c r="D988" s="0" t="n">
        <f aca="false">+((ltmip_res!D988)-281.3)*2.123/100</f>
        <v>0.137995</v>
      </c>
      <c r="E988" s="0" t="n">
        <f aca="false">+((ltmip_res!E988)-281.3)*2.123/100</f>
        <v>0.108272999999999</v>
      </c>
      <c r="F988" s="0" t="n">
        <f aca="false">+((ltmip_res!F988)-281.3)*2.123/100</f>
        <v>0.0912890000000002</v>
      </c>
      <c r="G988" s="0" t="n">
        <f aca="false">+((ltmip_res!G988)-281.3)*2.123/100</f>
        <v>0.112519</v>
      </c>
      <c r="H988" s="0" t="n">
        <f aca="false">+((ltmip_res!H988)-281.3)*2.123/1000</f>
        <v>0.1753598</v>
      </c>
      <c r="I988" s="0" t="n">
        <f aca="false">+((ltmip_res!I988)-281.3)*2.123/1000</f>
        <v>0.2057187</v>
      </c>
      <c r="J988" s="0" t="n">
        <f aca="false">+((ltmip_res!J988)-281.3)*2.123/1000</f>
        <v>0.1647448</v>
      </c>
      <c r="K988" s="0" t="n">
        <f aca="false">+((ltmip_res!K988)-281.3)*2.123/1000</f>
        <v>0.1477608</v>
      </c>
      <c r="L988" s="0" t="n">
        <f aca="false">+((ltmip_res!L988)-281.3)*2.123/1000</f>
        <v>0.1137928</v>
      </c>
      <c r="M988" s="0" t="n">
        <f aca="false">+((ltmip_res!M988)-281.3)*2.123/1000</f>
        <v>0.12738</v>
      </c>
      <c r="N988" s="0" t="n">
        <f aca="false">+((ltmip_res!N988)-281.3)*2.123/5000</f>
        <v>0.31403416</v>
      </c>
      <c r="O988" s="0" t="n">
        <f aca="false">+((ltmip_res!O988)-281.3)*2.123/5000</f>
        <v>0.35827748</v>
      </c>
      <c r="P988" s="0" t="n">
        <f aca="false">+((ltmip_res!P988)-281.3)*2.123/5000</f>
        <v>0.30660366</v>
      </c>
      <c r="Q988" s="0" t="n">
        <f aca="false">+((ltmip_res!Q988)-281.3)*2.123/5000</f>
        <v>0.23662958</v>
      </c>
      <c r="R988" s="0" t="n">
        <f aca="false">+((ltmip_res!R988)-281.3)*2.123/5000</f>
        <v>0.171963</v>
      </c>
      <c r="S988" s="0" t="n">
        <f aca="false">+((ltmip_res!S988)-281.3)*2.123/5000</f>
        <v>0.2609167</v>
      </c>
    </row>
    <row r="989" customFormat="false" ht="12.75" hidden="false" customHeight="false" outlineLevel="0" collapsed="false">
      <c r="A989" s="0" t="n">
        <f aca="false">ltmip_res!A989</f>
        <v>9880</v>
      </c>
      <c r="B989" s="0" t="n">
        <f aca="false">+((ltmip_res!B989)-281.3)*2.123/100</f>
        <v>0.157102</v>
      </c>
      <c r="C989" s="0" t="n">
        <f aca="false">+((ltmip_res!C989)-281.3)*2.123/100</f>
        <v>0.180455</v>
      </c>
      <c r="D989" s="0" t="n">
        <f aca="false">+((ltmip_res!D989)-281.3)*2.123/100</f>
        <v>0.137995</v>
      </c>
      <c r="E989" s="0" t="n">
        <f aca="false">+((ltmip_res!E989)-281.3)*2.123/100</f>
        <v>0.108272999999999</v>
      </c>
      <c r="F989" s="0" t="n">
        <f aca="false">+((ltmip_res!F989)-281.3)*2.123/100</f>
        <v>0.0912890000000002</v>
      </c>
      <c r="G989" s="0" t="n">
        <f aca="false">+((ltmip_res!G989)-281.3)*2.123/100</f>
        <v>0.112519</v>
      </c>
      <c r="H989" s="0" t="n">
        <f aca="false">+((ltmip_res!H989)-281.3)*2.123/1000</f>
        <v>0.1755721</v>
      </c>
      <c r="I989" s="0" t="n">
        <f aca="false">+((ltmip_res!I989)-281.3)*2.123/1000</f>
        <v>0.205931</v>
      </c>
      <c r="J989" s="0" t="n">
        <f aca="false">+((ltmip_res!J989)-281.3)*2.123/1000</f>
        <v>0.1647448</v>
      </c>
      <c r="K989" s="0" t="n">
        <f aca="false">+((ltmip_res!K989)-281.3)*2.123/1000</f>
        <v>0.1477608</v>
      </c>
      <c r="L989" s="0" t="n">
        <f aca="false">+((ltmip_res!L989)-281.3)*2.123/1000</f>
        <v>0.1137928</v>
      </c>
      <c r="M989" s="0" t="n">
        <f aca="false">+((ltmip_res!M989)-281.3)*2.123/1000</f>
        <v>0.12738</v>
      </c>
      <c r="N989" s="0" t="n">
        <f aca="false">+((ltmip_res!N989)-281.3)*2.123/5000</f>
        <v>0.31403416</v>
      </c>
      <c r="O989" s="0" t="n">
        <f aca="false">+((ltmip_res!O989)-281.3)*2.123/5000</f>
        <v>0.35827748</v>
      </c>
      <c r="P989" s="0" t="n">
        <f aca="false">+((ltmip_res!P989)-281.3)*2.123/5000</f>
        <v>0.3065612</v>
      </c>
      <c r="Q989" s="0" t="n">
        <f aca="false">+((ltmip_res!Q989)-281.3)*2.123/5000</f>
        <v>0.23654466</v>
      </c>
      <c r="R989" s="0" t="n">
        <f aca="false">+((ltmip_res!R989)-281.3)*2.123/5000</f>
        <v>0.17192054</v>
      </c>
      <c r="S989" s="0" t="n">
        <f aca="false">+((ltmip_res!S989)-281.3)*2.123/5000</f>
        <v>0.26087424</v>
      </c>
    </row>
    <row r="990" customFormat="false" ht="12.75" hidden="false" customHeight="false" outlineLevel="0" collapsed="false">
      <c r="A990" s="0" t="n">
        <f aca="false">ltmip_res!A990</f>
        <v>9890</v>
      </c>
      <c r="B990" s="0" t="n">
        <f aca="false">+((ltmip_res!B990)-281.3)*2.123/100</f>
        <v>0.157102</v>
      </c>
      <c r="C990" s="0" t="n">
        <f aca="false">+((ltmip_res!C990)-281.3)*2.123/100</f>
        <v>0.180455</v>
      </c>
      <c r="D990" s="0" t="n">
        <f aca="false">+((ltmip_res!D990)-281.3)*2.123/100</f>
        <v>0.137995</v>
      </c>
      <c r="E990" s="0" t="n">
        <f aca="false">+((ltmip_res!E990)-281.3)*2.123/100</f>
        <v>0.10615</v>
      </c>
      <c r="F990" s="0" t="n">
        <f aca="false">+((ltmip_res!F990)-281.3)*2.123/100</f>
        <v>0.0912890000000002</v>
      </c>
      <c r="G990" s="0" t="n">
        <f aca="false">+((ltmip_res!G990)-281.3)*2.123/100</f>
        <v>0.112519</v>
      </c>
      <c r="H990" s="0" t="n">
        <f aca="false">+((ltmip_res!H990)-281.3)*2.123/1000</f>
        <v>0.1753598</v>
      </c>
      <c r="I990" s="0" t="n">
        <f aca="false">+((ltmip_res!I990)-281.3)*2.123/1000</f>
        <v>0.205931</v>
      </c>
      <c r="J990" s="0" t="n">
        <f aca="false">+((ltmip_res!J990)-281.3)*2.123/1000</f>
        <v>0.1647448</v>
      </c>
      <c r="K990" s="0" t="n">
        <f aca="false">+((ltmip_res!K990)-281.3)*2.123/1000</f>
        <v>0.1477608</v>
      </c>
      <c r="L990" s="0" t="n">
        <f aca="false">+((ltmip_res!L990)-281.3)*2.123/1000</f>
        <v>0.1137928</v>
      </c>
      <c r="M990" s="0" t="n">
        <f aca="false">+((ltmip_res!M990)-281.3)*2.123/1000</f>
        <v>0.12738</v>
      </c>
      <c r="N990" s="0" t="n">
        <f aca="false">+((ltmip_res!N990)-281.3)*2.123/5000</f>
        <v>0.31403416</v>
      </c>
      <c r="O990" s="0" t="n">
        <f aca="false">+((ltmip_res!O990)-281.3)*2.123/5000</f>
        <v>0.35827748</v>
      </c>
      <c r="P990" s="0" t="n">
        <f aca="false">+((ltmip_res!P990)-281.3)*2.123/5000</f>
        <v>0.30647628</v>
      </c>
      <c r="Q990" s="0" t="n">
        <f aca="false">+((ltmip_res!Q990)-281.3)*2.123/5000</f>
        <v>0.23641728</v>
      </c>
      <c r="R990" s="0" t="n">
        <f aca="false">+((ltmip_res!R990)-281.3)*2.123/5000</f>
        <v>0.17183562</v>
      </c>
      <c r="S990" s="0" t="n">
        <f aca="false">+((ltmip_res!S990)-281.3)*2.123/5000</f>
        <v>0.26078932</v>
      </c>
    </row>
    <row r="991" customFormat="false" ht="12.75" hidden="false" customHeight="false" outlineLevel="0" collapsed="false">
      <c r="A991" s="0" t="n">
        <f aca="false">ltmip_res!A991</f>
        <v>9900</v>
      </c>
      <c r="B991" s="0" t="n">
        <f aca="false">+((ltmip_res!B991)-281.3)*2.123/100</f>
        <v>0.157102</v>
      </c>
      <c r="C991" s="0" t="n">
        <f aca="false">+((ltmip_res!C991)-281.3)*2.123/100</f>
        <v>0.180455</v>
      </c>
      <c r="D991" s="0" t="n">
        <f aca="false">+((ltmip_res!D991)-281.3)*2.123/100</f>
        <v>0.137995</v>
      </c>
      <c r="E991" s="0" t="n">
        <f aca="false">+((ltmip_res!E991)-281.3)*2.123/100</f>
        <v>0.108272999999999</v>
      </c>
      <c r="F991" s="0" t="n">
        <f aca="false">+((ltmip_res!F991)-281.3)*2.123/100</f>
        <v>0.0912890000000002</v>
      </c>
      <c r="G991" s="0" t="n">
        <f aca="false">+((ltmip_res!G991)-281.3)*2.123/100</f>
        <v>0.112519</v>
      </c>
      <c r="H991" s="0" t="n">
        <f aca="false">+((ltmip_res!H991)-281.3)*2.123/1000</f>
        <v>0.1753598</v>
      </c>
      <c r="I991" s="0" t="n">
        <f aca="false">+((ltmip_res!I991)-281.3)*2.123/1000</f>
        <v>0.205931</v>
      </c>
      <c r="J991" s="0" t="n">
        <f aca="false">+((ltmip_res!J991)-281.3)*2.123/1000</f>
        <v>0.1645325</v>
      </c>
      <c r="K991" s="0" t="n">
        <f aca="false">+((ltmip_res!K991)-281.3)*2.123/1000</f>
        <v>0.1475485</v>
      </c>
      <c r="L991" s="0" t="n">
        <f aca="false">+((ltmip_res!L991)-281.3)*2.123/1000</f>
        <v>0.1137928</v>
      </c>
      <c r="M991" s="0" t="n">
        <f aca="false">+((ltmip_res!M991)-281.3)*2.123/1000</f>
        <v>0.12738</v>
      </c>
      <c r="N991" s="0" t="n">
        <f aca="false">+((ltmip_res!N991)-281.3)*2.123/5000</f>
        <v>0.31403416</v>
      </c>
      <c r="O991" s="0" t="n">
        <f aca="false">+((ltmip_res!O991)-281.3)*2.123/5000</f>
        <v>0.35823502</v>
      </c>
      <c r="P991" s="0" t="n">
        <f aca="false">+((ltmip_res!P991)-281.3)*2.123/5000</f>
        <v>0.30643382</v>
      </c>
      <c r="Q991" s="0" t="n">
        <f aca="false">+((ltmip_res!Q991)-281.3)*2.123/5000</f>
        <v>0.23633236</v>
      </c>
      <c r="R991" s="0" t="n">
        <f aca="false">+((ltmip_res!R991)-281.3)*2.123/5000</f>
        <v>0.1717507</v>
      </c>
      <c r="S991" s="0" t="n">
        <f aca="false">+((ltmip_res!S991)-281.3)*2.123/5000</f>
        <v>0.26074686</v>
      </c>
    </row>
    <row r="992" customFormat="false" ht="12.75" hidden="false" customHeight="false" outlineLevel="0" collapsed="false">
      <c r="A992" s="0" t="n">
        <f aca="false">ltmip_res!A992</f>
        <v>9910</v>
      </c>
      <c r="B992" s="0" t="n">
        <f aca="false">+((ltmip_res!B992)-281.3)*2.123/100</f>
        <v>0.157102</v>
      </c>
      <c r="C992" s="0" t="n">
        <f aca="false">+((ltmip_res!C992)-281.3)*2.123/100</f>
        <v>0.180455</v>
      </c>
      <c r="D992" s="0" t="n">
        <f aca="false">+((ltmip_res!D992)-281.3)*2.123/100</f>
        <v>0.137995</v>
      </c>
      <c r="E992" s="0" t="n">
        <f aca="false">+((ltmip_res!E992)-281.3)*2.123/100</f>
        <v>0.108272999999999</v>
      </c>
      <c r="F992" s="0" t="n">
        <f aca="false">+((ltmip_res!F992)-281.3)*2.123/100</f>
        <v>0.0912890000000002</v>
      </c>
      <c r="G992" s="0" t="n">
        <f aca="false">+((ltmip_res!G992)-281.3)*2.123/100</f>
        <v>0.114642</v>
      </c>
      <c r="H992" s="0" t="n">
        <f aca="false">+((ltmip_res!H992)-281.3)*2.123/1000</f>
        <v>0.1753598</v>
      </c>
      <c r="I992" s="0" t="n">
        <f aca="false">+((ltmip_res!I992)-281.3)*2.123/1000</f>
        <v>0.205931</v>
      </c>
      <c r="J992" s="0" t="n">
        <f aca="false">+((ltmip_res!J992)-281.3)*2.123/1000</f>
        <v>0.1645325</v>
      </c>
      <c r="K992" s="0" t="n">
        <f aca="false">+((ltmip_res!K992)-281.3)*2.123/1000</f>
        <v>0.1475485</v>
      </c>
      <c r="L992" s="0" t="n">
        <f aca="false">+((ltmip_res!L992)-281.3)*2.123/1000</f>
        <v>0.1137928</v>
      </c>
      <c r="M992" s="0" t="n">
        <f aca="false">+((ltmip_res!M992)-281.3)*2.123/1000</f>
        <v>0.12738</v>
      </c>
      <c r="N992" s="0" t="n">
        <f aca="false">+((ltmip_res!N992)-281.3)*2.123/5000</f>
        <v>0.31403416</v>
      </c>
      <c r="O992" s="0" t="n">
        <f aca="false">+((ltmip_res!O992)-281.3)*2.123/5000</f>
        <v>0.35823502</v>
      </c>
      <c r="P992" s="0" t="n">
        <f aca="false">+((ltmip_res!P992)-281.3)*2.123/5000</f>
        <v>0.30639136</v>
      </c>
      <c r="Q992" s="0" t="n">
        <f aca="false">+((ltmip_res!Q992)-281.3)*2.123/5000</f>
        <v>0.23624744</v>
      </c>
      <c r="R992" s="0" t="n">
        <f aca="false">+((ltmip_res!R992)-281.3)*2.123/5000</f>
        <v>0.17166578</v>
      </c>
      <c r="S992" s="0" t="n">
        <f aca="false">+((ltmip_res!S992)-281.3)*2.123/5000</f>
        <v>0.26066194</v>
      </c>
    </row>
    <row r="993" customFormat="false" ht="12.75" hidden="false" customHeight="false" outlineLevel="0" collapsed="false">
      <c r="A993" s="0" t="n">
        <f aca="false">ltmip_res!A993</f>
        <v>9920</v>
      </c>
      <c r="B993" s="0" t="n">
        <f aca="false">+((ltmip_res!B993)-281.3)*2.123/100</f>
        <v>0.157102</v>
      </c>
      <c r="C993" s="0" t="n">
        <f aca="false">+((ltmip_res!C993)-281.3)*2.123/100</f>
        <v>0.180455</v>
      </c>
      <c r="D993" s="0" t="n">
        <f aca="false">+((ltmip_res!D993)-281.3)*2.123/100</f>
        <v>0.137995</v>
      </c>
      <c r="E993" s="0" t="n">
        <f aca="false">+((ltmip_res!E993)-281.3)*2.123/100</f>
        <v>0.108272999999999</v>
      </c>
      <c r="F993" s="0" t="n">
        <f aca="false">+((ltmip_res!F993)-281.3)*2.123/100</f>
        <v>0.0912890000000002</v>
      </c>
      <c r="G993" s="0" t="n">
        <f aca="false">+((ltmip_res!G993)-281.3)*2.123/100</f>
        <v>0.114642</v>
      </c>
      <c r="H993" s="0" t="n">
        <f aca="false">+((ltmip_res!H993)-281.3)*2.123/1000</f>
        <v>0.1753598</v>
      </c>
      <c r="I993" s="0" t="n">
        <f aca="false">+((ltmip_res!I993)-281.3)*2.123/1000</f>
        <v>0.205931</v>
      </c>
      <c r="J993" s="0" t="n">
        <f aca="false">+((ltmip_res!J993)-281.3)*2.123/1000</f>
        <v>0.1645325</v>
      </c>
      <c r="K993" s="0" t="n">
        <f aca="false">+((ltmip_res!K993)-281.3)*2.123/1000</f>
        <v>0.1475485</v>
      </c>
      <c r="L993" s="0" t="n">
        <f aca="false">+((ltmip_res!L993)-281.3)*2.123/1000</f>
        <v>0.1137928</v>
      </c>
      <c r="M993" s="0" t="n">
        <f aca="false">+((ltmip_res!M993)-281.3)*2.123/1000</f>
        <v>0.12738</v>
      </c>
      <c r="N993" s="0" t="n">
        <f aca="false">+((ltmip_res!N993)-281.3)*2.123/5000</f>
        <v>0.31403416</v>
      </c>
      <c r="O993" s="0" t="n">
        <f aca="false">+((ltmip_res!O993)-281.3)*2.123/5000</f>
        <v>0.35823502</v>
      </c>
      <c r="P993" s="0" t="n">
        <f aca="false">+((ltmip_res!P993)-281.3)*2.123/5000</f>
        <v>0.30630644</v>
      </c>
      <c r="Q993" s="0" t="n">
        <f aca="false">+((ltmip_res!Q993)-281.3)*2.123/5000</f>
        <v>0.23612006</v>
      </c>
      <c r="R993" s="0" t="n">
        <f aca="false">+((ltmip_res!R993)-281.3)*2.123/5000</f>
        <v>0.17158086</v>
      </c>
      <c r="S993" s="0" t="n">
        <f aca="false">+((ltmip_res!S993)-281.3)*2.123/5000</f>
        <v>0.26061948</v>
      </c>
    </row>
    <row r="994" customFormat="false" ht="12.75" hidden="false" customHeight="false" outlineLevel="0" collapsed="false">
      <c r="A994" s="0" t="n">
        <f aca="false">ltmip_res!A994</f>
        <v>9930</v>
      </c>
      <c r="B994" s="0" t="n">
        <f aca="false">+((ltmip_res!B994)-281.3)*2.123/100</f>
        <v>0.157102</v>
      </c>
      <c r="C994" s="0" t="n">
        <f aca="false">+((ltmip_res!C994)-281.3)*2.123/100</f>
        <v>0.180455</v>
      </c>
      <c r="D994" s="0" t="n">
        <f aca="false">+((ltmip_res!D994)-281.3)*2.123/100</f>
        <v>0.137995</v>
      </c>
      <c r="E994" s="0" t="n">
        <f aca="false">+((ltmip_res!E994)-281.3)*2.123/100</f>
        <v>0.108272999999999</v>
      </c>
      <c r="F994" s="0" t="n">
        <f aca="false">+((ltmip_res!F994)-281.3)*2.123/100</f>
        <v>0.0912890000000002</v>
      </c>
      <c r="G994" s="0" t="n">
        <f aca="false">+((ltmip_res!G994)-281.3)*2.123/100</f>
        <v>0.112519</v>
      </c>
      <c r="H994" s="0" t="n">
        <f aca="false">+((ltmip_res!H994)-281.3)*2.123/1000</f>
        <v>0.1753598</v>
      </c>
      <c r="I994" s="0" t="n">
        <f aca="false">+((ltmip_res!I994)-281.3)*2.123/1000</f>
        <v>0.2057187</v>
      </c>
      <c r="J994" s="0" t="n">
        <f aca="false">+((ltmip_res!J994)-281.3)*2.123/1000</f>
        <v>0.1645325</v>
      </c>
      <c r="K994" s="0" t="n">
        <f aca="false">+((ltmip_res!K994)-281.3)*2.123/1000</f>
        <v>0.1475485</v>
      </c>
      <c r="L994" s="0" t="n">
        <f aca="false">+((ltmip_res!L994)-281.3)*2.123/1000</f>
        <v>0.1137928</v>
      </c>
      <c r="M994" s="0" t="n">
        <f aca="false">+((ltmip_res!M994)-281.3)*2.123/1000</f>
        <v>0.12738</v>
      </c>
      <c r="N994" s="0" t="n">
        <f aca="false">+((ltmip_res!N994)-281.3)*2.123/5000</f>
        <v>0.31403416</v>
      </c>
      <c r="O994" s="0" t="n">
        <f aca="false">+((ltmip_res!O994)-281.3)*2.123/5000</f>
        <v>0.35823502</v>
      </c>
      <c r="P994" s="0" t="n">
        <f aca="false">+((ltmip_res!P994)-281.3)*2.123/5000</f>
        <v>0.30626398</v>
      </c>
      <c r="Q994" s="0" t="n">
        <f aca="false">+((ltmip_res!Q994)-281.3)*2.123/5000</f>
        <v>0.23603514</v>
      </c>
      <c r="R994" s="0" t="n">
        <f aca="false">+((ltmip_res!R994)-281.3)*2.123/5000</f>
        <v>0.17149594</v>
      </c>
      <c r="S994" s="0" t="n">
        <f aca="false">+((ltmip_res!S994)-281.3)*2.123/5000</f>
        <v>0.26057702</v>
      </c>
    </row>
    <row r="995" customFormat="false" ht="12.75" hidden="false" customHeight="false" outlineLevel="0" collapsed="false">
      <c r="A995" s="0" t="n">
        <f aca="false">ltmip_res!A995</f>
        <v>9940</v>
      </c>
      <c r="B995" s="0" t="n">
        <f aca="false">+((ltmip_res!B995)-281.3)*2.123/100</f>
        <v>0.159225</v>
      </c>
      <c r="C995" s="0" t="n">
        <f aca="false">+((ltmip_res!C995)-281.3)*2.123/100</f>
        <v>0.180455</v>
      </c>
      <c r="D995" s="0" t="n">
        <f aca="false">+((ltmip_res!D995)-281.3)*2.123/100</f>
        <v>0.137995</v>
      </c>
      <c r="E995" s="0" t="n">
        <f aca="false">+((ltmip_res!E995)-281.3)*2.123/100</f>
        <v>0.10615</v>
      </c>
      <c r="F995" s="0" t="n">
        <f aca="false">+((ltmip_res!F995)-281.3)*2.123/100</f>
        <v>0.0912890000000002</v>
      </c>
      <c r="G995" s="0" t="n">
        <f aca="false">+((ltmip_res!G995)-281.3)*2.123/100</f>
        <v>0.112519</v>
      </c>
      <c r="H995" s="0" t="n">
        <f aca="false">+((ltmip_res!H995)-281.3)*2.123/1000</f>
        <v>0.1753598</v>
      </c>
      <c r="I995" s="0" t="n">
        <f aca="false">+((ltmip_res!I995)-281.3)*2.123/1000</f>
        <v>0.2057187</v>
      </c>
      <c r="J995" s="0" t="n">
        <f aca="false">+((ltmip_res!J995)-281.3)*2.123/1000</f>
        <v>0.1645325</v>
      </c>
      <c r="K995" s="0" t="n">
        <f aca="false">+((ltmip_res!K995)-281.3)*2.123/1000</f>
        <v>0.1475485</v>
      </c>
      <c r="L995" s="0" t="n">
        <f aca="false">+((ltmip_res!L995)-281.3)*2.123/1000</f>
        <v>0.1137928</v>
      </c>
      <c r="M995" s="0" t="n">
        <f aca="false">+((ltmip_res!M995)-281.3)*2.123/1000</f>
        <v>0.1271677</v>
      </c>
      <c r="N995" s="0" t="n">
        <f aca="false">+((ltmip_res!N995)-281.3)*2.123/5000</f>
        <v>0.31403416</v>
      </c>
      <c r="O995" s="0" t="n">
        <f aca="false">+((ltmip_res!O995)-281.3)*2.123/5000</f>
        <v>0.35823502</v>
      </c>
      <c r="P995" s="0" t="n">
        <f aca="false">+((ltmip_res!P995)-281.3)*2.123/5000</f>
        <v>0.30617906</v>
      </c>
      <c r="Q995" s="0" t="n">
        <f aca="false">+((ltmip_res!Q995)-281.3)*2.123/5000</f>
        <v>0.23595022</v>
      </c>
      <c r="R995" s="0" t="n">
        <f aca="false">+((ltmip_res!R995)-281.3)*2.123/5000</f>
        <v>0.17145348</v>
      </c>
      <c r="S995" s="0" t="n">
        <f aca="false">+((ltmip_res!S995)-281.3)*2.123/5000</f>
        <v>0.2604921</v>
      </c>
    </row>
    <row r="996" customFormat="false" ht="12.75" hidden="false" customHeight="false" outlineLevel="0" collapsed="false">
      <c r="A996" s="0" t="n">
        <f aca="false">ltmip_res!A996</f>
        <v>9950</v>
      </c>
      <c r="B996" s="0" t="n">
        <f aca="false">+((ltmip_res!B996)-281.3)*2.123/100</f>
        <v>0.159225</v>
      </c>
      <c r="C996" s="0" t="n">
        <f aca="false">+((ltmip_res!C996)-281.3)*2.123/100</f>
        <v>0.180455</v>
      </c>
      <c r="D996" s="0" t="n">
        <f aca="false">+((ltmip_res!D996)-281.3)*2.123/100</f>
        <v>0.137995</v>
      </c>
      <c r="E996" s="0" t="n">
        <f aca="false">+((ltmip_res!E996)-281.3)*2.123/100</f>
        <v>0.10615</v>
      </c>
      <c r="F996" s="0" t="n">
        <f aca="false">+((ltmip_res!F996)-281.3)*2.123/100</f>
        <v>0.0912890000000002</v>
      </c>
      <c r="G996" s="0" t="n">
        <f aca="false">+((ltmip_res!G996)-281.3)*2.123/100</f>
        <v>0.112519</v>
      </c>
      <c r="H996" s="0" t="n">
        <f aca="false">+((ltmip_res!H996)-281.3)*2.123/1000</f>
        <v>0.1753598</v>
      </c>
      <c r="I996" s="0" t="n">
        <f aca="false">+((ltmip_res!I996)-281.3)*2.123/1000</f>
        <v>0.2057187</v>
      </c>
      <c r="J996" s="0" t="n">
        <f aca="false">+((ltmip_res!J996)-281.3)*2.123/1000</f>
        <v>0.1643202</v>
      </c>
      <c r="K996" s="0" t="n">
        <f aca="false">+((ltmip_res!K996)-281.3)*2.123/1000</f>
        <v>0.1475485</v>
      </c>
      <c r="L996" s="0" t="n">
        <f aca="false">+((ltmip_res!L996)-281.3)*2.123/1000</f>
        <v>0.1135805</v>
      </c>
      <c r="M996" s="0" t="n">
        <f aca="false">+((ltmip_res!M996)-281.3)*2.123/1000</f>
        <v>0.1271677</v>
      </c>
      <c r="N996" s="0" t="n">
        <f aca="false">+((ltmip_res!N996)-281.3)*2.123/5000</f>
        <v>0.31403416</v>
      </c>
      <c r="O996" s="0" t="n">
        <f aca="false">+((ltmip_res!O996)-281.3)*2.123/5000</f>
        <v>0.35823502</v>
      </c>
      <c r="P996" s="0" t="n">
        <f aca="false">+((ltmip_res!P996)-281.3)*2.123/5000</f>
        <v>0.3061366</v>
      </c>
      <c r="Q996" s="0" t="n">
        <f aca="false">+((ltmip_res!Q996)-281.3)*2.123/5000</f>
        <v>0.2358653</v>
      </c>
      <c r="R996" s="0" t="n">
        <f aca="false">+((ltmip_res!R996)-281.3)*2.123/5000</f>
        <v>0.17136856</v>
      </c>
      <c r="S996" s="0" t="n">
        <f aca="false">+((ltmip_res!S996)-281.3)*2.123/5000</f>
        <v>0.26044964</v>
      </c>
    </row>
    <row r="997" customFormat="false" ht="12.75" hidden="false" customHeight="false" outlineLevel="0" collapsed="false">
      <c r="A997" s="0" t="n">
        <f aca="false">ltmip_res!A997</f>
        <v>9960</v>
      </c>
      <c r="B997" s="0" t="n">
        <f aca="false">+((ltmip_res!B997)-281.3)*2.123/100</f>
        <v>0.159225</v>
      </c>
      <c r="C997" s="0" t="n">
        <f aca="false">+((ltmip_res!C997)-281.3)*2.123/100</f>
        <v>0.180455</v>
      </c>
      <c r="D997" s="0" t="n">
        <f aca="false">+((ltmip_res!D997)-281.3)*2.123/100</f>
        <v>0.137995</v>
      </c>
      <c r="E997" s="0" t="n">
        <f aca="false">+((ltmip_res!E997)-281.3)*2.123/100</f>
        <v>0.10615</v>
      </c>
      <c r="F997" s="0" t="n">
        <f aca="false">+((ltmip_res!F997)-281.3)*2.123/100</f>
        <v>0.0912890000000002</v>
      </c>
      <c r="G997" s="0" t="n">
        <f aca="false">+((ltmip_res!G997)-281.3)*2.123/100</f>
        <v>0.112519</v>
      </c>
      <c r="H997" s="0" t="n">
        <f aca="false">+((ltmip_res!H997)-281.3)*2.123/1000</f>
        <v>0.1753598</v>
      </c>
      <c r="I997" s="0" t="n">
        <f aca="false">+((ltmip_res!I997)-281.3)*2.123/1000</f>
        <v>0.2057187</v>
      </c>
      <c r="J997" s="0" t="n">
        <f aca="false">+((ltmip_res!J997)-281.3)*2.123/1000</f>
        <v>0.1645325</v>
      </c>
      <c r="K997" s="0" t="n">
        <f aca="false">+((ltmip_res!K997)-281.3)*2.123/1000</f>
        <v>0.1475485</v>
      </c>
      <c r="L997" s="0" t="n">
        <f aca="false">+((ltmip_res!L997)-281.3)*2.123/1000</f>
        <v>0.1135805</v>
      </c>
      <c r="M997" s="0" t="n">
        <f aca="false">+((ltmip_res!M997)-281.3)*2.123/1000</f>
        <v>0.1271677</v>
      </c>
      <c r="N997" s="0" t="n">
        <f aca="false">+((ltmip_res!N997)-281.3)*2.123/5000</f>
        <v>0.31403416</v>
      </c>
      <c r="O997" s="0" t="n">
        <f aca="false">+((ltmip_res!O997)-281.3)*2.123/5000</f>
        <v>0.35823502</v>
      </c>
      <c r="P997" s="0" t="n">
        <f aca="false">+((ltmip_res!P997)-281.3)*2.123/5000</f>
        <v>0.30609414</v>
      </c>
      <c r="Q997" s="0" t="n">
        <f aca="false">+((ltmip_res!Q997)-281.3)*2.123/5000</f>
        <v>0.23573792</v>
      </c>
      <c r="R997" s="0" t="n">
        <f aca="false">+((ltmip_res!R997)-281.3)*2.123/5000</f>
        <v>0.17149594</v>
      </c>
      <c r="S997" s="0" t="n">
        <f aca="false">+((ltmip_res!S997)-281.3)*2.123/5000</f>
        <v>0.26040718</v>
      </c>
    </row>
    <row r="998" customFormat="false" ht="12.75" hidden="false" customHeight="false" outlineLevel="0" collapsed="false">
      <c r="A998" s="0" t="n">
        <f aca="false">ltmip_res!A998</f>
        <v>9970</v>
      </c>
      <c r="B998" s="0" t="n">
        <f aca="false">+((ltmip_res!B998)-281.3)*2.123/100</f>
        <v>0.159225</v>
      </c>
      <c r="C998" s="0" t="n">
        <f aca="false">+((ltmip_res!C998)-281.3)*2.123/100</f>
        <v>0.180455</v>
      </c>
      <c r="D998" s="0" t="n">
        <f aca="false">+((ltmip_res!D998)-281.3)*2.123/100</f>
        <v>0.137995</v>
      </c>
      <c r="E998" s="0" t="n">
        <f aca="false">+((ltmip_res!E998)-281.3)*2.123/100</f>
        <v>0.10615</v>
      </c>
      <c r="F998" s="0" t="n">
        <f aca="false">+((ltmip_res!F998)-281.3)*2.123/100</f>
        <v>0.0912890000000002</v>
      </c>
      <c r="G998" s="0" t="n">
        <f aca="false">+((ltmip_res!G998)-281.3)*2.123/100</f>
        <v>0.112519</v>
      </c>
      <c r="H998" s="0" t="n">
        <f aca="false">+((ltmip_res!H998)-281.3)*2.123/1000</f>
        <v>0.1753598</v>
      </c>
      <c r="I998" s="0" t="n">
        <f aca="false">+((ltmip_res!I998)-281.3)*2.123/1000</f>
        <v>0.2057187</v>
      </c>
      <c r="J998" s="0" t="n">
        <f aca="false">+((ltmip_res!J998)-281.3)*2.123/1000</f>
        <v>0.1643202</v>
      </c>
      <c r="K998" s="0" t="n">
        <f aca="false">+((ltmip_res!K998)-281.3)*2.123/1000</f>
        <v>0.1473362</v>
      </c>
      <c r="L998" s="0" t="n">
        <f aca="false">+((ltmip_res!L998)-281.3)*2.123/1000</f>
        <v>0.1135805</v>
      </c>
      <c r="M998" s="0" t="n">
        <f aca="false">+((ltmip_res!M998)-281.3)*2.123/1000</f>
        <v>0.1271677</v>
      </c>
      <c r="N998" s="0" t="n">
        <f aca="false">+((ltmip_res!N998)-281.3)*2.123/5000</f>
        <v>0.31403416</v>
      </c>
      <c r="O998" s="0" t="n">
        <f aca="false">+((ltmip_res!O998)-281.3)*2.123/5000</f>
        <v>0.35823502</v>
      </c>
      <c r="P998" s="0" t="n">
        <f aca="false">+((ltmip_res!P998)-281.3)*2.123/5000</f>
        <v>0.30600922</v>
      </c>
      <c r="Q998" s="0" t="n">
        <f aca="false">+((ltmip_res!Q998)-281.3)*2.123/5000</f>
        <v>0.235653</v>
      </c>
      <c r="R998" s="0" t="n">
        <f aca="false">+((ltmip_res!R998)-281.3)*2.123/5000</f>
        <v>0.17170824</v>
      </c>
      <c r="S998" s="0" t="n">
        <f aca="false">+((ltmip_res!S998)-281.3)*2.123/5000</f>
        <v>0.26032226</v>
      </c>
    </row>
    <row r="999" customFormat="false" ht="12.75" hidden="false" customHeight="false" outlineLevel="0" collapsed="false">
      <c r="A999" s="0" t="n">
        <f aca="false">ltmip_res!A999</f>
        <v>9980</v>
      </c>
      <c r="B999" s="0" t="n">
        <f aca="false">+((ltmip_res!B999)-281.3)*2.123/100</f>
        <v>0.159225</v>
      </c>
      <c r="C999" s="0" t="n">
        <f aca="false">+((ltmip_res!C999)-281.3)*2.123/100</f>
        <v>0.180455</v>
      </c>
      <c r="D999" s="0" t="n">
        <f aca="false">+((ltmip_res!D999)-281.3)*2.123/100</f>
        <v>0.137995</v>
      </c>
      <c r="E999" s="0" t="n">
        <f aca="false">+((ltmip_res!E999)-281.3)*2.123/100</f>
        <v>0.108272999999999</v>
      </c>
      <c r="F999" s="0" t="n">
        <f aca="false">+((ltmip_res!F999)-281.3)*2.123/100</f>
        <v>0.0912890000000002</v>
      </c>
      <c r="G999" s="0" t="n">
        <f aca="false">+((ltmip_res!G999)-281.3)*2.123/100</f>
        <v>0.112519</v>
      </c>
      <c r="H999" s="0" t="n">
        <f aca="false">+((ltmip_res!H999)-281.3)*2.123/1000</f>
        <v>0.1753598</v>
      </c>
      <c r="I999" s="0" t="n">
        <f aca="false">+((ltmip_res!I999)-281.3)*2.123/1000</f>
        <v>0.2057187</v>
      </c>
      <c r="J999" s="0" t="n">
        <f aca="false">+((ltmip_res!J999)-281.3)*2.123/1000</f>
        <v>0.1643202</v>
      </c>
      <c r="K999" s="0" t="n">
        <f aca="false">+((ltmip_res!K999)-281.3)*2.123/1000</f>
        <v>0.1473362</v>
      </c>
      <c r="L999" s="0" t="n">
        <f aca="false">+((ltmip_res!L999)-281.3)*2.123/1000</f>
        <v>0.1135805</v>
      </c>
      <c r="M999" s="0" t="n">
        <f aca="false">+((ltmip_res!M999)-281.3)*2.123/1000</f>
        <v>0.1271677</v>
      </c>
      <c r="N999" s="0" t="n">
        <f aca="false">+((ltmip_res!N999)-281.3)*2.123/5000</f>
        <v>0.31403416</v>
      </c>
      <c r="O999" s="0" t="n">
        <f aca="false">+((ltmip_res!O999)-281.3)*2.123/5000</f>
        <v>0.35823502</v>
      </c>
      <c r="P999" s="0" t="n">
        <f aca="false">+((ltmip_res!P999)-281.3)*2.123/5000</f>
        <v>0.30596676</v>
      </c>
      <c r="Q999" s="0" t="n">
        <f aca="false">+((ltmip_res!Q999)-281.3)*2.123/5000</f>
        <v>0.23556808</v>
      </c>
      <c r="R999" s="0" t="n">
        <f aca="false">+((ltmip_res!R999)-281.3)*2.123/5000</f>
        <v>0.17187808</v>
      </c>
      <c r="S999" s="0" t="n">
        <f aca="false">+((ltmip_res!S999)-281.3)*2.123/5000</f>
        <v>0.2602798</v>
      </c>
    </row>
    <row r="1000" customFormat="false" ht="12.75" hidden="false" customHeight="false" outlineLevel="0" collapsed="false">
      <c r="A1000" s="0" t="n">
        <f aca="false">ltmip_res!A1000</f>
        <v>9990</v>
      </c>
      <c r="B1000" s="0" t="n">
        <f aca="false">+((ltmip_res!B1000)-281.3)*2.123/100</f>
        <v>0.157102</v>
      </c>
      <c r="C1000" s="0" t="n">
        <f aca="false">+((ltmip_res!C1000)-281.3)*2.123/100</f>
        <v>0.180455</v>
      </c>
      <c r="D1000" s="0" t="n">
        <f aca="false">+((ltmip_res!D1000)-281.3)*2.123/100</f>
        <v>0.137995</v>
      </c>
      <c r="E1000" s="0" t="n">
        <f aca="false">+((ltmip_res!E1000)-281.3)*2.123/100</f>
        <v>0.108272999999999</v>
      </c>
      <c r="F1000" s="0" t="n">
        <f aca="false">+((ltmip_res!F1000)-281.3)*2.123/100</f>
        <v>0.0912890000000002</v>
      </c>
      <c r="G1000" s="0" t="n">
        <f aca="false">+((ltmip_res!G1000)-281.3)*2.123/100</f>
        <v>0.112519</v>
      </c>
      <c r="H1000" s="0" t="n">
        <f aca="false">+((ltmip_res!H1000)-281.3)*2.123/1000</f>
        <v>0.1753598</v>
      </c>
      <c r="I1000" s="0" t="n">
        <f aca="false">+((ltmip_res!I1000)-281.3)*2.123/1000</f>
        <v>0.2057187</v>
      </c>
      <c r="J1000" s="0" t="n">
        <f aca="false">+((ltmip_res!J1000)-281.3)*2.123/1000</f>
        <v>0.1643202</v>
      </c>
      <c r="K1000" s="0" t="n">
        <f aca="false">+((ltmip_res!K1000)-281.3)*2.123/1000</f>
        <v>0.1473362</v>
      </c>
      <c r="L1000" s="0" t="n">
        <f aca="false">+((ltmip_res!L1000)-281.3)*2.123/1000</f>
        <v>0.1135805</v>
      </c>
      <c r="M1000" s="0" t="n">
        <f aca="false">+((ltmip_res!M1000)-281.3)*2.123/1000</f>
        <v>0.1269554</v>
      </c>
      <c r="N1000" s="0" t="n">
        <f aca="false">+((ltmip_res!N1000)-281.3)*2.123/5000</f>
        <v>0.31403416</v>
      </c>
      <c r="O1000" s="0" t="n">
        <f aca="false">+((ltmip_res!O1000)-281.3)*2.123/5000</f>
        <v>0.35823502</v>
      </c>
      <c r="P1000" s="0" t="n">
        <f aca="false">+((ltmip_res!P1000)-281.3)*2.123/5000</f>
        <v>0.30588184</v>
      </c>
      <c r="Q1000" s="0" t="n">
        <f aca="false">+((ltmip_res!Q1000)-281.3)*2.123/5000</f>
        <v>0.23548316</v>
      </c>
      <c r="R1000" s="0" t="n">
        <f aca="false">+((ltmip_res!R1000)-281.3)*2.123/5000</f>
        <v>0.17200546</v>
      </c>
      <c r="S1000" s="0" t="n">
        <f aca="false">+((ltmip_res!S1000)-281.3)*2.123/5000</f>
        <v>0.26023734</v>
      </c>
    </row>
    <row r="1001" customFormat="false" ht="12.75" hidden="false" customHeight="false" outlineLevel="0" collapsed="false">
      <c r="A1001" s="0" t="n">
        <f aca="false">ltmip_res!A1001</f>
        <v>10000</v>
      </c>
      <c r="B1001" s="0" t="n">
        <f aca="false">+((ltmip_res!B1001)-281.3)*2.123/100</f>
        <v>0.157102</v>
      </c>
      <c r="C1001" s="0" t="n">
        <f aca="false">+((ltmip_res!C1001)-281.3)*2.123/100</f>
        <v>0.180455</v>
      </c>
      <c r="D1001" s="0" t="n">
        <f aca="false">+((ltmip_res!D1001)-281.3)*2.123/100</f>
        <v>0.137995</v>
      </c>
      <c r="E1001" s="5" t="n">
        <f aca="false">+((ltmip_res!E1001)-281.3)*2.123/100</f>
        <v>0.10615</v>
      </c>
      <c r="F1001" s="0" t="n">
        <f aca="false">+((ltmip_res!F1001)-281.3)*2.123/100</f>
        <v>0.0912890000000002</v>
      </c>
      <c r="G1001" s="0" t="n">
        <f aca="false">+((ltmip_res!G1001)-281.3)*2.123/100</f>
        <v>0.112519</v>
      </c>
      <c r="H1001" s="0" t="n">
        <f aca="false">+((ltmip_res!H1001)-281.3)*2.123/1000</f>
        <v>0.1753598</v>
      </c>
      <c r="I1001" s="0" t="n">
        <f aca="false">+((ltmip_res!I1001)-281.3)*2.123/1000</f>
        <v>0.2057187</v>
      </c>
      <c r="J1001" s="5" t="n">
        <f aca="false">+((ltmip_res!J1001)-281.3)*2.123/1000</f>
        <v>0.1643202</v>
      </c>
      <c r="K1001" s="0" t="n">
        <f aca="false">+((ltmip_res!K1001)-281.3)*2.123/1000</f>
        <v>0.1473362</v>
      </c>
      <c r="L1001" s="0" t="n">
        <f aca="false">+((ltmip_res!L1001)-281.3)*2.123/1000</f>
        <v>0.1135805</v>
      </c>
      <c r="M1001" s="0" t="n">
        <f aca="false">+((ltmip_res!M1001)-281.3)*2.123/1000</f>
        <v>0.1269554</v>
      </c>
      <c r="N1001" s="0" t="n">
        <f aca="false">+((ltmip_res!N1001)-281.3)*2.123/5000</f>
        <v>0.31403416</v>
      </c>
      <c r="O1001" s="0" t="n">
        <f aca="false">+((ltmip_res!O1001)-281.3)*2.123/5000</f>
        <v>0.35823502</v>
      </c>
      <c r="P1001" s="5" t="n">
        <f aca="false">+((ltmip_res!P1001)-281.3)*2.123/5000</f>
        <v>0.30583938</v>
      </c>
      <c r="Q1001" s="0" t="n">
        <f aca="false">+((ltmip_res!Q1001)-281.3)*2.123/5000</f>
        <v>0.23535578</v>
      </c>
      <c r="R1001" s="0" t="n">
        <f aca="false">+((ltmip_res!R1001)-281.3)*2.123/5000</f>
        <v>0.17200546</v>
      </c>
      <c r="S1001" s="0" t="n">
        <f aca="false">+((ltmip_res!S1001)-281.3)*2.123/5000</f>
        <v>0.26015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10:11:05Z</dcterms:created>
  <dc:creator/>
  <dc:description/>
  <dc:language>en-US</dc:language>
  <cp:lastModifiedBy>m222047</cp:lastModifiedBy>
  <cp:lastPrinted>2008-05-25T18:44:39Z</cp:lastPrinted>
  <dcterms:modified xsi:type="dcterms:W3CDTF">2008-06-18T08:00:32Z</dcterms:modified>
  <cp:revision>0</cp:revision>
  <dc:subject/>
  <dc:title/>
</cp:coreProperties>
</file>